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zközök" sheetId="1" state="visible" r:id="rId2"/>
    <sheet name="források" sheetId="2" state="visible" r:id="rId3"/>
    <sheet name="pénzforg" sheetId="3" state="visible" r:id="rId4"/>
    <sheet name="marad" sheetId="4" state="visible" r:id="rId5"/>
    <sheet name="ered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Eszközök!$A$1:$J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22">
  <si>
    <t xml:space="preserve">MÉRLEG</t>
  </si>
  <si>
    <t xml:space="preserve">ESZKÖZÖK</t>
  </si>
  <si>
    <t xml:space="preserve">1/A melléklet </t>
  </si>
  <si>
    <t xml:space="preserve">Sor-szám</t>
  </si>
  <si>
    <t xml:space="preserve">MEGNEVEZÉS</t>
  </si>
  <si>
    <t xml:space="preserve">KOMLÓI KÖZÖS ÖNKOR-MÁNYZATI HIVATAL</t>
  </si>
  <si>
    <t xml:space="preserve">KOMLÓ VÁROS ÖNKOR-MÁNYZAT GAZDA-SÁGI ELLÁTÓ SZER-VEZET</t>
  </si>
  <si>
    <t xml:space="preserve">KOMLÓ VÁROS ÖNKOR-MÁNYZAT VÁROS-GONDNOKSÁG</t>
  </si>
  <si>
    <t xml:space="preserve">KOMLÓ VÁROS ÖNKOR-MÁNYZAT JÓZSEF ATTILA VÁROSI KÖNYVTÁR ÉS MUZEÁLIS GYŰJ-TEMÉNY</t>
  </si>
  <si>
    <t xml:space="preserve">KOMLÓ VÁROS ÖNKOR-MÁNYZAT KÖZÖS-SÉGEK HÁZA, SZÍNHÁZ- ÉS HANGVERSENYTEREM</t>
  </si>
  <si>
    <t xml:space="preserve">KOMLÓ VÁROS ÖNKOR-MÁNYZAT</t>
  </si>
  <si>
    <t xml:space="preserve">KOMLÓ VÁROSI ÓVODA</t>
  </si>
  <si>
    <t xml:space="preserve">KOMLÓ VÁROS ÖSSZESEN 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21</t>
  </si>
  <si>
    <t xml:space="preserve">A/III Befektetett pénzügyi eszközök (=A/III/1+A/III/2+A/III/3)</t>
  </si>
  <si>
    <t xml:space="preserve">27</t>
  </si>
  <si>
    <t xml:space="preserve">A/IV Koncesszióba, vagyonkezelésbe adott eszközök (=A/IV/1+A/IV/2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0</t>
  </si>
  <si>
    <t xml:space="preserve">B/I/2 Átsorolt, követelés fejében átvett készletek</t>
  </si>
  <si>
    <t xml:space="preserve">31</t>
  </si>
  <si>
    <t xml:space="preserve">B/I/3 Egyéb készletek</t>
  </si>
  <si>
    <t xml:space="preserve">32</t>
  </si>
  <si>
    <t xml:space="preserve">B/I/4  Befejezetlen termelés, félkész termékek, késztermékek</t>
  </si>
  <si>
    <t xml:space="preserve">34</t>
  </si>
  <si>
    <t xml:space="preserve">B/I Készletek (=B/I/1+…+B/I/5)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6</t>
  </si>
  <si>
    <t xml:space="preserve">C/I Lekötött bankbetétek (=C/I/1+…+C/I/2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2</t>
  </si>
  <si>
    <t xml:space="preserve">C/III/2 Kincstárban vezetett forintszámlák</t>
  </si>
  <si>
    <t xml:space="preserve">53</t>
  </si>
  <si>
    <t xml:space="preserve">C/III Forintszámlák (=C/III/1+C/III/2)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5</t>
  </si>
  <si>
    <t xml:space="preserve">D/I/4f - ebből: költségvetési évben esedékes követelések kamatbevételekre és más nyereségjellegű bevételek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1</t>
  </si>
  <si>
    <t xml:space="preserve">D/I/5b - ebből: költségvetési évben esedékes követelések ingatlanok értékesítésére</t>
  </si>
  <si>
    <t xml:space="preserve">101</t>
  </si>
  <si>
    <t xml:space="preserve">D/I Költségvetési évben esedékes követelések (=D/I/1+…+D/I/8)</t>
  </si>
  <si>
    <t xml:space="preserve">106</t>
  </si>
  <si>
    <t xml:space="preserve">D/II/3 Költségvetési évet követően esedékes követelések közhatalmi bevételre (=D/II/3a+…+D/II/3f)</t>
  </si>
  <si>
    <t xml:space="preserve">110</t>
  </si>
  <si>
    <t xml:space="preserve">D/II/3d - ebből: költségvetési évet követően esedékes követelések vagyoni típusú adókra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29</t>
  </si>
  <si>
    <t xml:space="preserve">D/II/6 Költségvetési évet követően esedékes követelések működési célú átvett pénzeszközre (&gt;=D/II/6a+D/II/6b+D/II/6c)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5</t>
  </si>
  <si>
    <t xml:space="preserve">D/III/1b - ebből: beruházásokra, felújításokra adott előlegek</t>
  </si>
  <si>
    <t xml:space="preserve">147</t>
  </si>
  <si>
    <t xml:space="preserve">D/III/1d - ebből: igénybe vett szolgáltatásra adott előlegek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2</t>
  </si>
  <si>
    <t xml:space="preserve">D/III/4 Forgótőke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0</t>
  </si>
  <si>
    <t xml:space="preserve">E/I/1 Adott előleghez kapcsolódó előzetesen felszámított levonható általános forgalmi adó</t>
  </si>
  <si>
    <t xml:space="preserve">161</t>
  </si>
  <si>
    <t xml:space="preserve">E/I/2 Más előzetesen felszámított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2</t>
  </si>
  <si>
    <t xml:space="preserve">F/1  Eredményszemléletű bevételek aktív időbeli elhatárolása</t>
  </si>
  <si>
    <t xml:space="preserve">173</t>
  </si>
  <si>
    <t xml:space="preserve">F/2 Költségek, ráfordítások aktív időbeli elhatárolása</t>
  </si>
  <si>
    <t xml:space="preserve">174</t>
  </si>
  <si>
    <t xml:space="preserve">F/3 Halasztott ráfordítások</t>
  </si>
  <si>
    <t xml:space="preserve">175</t>
  </si>
  <si>
    <t xml:space="preserve">F) AKTÍV IDŐBELI  ELHATÁROLÁSOK  (=F/1+F/2+F/3)</t>
  </si>
  <si>
    <t xml:space="preserve">176</t>
  </si>
  <si>
    <t xml:space="preserve">ESZKÖZÖK ÖSSZESEN (=A+B+C+D+E+F)</t>
  </si>
  <si>
    <t xml:space="preserve">Komló Város Önkormányzat </t>
  </si>
  <si>
    <t xml:space="preserve">1/B melléklet</t>
  </si>
  <si>
    <t xml:space="preserve">FORRÁSOK</t>
  </si>
  <si>
    <t xml:space="preserve">2017év</t>
  </si>
  <si>
    <t xml:space="preserve">Konszolidált 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4</t>
  </si>
  <si>
    <t xml:space="preserve">G/V Eszközök értékhelyesbítésének forrása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212</t>
  </si>
  <si>
    <t xml:space="preserve">H/I Költségvetési évben esedékes kötelezettségek (=H/I/1+…+H/I/9)</t>
  </si>
  <si>
    <t xml:space="preserve">236</t>
  </si>
  <si>
    <t xml:space="preserve">H/II Költségvetési évet követően esedékes kötelezettségek (=H/II/1+…+H/II/9)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49</t>
  </si>
  <si>
    <t xml:space="preserve">I) KINCSTÁRI SZÁMLAVEZETÉSSEL KAPCSOLATOS ELSZÁMOLÁSOK</t>
  </si>
  <si>
    <t xml:space="preserve">253</t>
  </si>
  <si>
    <t xml:space="preserve">J) PASSZÍV IDŐBELI ELHATÁROLÁSOK (=J/1+J/2+J/3)</t>
  </si>
  <si>
    <t xml:space="preserve">254</t>
  </si>
  <si>
    <t xml:space="preserve">FORRÁSOK ÖSSZESEN (=G+H+I+J)</t>
  </si>
  <si>
    <t xml:space="preserve">Komlói Önkormányzat</t>
  </si>
  <si>
    <t xml:space="preserve">I./E</t>
  </si>
  <si>
    <t xml:space="preserve">EGYSZERŰSÍTETT ÉVES PÉNZFORGALMI JELENTÉS</t>
  </si>
  <si>
    <t xml:space="preserve">Pénzforgalom </t>
  </si>
  <si>
    <t xml:space="preserve">Sor-</t>
  </si>
  <si>
    <t xml:space="preserve">Megnevezés</t>
  </si>
  <si>
    <t xml:space="preserve">Eredeti</t>
  </si>
  <si>
    <t xml:space="preserve">Módosított</t>
  </si>
  <si>
    <t xml:space="preserve">Teljesi-</t>
  </si>
  <si>
    <t xml:space="preserve">Konszolidálás</t>
  </si>
  <si>
    <t xml:space="preserve">szám</t>
  </si>
  <si>
    <t xml:space="preserve">előírányzat</t>
  </si>
  <si>
    <t xml:space="preserve">tés</t>
  </si>
  <si>
    <t xml:space="preserve">Személyi juttatások</t>
  </si>
  <si>
    <t xml:space="preserve">Munkaadói által fizetendő járulékok</t>
  </si>
  <si>
    <t xml:space="preserve">Dologi és egyéb folyó kiadások</t>
  </si>
  <si>
    <t xml:space="preserve">Egyéb müködési Iélú kiadások</t>
  </si>
  <si>
    <t xml:space="preserve">Ellátottak juttatásai</t>
  </si>
  <si>
    <t xml:space="preserve">Felújítás</t>
  </si>
  <si>
    <t xml:space="preserve">Beruházások </t>
  </si>
  <si>
    <t xml:space="preserve">Egyéb felhalmozási Iélú kiadások </t>
  </si>
  <si>
    <t xml:space="preserve">KÖLTSÉGVETÉSI  KIADÁSOK ÖSSZESEN</t>
  </si>
  <si>
    <t xml:space="preserve">Államháztartáson belüli megelőlegezések visszafizetése </t>
  </si>
  <si>
    <t xml:space="preserve">Központi, irányító szervi támogatások folyósítása </t>
  </si>
  <si>
    <t xml:space="preserve">FINANSZIROZÁSI KIADÁSOK ÖSSZESEN</t>
  </si>
  <si>
    <t xml:space="preserve">KIADÁSOK ÖSSZESEN</t>
  </si>
  <si>
    <t xml:space="preserve">Működési célú támogatások államháztartáson belülről </t>
  </si>
  <si>
    <t xml:space="preserve">Ebből önkormányzatok működési támogatásai </t>
  </si>
  <si>
    <t xml:space="preserve">Felhalmozási célú támogatások államháztartáson belülről </t>
  </si>
  <si>
    <t xml:space="preserve">Közhatalmi bevételek </t>
  </si>
  <si>
    <t xml:space="preserve">Működési bevételek </t>
  </si>
  <si>
    <t xml:space="preserve">Felhalmozási bevételek </t>
  </si>
  <si>
    <t xml:space="preserve">Működési célú átvett pénzeszközök </t>
  </si>
  <si>
    <t xml:space="preserve">Felhalmozási célú átvett pénzeszközök </t>
  </si>
  <si>
    <t xml:space="preserve">KÖLTSÉGVETÉSI  BEVÉTELEK ÖSSZESEN</t>
  </si>
  <si>
    <t xml:space="preserve">Hitel-, kölcsönfelvétel pénzügyi vállalkozástól </t>
  </si>
  <si>
    <t xml:space="preserve">Maradvány igénybevétele </t>
  </si>
  <si>
    <t xml:space="preserve">Államháztartáson belüli megelőlegezések </t>
  </si>
  <si>
    <t xml:space="preserve">Központi, irányító szervi támogatás </t>
  </si>
  <si>
    <t xml:space="preserve">FINANSZIROZÁSI BEVÉTELEK ÖSSZESEN</t>
  </si>
  <si>
    <t xml:space="preserve">BEVÉTELEK ÖSSZESEN</t>
  </si>
  <si>
    <t xml:space="preserve">Költségvetési egyenlege ( bevétel- kiadás) </t>
  </si>
  <si>
    <t xml:space="preserve">Finanszirozás egyenlege (bevétel-kiadás)</t>
  </si>
  <si>
    <t xml:space="preserve">Maradvány </t>
  </si>
  <si>
    <t xml:space="preserve">I./D</t>
  </si>
  <si>
    <t xml:space="preserve">MARADVÁNY KIMUTATÁS</t>
  </si>
  <si>
    <t xml:space="preserve">01        Alaptevékenység költségvetési bevételei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3        Alaptevékenység finanszírozási bevételei</t>
  </si>
  <si>
    <t xml:space="preserve">04        Alaptevékenység finanszírozási kiadásai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09)</t>
  </si>
  <si>
    <t xml:space="preserve">19</t>
  </si>
  <si>
    <t xml:space="preserve">G)        Vállalkozási tevékenység felhasználható maradványa (=B-F)</t>
  </si>
  <si>
    <t xml:space="preserve">1/C melléklet</t>
  </si>
  <si>
    <t xml:space="preserve">EREDMÉNY-KIMUTATÁS</t>
  </si>
  <si>
    <t xml:space="preserve">2017 év</t>
  </si>
  <si>
    <t xml:space="preserve">ezer Ft-ban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4 Saját termelésű készletek állományváltozása</t>
  </si>
  <si>
    <t xml:space="preserve">05 Saját előállítású eszközök aktivált értéke</t>
  </si>
  <si>
    <t xml:space="preserve">II Aktivált saját teljesítmények értéke (=±04+05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2 Eladott áruk beszerzési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5</t>
  </si>
  <si>
    <t xml:space="preserve">17 Kapott (járó) osztalék és részesedés</t>
  </si>
  <si>
    <t xml:space="preserve">26</t>
  </si>
  <si>
    <t xml:space="preserve">18 Részesedésekből származó eredményszemléletű bevételek, árfolyamnyereségek</t>
  </si>
  <si>
    <t xml:space="preserve">19 Befektetett pénzügyi eszközökből származó eredményszemléletű bevételek, árfolyamnyereségek</t>
  </si>
  <si>
    <t xml:space="preserve">20 Egyéb kapott (járó) kamatok és kamatjellegű eredményszemléletű bevételek</t>
  </si>
  <si>
    <t xml:space="preserve">21 Pénzügyi műveletek egyéb eredményszemléletű bevételei (&gt;=21a+21b)</t>
  </si>
  <si>
    <t xml:space="preserve">21a - ebből: lekötött bankbetétek mérlegfordulónapi értékelése során megállapított (nem realizált) árfolyamnyeresége</t>
  </si>
  <si>
    <t xml:space="preserve">21b - ebből: egyéb pénzeszközök és sajátos elszámolások mérlegfordulónapi értékelése során megállapított (nem realizált) árfolyamnyeresége</t>
  </si>
  <si>
    <t xml:space="preserve">VIII Pénzügyi műveletek eredményszemléletű bevételei (=17+18+19+20+21)</t>
  </si>
  <si>
    <t xml:space="preserve">33</t>
  </si>
  <si>
    <t xml:space="preserve">22 Részesedésekből származó ráfordítások, árfolyamveszteségek</t>
  </si>
  <si>
    <t xml:space="preserve">23 Befektetett pénzügyi eszközökből (értékpapírokból, kölcsönökből) származó ráfordítások, árfolyamveszteségek</t>
  </si>
  <si>
    <t xml:space="preserve">35</t>
  </si>
  <si>
    <t xml:space="preserve">24 Fizetendő kamatok és kamatjellegű ráfordítások</t>
  </si>
  <si>
    <t xml:space="preserve">36</t>
  </si>
  <si>
    <t xml:space="preserve">25 Részesedések, értékpapírok, pénzeszközök értékvesztése (&gt;=25a+25b)</t>
  </si>
  <si>
    <t xml:space="preserve">37</t>
  </si>
  <si>
    <t xml:space="preserve">25a - ebből: lekötött bankbetétek értékvesztése</t>
  </si>
  <si>
    <t xml:space="preserve">38</t>
  </si>
  <si>
    <t xml:space="preserve">25b - ebből: Kincstáron kívüli forint- és devizaszámlák értékvesztése</t>
  </si>
  <si>
    <t xml:space="preserve">39</t>
  </si>
  <si>
    <t xml:space="preserve">26 Pénzügyi műveletek egyéb ráfordításai (&gt;=26a+26b)</t>
  </si>
  <si>
    <t xml:space="preserve">40</t>
  </si>
  <si>
    <t xml:space="preserve">26a - ebből: lekötött bankbetétek mérlegfordulónapi értékelése során megállapított (nem realizált) árfolyamvesztesége</t>
  </si>
  <si>
    <t xml:space="preserve">41</t>
  </si>
  <si>
    <t xml:space="preserve">26b - ebből: egyéb pénzeszközök és sajátos elszámolások mérlegfordulónapi értékelése során megállapított (nem realizált) árfolyamvesztesége</t>
  </si>
  <si>
    <t xml:space="preserve">IX Pénzügyi műveletek ráfordításai (=22+23+24+25+26)</t>
  </si>
  <si>
    <t xml:space="preserve">B)  PÉNZÜGYI MŰVELETEK EREDMÉNYE (=VIII-IX)</t>
  </si>
  <si>
    <t xml:space="preserve">44</t>
  </si>
  <si>
    <t xml:space="preserve">C)  MÉRLEG SZERINTI EREDMÉNY (=±A±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#,##0"/>
    <numFmt numFmtId="167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MS Sans Serif"/>
      <family val="2"/>
      <charset val="238"/>
    </font>
    <font>
      <b val="true"/>
      <sz val="8.5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20" borderId="8" applyFont="true" applyBorder="true" applyAlignment="false" applyProtection="false"/>
    <xf numFmtId="164" fontId="17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6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6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6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6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6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9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1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9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2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8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8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8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8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9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9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3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6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6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6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9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4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6" xfId="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6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28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0" borderId="14" xfId="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2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0" borderId="4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4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4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49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0" borderId="4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2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0" borderId="4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4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4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22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46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0" borderId="47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4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22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0" borderId="47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0" borderId="48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ál 2" xfId="93"/>
    <cellStyle name="Normál_2017 beszamolo_335063_Gesz-1" xfId="94"/>
    <cellStyle name="Normál_2017 beszamolo_631794_Könyvtár" xfId="95"/>
    <cellStyle name="Normál_2017 beszamolo_724100_Önkormányzat" xfId="96"/>
    <cellStyle name="Normál_2017 beszamolo_798011_Óvoda" xfId="97"/>
    <cellStyle name="Normál_Eves koltsegvetesi beszamolo_osszesitett peldanyok_20170406.1" xfId="98"/>
    <cellStyle name="Normál_Komló 2013 költségvetési beszámoló egyszerűsitett beszámoló táblázatai" xfId="99"/>
    <cellStyle name="Normál_Másolat eredetije2017 beszamolo_331526_Hivatal" xfId="100"/>
    <cellStyle name="Normál_Másolat eredetije2017 beszamolo_555951_Gondnokság" xfId="101"/>
    <cellStyle name="Normál_Másolat eredetije2017 beszamolo_631804_Színház-1" xfId="102"/>
    <cellStyle name="Note 1" xfId="103"/>
    <cellStyle name="Output" xfId="104"/>
    <cellStyle name="Rossz" xfId="105"/>
    <cellStyle name="Semleges" xfId="106"/>
    <cellStyle name="Számítás" xfId="107"/>
    <cellStyle name="Title" xfId="108"/>
    <cellStyle name="Total" xfId="109"/>
    <cellStyle name="Warning Text" xfId="110"/>
    <cellStyle name="Összesen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;sszes&#237;tett%20besz&#225;mol&#243;_2017_Koml&#2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sszevont%20(konszolidalt)%20beszamolo_Koml&#24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ntumok/&#214;nkorm&#225;nyzatok/Koml&#243;%20V&#225;ros%20&#214;nkorm&#225;nyzata/2016/Eves%20koltsegvetesi%20beszamolo_osszesitett%20peldanyok_20170406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umok/&#214;nkorm&#225;nyzatok/Koml&#243;%20V&#225;ros%20&#214;nkorm&#225;nyzata/2016/2016%20%20Koml&#243;%20t&#225;bl&#225;zat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Tartalom"/>
      <sheetName val="99"/>
      <sheetName val="01"/>
      <sheetName val="01 A"/>
      <sheetName val="02"/>
      <sheetName val="03"/>
      <sheetName val="04"/>
      <sheetName val="05 A"/>
      <sheetName val="05 A1"/>
      <sheetName val="06 A"/>
      <sheetName val="06 A1"/>
      <sheetName val="07 A"/>
      <sheetName val="08"/>
      <sheetName val="08 A"/>
      <sheetName val="09 A"/>
      <sheetName val="11 A"/>
      <sheetName val="11 B"/>
      <sheetName val="11 C"/>
      <sheetName val="11 C_SEGED"/>
      <sheetName val="11 D"/>
      <sheetName val="11 E"/>
      <sheetName val="11 F"/>
      <sheetName val="11 G"/>
      <sheetName val="11 H"/>
      <sheetName val="11 I_"/>
      <sheetName val="11 I_SEGED_2017"/>
      <sheetName val="11 J"/>
      <sheetName val="11 K"/>
      <sheetName val="11 K_SEGED"/>
      <sheetName val="11 L"/>
      <sheetName val="11 M"/>
      <sheetName val="12 A"/>
      <sheetName val="13 A"/>
      <sheetName val="13 A1"/>
      <sheetName val="15 A"/>
      <sheetName val="16 A"/>
      <sheetName val="17 A"/>
      <sheetName val="17 C"/>
      <sheetName val="17 D"/>
      <sheetName val="NT"/>
    </sheetNames>
    <sheetDataSet>
      <sheetData sheetId="0"/>
      <sheetData sheetId="1"/>
      <sheetData sheetId="2"/>
      <sheetData sheetId="3"/>
      <sheetData sheetId="4">
        <row r="23">
          <cell r="C23">
            <v>973410281</v>
          </cell>
          <cell r="D23">
            <v>1543972348</v>
          </cell>
        </row>
        <row r="23">
          <cell r="I23">
            <v>1493343179</v>
          </cell>
        </row>
        <row r="24">
          <cell r="D24">
            <v>303582228</v>
          </cell>
        </row>
        <row r="24">
          <cell r="I24">
            <v>289791748</v>
          </cell>
        </row>
        <row r="64">
          <cell r="D64">
            <v>1180873600</v>
          </cell>
        </row>
        <row r="64">
          <cell r="I64">
            <v>1005538065</v>
          </cell>
        </row>
        <row r="124">
          <cell r="D124">
            <v>135618368</v>
          </cell>
        </row>
        <row r="124">
          <cell r="I124">
            <v>91867768</v>
          </cell>
        </row>
        <row r="194">
          <cell r="D194">
            <v>985548272</v>
          </cell>
        </row>
        <row r="194">
          <cell r="I194">
            <v>833426954</v>
          </cell>
        </row>
        <row r="203">
          <cell r="D203">
            <v>3915582724</v>
          </cell>
        </row>
        <row r="203">
          <cell r="I203">
            <v>780788808</v>
          </cell>
        </row>
        <row r="208">
          <cell r="D208">
            <v>191980790</v>
          </cell>
        </row>
        <row r="208">
          <cell r="I208">
            <v>147304979</v>
          </cell>
        </row>
        <row r="270">
          <cell r="C270">
            <v>40753914</v>
          </cell>
          <cell r="D270">
            <v>54638132</v>
          </cell>
        </row>
        <row r="270">
          <cell r="I270">
            <v>32808910</v>
          </cell>
        </row>
      </sheetData>
      <sheetData sheetId="5">
        <row r="10">
          <cell r="C10">
            <v>1761300903</v>
          </cell>
          <cell r="D10">
            <v>1663393618</v>
          </cell>
        </row>
        <row r="10">
          <cell r="G10">
            <v>1663393618</v>
          </cell>
        </row>
        <row r="46">
          <cell r="C46">
            <v>1897628160</v>
          </cell>
          <cell r="D46">
            <v>2585515346</v>
          </cell>
        </row>
        <row r="46">
          <cell r="G46">
            <v>2642423700</v>
          </cell>
        </row>
        <row r="82">
          <cell r="C82">
            <v>839814500</v>
          </cell>
          <cell r="D82">
            <v>3867374021</v>
          </cell>
        </row>
        <row r="82">
          <cell r="G82">
            <v>3867534018</v>
          </cell>
        </row>
        <row r="188">
          <cell r="C188">
            <v>800550000</v>
          </cell>
          <cell r="D188">
            <v>917631138</v>
          </cell>
        </row>
        <row r="188">
          <cell r="G188">
            <v>917631138</v>
          </cell>
        </row>
        <row r="224">
          <cell r="C224">
            <v>327761374</v>
          </cell>
          <cell r="D224">
            <v>479173358</v>
          </cell>
        </row>
        <row r="224">
          <cell r="G224">
            <v>476555393</v>
          </cell>
        </row>
        <row r="233">
          <cell r="C233">
            <v>16000000</v>
          </cell>
          <cell r="D233">
            <v>77556267</v>
          </cell>
        </row>
        <row r="233">
          <cell r="G233">
            <v>77556267</v>
          </cell>
        </row>
        <row r="259">
          <cell r="C259">
            <v>12000000</v>
          </cell>
          <cell r="D259">
            <v>28008642</v>
          </cell>
        </row>
        <row r="259">
          <cell r="G259">
            <v>28008642</v>
          </cell>
        </row>
        <row r="285">
          <cell r="C285">
            <v>7112000</v>
          </cell>
          <cell r="D285">
            <v>8504753</v>
          </cell>
        </row>
        <row r="285">
          <cell r="G285">
            <v>8504753</v>
          </cell>
        </row>
      </sheetData>
      <sheetData sheetId="6">
        <row r="24">
          <cell r="C24">
            <v>48447868</v>
          </cell>
          <cell r="D24">
            <v>48447868</v>
          </cell>
        </row>
        <row r="24">
          <cell r="I24">
            <v>48447868</v>
          </cell>
        </row>
        <row r="25">
          <cell r="C25">
            <v>1630489522</v>
          </cell>
          <cell r="D25">
            <v>1477053464</v>
          </cell>
        </row>
        <row r="25">
          <cell r="I25">
            <v>1477053464</v>
          </cell>
        </row>
      </sheetData>
      <sheetData sheetId="7">
        <row r="7">
          <cell r="C7">
            <v>369681300</v>
          </cell>
          <cell r="D7">
            <v>0</v>
          </cell>
        </row>
        <row r="7">
          <cell r="G7">
            <v>0</v>
          </cell>
        </row>
        <row r="17">
          <cell r="C17">
            <v>396480805</v>
          </cell>
          <cell r="D17">
            <v>396480805</v>
          </cell>
        </row>
        <row r="17">
          <cell r="G17">
            <v>396480805</v>
          </cell>
        </row>
        <row r="18">
          <cell r="E18">
            <v>51545272</v>
          </cell>
        </row>
        <row r="19">
          <cell r="C19">
            <v>0</v>
          </cell>
          <cell r="D19">
            <v>0</v>
          </cell>
        </row>
        <row r="20">
          <cell r="C20">
            <v>1630489522</v>
          </cell>
          <cell r="D20">
            <v>1477053464</v>
          </cell>
        </row>
        <row r="20">
          <cell r="G20">
            <v>147705346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Tartalom"/>
      <sheetName val="99"/>
      <sheetName val="K01"/>
      <sheetName val="K02"/>
      <sheetName val="K03"/>
      <sheetName val="K04"/>
      <sheetName val="K12"/>
      <sheetName val="K13"/>
    </sheetNames>
    <sheetDataSet>
      <sheetData sheetId="0"/>
      <sheetData sheetId="1"/>
      <sheetData sheetId="2"/>
      <sheetData sheetId="3"/>
      <sheetData sheetId="4"/>
      <sheetData sheetId="5"/>
      <sheetData sheetId="6">
        <row r="26">
          <cell r="D26">
            <v>-1477053464</v>
          </cell>
        </row>
      </sheetData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Tartalom"/>
      <sheetName val="99"/>
      <sheetName val="01"/>
      <sheetName val="02"/>
      <sheetName val="03"/>
      <sheetName val="04"/>
      <sheetName val="05 A"/>
      <sheetName val="06 A"/>
      <sheetName val="07 A"/>
      <sheetName val="08"/>
      <sheetName val="09 A"/>
      <sheetName val="11 A"/>
      <sheetName val="11 B"/>
      <sheetName val="11 C"/>
      <sheetName val="11 C_SEGED"/>
      <sheetName val="11 D"/>
      <sheetName val="11 E"/>
      <sheetName val="11 F"/>
      <sheetName val="11 G"/>
      <sheetName val="11 H"/>
      <sheetName val="11 I"/>
      <sheetName val="11 I_SEGED"/>
      <sheetName val="11 J"/>
      <sheetName val="11 K"/>
      <sheetName val="11 K_SEGED"/>
      <sheetName val="11 L"/>
      <sheetName val="11 M"/>
      <sheetName val="12 A"/>
      <sheetName val="13 A"/>
      <sheetName val="14 A"/>
      <sheetName val="15 A"/>
      <sheetName val="16 A"/>
      <sheetName val="17 A"/>
      <sheetName val="17 C"/>
      <sheetName val="17 D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G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zközök"/>
      <sheetName val="Források"/>
      <sheetName val="eredmény (2)"/>
      <sheetName val="pénzforgalmi jelentés"/>
      <sheetName val="MARADV"/>
      <sheetName val="Munka1"/>
      <sheetName val="Munka2"/>
      <sheetName val="Munka3"/>
    </sheetNames>
    <sheetDataSet>
      <sheetData sheetId="0"/>
      <sheetData sheetId="1">
        <row r="1">
          <cell r="A1" t="str">
            <v>Komló Város Önkormányzat </v>
          </cell>
        </row>
        <row r="4">
          <cell r="A4" t="str">
            <v>Konszolidált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41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28"/>
    <col collapsed="false" customWidth="true" hidden="false" outlineLevel="0" max="7" min="7" style="0" width="17.42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8.7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" t="n">
        <v>2017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J4" s="3" t="s">
        <v>2</v>
      </c>
    </row>
    <row r="5" customFormat="false" ht="13.5" hidden="false" customHeight="false" outlineLevel="0" collapsed="false"/>
    <row r="6" customFormat="false" ht="84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7" t="s">
        <v>11</v>
      </c>
      <c r="J6" s="8" t="s">
        <v>12</v>
      </c>
    </row>
    <row r="7" customFormat="false" ht="13.5" hidden="true" customHeight="false" outlineLevel="0" collapsed="false">
      <c r="A7" s="9" t="s">
        <v>13</v>
      </c>
      <c r="B7" s="10" t="s">
        <v>14</v>
      </c>
      <c r="C7" s="11" t="n">
        <v>0</v>
      </c>
      <c r="D7" s="12" t="n">
        <v>444271</v>
      </c>
      <c r="E7" s="13" t="n">
        <v>0</v>
      </c>
      <c r="F7" s="14" t="n">
        <v>0</v>
      </c>
      <c r="G7" s="15" t="n">
        <v>42683</v>
      </c>
      <c r="H7" s="16" t="n">
        <v>0</v>
      </c>
      <c r="I7" s="17" t="n">
        <v>0</v>
      </c>
      <c r="J7" s="18" t="n">
        <v>486954</v>
      </c>
      <c r="K7" s="19"/>
    </row>
    <row r="8" customFormat="false" ht="24.75" hidden="true" customHeight="true" outlineLevel="0" collapsed="false">
      <c r="A8" s="20" t="s">
        <v>15</v>
      </c>
      <c r="B8" s="21" t="s">
        <v>16</v>
      </c>
      <c r="C8" s="22" t="n">
        <v>2455566</v>
      </c>
      <c r="D8" s="23" t="n">
        <v>0</v>
      </c>
      <c r="E8" s="24" t="n">
        <v>0</v>
      </c>
      <c r="F8" s="25" t="n">
        <v>0</v>
      </c>
      <c r="G8" s="26" t="n">
        <v>0</v>
      </c>
      <c r="H8" s="27" t="n">
        <v>15715130</v>
      </c>
      <c r="I8" s="28" t="n">
        <v>0</v>
      </c>
      <c r="J8" s="29" t="n">
        <v>18170696</v>
      </c>
      <c r="K8" s="19"/>
    </row>
    <row r="9" customFormat="false" ht="24.95" hidden="false" customHeight="true" outlineLevel="0" collapsed="false">
      <c r="A9" s="30" t="s">
        <v>17</v>
      </c>
      <c r="B9" s="31" t="s">
        <v>18</v>
      </c>
      <c r="C9" s="32" t="n">
        <v>2455566</v>
      </c>
      <c r="D9" s="33" t="n">
        <v>444271</v>
      </c>
      <c r="E9" s="34" t="n">
        <v>0</v>
      </c>
      <c r="F9" s="35" t="n">
        <v>0</v>
      </c>
      <c r="G9" s="36" t="n">
        <v>42683</v>
      </c>
      <c r="H9" s="37" t="n">
        <v>15715130</v>
      </c>
      <c r="I9" s="38" t="n">
        <v>0</v>
      </c>
      <c r="J9" s="39" t="n">
        <v>18657650</v>
      </c>
      <c r="K9" s="40"/>
    </row>
    <row r="10" customFormat="false" ht="24.75" hidden="true" customHeight="true" outlineLevel="0" collapsed="false">
      <c r="A10" s="41" t="s">
        <v>19</v>
      </c>
      <c r="B10" s="42" t="s">
        <v>20</v>
      </c>
      <c r="C10" s="43" t="n">
        <v>0</v>
      </c>
      <c r="D10" s="44" t="n">
        <v>86295162</v>
      </c>
      <c r="E10" s="45" t="n">
        <v>3126819448</v>
      </c>
      <c r="F10" s="46" t="n">
        <v>88139359</v>
      </c>
      <c r="G10" s="47" t="n">
        <v>175297776</v>
      </c>
      <c r="H10" s="48" t="n">
        <v>1498941789</v>
      </c>
      <c r="I10" s="49" t="n">
        <v>60393044</v>
      </c>
      <c r="J10" s="50" t="n">
        <v>5035886578</v>
      </c>
      <c r="K10" s="19"/>
    </row>
    <row r="11" customFormat="false" ht="24.75" hidden="true" customHeight="true" outlineLevel="0" collapsed="false">
      <c r="A11" s="9" t="s">
        <v>21</v>
      </c>
      <c r="B11" s="10" t="s">
        <v>22</v>
      </c>
      <c r="C11" s="11" t="n">
        <v>0</v>
      </c>
      <c r="D11" s="12" t="n">
        <v>1701497</v>
      </c>
      <c r="E11" s="13" t="n">
        <v>113545371</v>
      </c>
      <c r="F11" s="14" t="n">
        <v>11647221</v>
      </c>
      <c r="G11" s="15" t="n">
        <v>24488037</v>
      </c>
      <c r="H11" s="16" t="n">
        <v>45191633</v>
      </c>
      <c r="I11" s="17" t="n">
        <v>1904785</v>
      </c>
      <c r="J11" s="51" t="n">
        <v>198478544</v>
      </c>
      <c r="K11" s="19"/>
    </row>
    <row r="12" customFormat="false" ht="24.75" hidden="true" customHeight="true" outlineLevel="0" collapsed="false">
      <c r="A12" s="20" t="s">
        <v>23</v>
      </c>
      <c r="B12" s="21" t="s">
        <v>24</v>
      </c>
      <c r="C12" s="22" t="n">
        <v>39695374</v>
      </c>
      <c r="D12" s="23" t="n">
        <v>0</v>
      </c>
      <c r="E12" s="24" t="n">
        <v>24561318</v>
      </c>
      <c r="F12" s="25" t="n">
        <v>0</v>
      </c>
      <c r="G12" s="26" t="n">
        <v>0</v>
      </c>
      <c r="H12" s="27" t="n">
        <v>1251573329</v>
      </c>
      <c r="I12" s="28" t="n">
        <v>1695513</v>
      </c>
      <c r="J12" s="52" t="n">
        <v>1317525534</v>
      </c>
      <c r="K12" s="19"/>
    </row>
    <row r="13" customFormat="false" ht="24.95" hidden="false" customHeight="true" outlineLevel="0" collapsed="false">
      <c r="A13" s="30" t="n">
        <v>10</v>
      </c>
      <c r="B13" s="31" t="s">
        <v>25</v>
      </c>
      <c r="C13" s="32" t="n">
        <v>39695374</v>
      </c>
      <c r="D13" s="33" t="n">
        <v>87996659</v>
      </c>
      <c r="E13" s="34" t="n">
        <v>3264926137</v>
      </c>
      <c r="F13" s="35" t="n">
        <v>99786580</v>
      </c>
      <c r="G13" s="36" t="n">
        <v>199785813</v>
      </c>
      <c r="H13" s="37" t="n">
        <v>2795706751</v>
      </c>
      <c r="I13" s="38" t="n">
        <v>63993342</v>
      </c>
      <c r="J13" s="39" t="n">
        <v>6551890656</v>
      </c>
      <c r="K13" s="40"/>
    </row>
    <row r="14" customFormat="false" ht="0.75" hidden="false" customHeight="true" outlineLevel="0" collapsed="false">
      <c r="A14" s="41" t="s">
        <v>26</v>
      </c>
      <c r="B14" s="42" t="s">
        <v>27</v>
      </c>
      <c r="C14" s="43" t="n">
        <v>0</v>
      </c>
      <c r="D14" s="44" t="n">
        <v>0</v>
      </c>
      <c r="E14" s="45" t="n">
        <v>0</v>
      </c>
      <c r="F14" s="46" t="n">
        <v>0</v>
      </c>
      <c r="G14" s="47" t="n">
        <v>0</v>
      </c>
      <c r="H14" s="48" t="n">
        <v>841019905</v>
      </c>
      <c r="I14" s="49" t="n">
        <v>0</v>
      </c>
      <c r="J14" s="50" t="n">
        <v>841019905</v>
      </c>
      <c r="K14" s="19"/>
    </row>
    <row r="15" customFormat="false" ht="24.75" hidden="true" customHeight="true" outlineLevel="0" collapsed="false">
      <c r="A15" s="9" t="s">
        <v>28</v>
      </c>
      <c r="B15" s="10" t="s">
        <v>29</v>
      </c>
      <c r="C15" s="11" t="n">
        <v>0</v>
      </c>
      <c r="D15" s="12" t="n">
        <v>0</v>
      </c>
      <c r="E15" s="13" t="n">
        <v>0</v>
      </c>
      <c r="F15" s="14" t="n">
        <v>0</v>
      </c>
      <c r="G15" s="15" t="n">
        <v>0</v>
      </c>
      <c r="H15" s="16" t="n">
        <v>841019905</v>
      </c>
      <c r="I15" s="17" t="n">
        <v>0</v>
      </c>
      <c r="J15" s="51" t="n">
        <v>841019905</v>
      </c>
      <c r="K15" s="19"/>
    </row>
    <row r="16" customFormat="false" ht="24.95" hidden="false" customHeight="true" outlineLevel="0" collapsed="false">
      <c r="A16" s="53" t="s">
        <v>30</v>
      </c>
      <c r="B16" s="54" t="s">
        <v>31</v>
      </c>
      <c r="C16" s="55" t="n">
        <v>0</v>
      </c>
      <c r="D16" s="56" t="n">
        <v>0</v>
      </c>
      <c r="E16" s="57" t="n">
        <v>0</v>
      </c>
      <c r="F16" s="58" t="n">
        <v>0</v>
      </c>
      <c r="G16" s="59" t="n">
        <v>0</v>
      </c>
      <c r="H16" s="60" t="n">
        <v>841019905</v>
      </c>
      <c r="I16" s="61" t="n">
        <v>0</v>
      </c>
      <c r="J16" s="52" t="n">
        <v>841019905</v>
      </c>
      <c r="K16" s="40"/>
    </row>
    <row r="17" customFormat="false" ht="24.95" hidden="false" customHeight="true" outlineLevel="0" collapsed="false">
      <c r="A17" s="30" t="s">
        <v>32</v>
      </c>
      <c r="B17" s="31" t="s">
        <v>33</v>
      </c>
      <c r="C17" s="32" t="n">
        <v>0</v>
      </c>
      <c r="D17" s="33" t="n">
        <v>0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40"/>
    </row>
    <row r="18" customFormat="false" ht="24.95" hidden="false" customHeight="true" outlineLevel="0" collapsed="false">
      <c r="A18" s="62" t="s">
        <v>34</v>
      </c>
      <c r="B18" s="63" t="s">
        <v>35</v>
      </c>
      <c r="C18" s="64" t="n">
        <v>42150940</v>
      </c>
      <c r="D18" s="65" t="n">
        <v>88440930</v>
      </c>
      <c r="E18" s="66" t="n">
        <v>3264926137</v>
      </c>
      <c r="F18" s="67" t="n">
        <v>99786580</v>
      </c>
      <c r="G18" s="68" t="n">
        <v>199828496</v>
      </c>
      <c r="H18" s="69" t="n">
        <v>3652441786</v>
      </c>
      <c r="I18" s="70" t="n">
        <v>63993342</v>
      </c>
      <c r="J18" s="50" t="n">
        <v>7411568211</v>
      </c>
      <c r="K18" s="40"/>
    </row>
    <row r="19" customFormat="false" ht="24.75" hidden="true" customHeight="true" outlineLevel="0" collapsed="false">
      <c r="A19" s="9" t="s">
        <v>36</v>
      </c>
      <c r="B19" s="10" t="s">
        <v>37</v>
      </c>
      <c r="C19" s="11" t="n">
        <v>0</v>
      </c>
      <c r="D19" s="12" t="n">
        <v>871791</v>
      </c>
      <c r="E19" s="13" t="n">
        <v>575245</v>
      </c>
      <c r="F19" s="14" t="n">
        <v>76062</v>
      </c>
      <c r="G19" s="15" t="n">
        <v>144366</v>
      </c>
      <c r="H19" s="16" t="n">
        <v>0</v>
      </c>
      <c r="I19" s="17" t="n">
        <v>814140</v>
      </c>
      <c r="J19" s="51" t="n">
        <v>2481604</v>
      </c>
      <c r="K19" s="19"/>
    </row>
    <row r="20" customFormat="false" ht="24.75" hidden="true" customHeight="true" outlineLevel="0" collapsed="false">
      <c r="A20" s="9" t="s">
        <v>38</v>
      </c>
      <c r="B20" s="10" t="s">
        <v>39</v>
      </c>
      <c r="C20" s="11" t="n">
        <v>0</v>
      </c>
      <c r="D20" s="12" t="n">
        <v>0</v>
      </c>
      <c r="E20" s="13" t="n">
        <v>0</v>
      </c>
      <c r="F20" s="14" t="n">
        <v>0</v>
      </c>
      <c r="G20" s="15" t="n">
        <v>0</v>
      </c>
      <c r="H20" s="16" t="n">
        <v>0</v>
      </c>
      <c r="I20" s="17" t="n">
        <v>0</v>
      </c>
      <c r="J20" s="51" t="n">
        <v>0</v>
      </c>
      <c r="K20" s="19"/>
    </row>
    <row r="21" customFormat="false" ht="24.75" hidden="true" customHeight="true" outlineLevel="0" collapsed="false">
      <c r="A21" s="9" t="s">
        <v>40</v>
      </c>
      <c r="B21" s="10" t="s">
        <v>41</v>
      </c>
      <c r="C21" s="11" t="n">
        <v>0</v>
      </c>
      <c r="D21" s="12" t="n">
        <v>0</v>
      </c>
      <c r="E21" s="13" t="n">
        <v>0</v>
      </c>
      <c r="F21" s="14" t="n">
        <v>0</v>
      </c>
      <c r="G21" s="15" t="n">
        <v>0</v>
      </c>
      <c r="H21" s="16" t="n">
        <v>0</v>
      </c>
      <c r="I21" s="17" t="n">
        <v>0</v>
      </c>
      <c r="J21" s="51" t="n">
        <v>0</v>
      </c>
      <c r="K21" s="19"/>
    </row>
    <row r="22" customFormat="false" ht="24.75" hidden="true" customHeight="true" outlineLevel="0" collapsed="false">
      <c r="A22" s="20" t="s">
        <v>42</v>
      </c>
      <c r="B22" s="21" t="s">
        <v>43</v>
      </c>
      <c r="C22" s="22" t="n">
        <v>0</v>
      </c>
      <c r="D22" s="23" t="n">
        <v>0</v>
      </c>
      <c r="E22" s="24" t="n">
        <v>1072918</v>
      </c>
      <c r="F22" s="25" t="n">
        <v>0</v>
      </c>
      <c r="G22" s="26" t="n">
        <v>0</v>
      </c>
      <c r="H22" s="27" t="n">
        <v>0</v>
      </c>
      <c r="I22" s="28" t="n">
        <v>0</v>
      </c>
      <c r="J22" s="52" t="n">
        <v>1072918</v>
      </c>
      <c r="K22" s="19"/>
    </row>
    <row r="23" customFormat="false" ht="24.95" hidden="false" customHeight="true" outlineLevel="0" collapsed="false">
      <c r="A23" s="30" t="s">
        <v>44</v>
      </c>
      <c r="B23" s="31" t="s">
        <v>45</v>
      </c>
      <c r="C23" s="32" t="n">
        <v>0</v>
      </c>
      <c r="D23" s="33" t="n">
        <v>871791</v>
      </c>
      <c r="E23" s="34" t="n">
        <v>1648163</v>
      </c>
      <c r="F23" s="35" t="n">
        <v>76062</v>
      </c>
      <c r="G23" s="36" t="n">
        <v>144366</v>
      </c>
      <c r="H23" s="37" t="n">
        <v>0</v>
      </c>
      <c r="I23" s="38" t="n">
        <v>814140</v>
      </c>
      <c r="J23" s="39" t="n">
        <v>3554522</v>
      </c>
      <c r="K23" s="40"/>
    </row>
    <row r="24" customFormat="false" ht="24.95" hidden="false" customHeight="true" outlineLevel="0" collapsed="false">
      <c r="A24" s="30" t="s">
        <v>46</v>
      </c>
      <c r="B24" s="31" t="s">
        <v>47</v>
      </c>
      <c r="C24" s="32" t="n">
        <v>0</v>
      </c>
      <c r="D24" s="33" t="n">
        <v>0</v>
      </c>
      <c r="E24" s="34" t="n">
        <v>0</v>
      </c>
      <c r="F24" s="35" t="n">
        <v>0</v>
      </c>
      <c r="G24" s="36" t="n">
        <v>0</v>
      </c>
      <c r="H24" s="37" t="n">
        <v>0</v>
      </c>
      <c r="I24" s="38" t="n">
        <v>0</v>
      </c>
      <c r="J24" s="39" t="n">
        <v>0</v>
      </c>
      <c r="K24" s="40"/>
    </row>
    <row r="25" customFormat="false" ht="24.75" hidden="false" customHeight="true" outlineLevel="0" collapsed="false">
      <c r="A25" s="30" t="s">
        <v>48</v>
      </c>
      <c r="B25" s="31" t="s">
        <v>49</v>
      </c>
      <c r="C25" s="32" t="n">
        <v>0</v>
      </c>
      <c r="D25" s="33" t="n">
        <v>871791</v>
      </c>
      <c r="E25" s="34" t="n">
        <v>1648163</v>
      </c>
      <c r="F25" s="35" t="n">
        <v>76062</v>
      </c>
      <c r="G25" s="36" t="n">
        <v>144366</v>
      </c>
      <c r="H25" s="37" t="n">
        <v>0</v>
      </c>
      <c r="I25" s="38" t="n">
        <v>814140</v>
      </c>
      <c r="J25" s="39" t="n">
        <v>3554522</v>
      </c>
      <c r="K25" s="40"/>
    </row>
    <row r="26" customFormat="false" ht="0.75" hidden="false" customHeight="true" outlineLevel="0" collapsed="false">
      <c r="A26" s="62" t="s">
        <v>50</v>
      </c>
      <c r="B26" s="63" t="s">
        <v>51</v>
      </c>
      <c r="C26" s="64" t="n">
        <v>0</v>
      </c>
      <c r="D26" s="65" t="n">
        <v>0</v>
      </c>
      <c r="E26" s="66" t="n">
        <v>0</v>
      </c>
      <c r="F26" s="67" t="n">
        <v>0</v>
      </c>
      <c r="G26" s="68" t="n">
        <v>0</v>
      </c>
      <c r="H26" s="69" t="n">
        <v>0</v>
      </c>
      <c r="I26" s="70" t="n">
        <v>0</v>
      </c>
      <c r="J26" s="50" t="n">
        <v>0</v>
      </c>
      <c r="K26" s="40"/>
    </row>
    <row r="27" customFormat="false" ht="24.75" hidden="true" customHeight="true" outlineLevel="0" collapsed="false">
      <c r="A27" s="9" t="s">
        <v>52</v>
      </c>
      <c r="B27" s="10" t="s">
        <v>53</v>
      </c>
      <c r="C27" s="11" t="n">
        <v>145300</v>
      </c>
      <c r="D27" s="12" t="n">
        <v>0</v>
      </c>
      <c r="E27" s="13" t="n">
        <v>65325</v>
      </c>
      <c r="F27" s="14" t="n">
        <v>0</v>
      </c>
      <c r="G27" s="15" t="n">
        <v>0</v>
      </c>
      <c r="H27" s="16" t="n">
        <v>223140</v>
      </c>
      <c r="I27" s="17" t="n">
        <v>0</v>
      </c>
      <c r="J27" s="51" t="n">
        <v>433765</v>
      </c>
      <c r="K27" s="19"/>
    </row>
    <row r="28" customFormat="false" ht="24.75" hidden="true" customHeight="true" outlineLevel="0" collapsed="false">
      <c r="A28" s="71" t="s">
        <v>54</v>
      </c>
      <c r="B28" s="72" t="s">
        <v>55</v>
      </c>
      <c r="C28" s="73" t="n">
        <v>145300</v>
      </c>
      <c r="D28" s="74" t="n">
        <v>0</v>
      </c>
      <c r="E28" s="75" t="n">
        <v>65325</v>
      </c>
      <c r="F28" s="76" t="n">
        <v>0</v>
      </c>
      <c r="G28" s="77" t="n">
        <v>0</v>
      </c>
      <c r="H28" s="78" t="n">
        <v>223140</v>
      </c>
      <c r="I28" s="79" t="n">
        <v>0</v>
      </c>
      <c r="J28" s="51" t="n">
        <v>433765</v>
      </c>
      <c r="K28" s="40"/>
    </row>
    <row r="29" customFormat="false" ht="24.75" hidden="true" customHeight="true" outlineLevel="0" collapsed="false">
      <c r="A29" s="9" t="s">
        <v>56</v>
      </c>
      <c r="B29" s="10" t="s">
        <v>57</v>
      </c>
      <c r="C29" s="11" t="n">
        <v>25214031</v>
      </c>
      <c r="D29" s="12" t="n">
        <v>35276401</v>
      </c>
      <c r="E29" s="13" t="n">
        <v>103814036</v>
      </c>
      <c r="F29" s="14" t="n">
        <v>2461489</v>
      </c>
      <c r="G29" s="15" t="n">
        <v>765425</v>
      </c>
      <c r="H29" s="16" t="n">
        <v>1953159481</v>
      </c>
      <c r="I29" s="17" t="n">
        <v>12489158</v>
      </c>
      <c r="J29" s="51" t="n">
        <v>2133180021</v>
      </c>
      <c r="K29" s="19"/>
    </row>
    <row r="30" customFormat="false" ht="24.75" hidden="true" customHeight="true" outlineLevel="0" collapsed="false">
      <c r="A30" s="20" t="s">
        <v>58</v>
      </c>
      <c r="B30" s="21" t="s">
        <v>59</v>
      </c>
      <c r="C30" s="22" t="n">
        <v>0</v>
      </c>
      <c r="D30" s="23" t="n">
        <v>0</v>
      </c>
      <c r="E30" s="24" t="n">
        <v>0</v>
      </c>
      <c r="F30" s="25" t="n">
        <v>0</v>
      </c>
      <c r="G30" s="26" t="n">
        <v>0</v>
      </c>
      <c r="H30" s="27" t="n">
        <v>1397582200</v>
      </c>
      <c r="I30" s="28" t="n">
        <v>0</v>
      </c>
      <c r="J30" s="52" t="n">
        <v>1397582200</v>
      </c>
      <c r="K30" s="19"/>
    </row>
    <row r="31" customFormat="false" ht="23.25" hidden="true" customHeight="true" outlineLevel="0" collapsed="false">
      <c r="A31" s="30" t="s">
        <v>60</v>
      </c>
      <c r="B31" s="31" t="s">
        <v>61</v>
      </c>
      <c r="C31" s="32" t="n">
        <v>25214031</v>
      </c>
      <c r="D31" s="33" t="n">
        <v>35276401</v>
      </c>
      <c r="E31" s="34" t="n">
        <v>103814036</v>
      </c>
      <c r="F31" s="35" t="n">
        <v>2461489</v>
      </c>
      <c r="G31" s="36" t="n">
        <v>765425</v>
      </c>
      <c r="H31" s="37" t="n">
        <v>3350741681</v>
      </c>
      <c r="I31" s="38" t="n">
        <v>12489158</v>
      </c>
      <c r="J31" s="39" t="n">
        <v>3530762221</v>
      </c>
      <c r="K31" s="40"/>
    </row>
    <row r="32" customFormat="false" ht="24.75" hidden="true" customHeight="true" outlineLevel="0" collapsed="false">
      <c r="A32" s="80" t="s">
        <v>62</v>
      </c>
      <c r="B32" s="81" t="s">
        <v>63</v>
      </c>
      <c r="C32" s="82" t="n">
        <v>0</v>
      </c>
      <c r="D32" s="83" t="n">
        <v>0</v>
      </c>
      <c r="E32" s="84" t="n">
        <v>0</v>
      </c>
      <c r="F32" s="85" t="n">
        <v>0</v>
      </c>
      <c r="G32" s="86" t="n">
        <v>0</v>
      </c>
      <c r="H32" s="87" t="n">
        <v>0</v>
      </c>
      <c r="I32" s="88" t="n">
        <v>0</v>
      </c>
      <c r="J32" s="89" t="n">
        <v>0</v>
      </c>
      <c r="K32" s="40"/>
    </row>
    <row r="33" customFormat="false" ht="24.95" hidden="false" customHeight="true" outlineLevel="0" collapsed="false">
      <c r="A33" s="30" t="s">
        <v>64</v>
      </c>
      <c r="B33" s="31" t="s">
        <v>65</v>
      </c>
      <c r="C33" s="32" t="n">
        <v>25359331</v>
      </c>
      <c r="D33" s="33" t="n">
        <v>35276401</v>
      </c>
      <c r="E33" s="34" t="n">
        <v>103879361</v>
      </c>
      <c r="F33" s="35" t="n">
        <v>2461489</v>
      </c>
      <c r="G33" s="36" t="n">
        <v>765425</v>
      </c>
      <c r="H33" s="37" t="n">
        <v>3350964821</v>
      </c>
      <c r="I33" s="38" t="n">
        <v>12489158</v>
      </c>
      <c r="J33" s="39" t="n">
        <v>3531195986</v>
      </c>
      <c r="K33" s="40"/>
    </row>
    <row r="34" customFormat="false" ht="0.75" hidden="false" customHeight="true" outlineLevel="0" collapsed="false">
      <c r="A34" s="41" t="s">
        <v>66</v>
      </c>
      <c r="B34" s="42" t="s">
        <v>67</v>
      </c>
      <c r="C34" s="43" t="n">
        <v>320000</v>
      </c>
      <c r="D34" s="44" t="n">
        <v>0</v>
      </c>
      <c r="E34" s="45" t="n">
        <v>0</v>
      </c>
      <c r="F34" s="46" t="n">
        <v>0</v>
      </c>
      <c r="G34" s="47" t="n">
        <v>0</v>
      </c>
      <c r="H34" s="48" t="n">
        <v>141738315</v>
      </c>
      <c r="I34" s="49" t="n">
        <v>0</v>
      </c>
      <c r="J34" s="50" t="n">
        <v>142058315</v>
      </c>
      <c r="K34" s="19"/>
    </row>
    <row r="35" customFormat="false" ht="24.75" hidden="true" customHeight="true" outlineLevel="0" collapsed="false">
      <c r="A35" s="9" t="s">
        <v>68</v>
      </c>
      <c r="B35" s="10" t="s">
        <v>69</v>
      </c>
      <c r="C35" s="11" t="n">
        <v>0</v>
      </c>
      <c r="D35" s="12" t="n">
        <v>0</v>
      </c>
      <c r="E35" s="13" t="n">
        <v>0</v>
      </c>
      <c r="F35" s="14" t="n">
        <v>0</v>
      </c>
      <c r="G35" s="15" t="n">
        <v>0</v>
      </c>
      <c r="H35" s="16" t="n">
        <v>93496750</v>
      </c>
      <c r="I35" s="17" t="n">
        <v>0</v>
      </c>
      <c r="J35" s="51" t="n">
        <v>93496750</v>
      </c>
      <c r="K35" s="19"/>
    </row>
    <row r="36" customFormat="false" ht="24.75" hidden="true" customHeight="true" outlineLevel="0" collapsed="false">
      <c r="A36" s="9" t="s">
        <v>70</v>
      </c>
      <c r="B36" s="10" t="s">
        <v>71</v>
      </c>
      <c r="C36" s="11" t="n">
        <v>0</v>
      </c>
      <c r="D36" s="12" t="n">
        <v>0</v>
      </c>
      <c r="E36" s="13" t="n">
        <v>0</v>
      </c>
      <c r="F36" s="14" t="n">
        <v>0</v>
      </c>
      <c r="G36" s="15" t="n">
        <v>0</v>
      </c>
      <c r="H36" s="16" t="n">
        <v>29881643</v>
      </c>
      <c r="I36" s="17" t="n">
        <v>0</v>
      </c>
      <c r="J36" s="51" t="n">
        <v>29881643</v>
      </c>
      <c r="K36" s="19"/>
    </row>
    <row r="37" customFormat="false" ht="24.75" hidden="true" customHeight="true" outlineLevel="0" collapsed="false">
      <c r="A37" s="9" t="s">
        <v>72</v>
      </c>
      <c r="B37" s="10" t="s">
        <v>73</v>
      </c>
      <c r="C37" s="11" t="n">
        <v>320000</v>
      </c>
      <c r="D37" s="12" t="n">
        <v>0</v>
      </c>
      <c r="E37" s="13" t="n">
        <v>0</v>
      </c>
      <c r="F37" s="14" t="n">
        <v>0</v>
      </c>
      <c r="G37" s="15" t="n">
        <v>0</v>
      </c>
      <c r="H37" s="16" t="n">
        <v>18359922</v>
      </c>
      <c r="I37" s="17" t="n">
        <v>0</v>
      </c>
      <c r="J37" s="51" t="n">
        <v>18679922</v>
      </c>
      <c r="K37" s="19"/>
    </row>
    <row r="38" customFormat="false" ht="24.75" hidden="true" customHeight="true" outlineLevel="0" collapsed="false">
      <c r="A38" s="9" t="s">
        <v>74</v>
      </c>
      <c r="B38" s="10" t="s">
        <v>75</v>
      </c>
      <c r="C38" s="11" t="n">
        <v>0</v>
      </c>
      <c r="D38" s="12" t="n">
        <v>2577826</v>
      </c>
      <c r="E38" s="13" t="n">
        <v>94103634</v>
      </c>
      <c r="F38" s="14" t="n">
        <v>469731</v>
      </c>
      <c r="G38" s="15" t="n">
        <v>1390535</v>
      </c>
      <c r="H38" s="16" t="n">
        <v>26559445</v>
      </c>
      <c r="I38" s="17" t="n">
        <v>144880</v>
      </c>
      <c r="J38" s="51" t="n">
        <v>125246051</v>
      </c>
      <c r="K38" s="19"/>
    </row>
    <row r="39" customFormat="false" ht="24.75" hidden="true" customHeight="true" outlineLevel="0" collapsed="false">
      <c r="A39" s="9" t="s">
        <v>76</v>
      </c>
      <c r="B39" s="10" t="s">
        <v>77</v>
      </c>
      <c r="C39" s="11" t="n">
        <v>0</v>
      </c>
      <c r="D39" s="12" t="n">
        <v>1414611</v>
      </c>
      <c r="E39" s="13" t="n">
        <v>89918210</v>
      </c>
      <c r="F39" s="14" t="n">
        <v>454439</v>
      </c>
      <c r="G39" s="15" t="n">
        <v>1305295</v>
      </c>
      <c r="H39" s="16" t="n">
        <v>24729</v>
      </c>
      <c r="I39" s="17" t="n">
        <v>7560</v>
      </c>
      <c r="J39" s="51" t="n">
        <v>93124844</v>
      </c>
      <c r="K39" s="19"/>
    </row>
    <row r="40" customFormat="false" ht="24.75" hidden="true" customHeight="true" outlineLevel="0" collapsed="false">
      <c r="A40" s="9" t="s">
        <v>78</v>
      </c>
      <c r="B40" s="10" t="s">
        <v>79</v>
      </c>
      <c r="C40" s="11" t="n">
        <v>0</v>
      </c>
      <c r="D40" s="12" t="n">
        <v>0</v>
      </c>
      <c r="E40" s="13" t="n">
        <v>0</v>
      </c>
      <c r="F40" s="14" t="n">
        <v>0</v>
      </c>
      <c r="G40" s="15" t="n">
        <v>0</v>
      </c>
      <c r="H40" s="16" t="n">
        <v>17561779</v>
      </c>
      <c r="I40" s="17" t="n">
        <v>0</v>
      </c>
      <c r="J40" s="51" t="n">
        <v>17561779</v>
      </c>
      <c r="K40" s="19"/>
    </row>
    <row r="41" customFormat="false" ht="24.75" hidden="true" customHeight="true" outlineLevel="0" collapsed="false">
      <c r="A41" s="9" t="s">
        <v>80</v>
      </c>
      <c r="B41" s="10" t="s">
        <v>81</v>
      </c>
      <c r="C41" s="11" t="n">
        <v>0</v>
      </c>
      <c r="D41" s="12" t="n">
        <v>585386</v>
      </c>
      <c r="E41" s="13" t="n">
        <v>0</v>
      </c>
      <c r="F41" s="14" t="n">
        <v>0</v>
      </c>
      <c r="G41" s="15" t="n">
        <v>0</v>
      </c>
      <c r="H41" s="16" t="n">
        <v>0</v>
      </c>
      <c r="I41" s="17" t="n">
        <v>106548</v>
      </c>
      <c r="J41" s="51" t="n">
        <v>691934</v>
      </c>
      <c r="K41" s="19"/>
    </row>
    <row r="42" customFormat="false" ht="24.75" hidden="true" customHeight="true" outlineLevel="0" collapsed="false">
      <c r="A42" s="9" t="s">
        <v>82</v>
      </c>
      <c r="B42" s="10" t="s">
        <v>83</v>
      </c>
      <c r="C42" s="11" t="n">
        <v>0</v>
      </c>
      <c r="D42" s="12" t="n">
        <v>534243</v>
      </c>
      <c r="E42" s="13" t="n">
        <v>4185424</v>
      </c>
      <c r="F42" s="14" t="n">
        <v>15292</v>
      </c>
      <c r="G42" s="15" t="n">
        <v>85240</v>
      </c>
      <c r="H42" s="16" t="n">
        <v>4747938</v>
      </c>
      <c r="I42" s="17" t="n">
        <v>30772</v>
      </c>
      <c r="J42" s="51" t="n">
        <v>9598909</v>
      </c>
      <c r="K42" s="19"/>
    </row>
    <row r="43" customFormat="false" ht="24.75" hidden="true" customHeight="true" outlineLevel="0" collapsed="false">
      <c r="A43" s="9" t="s">
        <v>84</v>
      </c>
      <c r="B43" s="10" t="s">
        <v>85</v>
      </c>
      <c r="C43" s="11" t="n">
        <v>0</v>
      </c>
      <c r="D43" s="12" t="n">
        <v>0</v>
      </c>
      <c r="E43" s="13" t="n">
        <v>0</v>
      </c>
      <c r="F43" s="14" t="n">
        <v>0</v>
      </c>
      <c r="G43" s="15" t="n">
        <v>0</v>
      </c>
      <c r="H43" s="16" t="n">
        <v>4194599</v>
      </c>
      <c r="I43" s="17" t="n">
        <v>0</v>
      </c>
      <c r="J43" s="51" t="n">
        <v>4194599</v>
      </c>
      <c r="K43" s="19"/>
    </row>
    <row r="44" customFormat="false" ht="24.75" hidden="true" customHeight="true" outlineLevel="0" collapsed="false">
      <c r="A44" s="9" t="s">
        <v>86</v>
      </c>
      <c r="B44" s="10" t="s">
        <v>87</v>
      </c>
      <c r="C44" s="11" t="n">
        <v>0</v>
      </c>
      <c r="D44" s="12" t="n">
        <v>43586</v>
      </c>
      <c r="E44" s="13" t="n">
        <v>0</v>
      </c>
      <c r="F44" s="14" t="n">
        <v>0</v>
      </c>
      <c r="G44" s="15" t="n">
        <v>0</v>
      </c>
      <c r="H44" s="16" t="n">
        <v>30400</v>
      </c>
      <c r="I44" s="17" t="n">
        <v>0</v>
      </c>
      <c r="J44" s="51" t="n">
        <v>73986</v>
      </c>
      <c r="K44" s="19"/>
    </row>
    <row r="45" customFormat="false" ht="24.75" hidden="true" customHeight="true" outlineLevel="0" collapsed="false">
      <c r="A45" s="9" t="s">
        <v>88</v>
      </c>
      <c r="B45" s="10" t="s">
        <v>89</v>
      </c>
      <c r="C45" s="11" t="n">
        <v>0</v>
      </c>
      <c r="D45" s="12" t="n">
        <v>0</v>
      </c>
      <c r="E45" s="13" t="n">
        <v>0</v>
      </c>
      <c r="F45" s="14" t="n">
        <v>0</v>
      </c>
      <c r="G45" s="15" t="n">
        <v>0</v>
      </c>
      <c r="H45" s="16" t="n">
        <v>7418669</v>
      </c>
      <c r="I45" s="17" t="n">
        <v>0</v>
      </c>
      <c r="J45" s="51" t="n">
        <v>7418669</v>
      </c>
      <c r="K45" s="19"/>
    </row>
    <row r="46" customFormat="false" ht="24.75" hidden="true" customHeight="true" outlineLevel="0" collapsed="false">
      <c r="A46" s="9" t="s">
        <v>90</v>
      </c>
      <c r="B46" s="10" t="s">
        <v>91</v>
      </c>
      <c r="C46" s="11" t="n">
        <v>0</v>
      </c>
      <c r="D46" s="12" t="n">
        <v>0</v>
      </c>
      <c r="E46" s="13" t="n">
        <v>0</v>
      </c>
      <c r="F46" s="14" t="n">
        <v>0</v>
      </c>
      <c r="G46" s="15" t="n">
        <v>0</v>
      </c>
      <c r="H46" s="16" t="n">
        <v>7418669</v>
      </c>
      <c r="I46" s="17" t="n">
        <v>0</v>
      </c>
      <c r="J46" s="51" t="n">
        <v>7418669</v>
      </c>
      <c r="K46" s="19"/>
    </row>
    <row r="47" customFormat="false" ht="24" hidden="false" customHeight="true" outlineLevel="0" collapsed="false">
      <c r="A47" s="71" t="s">
        <v>92</v>
      </c>
      <c r="B47" s="72" t="s">
        <v>93</v>
      </c>
      <c r="C47" s="73" t="n">
        <v>320000</v>
      </c>
      <c r="D47" s="74" t="n">
        <v>2577826</v>
      </c>
      <c r="E47" s="75" t="n">
        <v>94103634</v>
      </c>
      <c r="F47" s="76" t="n">
        <v>469731</v>
      </c>
      <c r="G47" s="77" t="n">
        <v>1390535</v>
      </c>
      <c r="H47" s="78" t="n">
        <v>175716429</v>
      </c>
      <c r="I47" s="79" t="n">
        <v>144880</v>
      </c>
      <c r="J47" s="51" t="n">
        <v>274723035</v>
      </c>
      <c r="K47" s="40"/>
    </row>
    <row r="48" customFormat="false" ht="24.75" hidden="true" customHeight="true" outlineLevel="0" collapsed="false">
      <c r="A48" s="9" t="s">
        <v>94</v>
      </c>
      <c r="B48" s="10" t="s">
        <v>95</v>
      </c>
      <c r="C48" s="11" t="n">
        <v>0</v>
      </c>
      <c r="D48" s="12" t="n">
        <v>0</v>
      </c>
      <c r="E48" s="13" t="n">
        <v>0</v>
      </c>
      <c r="F48" s="14" t="n">
        <v>0</v>
      </c>
      <c r="G48" s="15" t="n">
        <v>0</v>
      </c>
      <c r="H48" s="16" t="n">
        <v>10769163</v>
      </c>
      <c r="I48" s="17" t="n">
        <v>0</v>
      </c>
      <c r="J48" s="51" t="n">
        <v>10769163</v>
      </c>
      <c r="K48" s="19"/>
    </row>
    <row r="49" customFormat="false" ht="24.75" hidden="true" customHeight="true" outlineLevel="0" collapsed="false">
      <c r="A49" s="9" t="s">
        <v>96</v>
      </c>
      <c r="B49" s="10" t="s">
        <v>97</v>
      </c>
      <c r="C49" s="11" t="n">
        <v>0</v>
      </c>
      <c r="D49" s="12" t="n">
        <v>0</v>
      </c>
      <c r="E49" s="13" t="n">
        <v>0</v>
      </c>
      <c r="F49" s="14" t="n">
        <v>0</v>
      </c>
      <c r="G49" s="15" t="n">
        <v>0</v>
      </c>
      <c r="H49" s="16" t="n">
        <v>4320256</v>
      </c>
      <c r="I49" s="17" t="n">
        <v>0</v>
      </c>
      <c r="J49" s="51" t="n">
        <v>4320256</v>
      </c>
      <c r="K49" s="19"/>
    </row>
    <row r="50" customFormat="false" ht="24.75" hidden="true" customHeight="true" outlineLevel="0" collapsed="false">
      <c r="A50" s="9" t="s">
        <v>98</v>
      </c>
      <c r="B50" s="10" t="s">
        <v>99</v>
      </c>
      <c r="C50" s="11" t="n">
        <v>0</v>
      </c>
      <c r="D50" s="12" t="n">
        <v>0</v>
      </c>
      <c r="E50" s="13" t="n">
        <v>0</v>
      </c>
      <c r="F50" s="14" t="n">
        <v>0</v>
      </c>
      <c r="G50" s="15" t="n">
        <v>0</v>
      </c>
      <c r="H50" s="16" t="n">
        <v>6234441</v>
      </c>
      <c r="I50" s="17" t="n">
        <v>0</v>
      </c>
      <c r="J50" s="51" t="n">
        <v>6234441</v>
      </c>
      <c r="K50" s="19"/>
    </row>
    <row r="51" customFormat="false" ht="24.75" hidden="true" customHeight="true" outlineLevel="0" collapsed="false">
      <c r="A51" s="9" t="s">
        <v>100</v>
      </c>
      <c r="B51" s="10" t="s">
        <v>101</v>
      </c>
      <c r="C51" s="11" t="n">
        <v>0</v>
      </c>
      <c r="D51" s="12" t="n">
        <v>0</v>
      </c>
      <c r="E51" s="13" t="n">
        <v>0</v>
      </c>
      <c r="F51" s="14" t="n">
        <v>0</v>
      </c>
      <c r="G51" s="15" t="n">
        <v>0</v>
      </c>
      <c r="H51" s="16" t="n">
        <v>214466</v>
      </c>
      <c r="I51" s="17" t="n">
        <v>0</v>
      </c>
      <c r="J51" s="51" t="n">
        <v>214466</v>
      </c>
      <c r="K51" s="19"/>
    </row>
    <row r="52" customFormat="false" ht="24.75" hidden="true" customHeight="true" outlineLevel="0" collapsed="false">
      <c r="A52" s="9" t="s">
        <v>102</v>
      </c>
      <c r="B52" s="10" t="s">
        <v>103</v>
      </c>
      <c r="C52" s="11" t="n">
        <v>0</v>
      </c>
      <c r="D52" s="12" t="n">
        <v>0</v>
      </c>
      <c r="E52" s="13" t="n">
        <v>0</v>
      </c>
      <c r="F52" s="14" t="n">
        <v>0</v>
      </c>
      <c r="G52" s="15" t="n">
        <v>0</v>
      </c>
      <c r="H52" s="16" t="n">
        <v>668900</v>
      </c>
      <c r="I52" s="17" t="n">
        <v>0</v>
      </c>
      <c r="J52" s="51" t="n">
        <v>668900</v>
      </c>
      <c r="K52" s="19"/>
    </row>
    <row r="53" customFormat="false" ht="24.75" hidden="true" customHeight="true" outlineLevel="0" collapsed="false">
      <c r="A53" s="9" t="s">
        <v>104</v>
      </c>
      <c r="B53" s="10" t="s">
        <v>105</v>
      </c>
      <c r="C53" s="11" t="n">
        <v>0</v>
      </c>
      <c r="D53" s="12" t="n">
        <v>0</v>
      </c>
      <c r="E53" s="13" t="n">
        <v>0</v>
      </c>
      <c r="F53" s="14" t="n">
        <v>0</v>
      </c>
      <c r="G53" s="15" t="n">
        <v>0</v>
      </c>
      <c r="H53" s="16" t="n">
        <v>668900</v>
      </c>
      <c r="I53" s="17" t="n">
        <v>0</v>
      </c>
      <c r="J53" s="51" t="n">
        <v>668900</v>
      </c>
      <c r="K53" s="19"/>
    </row>
    <row r="54" customFormat="false" ht="24.75" hidden="true" customHeight="true" outlineLevel="0" collapsed="false">
      <c r="A54" s="9" t="s">
        <v>106</v>
      </c>
      <c r="B54" s="10" t="s">
        <v>107</v>
      </c>
      <c r="C54" s="11" t="n">
        <v>1123803</v>
      </c>
      <c r="D54" s="12" t="n">
        <v>0</v>
      </c>
      <c r="E54" s="13" t="n">
        <v>0</v>
      </c>
      <c r="F54" s="14" t="n">
        <v>0</v>
      </c>
      <c r="G54" s="15" t="n">
        <v>0</v>
      </c>
      <c r="H54" s="16" t="n">
        <v>29791324</v>
      </c>
      <c r="I54" s="17" t="n">
        <v>0</v>
      </c>
      <c r="J54" s="51" t="n">
        <v>30915127</v>
      </c>
      <c r="K54" s="19"/>
    </row>
    <row r="55" customFormat="false" ht="24.75" hidden="true" customHeight="true" outlineLevel="0" collapsed="false">
      <c r="A55" s="20" t="s">
        <v>108</v>
      </c>
      <c r="B55" s="21" t="s">
        <v>109</v>
      </c>
      <c r="C55" s="22" t="n">
        <v>1123803</v>
      </c>
      <c r="D55" s="23" t="n">
        <v>0</v>
      </c>
      <c r="E55" s="24" t="n">
        <v>0</v>
      </c>
      <c r="F55" s="25" t="n">
        <v>0</v>
      </c>
      <c r="G55" s="26" t="n">
        <v>0</v>
      </c>
      <c r="H55" s="27" t="n">
        <v>29791324</v>
      </c>
      <c r="I55" s="28" t="n">
        <v>0</v>
      </c>
      <c r="J55" s="52" t="n">
        <v>30915127</v>
      </c>
      <c r="K55" s="19"/>
    </row>
    <row r="56" customFormat="false" ht="24.95" hidden="false" customHeight="true" outlineLevel="0" collapsed="false">
      <c r="A56" s="30" t="s">
        <v>110</v>
      </c>
      <c r="B56" s="31" t="s">
        <v>111</v>
      </c>
      <c r="C56" s="32" t="n">
        <v>1123803</v>
      </c>
      <c r="D56" s="33" t="n">
        <v>0</v>
      </c>
      <c r="E56" s="34" t="n">
        <v>0</v>
      </c>
      <c r="F56" s="35" t="n">
        <v>0</v>
      </c>
      <c r="G56" s="36" t="n">
        <v>0</v>
      </c>
      <c r="H56" s="37" t="n">
        <v>41229387</v>
      </c>
      <c r="I56" s="38" t="n">
        <v>0</v>
      </c>
      <c r="J56" s="39" t="n">
        <v>42353190</v>
      </c>
      <c r="K56" s="40"/>
    </row>
    <row r="57" customFormat="false" ht="24.75" hidden="true" customHeight="true" outlineLevel="0" collapsed="false">
      <c r="A57" s="41" t="s">
        <v>112</v>
      </c>
      <c r="B57" s="42" t="s">
        <v>113</v>
      </c>
      <c r="C57" s="43" t="n">
        <v>775666</v>
      </c>
      <c r="D57" s="44" t="n">
        <v>72316290</v>
      </c>
      <c r="E57" s="45" t="n">
        <v>2664269</v>
      </c>
      <c r="F57" s="46" t="n">
        <v>57150</v>
      </c>
      <c r="G57" s="47" t="n">
        <v>914400</v>
      </c>
      <c r="H57" s="48" t="n">
        <v>164306800</v>
      </c>
      <c r="I57" s="49" t="n">
        <v>0</v>
      </c>
      <c r="J57" s="50" t="n">
        <v>241034575</v>
      </c>
      <c r="K57" s="19"/>
    </row>
    <row r="58" customFormat="false" ht="24.75" hidden="true" customHeight="true" outlineLevel="0" collapsed="false">
      <c r="A58" s="9" t="s">
        <v>114</v>
      </c>
      <c r="B58" s="10" t="s">
        <v>115</v>
      </c>
      <c r="C58" s="11" t="n">
        <v>0</v>
      </c>
      <c r="D58" s="12" t="n">
        <v>561213</v>
      </c>
      <c r="E58" s="13" t="n">
        <v>0</v>
      </c>
      <c r="F58" s="14" t="n">
        <v>0</v>
      </c>
      <c r="G58" s="15" t="n">
        <v>0</v>
      </c>
      <c r="H58" s="16" t="n">
        <v>163757800</v>
      </c>
      <c r="I58" s="17" t="n">
        <v>0</v>
      </c>
      <c r="J58" s="51" t="n">
        <v>164319013</v>
      </c>
      <c r="K58" s="19"/>
    </row>
    <row r="59" customFormat="false" ht="24.75" hidden="true" customHeight="true" outlineLevel="0" collapsed="false">
      <c r="A59" s="9" t="s">
        <v>116</v>
      </c>
      <c r="B59" s="10" t="s">
        <v>117</v>
      </c>
      <c r="C59" s="11" t="n">
        <v>0</v>
      </c>
      <c r="D59" s="12" t="n">
        <v>71552002</v>
      </c>
      <c r="E59" s="13" t="n">
        <v>0</v>
      </c>
      <c r="F59" s="14" t="n">
        <v>57150</v>
      </c>
      <c r="G59" s="15" t="n">
        <v>914400</v>
      </c>
      <c r="H59" s="16" t="n">
        <v>0</v>
      </c>
      <c r="I59" s="17" t="n">
        <v>0</v>
      </c>
      <c r="J59" s="51" t="n">
        <v>72523552</v>
      </c>
      <c r="K59" s="19"/>
    </row>
    <row r="60" customFormat="false" ht="24.75" hidden="true" customHeight="true" outlineLevel="0" collapsed="false">
      <c r="A60" s="9" t="s">
        <v>118</v>
      </c>
      <c r="B60" s="10" t="s">
        <v>119</v>
      </c>
      <c r="C60" s="11" t="n">
        <v>775666</v>
      </c>
      <c r="D60" s="12" t="n">
        <v>5576</v>
      </c>
      <c r="E60" s="13" t="n">
        <v>2030747</v>
      </c>
      <c r="F60" s="14" t="n">
        <v>0</v>
      </c>
      <c r="G60" s="15" t="n">
        <v>0</v>
      </c>
      <c r="H60" s="16" t="n">
        <v>0</v>
      </c>
      <c r="I60" s="17" t="n">
        <v>0</v>
      </c>
      <c r="J60" s="51" t="n">
        <v>2811989</v>
      </c>
      <c r="K60" s="19"/>
    </row>
    <row r="61" customFormat="false" ht="24.75" hidden="true" customHeight="true" outlineLevel="0" collapsed="false">
      <c r="A61" s="9" t="s">
        <v>120</v>
      </c>
      <c r="B61" s="10" t="s">
        <v>121</v>
      </c>
      <c r="C61" s="11" t="n">
        <v>0</v>
      </c>
      <c r="D61" s="12" t="n">
        <v>197499</v>
      </c>
      <c r="E61" s="13" t="n">
        <v>633522</v>
      </c>
      <c r="F61" s="14" t="n">
        <v>0</v>
      </c>
      <c r="G61" s="15" t="n">
        <v>0</v>
      </c>
      <c r="H61" s="16" t="n">
        <v>549000</v>
      </c>
      <c r="I61" s="17" t="n">
        <v>0</v>
      </c>
      <c r="J61" s="51" t="n">
        <v>1380021</v>
      </c>
      <c r="K61" s="19"/>
    </row>
    <row r="62" customFormat="false" ht="24.75" hidden="true" customHeight="true" outlineLevel="0" collapsed="false">
      <c r="A62" s="20" t="s">
        <v>122</v>
      </c>
      <c r="B62" s="21" t="s">
        <v>123</v>
      </c>
      <c r="C62" s="22" t="n">
        <v>0</v>
      </c>
      <c r="D62" s="23" t="n">
        <v>0</v>
      </c>
      <c r="E62" s="24" t="n">
        <v>0</v>
      </c>
      <c r="F62" s="25" t="n">
        <v>0</v>
      </c>
      <c r="G62" s="26" t="n">
        <v>0</v>
      </c>
      <c r="H62" s="27" t="n">
        <v>4700000</v>
      </c>
      <c r="I62" s="28" t="n">
        <v>0</v>
      </c>
      <c r="J62" s="52" t="n">
        <v>4700000</v>
      </c>
      <c r="K62" s="19"/>
    </row>
    <row r="63" customFormat="false" ht="24.95" hidden="false" customHeight="true" outlineLevel="0" collapsed="false">
      <c r="A63" s="30" t="s">
        <v>124</v>
      </c>
      <c r="B63" s="31" t="s">
        <v>125</v>
      </c>
      <c r="C63" s="32" t="n">
        <v>775666</v>
      </c>
      <c r="D63" s="33" t="n">
        <v>72316290</v>
      </c>
      <c r="E63" s="34" t="n">
        <v>2664269</v>
      </c>
      <c r="F63" s="35" t="n">
        <v>57150</v>
      </c>
      <c r="G63" s="36" t="n">
        <v>914400</v>
      </c>
      <c r="H63" s="37" t="n">
        <v>169006800</v>
      </c>
      <c r="I63" s="38" t="n">
        <v>0</v>
      </c>
      <c r="J63" s="39" t="n">
        <v>245734575</v>
      </c>
      <c r="K63" s="40"/>
    </row>
    <row r="64" customFormat="false" ht="24.95" hidden="false" customHeight="true" outlineLevel="0" collapsed="false">
      <c r="A64" s="62" t="s">
        <v>126</v>
      </c>
      <c r="B64" s="63" t="s">
        <v>127</v>
      </c>
      <c r="C64" s="64" t="n">
        <v>2219469</v>
      </c>
      <c r="D64" s="65" t="n">
        <v>74894116</v>
      </c>
      <c r="E64" s="66" t="n">
        <v>96767903</v>
      </c>
      <c r="F64" s="67" t="n">
        <v>526881</v>
      </c>
      <c r="G64" s="68" t="n">
        <v>2304935</v>
      </c>
      <c r="H64" s="69" t="n">
        <v>385952616</v>
      </c>
      <c r="I64" s="70" t="n">
        <v>144880</v>
      </c>
      <c r="J64" s="50" t="n">
        <v>562810800</v>
      </c>
      <c r="K64" s="40"/>
    </row>
    <row r="65" customFormat="false" ht="0.75" hidden="false" customHeight="true" outlineLevel="0" collapsed="false">
      <c r="A65" s="9" t="s">
        <v>128</v>
      </c>
      <c r="B65" s="10" t="s">
        <v>129</v>
      </c>
      <c r="C65" s="11" t="n">
        <v>0</v>
      </c>
      <c r="D65" s="12" t="n">
        <v>0</v>
      </c>
      <c r="E65" s="13" t="n">
        <v>0</v>
      </c>
      <c r="F65" s="14" t="n">
        <v>0</v>
      </c>
      <c r="G65" s="15" t="n">
        <v>0</v>
      </c>
      <c r="H65" s="16" t="n">
        <v>0</v>
      </c>
      <c r="I65" s="17" t="n">
        <v>0</v>
      </c>
      <c r="J65" s="51" t="n">
        <v>0</v>
      </c>
      <c r="K65" s="19"/>
    </row>
    <row r="66" customFormat="false" ht="0.75" hidden="false" customHeight="true" outlineLevel="0" collapsed="false">
      <c r="A66" s="20" t="s">
        <v>130</v>
      </c>
      <c r="B66" s="21" t="s">
        <v>131</v>
      </c>
      <c r="C66" s="22" t="n">
        <v>0</v>
      </c>
      <c r="D66" s="23" t="n">
        <v>28641375</v>
      </c>
      <c r="E66" s="24" t="n">
        <v>13053410</v>
      </c>
      <c r="F66" s="25" t="n">
        <v>360784</v>
      </c>
      <c r="G66" s="26" t="n">
        <v>1557384</v>
      </c>
      <c r="H66" s="27" t="n">
        <v>8214234</v>
      </c>
      <c r="I66" s="28" t="n">
        <v>13382868</v>
      </c>
      <c r="J66" s="52" t="n">
        <v>65210055</v>
      </c>
      <c r="K66" s="19"/>
    </row>
    <row r="67" customFormat="false" ht="23.25" hidden="false" customHeight="true" outlineLevel="0" collapsed="false">
      <c r="A67" s="30" t="s">
        <v>132</v>
      </c>
      <c r="B67" s="31" t="s">
        <v>133</v>
      </c>
      <c r="C67" s="32" t="n">
        <v>0</v>
      </c>
      <c r="D67" s="33" t="n">
        <v>28641375</v>
      </c>
      <c r="E67" s="34" t="n">
        <v>13053410</v>
      </c>
      <c r="F67" s="35" t="n">
        <v>360784</v>
      </c>
      <c r="G67" s="36" t="n">
        <v>1557384</v>
      </c>
      <c r="H67" s="37" t="n">
        <v>8214234</v>
      </c>
      <c r="I67" s="38" t="n">
        <v>13382868</v>
      </c>
      <c r="J67" s="39" t="n">
        <v>65210055</v>
      </c>
      <c r="K67" s="40"/>
    </row>
    <row r="68" customFormat="false" ht="24.75" hidden="true" customHeight="true" outlineLevel="0" collapsed="false">
      <c r="A68" s="41" t="s">
        <v>134</v>
      </c>
      <c r="B68" s="42" t="s">
        <v>135</v>
      </c>
      <c r="C68" s="43" t="n">
        <v>0</v>
      </c>
      <c r="D68" s="44" t="n">
        <v>0</v>
      </c>
      <c r="E68" s="45" t="n">
        <v>0</v>
      </c>
      <c r="F68" s="46" t="n">
        <v>0</v>
      </c>
      <c r="G68" s="47" t="n">
        <v>0</v>
      </c>
      <c r="H68" s="48" t="n">
        <v>0</v>
      </c>
      <c r="I68" s="49" t="n">
        <v>0</v>
      </c>
      <c r="J68" s="50" t="n">
        <v>0</v>
      </c>
      <c r="K68" s="19"/>
    </row>
    <row r="69" customFormat="false" ht="24.75" hidden="true" customHeight="true" outlineLevel="0" collapsed="false">
      <c r="A69" s="20" t="s">
        <v>136</v>
      </c>
      <c r="B69" s="21" t="s">
        <v>137</v>
      </c>
      <c r="C69" s="22" t="n">
        <v>-3066</v>
      </c>
      <c r="D69" s="23" t="n">
        <v>-11210423</v>
      </c>
      <c r="E69" s="24" t="n">
        <v>-11959446</v>
      </c>
      <c r="F69" s="25" t="n">
        <v>-122633</v>
      </c>
      <c r="G69" s="26" t="n">
        <v>-242457</v>
      </c>
      <c r="H69" s="27" t="n">
        <v>-9937883</v>
      </c>
      <c r="I69" s="28" t="n">
        <v>-2299750</v>
      </c>
      <c r="J69" s="52" t="n">
        <v>-35775658</v>
      </c>
      <c r="K69" s="19"/>
    </row>
    <row r="70" customFormat="false" ht="24.95" hidden="false" customHeight="true" outlineLevel="0" collapsed="false">
      <c r="A70" s="30" t="s">
        <v>138</v>
      </c>
      <c r="B70" s="31" t="s">
        <v>139</v>
      </c>
      <c r="C70" s="32" t="n">
        <v>-3066</v>
      </c>
      <c r="D70" s="33" t="n">
        <v>-11210423</v>
      </c>
      <c r="E70" s="34" t="n">
        <v>-11959446</v>
      </c>
      <c r="F70" s="35" t="n">
        <v>-122633</v>
      </c>
      <c r="G70" s="36" t="n">
        <v>-242457</v>
      </c>
      <c r="H70" s="37" t="n">
        <v>-9937883</v>
      </c>
      <c r="I70" s="38" t="n">
        <v>-2299750</v>
      </c>
      <c r="J70" s="39" t="n">
        <v>-35775658</v>
      </c>
      <c r="K70" s="40"/>
    </row>
    <row r="71" customFormat="false" ht="24.95" hidden="false" customHeight="true" outlineLevel="0" collapsed="false">
      <c r="A71" s="80" t="s">
        <v>140</v>
      </c>
      <c r="B71" s="81" t="s">
        <v>141</v>
      </c>
      <c r="C71" s="82" t="n">
        <v>0</v>
      </c>
      <c r="D71" s="83" t="n">
        <v>0</v>
      </c>
      <c r="E71" s="84" t="n">
        <v>0</v>
      </c>
      <c r="F71" s="85" t="n">
        <v>0</v>
      </c>
      <c r="G71" s="86" t="n">
        <v>0</v>
      </c>
      <c r="H71" s="87" t="n">
        <v>0</v>
      </c>
      <c r="I71" s="88" t="n">
        <v>0</v>
      </c>
      <c r="J71" s="89" t="n">
        <v>0</v>
      </c>
      <c r="K71" s="40"/>
    </row>
    <row r="72" customFormat="false" ht="23.25" hidden="false" customHeight="true" outlineLevel="0" collapsed="false">
      <c r="A72" s="30" t="s">
        <v>142</v>
      </c>
      <c r="B72" s="31" t="s">
        <v>143</v>
      </c>
      <c r="C72" s="32" t="n">
        <v>-3066</v>
      </c>
      <c r="D72" s="33" t="n">
        <v>17430952</v>
      </c>
      <c r="E72" s="34" t="n">
        <v>1093964</v>
      </c>
      <c r="F72" s="35" t="n">
        <v>238151</v>
      </c>
      <c r="G72" s="36" t="n">
        <v>1314927</v>
      </c>
      <c r="H72" s="37" t="n">
        <v>-1723649</v>
      </c>
      <c r="I72" s="38" t="n">
        <v>11083118</v>
      </c>
      <c r="J72" s="39" t="n">
        <v>29434397</v>
      </c>
      <c r="K72" s="40"/>
    </row>
    <row r="73" customFormat="false" ht="24.75" hidden="true" customHeight="true" outlineLevel="0" collapsed="false">
      <c r="A73" s="41" t="s">
        <v>144</v>
      </c>
      <c r="B73" s="42" t="s">
        <v>145</v>
      </c>
      <c r="C73" s="43" t="n">
        <v>0</v>
      </c>
      <c r="D73" s="44" t="n">
        <v>9694617</v>
      </c>
      <c r="E73" s="45" t="n">
        <v>0</v>
      </c>
      <c r="F73" s="46" t="n">
        <v>281180</v>
      </c>
      <c r="G73" s="47" t="n">
        <v>1173000</v>
      </c>
      <c r="H73" s="48" t="n">
        <v>0</v>
      </c>
      <c r="I73" s="49" t="n">
        <v>2618000</v>
      </c>
      <c r="J73" s="50" t="n">
        <v>13766797</v>
      </c>
      <c r="K73" s="19"/>
    </row>
    <row r="74" customFormat="false" ht="24.75" hidden="true" customHeight="true" outlineLevel="0" collapsed="false">
      <c r="A74" s="9" t="s">
        <v>146</v>
      </c>
      <c r="B74" s="10" t="s">
        <v>147</v>
      </c>
      <c r="C74" s="11" t="n">
        <v>0</v>
      </c>
      <c r="D74" s="12" t="n">
        <v>2406869</v>
      </c>
      <c r="E74" s="13" t="n">
        <v>0</v>
      </c>
      <c r="F74" s="14" t="n">
        <v>603582</v>
      </c>
      <c r="G74" s="15" t="n">
        <v>108937</v>
      </c>
      <c r="H74" s="16" t="n">
        <v>0</v>
      </c>
      <c r="I74" s="17" t="n">
        <v>4063268</v>
      </c>
      <c r="J74" s="51" t="n">
        <v>7182656</v>
      </c>
      <c r="K74" s="19"/>
    </row>
    <row r="75" customFormat="false" ht="24.75" hidden="true" customHeight="true" outlineLevel="0" collapsed="false">
      <c r="A75" s="9" t="s">
        <v>148</v>
      </c>
      <c r="B75" s="10" t="s">
        <v>149</v>
      </c>
      <c r="C75" s="11" t="n">
        <v>0</v>
      </c>
      <c r="D75" s="12" t="n">
        <v>0</v>
      </c>
      <c r="E75" s="13" t="n">
        <v>0</v>
      </c>
      <c r="F75" s="14" t="n">
        <v>0</v>
      </c>
      <c r="G75" s="15" t="n">
        <v>0</v>
      </c>
      <c r="H75" s="16" t="n">
        <v>0</v>
      </c>
      <c r="I75" s="17" t="n">
        <v>0</v>
      </c>
      <c r="J75" s="51" t="n">
        <v>0</v>
      </c>
      <c r="K75" s="19"/>
    </row>
    <row r="76" customFormat="false" ht="24.95" hidden="false" customHeight="true" outlineLevel="0" collapsed="false">
      <c r="A76" s="53" t="s">
        <v>150</v>
      </c>
      <c r="B76" s="54" t="s">
        <v>151</v>
      </c>
      <c r="C76" s="55" t="n">
        <v>0</v>
      </c>
      <c r="D76" s="56" t="n">
        <v>12101486</v>
      </c>
      <c r="E76" s="57" t="n">
        <v>0</v>
      </c>
      <c r="F76" s="58" t="n">
        <v>884762</v>
      </c>
      <c r="G76" s="59" t="n">
        <v>1281937</v>
      </c>
      <c r="H76" s="60" t="n">
        <v>0</v>
      </c>
      <c r="I76" s="61" t="n">
        <v>6681268</v>
      </c>
      <c r="J76" s="52" t="n">
        <v>20949453</v>
      </c>
      <c r="K76" s="40"/>
    </row>
    <row r="77" customFormat="false" ht="24.95" hidden="false" customHeight="true" outlineLevel="0" collapsed="false">
      <c r="A77" s="30" t="s">
        <v>152</v>
      </c>
      <c r="B77" s="31" t="s">
        <v>153</v>
      </c>
      <c r="C77" s="32" t="n">
        <v>69726674</v>
      </c>
      <c r="D77" s="33" t="n">
        <v>229015676</v>
      </c>
      <c r="E77" s="34" t="n">
        <v>3468315528</v>
      </c>
      <c r="F77" s="35" t="n">
        <v>103973925</v>
      </c>
      <c r="G77" s="36" t="n">
        <v>205640086</v>
      </c>
      <c r="H77" s="37" t="n">
        <v>7387635574</v>
      </c>
      <c r="I77" s="38" t="n">
        <v>95205906</v>
      </c>
      <c r="J77" s="39" t="n">
        <v>11559513369</v>
      </c>
      <c r="K77" s="40"/>
    </row>
    <row r="78" customFormat="false" ht="24.95" hidden="false" customHeight="true" outlineLevel="0" collapsed="false">
      <c r="K78" s="19"/>
    </row>
    <row r="79" customFormat="false" ht="24.95" hidden="false" customHeight="true" outlineLevel="0" collapsed="false">
      <c r="K79" s="19"/>
    </row>
    <row r="80" customFormat="false" ht="24.95" hidden="false" customHeight="true" outlineLevel="0" collapsed="false">
      <c r="K80" s="40"/>
    </row>
    <row r="81" customFormat="false" ht="24.95" hidden="false" customHeight="true" outlineLevel="0" collapsed="false">
      <c r="K81" s="19"/>
    </row>
    <row r="82" customFormat="false" ht="24.95" hidden="false" customHeight="true" outlineLevel="0" collapsed="false">
      <c r="K82" s="19"/>
    </row>
    <row r="83" customFormat="false" ht="24.95" hidden="false" customHeight="true" outlineLevel="0" collapsed="false">
      <c r="K83" s="19"/>
    </row>
    <row r="84" customFormat="false" ht="24.95" hidden="false" customHeight="true" outlineLevel="0" collapsed="false">
      <c r="K84" s="40"/>
    </row>
    <row r="85" customFormat="false" ht="24.95" hidden="false" customHeight="true" outlineLevel="0" collapsed="false">
      <c r="K85" s="19"/>
    </row>
    <row r="86" customFormat="false" ht="24.95" hidden="false" customHeight="true" outlineLevel="0" collapsed="false">
      <c r="K86" s="19"/>
    </row>
    <row r="87" customFormat="false" ht="24.95" hidden="false" customHeight="true" outlineLevel="0" collapsed="false">
      <c r="K87" s="19"/>
    </row>
    <row r="88" customFormat="false" ht="24.95" hidden="false" customHeight="true" outlineLevel="0" collapsed="false">
      <c r="K88" s="40"/>
    </row>
    <row r="89" customFormat="false" ht="24.95" hidden="false" customHeight="true" outlineLevel="0" collapsed="false">
      <c r="K89" s="19"/>
    </row>
    <row r="90" customFormat="false" ht="24.95" hidden="false" customHeight="true" outlineLevel="0" collapsed="false">
      <c r="K90" s="19"/>
    </row>
    <row r="91" customFormat="false" ht="24.95" hidden="false" customHeight="true" outlineLevel="0" collapsed="false">
      <c r="K91" s="19"/>
    </row>
    <row r="92" customFormat="false" ht="24.95" hidden="false" customHeight="true" outlineLevel="0" collapsed="false">
      <c r="K92" s="19"/>
    </row>
    <row r="93" customFormat="false" ht="24.95" hidden="false" customHeight="true" outlineLevel="0" collapsed="false">
      <c r="K93" s="40"/>
    </row>
    <row r="94" customFormat="false" ht="24.95" hidden="false" customHeight="true" outlineLevel="0" collapsed="false">
      <c r="K94" s="19"/>
    </row>
    <row r="95" customFormat="false" ht="24.95" hidden="false" customHeight="true" outlineLevel="0" collapsed="false">
      <c r="K95" s="19"/>
    </row>
    <row r="96" customFormat="false" ht="24.95" hidden="false" customHeight="true" outlineLevel="0" collapsed="false">
      <c r="K96" s="19"/>
    </row>
    <row r="97" customFormat="false" ht="24.95" hidden="false" customHeight="true" outlineLevel="0" collapsed="false">
      <c r="K97" s="40"/>
    </row>
    <row r="98" customFormat="false" ht="24.95" hidden="false" customHeight="true" outlineLevel="0" collapsed="false">
      <c r="K98" s="40"/>
    </row>
    <row r="99" customFormat="false" ht="27" hidden="false" customHeight="true" outlineLevel="0" collapsed="false">
      <c r="K99" s="40"/>
    </row>
    <row r="100" customFormat="false" ht="24.95" hidden="false" customHeight="true" outlineLevel="0" collapsed="false">
      <c r="K100" s="19"/>
    </row>
    <row r="101" customFormat="false" ht="24.95" hidden="false" customHeight="true" outlineLevel="0" collapsed="false">
      <c r="K101" s="19"/>
    </row>
    <row r="102" customFormat="false" ht="24.95" hidden="false" customHeight="true" outlineLevel="0" collapsed="false">
      <c r="K102" s="19"/>
    </row>
    <row r="103" customFormat="false" ht="24.95" hidden="false" customHeight="true" outlineLevel="0" collapsed="false">
      <c r="K103" s="40"/>
    </row>
    <row r="104" customFormat="false" ht="24.95" hidden="false" customHeight="true" outlineLevel="0" collapsed="false">
      <c r="K104" s="40"/>
    </row>
  </sheetData>
  <mergeCells count="3">
    <mergeCell ref="A1:J1"/>
    <mergeCell ref="A2:J2"/>
    <mergeCell ref="A3:J3"/>
  </mergeCells>
  <printOptions headings="false" gridLines="false" gridLinesSet="true" horizontalCentered="true" verticalCentered="true"/>
  <pageMargins left="0.44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7" min="6" style="0" width="13.56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A1" s="90" t="s">
        <v>154</v>
      </c>
      <c r="J1" s="3" t="s">
        <v>155</v>
      </c>
    </row>
    <row r="2" customFormat="false" ht="12.7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15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91" t="s">
        <v>158</v>
      </c>
      <c r="B4" s="91"/>
      <c r="C4" s="91"/>
      <c r="D4" s="91"/>
      <c r="E4" s="91"/>
      <c r="F4" s="91"/>
      <c r="G4" s="91"/>
      <c r="H4" s="91"/>
      <c r="I4" s="91"/>
      <c r="J4" s="91"/>
    </row>
    <row r="5" customFormat="false" ht="105" hidden="false" customHeight="false" outlineLevel="0" collapsed="false">
      <c r="A5" s="4" t="s">
        <v>3</v>
      </c>
      <c r="B5" s="92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  <c r="J5" s="8" t="s">
        <v>12</v>
      </c>
    </row>
    <row r="6" customFormat="false" ht="38.25" hidden="false" customHeight="false" outlineLevel="0" collapsed="false">
      <c r="A6" s="93" t="s">
        <v>159</v>
      </c>
      <c r="B6" s="94" t="s">
        <v>160</v>
      </c>
      <c r="C6" s="73" t="n">
        <v>41171718</v>
      </c>
      <c r="D6" s="73" t="n">
        <v>1194767571</v>
      </c>
      <c r="E6" s="73" t="n">
        <v>3870722000</v>
      </c>
      <c r="F6" s="73" t="n">
        <v>128004462</v>
      </c>
      <c r="G6" s="73" t="n">
        <v>262345968</v>
      </c>
      <c r="H6" s="73" t="n">
        <v>3628539685</v>
      </c>
      <c r="I6" s="73" t="n">
        <v>144548020</v>
      </c>
      <c r="J6" s="18" t="n">
        <v>9270099424</v>
      </c>
    </row>
    <row r="7" customFormat="false" ht="12.75" hidden="false" customHeight="false" outlineLevel="0" collapsed="false">
      <c r="A7" s="95" t="s">
        <v>161</v>
      </c>
      <c r="B7" s="96" t="s">
        <v>162</v>
      </c>
      <c r="C7" s="11" t="n">
        <v>-5586375</v>
      </c>
      <c r="D7" s="12" t="n">
        <v>-999527690</v>
      </c>
      <c r="E7" s="13" t="n">
        <v>-1260916964</v>
      </c>
      <c r="F7" s="14" t="n">
        <v>-39422671</v>
      </c>
      <c r="G7" s="15" t="n">
        <v>-48129458</v>
      </c>
      <c r="H7" s="16" t="n">
        <v>-164151126</v>
      </c>
      <c r="I7" s="17" t="n">
        <v>-56062187</v>
      </c>
      <c r="J7" s="18" t="n">
        <v>-2573796471</v>
      </c>
    </row>
    <row r="8" customFormat="false" ht="25.5" hidden="false" customHeight="false" outlineLevel="0" collapsed="false">
      <c r="A8" s="95" t="s">
        <v>163</v>
      </c>
      <c r="B8" s="96" t="s">
        <v>164</v>
      </c>
      <c r="C8" s="11" t="n">
        <v>0</v>
      </c>
      <c r="D8" s="12" t="n">
        <v>0</v>
      </c>
      <c r="E8" s="13" t="n">
        <v>0</v>
      </c>
      <c r="F8" s="14" t="n">
        <v>0</v>
      </c>
      <c r="G8" s="15" t="n">
        <v>0</v>
      </c>
      <c r="H8" s="16" t="n">
        <v>0</v>
      </c>
      <c r="I8" s="17" t="n">
        <v>0</v>
      </c>
      <c r="J8" s="18" t="n">
        <v>0</v>
      </c>
    </row>
    <row r="9" customFormat="false" ht="12.75" hidden="false" customHeight="false" outlineLevel="0" collapsed="false">
      <c r="A9" s="95" t="s">
        <v>165</v>
      </c>
      <c r="B9" s="96" t="s">
        <v>166</v>
      </c>
      <c r="C9" s="11" t="n">
        <v>12105431</v>
      </c>
      <c r="D9" s="12" t="n">
        <v>19961966</v>
      </c>
      <c r="E9" s="13" t="n">
        <v>-12676254</v>
      </c>
      <c r="F9" s="14" t="n">
        <v>151924</v>
      </c>
      <c r="G9" s="15" t="n">
        <v>-13540344</v>
      </c>
      <c r="H9" s="16" t="n">
        <v>1016642478</v>
      </c>
      <c r="I9" s="17" t="n">
        <v>-20103910</v>
      </c>
      <c r="J9" s="18" t="n">
        <v>1002541291</v>
      </c>
    </row>
    <row r="10" customFormat="false" ht="12.75" hidden="false" customHeight="false" outlineLevel="0" collapsed="false">
      <c r="A10" s="93" t="s">
        <v>167</v>
      </c>
      <c r="B10" s="94" t="s">
        <v>168</v>
      </c>
      <c r="C10" s="73" t="n">
        <v>47690774</v>
      </c>
      <c r="D10" s="74" t="n">
        <v>215201847</v>
      </c>
      <c r="E10" s="75" t="n">
        <v>2597128782</v>
      </c>
      <c r="F10" s="76" t="n">
        <v>88733715</v>
      </c>
      <c r="G10" s="77" t="n">
        <v>200676166</v>
      </c>
      <c r="H10" s="78" t="n">
        <v>4481031037</v>
      </c>
      <c r="I10" s="79" t="n">
        <v>68381923</v>
      </c>
      <c r="J10" s="18" t="n">
        <v>7698844244</v>
      </c>
    </row>
    <row r="11" customFormat="false" ht="25.5" hidden="false" customHeight="false" outlineLevel="0" collapsed="false">
      <c r="A11" s="93" t="s">
        <v>169</v>
      </c>
      <c r="B11" s="94" t="s">
        <v>170</v>
      </c>
      <c r="C11" s="73" t="n">
        <v>440266</v>
      </c>
      <c r="D11" s="74" t="n">
        <v>550365</v>
      </c>
      <c r="E11" s="75" t="n">
        <v>6961523</v>
      </c>
      <c r="F11" s="76" t="n">
        <v>0</v>
      </c>
      <c r="G11" s="77" t="n">
        <v>37435</v>
      </c>
      <c r="H11" s="78" t="n">
        <v>7512927</v>
      </c>
      <c r="I11" s="79" t="n">
        <v>0</v>
      </c>
      <c r="J11" s="18" t="n">
        <v>15502516</v>
      </c>
    </row>
    <row r="12" customFormat="false" ht="38.25" hidden="false" customHeight="false" outlineLevel="0" collapsed="false">
      <c r="A12" s="93" t="s">
        <v>171</v>
      </c>
      <c r="B12" s="94" t="s">
        <v>172</v>
      </c>
      <c r="C12" s="73" t="n">
        <v>0</v>
      </c>
      <c r="D12" s="74" t="n">
        <v>722863</v>
      </c>
      <c r="E12" s="75" t="n">
        <v>3044903</v>
      </c>
      <c r="F12" s="76" t="n">
        <v>1139</v>
      </c>
      <c r="G12" s="77" t="n">
        <v>77106</v>
      </c>
      <c r="H12" s="78" t="n">
        <v>61168472</v>
      </c>
      <c r="I12" s="79" t="n">
        <v>379492</v>
      </c>
      <c r="J12" s="18" t="n">
        <v>65393975</v>
      </c>
    </row>
    <row r="13" customFormat="false" ht="25.5" hidden="false" customHeight="false" outlineLevel="0" collapsed="false">
      <c r="A13" s="93" t="s">
        <v>173</v>
      </c>
      <c r="B13" s="94" t="s">
        <v>174</v>
      </c>
      <c r="C13" s="73" t="n">
        <v>10000</v>
      </c>
      <c r="D13" s="74" t="n">
        <v>15059</v>
      </c>
      <c r="E13" s="75" t="n">
        <v>25974212</v>
      </c>
      <c r="F13" s="76" t="n">
        <v>0</v>
      </c>
      <c r="G13" s="77" t="n">
        <v>0</v>
      </c>
      <c r="H13" s="78" t="n">
        <v>8009743</v>
      </c>
      <c r="I13" s="79" t="n">
        <v>0</v>
      </c>
      <c r="J13" s="18" t="n">
        <v>34009014</v>
      </c>
    </row>
    <row r="14" customFormat="false" ht="25.5" hidden="false" customHeight="false" outlineLevel="0" collapsed="false">
      <c r="A14" s="93" t="s">
        <v>175</v>
      </c>
      <c r="B14" s="94" t="s">
        <v>176</v>
      </c>
      <c r="C14" s="73" t="n">
        <v>450266</v>
      </c>
      <c r="D14" s="74" t="n">
        <v>1288287</v>
      </c>
      <c r="E14" s="75" t="n">
        <v>35980638</v>
      </c>
      <c r="F14" s="76" t="n">
        <v>1139</v>
      </c>
      <c r="G14" s="77" t="n">
        <v>114541</v>
      </c>
      <c r="H14" s="78" t="n">
        <v>76691142</v>
      </c>
      <c r="I14" s="79" t="n">
        <v>379492</v>
      </c>
      <c r="J14" s="18" t="n">
        <v>114905505</v>
      </c>
    </row>
    <row r="15" customFormat="false" ht="25.5" hidden="false" customHeight="false" outlineLevel="0" collapsed="false">
      <c r="A15" s="93" t="s">
        <v>177</v>
      </c>
      <c r="B15" s="94" t="s">
        <v>178</v>
      </c>
      <c r="C15" s="73" t="n">
        <v>0</v>
      </c>
      <c r="D15" s="74" t="n">
        <v>0</v>
      </c>
      <c r="E15" s="75" t="n">
        <v>0</v>
      </c>
      <c r="F15" s="76" t="n">
        <v>0</v>
      </c>
      <c r="G15" s="77" t="n">
        <v>0</v>
      </c>
      <c r="H15" s="78" t="n">
        <v>0</v>
      </c>
      <c r="I15" s="79" t="n">
        <v>0</v>
      </c>
      <c r="J15" s="18" t="n">
        <v>0</v>
      </c>
    </row>
    <row r="16" customFormat="false" ht="26.25" hidden="false" customHeight="false" outlineLevel="0" collapsed="false">
      <c r="A16" s="97" t="s">
        <v>179</v>
      </c>
      <c r="B16" s="98" t="s">
        <v>180</v>
      </c>
      <c r="C16" s="55" t="n">
        <v>21585634</v>
      </c>
      <c r="D16" s="56" t="n">
        <v>12525542</v>
      </c>
      <c r="E16" s="57" t="n">
        <v>835206108</v>
      </c>
      <c r="F16" s="58" t="n">
        <v>15239071</v>
      </c>
      <c r="G16" s="59" t="n">
        <v>4849379</v>
      </c>
      <c r="H16" s="60" t="n">
        <v>2829913395</v>
      </c>
      <c r="I16" s="61" t="n">
        <v>26444491</v>
      </c>
      <c r="J16" s="29" t="n">
        <v>3745763620</v>
      </c>
    </row>
    <row r="17" customFormat="false" ht="13.5" hidden="false" customHeight="false" outlineLevel="0" collapsed="false">
      <c r="A17" s="99" t="s">
        <v>181</v>
      </c>
      <c r="B17" s="100" t="s">
        <v>182</v>
      </c>
      <c r="C17" s="32" t="n">
        <v>69726674</v>
      </c>
      <c r="D17" s="33" t="n">
        <v>229015676</v>
      </c>
      <c r="E17" s="34" t="n">
        <v>3468315528</v>
      </c>
      <c r="F17" s="35" t="n">
        <v>103973925</v>
      </c>
      <c r="G17" s="36" t="n">
        <v>205640086</v>
      </c>
      <c r="H17" s="37" t="n">
        <v>7387635574</v>
      </c>
      <c r="I17" s="38" t="n">
        <v>95205906</v>
      </c>
      <c r="J17" s="39" t="n">
        <v>11559513369</v>
      </c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5" min="3" style="0" width="15.13"/>
    <col collapsed="false" customWidth="true" hidden="false" outlineLevel="0" max="6" min="6" style="0" width="15.7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01" t="s">
        <v>183</v>
      </c>
      <c r="B1" s="102"/>
      <c r="C1" s="102"/>
      <c r="D1" s="102"/>
      <c r="E1" s="102"/>
      <c r="F1" s="102"/>
      <c r="G1" s="103" t="s">
        <v>184</v>
      </c>
    </row>
    <row r="2" customFormat="false" ht="12.75" hidden="false" customHeight="false" outlineLevel="0" collapsed="false">
      <c r="A2" s="101"/>
      <c r="B2" s="102"/>
      <c r="C2" s="102"/>
      <c r="D2" s="102"/>
      <c r="E2" s="102"/>
      <c r="F2" s="102"/>
      <c r="G2" s="102"/>
    </row>
    <row r="3" customFormat="false" ht="12.75" hidden="false" customHeight="false" outlineLevel="0" collapsed="false">
      <c r="A3" s="104" t="s">
        <v>185</v>
      </c>
      <c r="B3" s="104"/>
      <c r="C3" s="104"/>
      <c r="D3" s="104"/>
      <c r="E3" s="104"/>
      <c r="F3" s="104"/>
      <c r="G3" s="104"/>
    </row>
    <row r="4" customFormat="false" ht="12.75" hidden="false" customHeight="false" outlineLevel="0" collapsed="false">
      <c r="A4" s="104" t="n">
        <v>2017</v>
      </c>
      <c r="B4" s="104"/>
      <c r="C4" s="104"/>
      <c r="D4" s="104"/>
      <c r="E4" s="104"/>
      <c r="F4" s="104"/>
      <c r="G4" s="104"/>
    </row>
    <row r="5" customFormat="false" ht="12.75" hidden="false" customHeight="false" outlineLevel="0" collapsed="false">
      <c r="A5" s="104" t="s">
        <v>158</v>
      </c>
      <c r="B5" s="104"/>
      <c r="C5" s="104"/>
      <c r="D5" s="104"/>
      <c r="E5" s="104"/>
      <c r="F5" s="104"/>
      <c r="G5" s="104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3.5" hidden="false" customHeight="false" outlineLevel="0" collapsed="false">
      <c r="A7" s="102"/>
      <c r="B7" s="105" t="s">
        <v>186</v>
      </c>
      <c r="C7" s="102"/>
      <c r="D7" s="102"/>
      <c r="E7" s="102"/>
      <c r="F7" s="103"/>
      <c r="G7" s="103"/>
    </row>
    <row r="8" customFormat="false" ht="13.5" hidden="false" customHeight="false" outlineLevel="0" collapsed="false">
      <c r="A8" s="106" t="s">
        <v>187</v>
      </c>
      <c r="B8" s="107" t="s">
        <v>188</v>
      </c>
      <c r="C8" s="108" t="s">
        <v>189</v>
      </c>
      <c r="D8" s="109" t="s">
        <v>190</v>
      </c>
      <c r="E8" s="107" t="s">
        <v>191</v>
      </c>
      <c r="F8" s="106" t="s">
        <v>192</v>
      </c>
      <c r="G8" s="110" t="s">
        <v>191</v>
      </c>
    </row>
    <row r="9" customFormat="false" ht="13.5" hidden="false" customHeight="true" outlineLevel="0" collapsed="false">
      <c r="A9" s="111" t="s">
        <v>193</v>
      </c>
      <c r="B9" s="112"/>
      <c r="C9" s="113" t="s">
        <v>194</v>
      </c>
      <c r="D9" s="113"/>
      <c r="E9" s="113" t="s">
        <v>195</v>
      </c>
      <c r="F9" s="114"/>
      <c r="G9" s="115" t="s">
        <v>195</v>
      </c>
    </row>
    <row r="10" customFormat="false" ht="12.75" hidden="false" customHeight="false" outlineLevel="0" collapsed="false">
      <c r="A10" s="116" t="n">
        <v>1</v>
      </c>
      <c r="B10" s="117" t="s">
        <v>196</v>
      </c>
      <c r="C10" s="118" t="n">
        <f aca="false">'[1]01 A'!$C$23</f>
        <v>973410281</v>
      </c>
      <c r="D10" s="118" t="n">
        <f aca="false">'[1]01 A'!$D$23</f>
        <v>1543972348</v>
      </c>
      <c r="E10" s="118" t="n">
        <f aca="false">'[1]01 A'!$I$23</f>
        <v>1493343179</v>
      </c>
      <c r="F10" s="119"/>
      <c r="G10" s="118" t="n">
        <f aca="false">E10</f>
        <v>1493343179</v>
      </c>
    </row>
    <row r="11" customFormat="false" ht="12.75" hidden="false" customHeight="false" outlineLevel="0" collapsed="false">
      <c r="A11" s="120" t="n">
        <v>2</v>
      </c>
      <c r="B11" s="121" t="s">
        <v>197</v>
      </c>
      <c r="C11" s="118" t="n">
        <f aca="false">'[1]01 A'!$I$24</f>
        <v>289791748</v>
      </c>
      <c r="D11" s="118" t="n">
        <f aca="false">'[1]01 A'!$D$24</f>
        <v>303582228</v>
      </c>
      <c r="E11" s="118" t="n">
        <f aca="false">'[1]01 A'!$I$24</f>
        <v>289791748</v>
      </c>
      <c r="F11" s="122"/>
      <c r="G11" s="118" t="n">
        <f aca="false">E11</f>
        <v>289791748</v>
      </c>
    </row>
    <row r="12" customFormat="false" ht="12.75" hidden="false" customHeight="false" outlineLevel="0" collapsed="false">
      <c r="A12" s="120" t="n">
        <v>3</v>
      </c>
      <c r="B12" s="121" t="s">
        <v>198</v>
      </c>
      <c r="C12" s="118" t="n">
        <f aca="false">'[1]01 A'!$I$64</f>
        <v>1005538065</v>
      </c>
      <c r="D12" s="118" t="n">
        <f aca="false">'[1]01 A'!$D$64</f>
        <v>1180873600</v>
      </c>
      <c r="E12" s="118" t="n">
        <f aca="false">'[1]01 A'!$I$64</f>
        <v>1005538065</v>
      </c>
      <c r="F12" s="122"/>
      <c r="G12" s="118" t="n">
        <f aca="false">E12</f>
        <v>1005538065</v>
      </c>
    </row>
    <row r="13" customFormat="false" ht="12.75" hidden="false" customHeight="false" outlineLevel="0" collapsed="false">
      <c r="A13" s="120" t="n">
        <v>4</v>
      </c>
      <c r="B13" s="121" t="s">
        <v>199</v>
      </c>
      <c r="C13" s="118" t="n">
        <f aca="false">'[1]01 A'!$I$194</f>
        <v>833426954</v>
      </c>
      <c r="D13" s="118" t="n">
        <f aca="false">'[1]01 A'!$D$194</f>
        <v>985548272</v>
      </c>
      <c r="E13" s="118" t="n">
        <f aca="false">'[1]01 A'!$I$194</f>
        <v>833426954</v>
      </c>
      <c r="F13" s="122"/>
      <c r="G13" s="118" t="n">
        <f aca="false">E13</f>
        <v>833426954</v>
      </c>
    </row>
    <row r="14" customFormat="false" ht="12.75" hidden="false" customHeight="false" outlineLevel="0" collapsed="false">
      <c r="A14" s="120" t="n">
        <v>6</v>
      </c>
      <c r="B14" s="121" t="s">
        <v>200</v>
      </c>
      <c r="C14" s="118" t="n">
        <f aca="false">'[1]01 A'!$I$124</f>
        <v>91867768</v>
      </c>
      <c r="D14" s="118" t="n">
        <f aca="false">'[1]01 A'!$D$124</f>
        <v>135618368</v>
      </c>
      <c r="E14" s="118" t="n">
        <f aca="false">'[1]01 A'!$I$124</f>
        <v>91867768</v>
      </c>
      <c r="F14" s="122"/>
      <c r="G14" s="118" t="n">
        <f aca="false">E14</f>
        <v>91867768</v>
      </c>
    </row>
    <row r="15" customFormat="false" ht="12.75" hidden="false" customHeight="false" outlineLevel="0" collapsed="false">
      <c r="A15" s="120" t="n">
        <v>7</v>
      </c>
      <c r="B15" s="121" t="s">
        <v>201</v>
      </c>
      <c r="C15" s="118" t="n">
        <f aca="false">'[1]01 A'!$I$208</f>
        <v>147304979</v>
      </c>
      <c r="D15" s="118" t="n">
        <f aca="false">'[1]01 A'!$D$208</f>
        <v>191980790</v>
      </c>
      <c r="E15" s="118" t="n">
        <f aca="false">'[1]01 A'!$I$208</f>
        <v>147304979</v>
      </c>
      <c r="F15" s="122"/>
      <c r="G15" s="118" t="n">
        <f aca="false">E15</f>
        <v>147304979</v>
      </c>
    </row>
    <row r="16" customFormat="false" ht="12.75" hidden="false" customHeight="false" outlineLevel="0" collapsed="false">
      <c r="A16" s="120" t="n">
        <v>8</v>
      </c>
      <c r="B16" s="121" t="s">
        <v>202</v>
      </c>
      <c r="C16" s="118" t="n">
        <f aca="false">'[1]01 A'!$I$203</f>
        <v>780788808</v>
      </c>
      <c r="D16" s="118" t="n">
        <f aca="false">'[1]01 A'!$D$203</f>
        <v>3915582724</v>
      </c>
      <c r="E16" s="118" t="n">
        <f aca="false">'[1]01 A'!$I$203</f>
        <v>780788808</v>
      </c>
      <c r="F16" s="122"/>
      <c r="G16" s="118" t="n">
        <f aca="false">E16</f>
        <v>780788808</v>
      </c>
    </row>
    <row r="17" customFormat="false" ht="13.5" hidden="false" customHeight="false" outlineLevel="0" collapsed="false">
      <c r="A17" s="120" t="n">
        <v>9</v>
      </c>
      <c r="B17" s="121" t="s">
        <v>203</v>
      </c>
      <c r="C17" s="118" t="n">
        <f aca="false">'[1]01 A'!$C$270</f>
        <v>40753914</v>
      </c>
      <c r="D17" s="118" t="n">
        <f aca="false">'[1]01 A'!$D$270</f>
        <v>54638132</v>
      </c>
      <c r="E17" s="118" t="n">
        <f aca="false">'[1]01 A'!$I$270</f>
        <v>32808910</v>
      </c>
      <c r="F17" s="123"/>
      <c r="G17" s="118" t="n">
        <f aca="false">E17</f>
        <v>32808910</v>
      </c>
    </row>
    <row r="18" customFormat="false" ht="13.5" hidden="false" customHeight="false" outlineLevel="0" collapsed="false">
      <c r="A18" s="111" t="n">
        <v>10</v>
      </c>
      <c r="B18" s="124" t="s">
        <v>204</v>
      </c>
      <c r="C18" s="125" t="n">
        <f aca="false">SUM(C10:C17)</f>
        <v>4162882517</v>
      </c>
      <c r="D18" s="125" t="n">
        <f aca="false">SUM(D10:D17)</f>
        <v>8311796462</v>
      </c>
      <c r="E18" s="126" t="n">
        <f aca="false">SUM(E10:E17)</f>
        <v>4674870411</v>
      </c>
      <c r="F18" s="125"/>
      <c r="G18" s="127" t="n">
        <f aca="false">SUM(G10:G17)</f>
        <v>4674870411</v>
      </c>
    </row>
    <row r="19" customFormat="false" ht="25.5" hidden="false" customHeight="false" outlineLevel="0" collapsed="false">
      <c r="A19" s="120" t="n">
        <v>11</v>
      </c>
      <c r="B19" s="128" t="s">
        <v>205</v>
      </c>
      <c r="C19" s="118" t="n">
        <f aca="false">'[1]03'!$C$24</f>
        <v>48447868</v>
      </c>
      <c r="D19" s="118" t="n">
        <f aca="false">'[1]03'!$D$24</f>
        <v>48447868</v>
      </c>
      <c r="E19" s="118" t="n">
        <f aca="false">'[1]03'!$I$24</f>
        <v>48447868</v>
      </c>
      <c r="F19" s="119"/>
      <c r="G19" s="129" t="n">
        <f aca="false">E19</f>
        <v>48447868</v>
      </c>
    </row>
    <row r="20" customFormat="false" ht="26.25" hidden="false" customHeight="false" outlineLevel="0" collapsed="false">
      <c r="A20" s="120" t="n">
        <v>12</v>
      </c>
      <c r="B20" s="128" t="s">
        <v>206</v>
      </c>
      <c r="C20" s="118" t="n">
        <f aca="false">'[1]03'!$C$25</f>
        <v>1630489522</v>
      </c>
      <c r="D20" s="118" t="n">
        <f aca="false">'[1]03'!$D$25</f>
        <v>1477053464</v>
      </c>
      <c r="E20" s="118" t="n">
        <f aca="false">'[1]03'!$I$25</f>
        <v>1477053464</v>
      </c>
      <c r="F20" s="123" t="n">
        <f aca="false">[2]K04!$D$26</f>
        <v>-1477053464</v>
      </c>
      <c r="G20" s="129" t="n">
        <f aca="false">E20+F20</f>
        <v>0</v>
      </c>
    </row>
    <row r="21" customFormat="false" ht="13.5" hidden="false" customHeight="false" outlineLevel="0" collapsed="false">
      <c r="A21" s="111" t="n">
        <v>13</v>
      </c>
      <c r="B21" s="130" t="s">
        <v>207</v>
      </c>
      <c r="C21" s="125" t="n">
        <f aca="false">SUM(C19:C20)</f>
        <v>1678937390</v>
      </c>
      <c r="D21" s="125" t="n">
        <f aca="false">SUM(D19:D20)</f>
        <v>1525501332</v>
      </c>
      <c r="E21" s="126" t="n">
        <f aca="false">SUM(E19:E20)</f>
        <v>1525501332</v>
      </c>
      <c r="F21" s="125" t="n">
        <f aca="false">F20</f>
        <v>-1477053464</v>
      </c>
      <c r="G21" s="127" t="n">
        <f aca="false">SUM(G19:G20)</f>
        <v>48447868</v>
      </c>
    </row>
    <row r="22" customFormat="false" ht="13.5" hidden="false" customHeight="false" outlineLevel="0" collapsed="false">
      <c r="A22" s="111" t="n">
        <v>14</v>
      </c>
      <c r="B22" s="130" t="s">
        <v>208</v>
      </c>
      <c r="C22" s="125" t="n">
        <f aca="false">C18+C21</f>
        <v>5841819907</v>
      </c>
      <c r="D22" s="125" t="n">
        <f aca="false">D18+D21</f>
        <v>9837297794</v>
      </c>
      <c r="E22" s="126" t="n">
        <f aca="false">E18+E21</f>
        <v>6200371743</v>
      </c>
      <c r="F22" s="125" t="n">
        <f aca="false">F21</f>
        <v>-1477053464</v>
      </c>
      <c r="G22" s="127" t="n">
        <f aca="false">G18+G21</f>
        <v>4723318279</v>
      </c>
    </row>
    <row r="23" customFormat="false" ht="25.5" hidden="false" customHeight="false" outlineLevel="0" collapsed="false">
      <c r="A23" s="116" t="n">
        <v>15</v>
      </c>
      <c r="B23" s="131" t="s">
        <v>209</v>
      </c>
      <c r="C23" s="118" t="n">
        <f aca="false">'[1]02'!$C$46</f>
        <v>1897628160</v>
      </c>
      <c r="D23" s="118" t="n">
        <f aca="false">'[1]02'!$D$46</f>
        <v>2585515346</v>
      </c>
      <c r="E23" s="118" t="n">
        <f aca="false">'[1]02'!$G$46</f>
        <v>2642423700</v>
      </c>
      <c r="F23" s="119"/>
      <c r="G23" s="129" t="n">
        <f aca="false">E23</f>
        <v>2642423700</v>
      </c>
    </row>
    <row r="24" customFormat="false" ht="25.5" hidden="false" customHeight="false" outlineLevel="0" collapsed="false">
      <c r="A24" s="120" t="n">
        <v>16</v>
      </c>
      <c r="B24" s="131" t="s">
        <v>210</v>
      </c>
      <c r="C24" s="118" t="n">
        <f aca="false">'[1]02'!$C$10</f>
        <v>1761300903</v>
      </c>
      <c r="D24" s="118" t="n">
        <f aca="false">'[1]02'!$D$10</f>
        <v>1663393618</v>
      </c>
      <c r="E24" s="118" t="n">
        <f aca="false">'[1]02'!$G$10</f>
        <v>1663393618</v>
      </c>
      <c r="F24" s="122"/>
      <c r="G24" s="129" t="n">
        <f aca="false">E24</f>
        <v>1663393618</v>
      </c>
    </row>
    <row r="25" customFormat="false" ht="25.5" hidden="false" customHeight="false" outlineLevel="0" collapsed="false">
      <c r="A25" s="120" t="n">
        <v>17</v>
      </c>
      <c r="B25" s="131" t="s">
        <v>211</v>
      </c>
      <c r="C25" s="118" t="n">
        <f aca="false">'[1]02'!$C$82</f>
        <v>839814500</v>
      </c>
      <c r="D25" s="118" t="n">
        <f aca="false">'[1]02'!$D$82</f>
        <v>3867374021</v>
      </c>
      <c r="E25" s="118" t="n">
        <f aca="false">'[1]02'!$G$82</f>
        <v>3867534018</v>
      </c>
      <c r="F25" s="122"/>
      <c r="G25" s="129" t="n">
        <f aca="false">E25</f>
        <v>3867534018</v>
      </c>
    </row>
    <row r="26" customFormat="false" ht="12.75" hidden="false" customHeight="false" outlineLevel="0" collapsed="false">
      <c r="A26" s="120" t="n">
        <v>18</v>
      </c>
      <c r="B26" s="131" t="s">
        <v>212</v>
      </c>
      <c r="C26" s="118" t="n">
        <f aca="false">'[1]02'!$C$188</f>
        <v>800550000</v>
      </c>
      <c r="D26" s="118" t="n">
        <f aca="false">'[1]02'!$D$188</f>
        <v>917631138</v>
      </c>
      <c r="E26" s="118" t="n">
        <f aca="false">'[1]02'!$G$188</f>
        <v>917631138</v>
      </c>
      <c r="F26" s="122"/>
      <c r="G26" s="129" t="n">
        <f aca="false">E26</f>
        <v>917631138</v>
      </c>
    </row>
    <row r="27" customFormat="false" ht="12.75" hidden="false" customHeight="false" outlineLevel="0" collapsed="false">
      <c r="A27" s="120" t="n">
        <v>19</v>
      </c>
      <c r="B27" s="131" t="s">
        <v>213</v>
      </c>
      <c r="C27" s="118" t="n">
        <f aca="false">'[1]02'!$C$224</f>
        <v>327761374</v>
      </c>
      <c r="D27" s="118" t="n">
        <f aca="false">'[1]02'!$D$224</f>
        <v>479173358</v>
      </c>
      <c r="E27" s="118" t="n">
        <f aca="false">'[1]02'!$G$224</f>
        <v>476555393</v>
      </c>
      <c r="F27" s="122"/>
      <c r="G27" s="129" t="n">
        <f aca="false">E27</f>
        <v>476555393</v>
      </c>
    </row>
    <row r="28" customFormat="false" ht="12.75" hidden="false" customHeight="false" outlineLevel="0" collapsed="false">
      <c r="A28" s="120" t="n">
        <v>20</v>
      </c>
      <c r="B28" s="128" t="s">
        <v>214</v>
      </c>
      <c r="C28" s="118" t="n">
        <f aca="false">'[1]02'!$C$233</f>
        <v>16000000</v>
      </c>
      <c r="D28" s="118" t="n">
        <f aca="false">'[1]02'!$D$233</f>
        <v>77556267</v>
      </c>
      <c r="E28" s="118" t="n">
        <f aca="false">'[1]02'!$G$233</f>
        <v>77556267</v>
      </c>
      <c r="F28" s="122"/>
      <c r="G28" s="129" t="n">
        <f aca="false">E28</f>
        <v>77556267</v>
      </c>
    </row>
    <row r="29" customFormat="false" ht="12.75" hidden="false" customHeight="false" outlineLevel="0" collapsed="false">
      <c r="A29" s="120" t="n">
        <v>21</v>
      </c>
      <c r="B29" s="128" t="s">
        <v>215</v>
      </c>
      <c r="C29" s="118" t="n">
        <f aca="false">'[1]02'!$C$259</f>
        <v>12000000</v>
      </c>
      <c r="D29" s="118" t="n">
        <f aca="false">'[1]02'!$D$259</f>
        <v>28008642</v>
      </c>
      <c r="E29" s="118" t="n">
        <f aca="false">'[1]02'!$G$259</f>
        <v>28008642</v>
      </c>
      <c r="F29" s="122"/>
      <c r="G29" s="129" t="n">
        <f aca="false">E29</f>
        <v>28008642</v>
      </c>
    </row>
    <row r="30" customFormat="false" ht="13.5" hidden="false" customHeight="false" outlineLevel="0" collapsed="false">
      <c r="A30" s="120" t="n">
        <v>22</v>
      </c>
      <c r="B30" s="128" t="s">
        <v>216</v>
      </c>
      <c r="C30" s="118" t="n">
        <f aca="false">'[1]02'!$C$285</f>
        <v>7112000</v>
      </c>
      <c r="D30" s="118" t="n">
        <f aca="false">'[1]02'!$D$285</f>
        <v>8504753</v>
      </c>
      <c r="E30" s="118" t="n">
        <f aca="false">'[1]02'!$G$285</f>
        <v>8504753</v>
      </c>
      <c r="F30" s="122"/>
      <c r="G30" s="129" t="n">
        <f aca="false">E30</f>
        <v>8504753</v>
      </c>
    </row>
    <row r="31" customFormat="false" ht="13.5" hidden="false" customHeight="false" outlineLevel="0" collapsed="false">
      <c r="A31" s="111" t="n">
        <v>23</v>
      </c>
      <c r="B31" s="124" t="s">
        <v>217</v>
      </c>
      <c r="C31" s="125" t="n">
        <f aca="false">SUM(C23:C30)-C24</f>
        <v>3900866034</v>
      </c>
      <c r="D31" s="125" t="n">
        <f aca="false">SUM(D23:D30)-D24</f>
        <v>7963763525</v>
      </c>
      <c r="E31" s="126" t="n">
        <f aca="false">SUM(E23:E30)-E24</f>
        <v>8018213911</v>
      </c>
      <c r="F31" s="132"/>
      <c r="G31" s="127" t="n">
        <f aca="false">SUM(G23:G30)-G24</f>
        <v>8018213911</v>
      </c>
    </row>
    <row r="32" customFormat="false" ht="12.75" hidden="false" customHeight="false" outlineLevel="0" collapsed="false">
      <c r="A32" s="116" t="n">
        <v>24</v>
      </c>
      <c r="B32" s="128" t="s">
        <v>218</v>
      </c>
      <c r="C32" s="118" t="n">
        <f aca="false">'[1]04'!$C$7</f>
        <v>369681300</v>
      </c>
      <c r="D32" s="118" t="n">
        <f aca="false">'[1]04'!$D$7</f>
        <v>0</v>
      </c>
      <c r="E32" s="118" t="n">
        <f aca="false">'[1]04'!$G$7</f>
        <v>0</v>
      </c>
      <c r="F32" s="122"/>
      <c r="G32" s="129" t="n">
        <f aca="false">'[3]04'!$G$7</f>
        <v>0</v>
      </c>
    </row>
    <row r="33" customFormat="false" ht="12.75" hidden="false" customHeight="false" outlineLevel="0" collapsed="false">
      <c r="A33" s="120" t="n">
        <v>25</v>
      </c>
      <c r="B33" s="128" t="s">
        <v>219</v>
      </c>
      <c r="C33" s="118" t="n">
        <f aca="false">'[1]04'!$C$17</f>
        <v>396480805</v>
      </c>
      <c r="D33" s="118" t="n">
        <f aca="false">'[1]04'!$D$17</f>
        <v>396480805</v>
      </c>
      <c r="E33" s="118" t="n">
        <f aca="false">'[1]04'!$G$17</f>
        <v>396480805</v>
      </c>
      <c r="F33" s="122"/>
      <c r="G33" s="129" t="n">
        <f aca="false">E33</f>
        <v>396480805</v>
      </c>
    </row>
    <row r="34" customFormat="false" ht="12.75" hidden="false" customHeight="false" outlineLevel="0" collapsed="false">
      <c r="A34" s="120" t="n">
        <v>26</v>
      </c>
      <c r="B34" s="128" t="s">
        <v>220</v>
      </c>
      <c r="C34" s="118" t="n">
        <f aca="false">'[1]04'!$C$19</f>
        <v>0</v>
      </c>
      <c r="D34" s="118" t="n">
        <f aca="false">'[1]04'!$D$19</f>
        <v>0</v>
      </c>
      <c r="E34" s="118" t="n">
        <f aca="false">'[1]04'!$E$18</f>
        <v>51545272</v>
      </c>
      <c r="F34" s="122"/>
      <c r="G34" s="129" t="n">
        <f aca="false">E34</f>
        <v>51545272</v>
      </c>
    </row>
    <row r="35" customFormat="false" ht="13.5" hidden="false" customHeight="false" outlineLevel="0" collapsed="false">
      <c r="A35" s="120" t="n">
        <v>27</v>
      </c>
      <c r="B35" s="128" t="s">
        <v>221</v>
      </c>
      <c r="C35" s="118" t="n">
        <f aca="false">'[1]04'!$C$20</f>
        <v>1630489522</v>
      </c>
      <c r="D35" s="118" t="n">
        <f aca="false">'[1]04'!$D$20</f>
        <v>1477053464</v>
      </c>
      <c r="E35" s="118" t="n">
        <f aca="false">'[1]04'!$G$20</f>
        <v>1477053464</v>
      </c>
      <c r="F35" s="122" t="n">
        <f aca="false">F20</f>
        <v>-1477053464</v>
      </c>
      <c r="G35" s="129" t="n">
        <f aca="false">E35+F35</f>
        <v>0</v>
      </c>
    </row>
    <row r="36" customFormat="false" ht="13.5" hidden="false" customHeight="false" outlineLevel="0" collapsed="false">
      <c r="A36" s="111" t="n">
        <v>28</v>
      </c>
      <c r="B36" s="130" t="s">
        <v>222</v>
      </c>
      <c r="C36" s="125" t="n">
        <f aca="false">SUM(C32:C35)</f>
        <v>2396651627</v>
      </c>
      <c r="D36" s="125" t="n">
        <f aca="false">SUM(D32:D35)</f>
        <v>1873534269</v>
      </c>
      <c r="E36" s="126" t="n">
        <f aca="false">SUM(E32:E35)</f>
        <v>1925079541</v>
      </c>
      <c r="F36" s="132" t="n">
        <f aca="false">F35</f>
        <v>-1477053464</v>
      </c>
      <c r="G36" s="127" t="n">
        <f aca="false">SUM(G32:G35)</f>
        <v>448026077</v>
      </c>
    </row>
    <row r="37" customFormat="false" ht="13.5" hidden="false" customHeight="false" outlineLevel="0" collapsed="false">
      <c r="A37" s="111" t="n">
        <v>29</v>
      </c>
      <c r="B37" s="130" t="s">
        <v>223</v>
      </c>
      <c r="C37" s="125" t="n">
        <f aca="false">C31+C36</f>
        <v>6297517661</v>
      </c>
      <c r="D37" s="125" t="n">
        <f aca="false">D31+D36</f>
        <v>9837297794</v>
      </c>
      <c r="E37" s="126" t="n">
        <f aca="false">E31+E36</f>
        <v>9943293452</v>
      </c>
      <c r="F37" s="133" t="n">
        <f aca="false">F36</f>
        <v>-1477053464</v>
      </c>
      <c r="G37" s="127" t="n">
        <f aca="false">G31+G36</f>
        <v>8466239988</v>
      </c>
    </row>
    <row r="38" customFormat="false" ht="26.25" hidden="false" customHeight="false" outlineLevel="0" collapsed="false">
      <c r="A38" s="134" t="n">
        <v>30</v>
      </c>
      <c r="B38" s="135" t="s">
        <v>224</v>
      </c>
      <c r="C38" s="136" t="n">
        <f aca="false">C31-C18</f>
        <v>-262016483</v>
      </c>
      <c r="D38" s="136" t="n">
        <f aca="false">D31-D18</f>
        <v>-348032937</v>
      </c>
      <c r="E38" s="137" t="n">
        <f aca="false">E31-E18</f>
        <v>3343343500</v>
      </c>
      <c r="F38" s="138" t="n">
        <v>0</v>
      </c>
      <c r="G38" s="139" t="n">
        <f aca="false">G31-G18</f>
        <v>3343343500</v>
      </c>
    </row>
    <row r="39" customFormat="false" ht="26.25" hidden="false" customHeight="false" outlineLevel="0" collapsed="false">
      <c r="A39" s="140" t="n">
        <v>31</v>
      </c>
      <c r="B39" s="141" t="s">
        <v>225</v>
      </c>
      <c r="C39" s="138" t="n">
        <f aca="false">C36-C21</f>
        <v>717714237</v>
      </c>
      <c r="D39" s="138" t="n">
        <f aca="false">D36-D21</f>
        <v>348032937</v>
      </c>
      <c r="E39" s="142" t="n">
        <f aca="false">E36-E21</f>
        <v>399578209</v>
      </c>
      <c r="F39" s="138" t="n">
        <v>0</v>
      </c>
      <c r="G39" s="143" t="n">
        <f aca="false">G36-G21</f>
        <v>399578209</v>
      </c>
    </row>
    <row r="40" customFormat="false" ht="13.5" hidden="false" customHeight="false" outlineLevel="0" collapsed="false">
      <c r="A40" s="140" t="n">
        <v>32</v>
      </c>
      <c r="B40" s="141" t="s">
        <v>226</v>
      </c>
      <c r="C40" s="144" t="n">
        <f aca="false">C38+C39</f>
        <v>455697754</v>
      </c>
      <c r="D40" s="144" t="n">
        <f aca="false">D38+D39</f>
        <v>0</v>
      </c>
      <c r="E40" s="145" t="n">
        <f aca="false">E38+E39</f>
        <v>3742921709</v>
      </c>
      <c r="F40" s="144" t="n">
        <v>0</v>
      </c>
      <c r="G40" s="146" t="n">
        <f aca="false">G38+G39</f>
        <v>3742921709</v>
      </c>
    </row>
  </sheetData>
  <mergeCells count="4">
    <mergeCell ref="A3:G3"/>
    <mergeCell ref="A4:G4"/>
    <mergeCell ref="A5:G5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4" min="3" style="0" width="14.14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5.7"/>
    <col collapsed="false" customWidth="true" hidden="false" outlineLevel="0" max="9" min="9" style="0" width="14.14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01" t="s">
        <v>183</v>
      </c>
      <c r="B1" s="102"/>
      <c r="C1" s="102"/>
      <c r="D1" s="102"/>
      <c r="E1" s="102"/>
      <c r="F1" s="102"/>
      <c r="J1" s="103" t="s">
        <v>227</v>
      </c>
    </row>
    <row r="2" customFormat="false" ht="12.75" hidden="false" customHeight="false" outlineLevel="0" collapsed="false">
      <c r="A2" s="101"/>
      <c r="B2" s="102"/>
      <c r="C2" s="102"/>
      <c r="D2" s="102"/>
      <c r="E2" s="102"/>
      <c r="F2" s="102"/>
      <c r="G2" s="102"/>
    </row>
    <row r="3" customFormat="false" ht="12.75" hidden="false" customHeight="false" outlineLevel="0" collapsed="false">
      <c r="A3" s="104" t="s">
        <v>2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 t="n">
        <v>2017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104" t="s">
        <v>158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C6" s="147"/>
    </row>
    <row r="7" customFormat="false" ht="115.5" hidden="false" customHeight="false" outlineLevel="0" collapsed="false">
      <c r="A7" s="4" t="s">
        <v>3</v>
      </c>
      <c r="B7" s="92" t="s">
        <v>4</v>
      </c>
      <c r="C7" s="148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7" t="s">
        <v>11</v>
      </c>
      <c r="J7" s="8" t="s">
        <v>12</v>
      </c>
    </row>
    <row r="8" customFormat="false" ht="25.5" hidden="false" customHeight="false" outlineLevel="0" collapsed="false">
      <c r="A8" s="149" t="s">
        <v>13</v>
      </c>
      <c r="B8" s="150" t="s">
        <v>229</v>
      </c>
      <c r="C8" s="151" t="n">
        <v>16486256</v>
      </c>
      <c r="D8" s="151" t="n">
        <v>153081839</v>
      </c>
      <c r="E8" s="151" t="n">
        <v>1010313288</v>
      </c>
      <c r="F8" s="151" t="n">
        <v>6671830</v>
      </c>
      <c r="G8" s="151" t="n">
        <v>16064132</v>
      </c>
      <c r="H8" s="151" t="n">
        <v>6799686227</v>
      </c>
      <c r="I8" s="151" t="n">
        <v>13934712</v>
      </c>
      <c r="J8" s="152" t="n">
        <f aca="false">SUM(C8:I8)</f>
        <v>8016238284</v>
      </c>
    </row>
    <row r="9" customFormat="false" ht="25.5" hidden="false" customHeight="false" outlineLevel="0" collapsed="false">
      <c r="A9" s="153" t="s">
        <v>15</v>
      </c>
      <c r="B9" s="154" t="s">
        <v>230</v>
      </c>
      <c r="C9" s="155" t="n">
        <v>388133212</v>
      </c>
      <c r="D9" s="155" t="n">
        <v>429283537</v>
      </c>
      <c r="E9" s="155" t="n">
        <v>1189074414</v>
      </c>
      <c r="F9" s="155" t="n">
        <v>41951456</v>
      </c>
      <c r="G9" s="155" t="n">
        <v>103448355</v>
      </c>
      <c r="H9" s="155" t="n">
        <v>2050043381</v>
      </c>
      <c r="I9" s="155" t="n">
        <v>469748683</v>
      </c>
      <c r="J9" s="156" t="n">
        <f aca="false">SUM(C9:I9)</f>
        <v>4671683038</v>
      </c>
    </row>
    <row r="10" customFormat="false" ht="38.25" hidden="false" customHeight="false" outlineLevel="0" collapsed="false">
      <c r="A10" s="157" t="s">
        <v>231</v>
      </c>
      <c r="B10" s="158" t="s">
        <v>232</v>
      </c>
      <c r="C10" s="159" t="n">
        <v>-371646956</v>
      </c>
      <c r="D10" s="159" t="n">
        <v>-276201698</v>
      </c>
      <c r="E10" s="159" t="n">
        <v>-178761126</v>
      </c>
      <c r="F10" s="159" t="n">
        <v>-35279626</v>
      </c>
      <c r="G10" s="159" t="n">
        <v>-87384223</v>
      </c>
      <c r="H10" s="159" t="n">
        <v>4749642846</v>
      </c>
      <c r="I10" s="159" t="n">
        <v>-455813971</v>
      </c>
      <c r="J10" s="156" t="n">
        <f aca="false">SUM(C10:I10)</f>
        <v>3344555246</v>
      </c>
    </row>
    <row r="11" customFormat="false" ht="25.5" hidden="false" customHeight="false" outlineLevel="0" collapsed="false">
      <c r="A11" s="153" t="s">
        <v>17</v>
      </c>
      <c r="B11" s="154" t="s">
        <v>233</v>
      </c>
      <c r="C11" s="155" t="n">
        <v>397771454</v>
      </c>
      <c r="D11" s="155" t="n">
        <v>383779330</v>
      </c>
      <c r="E11" s="155" t="n">
        <v>256963978</v>
      </c>
      <c r="F11" s="155" t="n">
        <v>37798265</v>
      </c>
      <c r="G11" s="155" t="n">
        <v>89064048</v>
      </c>
      <c r="H11" s="155" t="n">
        <v>287819956</v>
      </c>
      <c r="I11" s="155" t="n">
        <v>468303129</v>
      </c>
      <c r="J11" s="156" t="n">
        <f aca="false">SUM(C11:I11)</f>
        <v>1921500160</v>
      </c>
    </row>
    <row r="12" customFormat="false" ht="25.5" hidden="false" customHeight="false" outlineLevel="0" collapsed="false">
      <c r="A12" s="153" t="s">
        <v>19</v>
      </c>
      <c r="B12" s="154" t="s">
        <v>234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1525501332</v>
      </c>
      <c r="I12" s="155" t="n">
        <v>0</v>
      </c>
      <c r="J12" s="156" t="n">
        <f aca="false">SUM(C12:I12)</f>
        <v>1525501332</v>
      </c>
    </row>
    <row r="13" customFormat="false" ht="38.25" hidden="false" customHeight="false" outlineLevel="0" collapsed="false">
      <c r="A13" s="157" t="s">
        <v>21</v>
      </c>
      <c r="B13" s="158" t="s">
        <v>235</v>
      </c>
      <c r="C13" s="159" t="n">
        <v>397771454</v>
      </c>
      <c r="D13" s="159" t="n">
        <v>383779330</v>
      </c>
      <c r="E13" s="159" t="n">
        <v>256963978</v>
      </c>
      <c r="F13" s="159" t="n">
        <v>37798265</v>
      </c>
      <c r="G13" s="159" t="n">
        <v>89064048</v>
      </c>
      <c r="H13" s="159" t="n">
        <v>-1237681376</v>
      </c>
      <c r="I13" s="159" t="n">
        <v>468303129</v>
      </c>
      <c r="J13" s="156" t="n">
        <f aca="false">SUM(C13:I13)</f>
        <v>395998828</v>
      </c>
    </row>
    <row r="14" customFormat="false" ht="25.5" hidden="false" customHeight="false" outlineLevel="0" collapsed="false">
      <c r="A14" s="157" t="s">
        <v>236</v>
      </c>
      <c r="B14" s="158" t="s">
        <v>237</v>
      </c>
      <c r="C14" s="159" t="n">
        <v>26124498</v>
      </c>
      <c r="D14" s="159" t="n">
        <v>107577632</v>
      </c>
      <c r="E14" s="159" t="n">
        <v>78202852</v>
      </c>
      <c r="F14" s="159" t="n">
        <v>2518639</v>
      </c>
      <c r="G14" s="159" t="n">
        <v>1679825</v>
      </c>
      <c r="H14" s="159" t="n">
        <v>3511961470</v>
      </c>
      <c r="I14" s="159" t="n">
        <v>12489158</v>
      </c>
      <c r="J14" s="156" t="n">
        <f aca="false">SUM(C14:I14)</f>
        <v>3740554074</v>
      </c>
    </row>
    <row r="15" customFormat="false" ht="25.5" hidden="false" customHeight="false" outlineLevel="0" collapsed="false">
      <c r="A15" s="153" t="s">
        <v>23</v>
      </c>
      <c r="B15" s="154" t="s">
        <v>238</v>
      </c>
      <c r="C15" s="155" t="n">
        <v>0</v>
      </c>
      <c r="D15" s="155" t="n">
        <v>0</v>
      </c>
      <c r="E15" s="155" t="n">
        <v>1975627</v>
      </c>
      <c r="F15" s="155" t="n">
        <v>0</v>
      </c>
      <c r="G15" s="155" t="n">
        <v>0</v>
      </c>
      <c r="H15" s="155" t="n">
        <v>0</v>
      </c>
      <c r="I15" s="155" t="n">
        <v>0</v>
      </c>
      <c r="J15" s="156" t="n">
        <f aca="false">SUM(C15:I15)</f>
        <v>1975627</v>
      </c>
    </row>
    <row r="16" customFormat="false" ht="25.5" hidden="false" customHeight="false" outlineLevel="0" collapsed="false">
      <c r="A16" s="153" t="s">
        <v>239</v>
      </c>
      <c r="B16" s="154" t="s">
        <v>240</v>
      </c>
      <c r="C16" s="155" t="n">
        <v>0</v>
      </c>
      <c r="D16" s="155" t="n">
        <v>0</v>
      </c>
      <c r="E16" s="155" t="n">
        <v>3187373</v>
      </c>
      <c r="F16" s="155" t="n">
        <v>0</v>
      </c>
      <c r="G16" s="155" t="n">
        <v>0</v>
      </c>
      <c r="H16" s="155" t="n">
        <v>0</v>
      </c>
      <c r="I16" s="155" t="n">
        <v>0</v>
      </c>
      <c r="J16" s="156" t="n">
        <f aca="false">SUM(C16:I16)</f>
        <v>3187373</v>
      </c>
    </row>
    <row r="17" customFormat="false" ht="38.25" hidden="false" customHeight="false" outlineLevel="0" collapsed="false">
      <c r="A17" s="157" t="s">
        <v>241</v>
      </c>
      <c r="B17" s="158" t="s">
        <v>242</v>
      </c>
      <c r="C17" s="159" t="n">
        <v>0</v>
      </c>
      <c r="D17" s="159" t="n">
        <v>0</v>
      </c>
      <c r="E17" s="159" t="n">
        <v>-1211746</v>
      </c>
      <c r="F17" s="159" t="n">
        <v>0</v>
      </c>
      <c r="G17" s="159" t="n">
        <v>0</v>
      </c>
      <c r="H17" s="159" t="n">
        <v>0</v>
      </c>
      <c r="I17" s="159" t="n">
        <v>0</v>
      </c>
      <c r="J17" s="156" t="n">
        <f aca="false">SUM(C17:I17)</f>
        <v>-1211746</v>
      </c>
    </row>
    <row r="18" customFormat="false" ht="25.5" hidden="false" customHeight="false" outlineLevel="0" collapsed="false">
      <c r="A18" s="153" t="s">
        <v>26</v>
      </c>
      <c r="B18" s="154" t="s">
        <v>243</v>
      </c>
      <c r="C18" s="155" t="n">
        <v>0</v>
      </c>
      <c r="D18" s="155" t="n">
        <v>0</v>
      </c>
      <c r="E18" s="155" t="n">
        <v>3579381</v>
      </c>
      <c r="F18" s="155" t="n">
        <v>0</v>
      </c>
      <c r="G18" s="155" t="n">
        <v>0</v>
      </c>
      <c r="H18" s="155" t="n">
        <v>0</v>
      </c>
      <c r="I18" s="155" t="n">
        <v>0</v>
      </c>
      <c r="J18" s="156" t="n">
        <f aca="false">SUM(C18:I18)</f>
        <v>3579381</v>
      </c>
    </row>
    <row r="19" customFormat="false" ht="25.5" hidden="false" customHeight="false" outlineLevel="0" collapsed="false">
      <c r="A19" s="153" t="s">
        <v>244</v>
      </c>
      <c r="B19" s="154" t="s">
        <v>245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 t="n">
        <f aca="false">SUM(C19:I19)</f>
        <v>0</v>
      </c>
    </row>
    <row r="20" customFormat="false" ht="38.25" hidden="false" customHeight="false" outlineLevel="0" collapsed="false">
      <c r="A20" s="157" t="s">
        <v>28</v>
      </c>
      <c r="B20" s="158" t="s">
        <v>246</v>
      </c>
      <c r="C20" s="159" t="n">
        <v>0</v>
      </c>
      <c r="D20" s="159" t="n">
        <v>0</v>
      </c>
      <c r="E20" s="159" t="n">
        <v>3579381</v>
      </c>
      <c r="F20" s="159" t="n">
        <v>0</v>
      </c>
      <c r="G20" s="159" t="n">
        <v>0</v>
      </c>
      <c r="H20" s="159" t="n">
        <v>0</v>
      </c>
      <c r="I20" s="159" t="n">
        <v>0</v>
      </c>
      <c r="J20" s="156" t="n">
        <f aca="false">SUM(C20:I20)</f>
        <v>3579381</v>
      </c>
    </row>
    <row r="21" customFormat="false" ht="38.25" hidden="false" customHeight="false" outlineLevel="0" collapsed="false">
      <c r="A21" s="157" t="s">
        <v>247</v>
      </c>
      <c r="B21" s="158" t="s">
        <v>248</v>
      </c>
      <c r="C21" s="159" t="n">
        <v>0</v>
      </c>
      <c r="D21" s="159" t="n">
        <v>0</v>
      </c>
      <c r="E21" s="159" t="n">
        <v>2367635</v>
      </c>
      <c r="F21" s="159" t="n">
        <v>0</v>
      </c>
      <c r="G21" s="159" t="n">
        <v>0</v>
      </c>
      <c r="H21" s="159" t="n">
        <v>0</v>
      </c>
      <c r="I21" s="159" t="n">
        <v>0</v>
      </c>
      <c r="J21" s="156" t="n">
        <f aca="false">SUM(C21:I21)</f>
        <v>2367635</v>
      </c>
    </row>
    <row r="22" customFormat="false" ht="25.5" hidden="false" customHeight="false" outlineLevel="0" collapsed="false">
      <c r="A22" s="157" t="s">
        <v>249</v>
      </c>
      <c r="B22" s="158" t="s">
        <v>250</v>
      </c>
      <c r="C22" s="159" t="n">
        <v>26124498</v>
      </c>
      <c r="D22" s="159" t="n">
        <v>107577632</v>
      </c>
      <c r="E22" s="159" t="n">
        <v>80570487</v>
      </c>
      <c r="F22" s="159" t="n">
        <v>2518639</v>
      </c>
      <c r="G22" s="159" t="n">
        <v>1679825</v>
      </c>
      <c r="H22" s="159" t="n">
        <v>3511961470</v>
      </c>
      <c r="I22" s="159" t="n">
        <v>12489158</v>
      </c>
      <c r="J22" s="156" t="n">
        <f aca="false">SUM(C22:I22)</f>
        <v>3742921709</v>
      </c>
    </row>
    <row r="23" customFormat="false" ht="38.25" hidden="false" customHeight="false" outlineLevel="0" collapsed="false">
      <c r="A23" s="157" t="s">
        <v>251</v>
      </c>
      <c r="B23" s="158" t="s">
        <v>252</v>
      </c>
      <c r="C23" s="159" t="n">
        <v>16124498</v>
      </c>
      <c r="D23" s="159" t="n">
        <v>36025630</v>
      </c>
      <c r="E23" s="159" t="n">
        <v>78202852</v>
      </c>
      <c r="F23" s="159" t="n">
        <v>2022923</v>
      </c>
      <c r="G23" s="159" t="n">
        <v>1679825</v>
      </c>
      <c r="H23" s="159" t="n">
        <v>3419739839</v>
      </c>
      <c r="I23" s="159" t="n">
        <v>6661711</v>
      </c>
      <c r="J23" s="156" t="n">
        <f aca="false">SUM(C23:I23)</f>
        <v>3560457278</v>
      </c>
    </row>
    <row r="24" customFormat="false" ht="25.5" hidden="false" customHeight="false" outlineLevel="0" collapsed="false">
      <c r="A24" s="157" t="s">
        <v>253</v>
      </c>
      <c r="B24" s="158" t="s">
        <v>254</v>
      </c>
      <c r="C24" s="159" t="n">
        <v>10000000</v>
      </c>
      <c r="D24" s="159" t="n">
        <v>71552002</v>
      </c>
      <c r="E24" s="159" t="n">
        <v>0</v>
      </c>
      <c r="F24" s="159" t="n">
        <v>495716</v>
      </c>
      <c r="G24" s="159" t="n">
        <v>0</v>
      </c>
      <c r="H24" s="159" t="n">
        <v>92221631</v>
      </c>
      <c r="I24" s="159" t="n">
        <v>5827447</v>
      </c>
      <c r="J24" s="156" t="n">
        <f aca="false">SUM(C24:I24)</f>
        <v>180096796</v>
      </c>
    </row>
    <row r="25" customFormat="false" ht="51" hidden="false" customHeight="false" outlineLevel="0" collapsed="false">
      <c r="A25" s="157" t="s">
        <v>255</v>
      </c>
      <c r="B25" s="158" t="s">
        <v>256</v>
      </c>
      <c r="C25" s="159" t="n">
        <v>0</v>
      </c>
      <c r="D25" s="159" t="n">
        <v>0</v>
      </c>
      <c r="E25" s="159" t="n">
        <v>213087</v>
      </c>
      <c r="F25" s="159" t="n">
        <v>0</v>
      </c>
      <c r="G25" s="159" t="n">
        <v>0</v>
      </c>
      <c r="H25" s="159" t="n">
        <v>0</v>
      </c>
      <c r="I25" s="159" t="n">
        <v>0</v>
      </c>
      <c r="J25" s="156" t="n">
        <f aca="false">SUM(C25:I25)</f>
        <v>213087</v>
      </c>
    </row>
    <row r="26" customFormat="false" ht="38.25" hidden="false" customHeight="false" outlineLevel="0" collapsed="false">
      <c r="A26" s="157" t="s">
        <v>257</v>
      </c>
      <c r="B26" s="158" t="s">
        <v>258</v>
      </c>
      <c r="C26" s="159" t="n">
        <v>0</v>
      </c>
      <c r="D26" s="159" t="n">
        <v>0</v>
      </c>
      <c r="E26" s="159" t="n">
        <v>2154548</v>
      </c>
      <c r="F26" s="159" t="n">
        <v>0</v>
      </c>
      <c r="G26" s="159" t="n">
        <v>0</v>
      </c>
      <c r="H26" s="159" t="n">
        <v>0</v>
      </c>
      <c r="I26" s="159" t="n">
        <v>0</v>
      </c>
      <c r="J26" s="156" t="n">
        <f aca="false">SUM(C26:I26)</f>
        <v>2154548</v>
      </c>
    </row>
    <row r="27" customFormat="false" ht="12.75" hidden="false" customHeight="false" outlineLevel="0" collapsed="false">
      <c r="C27" s="160"/>
      <c r="D27" s="160"/>
      <c r="E27" s="160"/>
      <c r="F27" s="160"/>
      <c r="G27" s="160"/>
      <c r="H27" s="160"/>
      <c r="I27" s="160"/>
      <c r="J27" s="160"/>
    </row>
    <row r="28" customFormat="false" ht="12.75" hidden="false" customHeight="false" outlineLevel="0" collapsed="false">
      <c r="C28" s="160"/>
      <c r="D28" s="160"/>
      <c r="E28" s="160"/>
      <c r="F28" s="160"/>
      <c r="G28" s="160"/>
      <c r="H28" s="160"/>
      <c r="I28" s="160"/>
      <c r="J28" s="160"/>
    </row>
    <row r="29" customFormat="false" ht="12.75" hidden="false" customHeight="false" outlineLevel="0" collapsed="false">
      <c r="C29" s="160"/>
      <c r="D29" s="160"/>
      <c r="E29" s="160"/>
      <c r="F29" s="160"/>
      <c r="G29" s="160"/>
      <c r="H29" s="160"/>
      <c r="I29" s="160"/>
      <c r="J29" s="160"/>
    </row>
    <row r="30" customFormat="false" ht="12.75" hidden="false" customHeight="false" outlineLevel="0" collapsed="false"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false" outlineLevel="0" collapsed="false">
      <c r="C31" s="160"/>
      <c r="D31" s="160"/>
      <c r="E31" s="160"/>
      <c r="F31" s="160"/>
      <c r="G31" s="160"/>
      <c r="H31" s="160"/>
      <c r="I31" s="160"/>
      <c r="J31" s="160"/>
    </row>
    <row r="32" customFormat="false" ht="12.75" hidden="false" customHeight="false" outlineLevel="0" collapsed="false">
      <c r="C32" s="160"/>
      <c r="D32" s="160"/>
      <c r="E32" s="160"/>
      <c r="F32" s="160"/>
      <c r="G32" s="160"/>
      <c r="H32" s="160"/>
      <c r="I32" s="160"/>
      <c r="J32" s="160"/>
    </row>
    <row r="33" customFormat="false" ht="12.75" hidden="false" customHeight="false" outlineLevel="0" collapsed="false">
      <c r="C33" s="160"/>
      <c r="D33" s="160"/>
      <c r="E33" s="160"/>
      <c r="F33" s="160"/>
      <c r="G33" s="160"/>
      <c r="H33" s="160"/>
      <c r="I33" s="160"/>
      <c r="J33" s="160"/>
    </row>
    <row r="34" customFormat="false" ht="12.75" hidden="false" customHeight="false" outlineLevel="0" collapsed="false">
      <c r="C34" s="160"/>
      <c r="D34" s="160"/>
      <c r="E34" s="160"/>
      <c r="F34" s="160"/>
      <c r="G34" s="160"/>
      <c r="H34" s="160"/>
      <c r="I34" s="160"/>
      <c r="J34" s="160"/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99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7" min="6" style="0" width="13.41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90" t="str">
        <f aca="false">[4]Források!A1</f>
        <v>Komló Város Önkormányzat </v>
      </c>
      <c r="K1" s="3" t="s">
        <v>259</v>
      </c>
    </row>
    <row r="2" customFormat="false" ht="12.75" hidden="false" customHeight="false" outlineLevel="0" collapsed="false">
      <c r="A2" s="2" t="s">
        <v>26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6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61" t="str">
        <f aca="false">[4]Források!A4</f>
        <v>Konszolidált 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3.5" hidden="false" customHeight="false" outlineLevel="0" collapsed="false">
      <c r="A5" s="162"/>
      <c r="B5" s="162"/>
      <c r="C5" s="162"/>
      <c r="J5" s="163" t="s">
        <v>262</v>
      </c>
    </row>
    <row r="6" customFormat="false" ht="115.5" hidden="false" customHeight="false" outlineLevel="0" collapsed="false">
      <c r="A6" s="4" t="s">
        <v>3</v>
      </c>
      <c r="B6" s="164" t="s">
        <v>4</v>
      </c>
      <c r="C6" s="148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7" t="s">
        <v>11</v>
      </c>
      <c r="J6" s="8" t="s">
        <v>12</v>
      </c>
    </row>
    <row r="7" customFormat="false" ht="0.75" hidden="false" customHeight="true" outlineLevel="0" collapsed="false">
      <c r="A7" s="165" t="s">
        <v>13</v>
      </c>
      <c r="B7" s="166" t="s">
        <v>263</v>
      </c>
      <c r="C7" s="167" t="n">
        <v>85</v>
      </c>
      <c r="D7" s="168" t="n">
        <v>0</v>
      </c>
      <c r="E7" s="168" t="n">
        <v>0</v>
      </c>
      <c r="F7" s="168" t="n">
        <v>0</v>
      </c>
      <c r="G7" s="168" t="n">
        <v>0</v>
      </c>
      <c r="H7" s="168" t="n">
        <v>898601.254</v>
      </c>
      <c r="I7" s="169" t="n">
        <v>0</v>
      </c>
      <c r="J7" s="170" t="n">
        <v>898686.254</v>
      </c>
    </row>
    <row r="8" customFormat="false" ht="39" hidden="true" customHeight="false" outlineLevel="0" collapsed="false">
      <c r="A8" s="165" t="s">
        <v>15</v>
      </c>
      <c r="B8" s="166" t="s">
        <v>264</v>
      </c>
      <c r="C8" s="167" t="n">
        <v>4769.427</v>
      </c>
      <c r="D8" s="168" t="n">
        <v>98106.663</v>
      </c>
      <c r="E8" s="168" t="n">
        <v>89326.887</v>
      </c>
      <c r="F8" s="168" t="n">
        <v>6635.946</v>
      </c>
      <c r="G8" s="168" t="n">
        <v>9673.268</v>
      </c>
      <c r="H8" s="168" t="n">
        <v>4321.348</v>
      </c>
      <c r="I8" s="169" t="n">
        <v>5963.689</v>
      </c>
      <c r="J8" s="170" t="n">
        <v>218797.228</v>
      </c>
    </row>
    <row r="9" customFormat="false" ht="26.25" hidden="true" customHeight="false" outlineLevel="0" collapsed="false">
      <c r="A9" s="171" t="s">
        <v>231</v>
      </c>
      <c r="B9" s="172" t="s">
        <v>265</v>
      </c>
      <c r="C9" s="173" t="n">
        <v>0</v>
      </c>
      <c r="D9" s="174" t="n">
        <v>0</v>
      </c>
      <c r="E9" s="174" t="n">
        <v>0</v>
      </c>
      <c r="F9" s="174" t="n">
        <v>0</v>
      </c>
      <c r="G9" s="174" t="n">
        <v>0</v>
      </c>
      <c r="H9" s="174" t="n">
        <v>65224.92</v>
      </c>
      <c r="I9" s="175" t="n">
        <v>0</v>
      </c>
      <c r="J9" s="176" t="n">
        <v>65224.92</v>
      </c>
    </row>
    <row r="10" customFormat="false" ht="37.5" hidden="false" customHeight="true" outlineLevel="0" collapsed="false">
      <c r="A10" s="177" t="s">
        <v>17</v>
      </c>
      <c r="B10" s="178" t="s">
        <v>266</v>
      </c>
      <c r="C10" s="179" t="n">
        <v>4854.427</v>
      </c>
      <c r="D10" s="180" t="n">
        <v>98106.663</v>
      </c>
      <c r="E10" s="180" t="n">
        <v>89326.887</v>
      </c>
      <c r="F10" s="180" t="n">
        <v>6635.946</v>
      </c>
      <c r="G10" s="180" t="n">
        <v>9673.268</v>
      </c>
      <c r="H10" s="180" t="n">
        <v>968147.522</v>
      </c>
      <c r="I10" s="181" t="n">
        <v>5963.689</v>
      </c>
      <c r="J10" s="182" t="n">
        <v>1182708.402</v>
      </c>
    </row>
    <row r="11" customFormat="false" ht="25.5" hidden="true" customHeight="false" outlineLevel="0" collapsed="false">
      <c r="A11" s="183" t="s">
        <v>19</v>
      </c>
      <c r="B11" s="184" t="s">
        <v>267</v>
      </c>
      <c r="C11" s="185" t="n">
        <v>0</v>
      </c>
      <c r="D11" s="186" t="n">
        <v>0</v>
      </c>
      <c r="E11" s="186" t="n">
        <v>17.517</v>
      </c>
      <c r="F11" s="186" t="n">
        <v>0</v>
      </c>
      <c r="G11" s="186" t="n">
        <v>0</v>
      </c>
      <c r="H11" s="186" t="n">
        <v>0</v>
      </c>
      <c r="I11" s="187" t="n">
        <v>0</v>
      </c>
      <c r="J11" s="188" t="n">
        <v>17.517</v>
      </c>
    </row>
    <row r="12" customFormat="false" ht="25.5" hidden="true" customHeight="false" outlineLevel="0" collapsed="false">
      <c r="A12" s="165" t="s">
        <v>21</v>
      </c>
      <c r="B12" s="166" t="s">
        <v>268</v>
      </c>
      <c r="C12" s="167" t="n">
        <v>0</v>
      </c>
      <c r="D12" s="168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69" t="n">
        <v>0</v>
      </c>
      <c r="J12" s="170" t="n">
        <v>0</v>
      </c>
    </row>
    <row r="13" customFormat="false" ht="25.5" hidden="false" customHeight="false" outlineLevel="0" collapsed="false">
      <c r="A13" s="189" t="s">
        <v>236</v>
      </c>
      <c r="B13" s="190" t="s">
        <v>269</v>
      </c>
      <c r="C13" s="167" t="n">
        <v>0</v>
      </c>
      <c r="D13" s="168" t="n">
        <v>0</v>
      </c>
      <c r="E13" s="168" t="n">
        <v>17.517</v>
      </c>
      <c r="F13" s="168" t="n">
        <v>0</v>
      </c>
      <c r="G13" s="168" t="n">
        <v>0</v>
      </c>
      <c r="H13" s="168" t="n">
        <v>0</v>
      </c>
      <c r="I13" s="169" t="n">
        <v>0</v>
      </c>
      <c r="J13" s="170" t="n">
        <v>17.517</v>
      </c>
    </row>
    <row r="14" customFormat="false" ht="1.5" hidden="false" customHeight="true" outlineLevel="0" collapsed="false">
      <c r="A14" s="165" t="s">
        <v>23</v>
      </c>
      <c r="B14" s="166" t="s">
        <v>270</v>
      </c>
      <c r="C14" s="167" t="n">
        <v>376732.684</v>
      </c>
      <c r="D14" s="168" t="n">
        <v>273522.703</v>
      </c>
      <c r="E14" s="168" t="n">
        <v>248062.409</v>
      </c>
      <c r="F14" s="168" t="n">
        <v>36989.792</v>
      </c>
      <c r="G14" s="168" t="n">
        <v>81818.782</v>
      </c>
      <c r="H14" s="168" t="n">
        <v>1663393.618</v>
      </c>
      <c r="I14" s="169" t="n">
        <v>461425.164</v>
      </c>
      <c r="J14" s="170" t="n">
        <v>3141945.152</v>
      </c>
    </row>
    <row r="15" customFormat="false" ht="26.25" hidden="true" customHeight="false" outlineLevel="0" collapsed="false">
      <c r="A15" s="165" t="s">
        <v>239</v>
      </c>
      <c r="B15" s="166" t="s">
        <v>271</v>
      </c>
      <c r="C15" s="167" t="n">
        <v>2445.366</v>
      </c>
      <c r="D15" s="168" t="n">
        <v>6547.278</v>
      </c>
      <c r="E15" s="168" t="n">
        <v>862475.473</v>
      </c>
      <c r="F15" s="168" t="n">
        <v>0</v>
      </c>
      <c r="G15" s="168" t="n">
        <v>5553.38</v>
      </c>
      <c r="H15" s="168" t="n">
        <v>114329.657</v>
      </c>
      <c r="I15" s="169" t="n">
        <v>552.132</v>
      </c>
      <c r="J15" s="170" t="n">
        <v>991903.286</v>
      </c>
    </row>
    <row r="16" customFormat="false" ht="26.25" hidden="true" customHeight="false" outlineLevel="0" collapsed="false">
      <c r="A16" s="165" t="s">
        <v>241</v>
      </c>
      <c r="B16" s="166" t="s">
        <v>272</v>
      </c>
      <c r="C16" s="167" t="n">
        <v>0</v>
      </c>
      <c r="D16" s="168" t="n">
        <v>0</v>
      </c>
      <c r="E16" s="168" t="n">
        <v>11442.819</v>
      </c>
      <c r="F16" s="168" t="n">
        <v>1908.253</v>
      </c>
      <c r="G16" s="168" t="n">
        <v>0</v>
      </c>
      <c r="H16" s="168" t="n">
        <v>1105187.797</v>
      </c>
      <c r="I16" s="169" t="n">
        <v>0</v>
      </c>
      <c r="J16" s="170" t="n">
        <v>1118538.869</v>
      </c>
    </row>
    <row r="17" customFormat="false" ht="26.25" hidden="true" customHeight="false" outlineLevel="0" collapsed="false">
      <c r="A17" s="171" t="s">
        <v>26</v>
      </c>
      <c r="B17" s="172" t="s">
        <v>273</v>
      </c>
      <c r="C17" s="173" t="n">
        <v>6030.236</v>
      </c>
      <c r="D17" s="174" t="n">
        <v>20137.391</v>
      </c>
      <c r="E17" s="174" t="n">
        <v>82712.056</v>
      </c>
      <c r="F17" s="174" t="n">
        <v>176.222</v>
      </c>
      <c r="G17" s="174" t="n">
        <v>524.264</v>
      </c>
      <c r="H17" s="174" t="n">
        <v>102942.325</v>
      </c>
      <c r="I17" s="175" t="n">
        <v>0</v>
      </c>
      <c r="J17" s="176" t="n">
        <v>212522.494</v>
      </c>
    </row>
    <row r="18" customFormat="false" ht="26.25" hidden="false" customHeight="false" outlineLevel="0" collapsed="false">
      <c r="A18" s="191" t="s">
        <v>244</v>
      </c>
      <c r="B18" s="192" t="s">
        <v>274</v>
      </c>
      <c r="C18" s="193" t="n">
        <v>385208.286</v>
      </c>
      <c r="D18" s="194" t="n">
        <v>300207.372</v>
      </c>
      <c r="E18" s="194" t="n">
        <v>1204692.757</v>
      </c>
      <c r="F18" s="194" t="n">
        <v>39074.267</v>
      </c>
      <c r="G18" s="194" t="n">
        <v>87896.426</v>
      </c>
      <c r="H18" s="195" t="n">
        <v>2985853.397</v>
      </c>
      <c r="I18" s="196" t="n">
        <v>461977.296</v>
      </c>
      <c r="J18" s="197" t="n">
        <v>5464909.801</v>
      </c>
    </row>
    <row r="19" customFormat="false" ht="12.75" hidden="true" customHeight="false" outlineLevel="0" collapsed="false">
      <c r="A19" s="198" t="s">
        <v>28</v>
      </c>
      <c r="B19" s="199" t="s">
        <v>275</v>
      </c>
      <c r="C19" s="185" t="n">
        <v>15380.813</v>
      </c>
      <c r="D19" s="186" t="n">
        <v>8322.114</v>
      </c>
      <c r="E19" s="186" t="n">
        <v>132778.148</v>
      </c>
      <c r="F19" s="186" t="n">
        <v>4604.655</v>
      </c>
      <c r="G19" s="186" t="n">
        <v>2414.577</v>
      </c>
      <c r="H19" s="186" t="n">
        <v>1821.303</v>
      </c>
      <c r="I19" s="187" t="n">
        <v>12777.535</v>
      </c>
      <c r="J19" s="188" t="n">
        <v>178099.145</v>
      </c>
    </row>
    <row r="20" customFormat="false" ht="12.75" hidden="true" customHeight="false" outlineLevel="0" collapsed="false">
      <c r="A20" s="200" t="s">
        <v>247</v>
      </c>
      <c r="B20" s="201" t="s">
        <v>276</v>
      </c>
      <c r="C20" s="167" t="n">
        <v>39039.226</v>
      </c>
      <c r="D20" s="168" t="n">
        <v>127619.064</v>
      </c>
      <c r="E20" s="168" t="n">
        <v>179494.217</v>
      </c>
      <c r="F20" s="168" t="n">
        <v>8701.332</v>
      </c>
      <c r="G20" s="168" t="n">
        <v>34910.378</v>
      </c>
      <c r="H20" s="168" t="n">
        <v>76175.04</v>
      </c>
      <c r="I20" s="169" t="n">
        <v>72552.004</v>
      </c>
      <c r="J20" s="170" t="n">
        <v>538491.261</v>
      </c>
    </row>
    <row r="21" customFormat="false" ht="12.75" hidden="true" customHeight="false" outlineLevel="0" collapsed="false">
      <c r="A21" s="200" t="s">
        <v>249</v>
      </c>
      <c r="B21" s="201" t="s">
        <v>277</v>
      </c>
      <c r="C21" s="167" t="n">
        <v>0</v>
      </c>
      <c r="D21" s="168" t="n">
        <v>0</v>
      </c>
      <c r="E21" s="168" t="n">
        <v>121.236</v>
      </c>
      <c r="F21" s="168" t="n">
        <v>0</v>
      </c>
      <c r="G21" s="168" t="n">
        <v>0</v>
      </c>
      <c r="H21" s="168" t="n">
        <v>0</v>
      </c>
      <c r="I21" s="169" t="n">
        <v>0</v>
      </c>
      <c r="J21" s="170" t="n">
        <v>121.236</v>
      </c>
    </row>
    <row r="22" customFormat="false" ht="25.5" hidden="true" customHeight="false" outlineLevel="0" collapsed="false">
      <c r="A22" s="200" t="s">
        <v>251</v>
      </c>
      <c r="B22" s="201" t="s">
        <v>278</v>
      </c>
      <c r="C22" s="167" t="n">
        <v>3115.335</v>
      </c>
      <c r="D22" s="168" t="n">
        <v>64277.571</v>
      </c>
      <c r="E22" s="168" t="n">
        <v>1510.623</v>
      </c>
      <c r="F22" s="168" t="n">
        <v>74.444</v>
      </c>
      <c r="G22" s="168" t="n">
        <v>162.133</v>
      </c>
      <c r="H22" s="168" t="n">
        <v>598.027</v>
      </c>
      <c r="I22" s="169" t="n">
        <v>102.428</v>
      </c>
      <c r="J22" s="170" t="n">
        <v>69840.561</v>
      </c>
    </row>
    <row r="23" customFormat="false" ht="24.75" hidden="false" customHeight="true" outlineLevel="0" collapsed="false">
      <c r="A23" s="200" t="s">
        <v>253</v>
      </c>
      <c r="B23" s="201" t="s">
        <v>279</v>
      </c>
      <c r="C23" s="167" t="n">
        <v>57535.374</v>
      </c>
      <c r="D23" s="168" t="n">
        <v>200218.749</v>
      </c>
      <c r="E23" s="168" t="n">
        <v>313904.224</v>
      </c>
      <c r="F23" s="168" t="n">
        <v>13380.431</v>
      </c>
      <c r="G23" s="168" t="n">
        <v>37487.088</v>
      </c>
      <c r="H23" s="168" t="n">
        <v>78594.37</v>
      </c>
      <c r="I23" s="169" t="n">
        <v>85431.967</v>
      </c>
      <c r="J23" s="170" t="n">
        <v>786552.203</v>
      </c>
    </row>
    <row r="24" customFormat="false" ht="12.75" hidden="true" customHeight="false" outlineLevel="0" collapsed="false">
      <c r="A24" s="200" t="s">
        <v>255</v>
      </c>
      <c r="B24" s="201" t="s">
        <v>280</v>
      </c>
      <c r="C24" s="167" t="n">
        <v>214383.918</v>
      </c>
      <c r="D24" s="168" t="n">
        <v>121694.926</v>
      </c>
      <c r="E24" s="168" t="n">
        <v>639237.259</v>
      </c>
      <c r="F24" s="168" t="n">
        <v>19376.147</v>
      </c>
      <c r="G24" s="168" t="n">
        <v>39788.67</v>
      </c>
      <c r="H24" s="168" t="n">
        <v>42589.143</v>
      </c>
      <c r="I24" s="169" t="n">
        <v>258801.595</v>
      </c>
      <c r="J24" s="170" t="n">
        <v>1335871.658</v>
      </c>
    </row>
    <row r="25" customFormat="false" ht="12.75" hidden="true" customHeight="false" outlineLevel="0" collapsed="false">
      <c r="A25" s="200" t="s">
        <v>257</v>
      </c>
      <c r="B25" s="201" t="s">
        <v>281</v>
      </c>
      <c r="C25" s="167" t="n">
        <v>29962.726</v>
      </c>
      <c r="D25" s="168" t="n">
        <v>12940.204</v>
      </c>
      <c r="E25" s="168" t="n">
        <v>24602.904</v>
      </c>
      <c r="F25" s="168" t="n">
        <v>1729.655</v>
      </c>
      <c r="G25" s="168" t="n">
        <v>5584.841</v>
      </c>
      <c r="H25" s="168" t="n">
        <v>44544.65</v>
      </c>
      <c r="I25" s="169" t="n">
        <v>26409.557</v>
      </c>
      <c r="J25" s="170" t="n">
        <v>145774.537</v>
      </c>
    </row>
    <row r="26" customFormat="false" ht="12.75" hidden="true" customHeight="false" outlineLevel="0" collapsed="false">
      <c r="A26" s="200" t="s">
        <v>282</v>
      </c>
      <c r="B26" s="201" t="s">
        <v>283</v>
      </c>
      <c r="C26" s="167" t="n">
        <v>58903.196</v>
      </c>
      <c r="D26" s="168" t="n">
        <v>33926.68</v>
      </c>
      <c r="E26" s="168" t="n">
        <v>87514.987</v>
      </c>
      <c r="F26" s="168" t="n">
        <v>4855.292</v>
      </c>
      <c r="G26" s="168" t="n">
        <v>10294.55</v>
      </c>
      <c r="H26" s="168" t="n">
        <v>20858.5</v>
      </c>
      <c r="I26" s="169" t="n">
        <v>70572.979</v>
      </c>
      <c r="J26" s="170" t="n">
        <v>286926.184</v>
      </c>
    </row>
    <row r="27" customFormat="false" ht="25.5" hidden="false" customHeight="false" outlineLevel="0" collapsed="false">
      <c r="A27" s="200" t="s">
        <v>30</v>
      </c>
      <c r="B27" s="201" t="s">
        <v>284</v>
      </c>
      <c r="C27" s="167" t="n">
        <v>303249.84</v>
      </c>
      <c r="D27" s="168" t="n">
        <v>168561.81</v>
      </c>
      <c r="E27" s="168" t="n">
        <v>751355.15</v>
      </c>
      <c r="F27" s="168" t="n">
        <v>25961.094</v>
      </c>
      <c r="G27" s="168" t="n">
        <v>55668.061</v>
      </c>
      <c r="H27" s="168" t="n">
        <v>107992.293</v>
      </c>
      <c r="I27" s="169" t="n">
        <v>355784.131</v>
      </c>
      <c r="J27" s="170" t="n">
        <v>1768572.379</v>
      </c>
    </row>
    <row r="28" customFormat="false" ht="12.75" hidden="false" customHeight="false" outlineLevel="0" collapsed="false">
      <c r="A28" s="200" t="s">
        <v>285</v>
      </c>
      <c r="B28" s="201" t="s">
        <v>286</v>
      </c>
      <c r="C28" s="167" t="n">
        <v>990</v>
      </c>
      <c r="D28" s="168" t="n">
        <v>4733.235</v>
      </c>
      <c r="E28" s="168" t="n">
        <v>145575.3</v>
      </c>
      <c r="F28" s="168" t="n">
        <v>5203.152</v>
      </c>
      <c r="G28" s="168" t="n">
        <v>13068.062</v>
      </c>
      <c r="H28" s="168" t="n">
        <v>105474.016</v>
      </c>
      <c r="I28" s="169" t="n">
        <v>3193.693</v>
      </c>
      <c r="J28" s="170" t="n">
        <v>278237.458</v>
      </c>
    </row>
    <row r="29" customFormat="false" ht="13.5" hidden="false" customHeight="false" outlineLevel="0" collapsed="false">
      <c r="A29" s="202" t="s">
        <v>287</v>
      </c>
      <c r="B29" s="203" t="s">
        <v>288</v>
      </c>
      <c r="C29" s="173" t="n">
        <v>16194.973</v>
      </c>
      <c r="D29" s="174" t="n">
        <v>4973.622</v>
      </c>
      <c r="E29" s="174" t="n">
        <v>96194.078</v>
      </c>
      <c r="F29" s="174" t="n">
        <v>1021.381</v>
      </c>
      <c r="G29" s="174" t="n">
        <v>4901.617</v>
      </c>
      <c r="H29" s="174" t="n">
        <v>2648621.212</v>
      </c>
      <c r="I29" s="175" t="n">
        <v>43660.719</v>
      </c>
      <c r="J29" s="176" t="n">
        <v>2815567.602</v>
      </c>
    </row>
    <row r="30" customFormat="false" ht="25.5" hidden="false" customHeight="true" outlineLevel="0" collapsed="false">
      <c r="A30" s="204" t="s">
        <v>289</v>
      </c>
      <c r="B30" s="205" t="s">
        <v>290</v>
      </c>
      <c r="C30" s="193" t="n">
        <v>12092.526</v>
      </c>
      <c r="D30" s="194" t="n">
        <v>19826.619</v>
      </c>
      <c r="E30" s="194" t="n">
        <v>-12991.591</v>
      </c>
      <c r="F30" s="194" t="n">
        <v>144.155</v>
      </c>
      <c r="G30" s="194" t="n">
        <v>-13555.134</v>
      </c>
      <c r="H30" s="194" t="n">
        <v>1013319.028</v>
      </c>
      <c r="I30" s="196" t="n">
        <v>-20129.525</v>
      </c>
      <c r="J30" s="197" t="n">
        <v>998706.078</v>
      </c>
    </row>
    <row r="31" customFormat="false" ht="12.75" hidden="true" customHeight="false" outlineLevel="0" collapsed="false">
      <c r="A31" s="183" t="s">
        <v>291</v>
      </c>
      <c r="B31" s="184" t="s">
        <v>292</v>
      </c>
      <c r="C31" s="185" t="n">
        <v>0</v>
      </c>
      <c r="D31" s="186" t="n">
        <v>0</v>
      </c>
      <c r="E31" s="186" t="n">
        <v>0</v>
      </c>
      <c r="F31" s="186" t="n">
        <v>0</v>
      </c>
      <c r="G31" s="186" t="n">
        <v>0</v>
      </c>
      <c r="H31" s="186" t="n">
        <v>0</v>
      </c>
      <c r="I31" s="187" t="n">
        <v>0</v>
      </c>
      <c r="J31" s="188" t="n">
        <v>0</v>
      </c>
    </row>
    <row r="32" customFormat="false" ht="38.25" hidden="true" customHeight="false" outlineLevel="0" collapsed="false">
      <c r="A32" s="165" t="s">
        <v>293</v>
      </c>
      <c r="B32" s="166" t="s">
        <v>294</v>
      </c>
      <c r="C32" s="167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  <c r="I32" s="169" t="n">
        <v>0</v>
      </c>
      <c r="J32" s="170" t="n">
        <v>0</v>
      </c>
    </row>
    <row r="33" customFormat="false" ht="38.25" hidden="true" customHeight="false" outlineLevel="0" collapsed="false">
      <c r="A33" s="165" t="s">
        <v>32</v>
      </c>
      <c r="B33" s="166" t="s">
        <v>295</v>
      </c>
      <c r="C33" s="167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9" t="n">
        <v>0</v>
      </c>
      <c r="J33" s="170" t="n">
        <v>0</v>
      </c>
    </row>
    <row r="34" customFormat="false" ht="38.25" hidden="false" customHeight="false" outlineLevel="0" collapsed="false">
      <c r="A34" s="165" t="s">
        <v>34</v>
      </c>
      <c r="B34" s="166" t="s">
        <v>296</v>
      </c>
      <c r="C34" s="167" t="n">
        <v>12.905</v>
      </c>
      <c r="D34" s="168" t="n">
        <v>135.347</v>
      </c>
      <c r="E34" s="168" t="n">
        <v>315.337</v>
      </c>
      <c r="F34" s="168" t="n">
        <v>7.769</v>
      </c>
      <c r="G34" s="168" t="n">
        <v>14.79</v>
      </c>
      <c r="H34" s="168" t="n">
        <v>3333.38</v>
      </c>
      <c r="I34" s="169" t="n">
        <v>25.615</v>
      </c>
      <c r="J34" s="170" t="n">
        <v>3845.143</v>
      </c>
    </row>
    <row r="35" customFormat="false" ht="0.75" hidden="false" customHeight="true" outlineLevel="0" collapsed="false">
      <c r="A35" s="165" t="s">
        <v>36</v>
      </c>
      <c r="B35" s="166" t="s">
        <v>297</v>
      </c>
      <c r="C35" s="167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  <c r="I35" s="169" t="n">
        <v>0</v>
      </c>
      <c r="J35" s="170" t="n">
        <v>0</v>
      </c>
    </row>
    <row r="36" customFormat="false" ht="51" hidden="true" customHeight="false" outlineLevel="0" collapsed="false">
      <c r="A36" s="165" t="s">
        <v>38</v>
      </c>
      <c r="B36" s="166" t="s">
        <v>298</v>
      </c>
      <c r="C36" s="167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9" t="n">
        <v>0</v>
      </c>
      <c r="J36" s="170" t="n">
        <v>0</v>
      </c>
    </row>
    <row r="37" customFormat="false" ht="51" hidden="true" customHeight="false" outlineLevel="0" collapsed="false">
      <c r="A37" s="165" t="s">
        <v>40</v>
      </c>
      <c r="B37" s="166" t="s">
        <v>299</v>
      </c>
      <c r="C37" s="167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  <c r="I37" s="169" t="n">
        <v>0</v>
      </c>
      <c r="J37" s="170" t="n">
        <v>0</v>
      </c>
    </row>
    <row r="38" customFormat="false" ht="38.25" hidden="false" customHeight="false" outlineLevel="0" collapsed="false">
      <c r="A38" s="189" t="s">
        <v>42</v>
      </c>
      <c r="B38" s="190" t="s">
        <v>300</v>
      </c>
      <c r="C38" s="167" t="n">
        <v>12.905</v>
      </c>
      <c r="D38" s="168" t="n">
        <v>135.347</v>
      </c>
      <c r="E38" s="168" t="n">
        <v>315.337</v>
      </c>
      <c r="F38" s="168" t="n">
        <v>7.769</v>
      </c>
      <c r="G38" s="168" t="n">
        <v>14.79</v>
      </c>
      <c r="H38" s="168" t="n">
        <v>3333.38</v>
      </c>
      <c r="I38" s="169" t="n">
        <v>25.615</v>
      </c>
      <c r="J38" s="170" t="n">
        <v>3845.143</v>
      </c>
    </row>
    <row r="39" customFormat="false" ht="0.75" hidden="false" customHeight="true" outlineLevel="0" collapsed="false">
      <c r="A39" s="165" t="s">
        <v>301</v>
      </c>
      <c r="B39" s="166" t="s">
        <v>302</v>
      </c>
      <c r="C39" s="167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  <c r="I39" s="169" t="n">
        <v>0</v>
      </c>
      <c r="J39" s="170" t="n">
        <v>0</v>
      </c>
    </row>
    <row r="40" customFormat="false" ht="38.25" hidden="true" customHeight="false" outlineLevel="0" collapsed="false">
      <c r="A40" s="165" t="s">
        <v>44</v>
      </c>
      <c r="B40" s="166" t="s">
        <v>303</v>
      </c>
      <c r="C40" s="167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  <c r="I40" s="169" t="n">
        <v>0</v>
      </c>
      <c r="J40" s="170" t="n">
        <v>0</v>
      </c>
    </row>
    <row r="41" customFormat="false" ht="25.5" hidden="true" customHeight="false" outlineLevel="0" collapsed="false">
      <c r="A41" s="165" t="s">
        <v>304</v>
      </c>
      <c r="B41" s="166" t="s">
        <v>305</v>
      </c>
      <c r="C41" s="167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9" t="n">
        <v>0</v>
      </c>
      <c r="J41" s="170" t="n">
        <v>0</v>
      </c>
    </row>
    <row r="42" customFormat="false" ht="25.5" hidden="true" customHeight="false" outlineLevel="0" collapsed="false">
      <c r="A42" s="165" t="s">
        <v>306</v>
      </c>
      <c r="B42" s="166" t="s">
        <v>307</v>
      </c>
      <c r="C42" s="167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9" t="n">
        <v>0</v>
      </c>
      <c r="J42" s="170" t="n">
        <v>0</v>
      </c>
    </row>
    <row r="43" customFormat="false" ht="25.5" hidden="true" customHeight="false" outlineLevel="0" collapsed="false">
      <c r="A43" s="165" t="s">
        <v>308</v>
      </c>
      <c r="B43" s="166" t="s">
        <v>309</v>
      </c>
      <c r="C43" s="167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9" t="n">
        <v>0</v>
      </c>
      <c r="J43" s="170" t="n">
        <v>0</v>
      </c>
    </row>
    <row r="44" customFormat="false" ht="25.5" hidden="true" customHeight="false" outlineLevel="0" collapsed="false">
      <c r="A44" s="165" t="s">
        <v>310</v>
      </c>
      <c r="B44" s="166" t="s">
        <v>311</v>
      </c>
      <c r="C44" s="167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9" t="n">
        <v>0</v>
      </c>
      <c r="J44" s="170" t="n">
        <v>0</v>
      </c>
    </row>
    <row r="45" customFormat="false" ht="25.5" hidden="true" customHeight="false" outlineLevel="0" collapsed="false">
      <c r="A45" s="165" t="s">
        <v>312</v>
      </c>
      <c r="B45" s="166" t="s">
        <v>313</v>
      </c>
      <c r="C45" s="167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9.93</v>
      </c>
      <c r="I45" s="169" t="n">
        <v>0</v>
      </c>
      <c r="J45" s="170" t="n">
        <v>9.93</v>
      </c>
    </row>
    <row r="46" customFormat="false" ht="51" hidden="true" customHeight="false" outlineLevel="0" collapsed="false">
      <c r="A46" s="165" t="s">
        <v>314</v>
      </c>
      <c r="B46" s="166" t="s">
        <v>315</v>
      </c>
      <c r="C46" s="167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9" t="n">
        <v>0</v>
      </c>
      <c r="J46" s="170" t="n">
        <v>0</v>
      </c>
    </row>
    <row r="47" customFormat="false" ht="51" hidden="true" customHeight="false" outlineLevel="0" collapsed="false">
      <c r="A47" s="165" t="s">
        <v>316</v>
      </c>
      <c r="B47" s="166" t="s">
        <v>317</v>
      </c>
      <c r="C47" s="167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9" t="n">
        <v>0</v>
      </c>
      <c r="J47" s="170" t="n">
        <v>0</v>
      </c>
    </row>
    <row r="48" customFormat="false" ht="25.5" hidden="false" customHeight="false" outlineLevel="0" collapsed="false">
      <c r="A48" s="189" t="s">
        <v>46</v>
      </c>
      <c r="B48" s="190" t="s">
        <v>318</v>
      </c>
      <c r="C48" s="167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9.93</v>
      </c>
      <c r="I48" s="169" t="n">
        <v>0</v>
      </c>
      <c r="J48" s="170" t="n">
        <v>9.93</v>
      </c>
    </row>
    <row r="49" customFormat="false" ht="26.25" hidden="false" customHeight="false" outlineLevel="0" collapsed="false">
      <c r="A49" s="206" t="s">
        <v>48</v>
      </c>
      <c r="B49" s="207" t="s">
        <v>319</v>
      </c>
      <c r="C49" s="208" t="n">
        <v>12.905</v>
      </c>
      <c r="D49" s="209" t="n">
        <v>135.347</v>
      </c>
      <c r="E49" s="209" t="n">
        <v>315.337</v>
      </c>
      <c r="F49" s="209" t="n">
        <v>7.769</v>
      </c>
      <c r="G49" s="209" t="n">
        <v>14.79</v>
      </c>
      <c r="H49" s="209" t="n">
        <v>3323.45</v>
      </c>
      <c r="I49" s="210" t="n">
        <v>25.615</v>
      </c>
      <c r="J49" s="211" t="n">
        <v>3835.213</v>
      </c>
    </row>
    <row r="50" customFormat="false" ht="26.25" hidden="false" customHeight="false" outlineLevel="0" collapsed="false">
      <c r="A50" s="204" t="s">
        <v>320</v>
      </c>
      <c r="B50" s="205" t="s">
        <v>321</v>
      </c>
      <c r="C50" s="193" t="n">
        <v>12105.431</v>
      </c>
      <c r="D50" s="194" t="n">
        <v>19961.966</v>
      </c>
      <c r="E50" s="194" t="n">
        <v>-12676.254</v>
      </c>
      <c r="F50" s="194" t="n">
        <v>151.924</v>
      </c>
      <c r="G50" s="194" t="n">
        <v>-13540.344</v>
      </c>
      <c r="H50" s="194" t="n">
        <v>1016642.478</v>
      </c>
      <c r="I50" s="196" t="n">
        <v>-20103.91</v>
      </c>
      <c r="J50" s="197" t="n">
        <v>1002541.291</v>
      </c>
    </row>
  </sheetData>
  <mergeCells count="3"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08:30Z</dcterms:created>
  <dc:creator>user</dc:creator>
  <dc:description/>
  <dc:language>en-US</dc:language>
  <cp:lastModifiedBy>user</cp:lastModifiedBy>
  <cp:lastPrinted>2018-05-27T08:22:10Z</cp:lastPrinted>
  <dcterms:modified xsi:type="dcterms:W3CDTF">2018-05-28T07:46:48Z</dcterms:modified>
  <cp:revision>0</cp:revision>
  <dc:subject/>
  <dc:title/>
</cp:coreProperties>
</file>