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a" sheetId="5" state="visible" r:id="rId6"/>
    <sheet name="5" sheetId="6" state="visible" r:id="rId7"/>
    <sheet name="6.1" sheetId="7" state="visible" r:id="rId8"/>
    <sheet name="6.2" sheetId="8" state="visible" r:id="rId9"/>
    <sheet name="7" sheetId="9" state="visible" r:id="rId10"/>
    <sheet name="7.1.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2a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</sheets>
  <definedNames>
    <definedName function="false" hidden="false" localSheetId="12" name="_xlnm.Print_Titles" vbProcedure="false">'10'!$1:$7</definedName>
    <definedName function="false" hidden="false" localSheetId="18" name="_xlnm.Print_Titles" vbProcedure="false">'15'!$1:$4</definedName>
    <definedName function="false" hidden="false" localSheetId="19" name="_xlnm.Print_Titles" vbProcedure="false">'16'!$1:$4</definedName>
    <definedName function="false" hidden="false" localSheetId="3" name="_xlnm.Print_Titles" vbProcedure="false">'4'!$1:$4</definedName>
    <definedName function="false" hidden="false" localSheetId="4" name="_xlnm.Print_Titles" vbProcedure="false">4a!$1:$6</definedName>
    <definedName function="false" hidden="false" localSheetId="5" name="_xlnm.Print_Titles" vbProcedure="false">'5'!$1:$3</definedName>
    <definedName function="false" hidden="false" localSheetId="6" name="_xlnm.Print_Titles" vbProcedure="false">'6.1'!$1:$5</definedName>
    <definedName function="false" hidden="false" localSheetId="7" name="_xlnm.Print_Titles" vbProcedure="false">'6.2'!$1:$4</definedName>
    <definedName function="false" hidden="false" localSheetId="8" name="_xlnm.Print_Titles" vbProcedure="false">'7'!$1:$6</definedName>
    <definedName function="false" hidden="false" localSheetId="9" name="_xlnm.Print_Titles" vbProcedure="false">'7.1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1074"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17. december 31.</t>
  </si>
  <si>
    <t xml:space="preserve">BEVÉTELEK MEGNEVEZÉSE</t>
  </si>
  <si>
    <t xml:space="preserve">Előirányzat</t>
  </si>
  <si>
    <t xml:space="preserve">Módosított</t>
  </si>
  <si>
    <t xml:space="preserve">Tény</t>
  </si>
  <si>
    <t xml:space="preserve">%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Hitel felvétele</t>
  </si>
  <si>
    <t xml:space="preserve">Felhalmozási c.kölcsön nyújtása</t>
  </si>
  <si>
    <t xml:space="preserve">Maradvány igénybevétele</t>
  </si>
  <si>
    <t xml:space="preserve">Felhalmozási c.tám.áh-n kívülre</t>
  </si>
  <si>
    <t xml:space="preserve">Áh-n belüli megelőlegezések</t>
  </si>
  <si>
    <t xml:space="preserve">Áh-n belüli megel.visszafizetése</t>
  </si>
  <si>
    <t xml:space="preserve">Felhalmozási c. hitel törlesztés</t>
  </si>
  <si>
    <t xml:space="preserve">Hitel törlesztés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felvétele</t>
  </si>
  <si>
    <t xml:space="preserve">Működési c. hitel törlesztés</t>
  </si>
  <si>
    <t xml:space="preserve">Felhalmozási mérleg átcsoportosítása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c. hitel felvétele</t>
  </si>
  <si>
    <t xml:space="preserve">Felhalmozási c. maradvány</t>
  </si>
  <si>
    <t xml:space="preserve">Felhalmozási kamat (dologi kiadás)</t>
  </si>
  <si>
    <t xml:space="preserve">Működési mérleg átcsoportosítása</t>
  </si>
  <si>
    <t xml:space="preserve">4.sz.melléklet</t>
  </si>
  <si>
    <t xml:space="preserve">Komló Város Önkormányzat és intézményei bevételei</t>
  </si>
  <si>
    <t xml:space="preserve"> 2017. december 31. </t>
  </si>
  <si>
    <t xml:space="preserve">Megnevezés</t>
  </si>
  <si>
    <t xml:space="preserve">Eredeti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Jövedéki adó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eslegessé vált víziközmű elemek értékesítése</t>
  </si>
  <si>
    <t xml:space="preserve">Felhalmozási célú pénzeszköz-átvétel:</t>
  </si>
  <si>
    <t xml:space="preserve">KEHOP-2.2.1-15 Komlói szennyvízberuházás</t>
  </si>
  <si>
    <t xml:space="preserve">KEHOP-2.2.1-15 Komlói szennyvízberuházás EU önerő</t>
  </si>
  <si>
    <t xml:space="preserve">KEHOP-2.2.1-15 Komlói szennyvízberuházás ÁFA támogatás</t>
  </si>
  <si>
    <t xml:space="preserve">Jedlik Ányos program: Elektromos töltőállomás létesítése</t>
  </si>
  <si>
    <t xml:space="preserve">ASP fejlesztés</t>
  </si>
  <si>
    <t xml:space="preserve">TOP-1.1.3-15 Komlói vásárcsarnok és piac rekonstrukciója</t>
  </si>
  <si>
    <t xml:space="preserve">TOP-1.1.1-15 Körtvélyesi iparterület fejlesztése </t>
  </si>
  <si>
    <t xml:space="preserve">TOP-1.2.1 Ormánságtól Mecsekig térségi kerékpárút kialakítása</t>
  </si>
  <si>
    <t xml:space="preserve">TOP-1.4.1 Óvodák és bölcsőde fejlesztése</t>
  </si>
  <si>
    <t xml:space="preserve">TOP-2.1.1 Szabadidőpark és Vállkozók Háza pályázat</t>
  </si>
  <si>
    <t xml:space="preserve">TOP-2.1.2 Petőfi tér és környezetének rehabilitációja</t>
  </si>
  <si>
    <t xml:space="preserve">TOP-3.1.1 Sikonda-Belváros közötti kerékpárút kialakítása</t>
  </si>
  <si>
    <t xml:space="preserve">TOP-3.2.1 Szt.Borbála Otthon energetikai korszerűsítése</t>
  </si>
  <si>
    <t xml:space="preserve">KBSK sporttelepen az asztalitenisz csarnok infrastrukturális fejlesztése</t>
  </si>
  <si>
    <t xml:space="preserve">KÖFOP-1.2.1-VEKOP-16 Csatlakozás az önkormányzati ASP rendszerhez</t>
  </si>
  <si>
    <t xml:space="preserve">Önkormányzat összesen:</t>
  </si>
  <si>
    <t xml:space="preserve">Városgondnokság: Közfoglalkoztatás támogatása</t>
  </si>
  <si>
    <t xml:space="preserve">Intézményeknél összesen:</t>
  </si>
  <si>
    <t xml:space="preserve">Áh-n belülről összesen:</t>
  </si>
  <si>
    <t xml:space="preserve">I.vh-s emlékhely rekonstrukció</t>
  </si>
  <si>
    <t xml:space="preserve">Baranya-Víz Zrt-től Dávidföldi lakótelkek közművesítésére</t>
  </si>
  <si>
    <t xml:space="preserve">Térségi szennyvízberuházás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Középfokú végzettségű kisgyermeknevelők bölcsődei pótléka</t>
  </si>
  <si>
    <t xml:space="preserve">Települési önkormányzatok kulturális feladatianak támogatása</t>
  </si>
  <si>
    <t xml:space="preserve">Kulturális illetménypótlék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</t>
  </si>
  <si>
    <t xml:space="preserve">           Bérkompenzáció</t>
  </si>
  <si>
    <t xml:space="preserve">           Polgármesteri illetmény támogatása</t>
  </si>
  <si>
    <t xml:space="preserve">           Minimálbér és garantált bérminimum támogatása</t>
  </si>
  <si>
    <t xml:space="preserve">           Helyi közösségi közlekedési támogatás</t>
  </si>
  <si>
    <t xml:space="preserve">           Műszakpótlék bérintézkedés támogatása</t>
  </si>
  <si>
    <t xml:space="preserve">           Helyi közbiztonság javítása érdekében nyújtott támogatás</t>
  </si>
  <si>
    <t xml:space="preserve">Pótlólagos állami támogatás 2016. évi elszámolás</t>
  </si>
  <si>
    <t xml:space="preserve">Elvonások és befizetések bevételei</t>
  </si>
  <si>
    <t xml:space="preserve">b/ Felhalmozási célú támogatás </t>
  </si>
  <si>
    <t xml:space="preserve">Vis maior</t>
  </si>
  <si>
    <t xml:space="preserve">Munkácsy u. felújítás</t>
  </si>
  <si>
    <t xml:space="preserve">Belterületi utak felújítása 2017.</t>
  </si>
  <si>
    <t xml:space="preserve">Kubinyi Ágoston program 2017. év</t>
  </si>
  <si>
    <t xml:space="preserve">Széchenyi utca közút burkolat felújítás támogatása</t>
  </si>
  <si>
    <t xml:space="preserve">EU önerő támogatások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ASP működtetésre működési célú támogatás</t>
  </si>
  <si>
    <t xml:space="preserve">Mánfától bejáró gyermekek után 2016., 2017. év</t>
  </si>
  <si>
    <t xml:space="preserve">Bérkompenzáció, szoc.ágazati pótlék, bölcsődei pótlék</t>
  </si>
  <si>
    <t xml:space="preserve">Európai Mobilitási Hét támogatása</t>
  </si>
  <si>
    <t xml:space="preserve">KASZT-EMMI támogatás</t>
  </si>
  <si>
    <t xml:space="preserve">KASZT-NKA támogatás</t>
  </si>
  <si>
    <t xml:space="preserve">Egyszeri gyermekvédelmi támogatás</t>
  </si>
  <si>
    <t xml:space="preserve">Környezetvédelmi tábor támogatása</t>
  </si>
  <si>
    <t xml:space="preserve">Hivatal: T-Mobile ügyintéző ér és járulék támogatása</t>
  </si>
  <si>
    <t xml:space="preserve">Hivatal: Mánfa év végi jutalmazás megtérítése</t>
  </si>
  <si>
    <t xml:space="preserve">GESZ: Munkaügyi Központ támogatása</t>
  </si>
  <si>
    <t xml:space="preserve">GESZ: Társulástól adminisztratív feladatok támogatása</t>
  </si>
  <si>
    <t xml:space="preserve">Óvoda: Munkaügyi Központ támogatása</t>
  </si>
  <si>
    <t xml:space="preserve">Óvoda: Német nemzetiségi Önk.t támogatása</t>
  </si>
  <si>
    <t xml:space="preserve">KH: Horvát Nemzetiségi Önk. támogatása</t>
  </si>
  <si>
    <t xml:space="preserve">KH: Közkincs program támogatása</t>
  </si>
  <si>
    <t xml:space="preserve">Városgondnokság: Ebtelep támogatása</t>
  </si>
  <si>
    <t xml:space="preserve">Munkahelyteremtési támogatás </t>
  </si>
  <si>
    <t xml:space="preserve">Komlóért Egyesület támogatás visszafizetése</t>
  </si>
  <si>
    <t xml:space="preserve">KH: Díszítőművészeti műhely 2017. évi nívó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Szociális kölcsön térülése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4/a. sz. melléklet</t>
  </si>
  <si>
    <t xml:space="preserve">Átvett pénzeszközök</t>
  </si>
  <si>
    <t xml:space="preserve">Corso kód</t>
  </si>
  <si>
    <t xml:space="preserve">Cofog</t>
  </si>
  <si>
    <t xml:space="preserve">Keret-gazda</t>
  </si>
  <si>
    <t xml:space="preserve">Összeg</t>
  </si>
  <si>
    <t xml:space="preserve">Tétel megnevezése</t>
  </si>
  <si>
    <t xml:space="preserve">TB028</t>
  </si>
  <si>
    <t xml:space="preserve">016080</t>
  </si>
  <si>
    <t xml:space="preserve">KASZT-Emmi</t>
  </si>
  <si>
    <t xml:space="preserve">KASZT-Emmi támogatás</t>
  </si>
  <si>
    <t xml:space="preserve">081030</t>
  </si>
  <si>
    <t xml:space="preserve">KBSK Sp.t.</t>
  </si>
  <si>
    <t xml:space="preserve">KBSK sportttelepen asztalitenisz csarnok támogatása</t>
  </si>
  <si>
    <t xml:space="preserve">Egyszeri gyermekvédelmi támogatás 2017.I. és II. ütem</t>
  </si>
  <si>
    <t xml:space="preserve">Összesen:</t>
  </si>
  <si>
    <t xml:space="preserve">TB030</t>
  </si>
  <si>
    <t xml:space="preserve">074031</t>
  </si>
  <si>
    <t xml:space="preserve">OEP-tól finanszír védőnők</t>
  </si>
  <si>
    <t xml:space="preserve">074032</t>
  </si>
  <si>
    <t xml:space="preserve">OEP-tól finanszír ifjúság eü.</t>
  </si>
  <si>
    <t xml:space="preserve">TB032</t>
  </si>
  <si>
    <t xml:space="preserve">KASZT-NKA</t>
  </si>
  <si>
    <t xml:space="preserve">084032</t>
  </si>
  <si>
    <t xml:space="preserve">Ifjúsági Környezetvédő tábor támogatása</t>
  </si>
  <si>
    <t xml:space="preserve">TB034</t>
  </si>
  <si>
    <t xml:space="preserve">011130</t>
  </si>
  <si>
    <t xml:space="preserve">ASP központ működtetés támogatása Bólytól</t>
  </si>
  <si>
    <t xml:space="preserve">ASP központ működtetés támogatása Bonyhádtól</t>
  </si>
  <si>
    <t xml:space="preserve">ASP központ működtetés támogatása Hosszúheténytől</t>
  </si>
  <si>
    <t xml:space="preserve">ASP központ működtetés támogatása Magyarszéktől</t>
  </si>
  <si>
    <t xml:space="preserve">ASP központ működtetés támogatása Pécsváradtól</t>
  </si>
  <si>
    <t xml:space="preserve">ASP központ működtetés támogatása Szászvártól</t>
  </si>
  <si>
    <t xml:space="preserve">Óvodába bejáró gyermekek támogatása Mánfától</t>
  </si>
  <si>
    <t xml:space="preserve">TB036</t>
  </si>
  <si>
    <t xml:space="preserve">Munkaszervezeti feladatok támogatása Társulástól</t>
  </si>
  <si>
    <t xml:space="preserve">TB114</t>
  </si>
  <si>
    <t xml:space="preserve">Köfop- ASP</t>
  </si>
  <si>
    <t xml:space="preserve">Köfop-1.2.1-Vekop-16 Csatlakozás k.ö.ASP támogatása</t>
  </si>
  <si>
    <t xml:space="preserve">Eu. Mob.Hét </t>
  </si>
  <si>
    <t xml:space="preserve">Eu-i Mobilitási Hét és Autómentes Nap program támogatása</t>
  </si>
  <si>
    <t xml:space="preserve">066020</t>
  </si>
  <si>
    <t xml:space="preserve">TOP-1.1.3</t>
  </si>
  <si>
    <t xml:space="preserve">TOP-1.1.3 Piac és vásárcsarnok támogatása</t>
  </si>
  <si>
    <t xml:space="preserve">TOP-2.1.2</t>
  </si>
  <si>
    <t xml:space="preserve">TOP-2.1.2 Petőfi tér és környezetének támogatása</t>
  </si>
  <si>
    <t xml:space="preserve">B 16</t>
  </si>
  <si>
    <t xml:space="preserve">Egyéb működési célú támogatások bevételei áh-n belülről</t>
  </si>
  <si>
    <t xml:space="preserve">TB041</t>
  </si>
  <si>
    <t xml:space="preserve">J.Á.töltőáll.</t>
  </si>
  <si>
    <t xml:space="preserve">Bóly szerverközpont fejlesztésének támogatása</t>
  </si>
  <si>
    <t xml:space="preserve">TB047</t>
  </si>
  <si>
    <t xml:space="preserve">ASP központ fejlesztésének támogatása Bólytól</t>
  </si>
  <si>
    <t xml:space="preserve">ASP központ fejlesztésének támogatása Bonyhádtól</t>
  </si>
  <si>
    <t xml:space="preserve">ASP központ fejlesztésének támogatása Pécsváradtól</t>
  </si>
  <si>
    <t xml:space="preserve">TB115</t>
  </si>
  <si>
    <t xml:space="preserve">045120</t>
  </si>
  <si>
    <t xml:space="preserve">TOP-1.2.1.</t>
  </si>
  <si>
    <t xml:space="preserve">TOP-1.2.1 Térségi kerékpárút támogatása</t>
  </si>
  <si>
    <t xml:space="preserve">TOP-3.1.1</t>
  </si>
  <si>
    <t xml:space="preserve">TOP-3.1.1 Kerékpárút Sikonda támogatása</t>
  </si>
  <si>
    <t xml:space="preserve">052020</t>
  </si>
  <si>
    <t xml:space="preserve">KEHOP-2.2.1</t>
  </si>
  <si>
    <t xml:space="preserve">KEHOP-2.2.1 Szennyvíz h.és t. támogatása</t>
  </si>
  <si>
    <t xml:space="preserve">052080</t>
  </si>
  <si>
    <t xml:space="preserve">TOP-1.4.1</t>
  </si>
  <si>
    <t xml:space="preserve">TOP-1.4.1 Óvodák és Bölcsőde fejlesztés támogatása</t>
  </si>
  <si>
    <t xml:space="preserve">TOP-1.1.1 Kö</t>
  </si>
  <si>
    <t xml:space="preserve">TOP-1.1.1-15 Körtvélyes iparterület támogatása</t>
  </si>
  <si>
    <t xml:space="preserve">TOP-2.1.1</t>
  </si>
  <si>
    <t xml:space="preserve">TOP-2.1.1 Szabadidőpark és VH támogatása</t>
  </si>
  <si>
    <t xml:space="preserve">102023</t>
  </si>
  <si>
    <t xml:space="preserve">TOP-3.2.1</t>
  </si>
  <si>
    <t xml:space="preserve">TOP-3.2.1 Szt. Borbála energetikai fejlesztés támogatása</t>
  </si>
  <si>
    <t xml:space="preserve">B 25</t>
  </si>
  <si>
    <t xml:space="preserve">Egyéb felhalmozási célú támogatások bevételei áh-n belülről</t>
  </si>
  <si>
    <t xml:space="preserve">PV003</t>
  </si>
  <si>
    <t xml:space="preserve">047460</t>
  </si>
  <si>
    <t xml:space="preserve">Munkahelyteremtési támogatás Szabó István</t>
  </si>
  <si>
    <t xml:space="preserve">PV005</t>
  </si>
  <si>
    <t xml:space="preserve">I.vh.rek.</t>
  </si>
  <si>
    <t xml:space="preserve">I.vh-s rekonstrukció támogatása</t>
  </si>
  <si>
    <t xml:space="preserve">PV117</t>
  </si>
  <si>
    <t xml:space="preserve">Komlóért Egyesület támogatás visszatérítése</t>
  </si>
  <si>
    <t xml:space="preserve">B 65</t>
  </si>
  <si>
    <t xml:space="preserve">Egyéb működési célú átvett pénzeszközök</t>
  </si>
  <si>
    <t xml:space="preserve">PV102</t>
  </si>
  <si>
    <t xml:space="preserve">T.Szvíz</t>
  </si>
  <si>
    <t xml:space="preserve">Térségi Szennyvízberuházás bevétele</t>
  </si>
  <si>
    <t xml:space="preserve">PV104</t>
  </si>
  <si>
    <t xml:space="preserve">PV108</t>
  </si>
  <si>
    <t xml:space="preserve">Hálózatfejlesztési hozzájárulás Baranya-Víz Zrt-től</t>
  </si>
  <si>
    <t xml:space="preserve">B 75</t>
  </si>
  <si>
    <t xml:space="preserve">Egyéb felhalmozási célú átvett pénzeszközök</t>
  </si>
  <si>
    <t xml:space="preserve">Egyéb támogatások bevételei áh-n belülről B16+B25</t>
  </si>
  <si>
    <t xml:space="preserve">Egyéb átvett pénzeszközök B65+B75</t>
  </si>
  <si>
    <t xml:space="preserve">Mindösszesen:</t>
  </si>
  <si>
    <t xml:space="preserve">B16+B25+B65+B75</t>
  </si>
  <si>
    <t xml:space="preserve">5.sz.melléklet</t>
  </si>
  <si>
    <t xml:space="preserve">Komló Város Önkormányzat és intézményei</t>
  </si>
  <si>
    <t xml:space="preserve">2017. évi előirányzata és teljesítése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Átlagos statisztikai létszám</t>
  </si>
  <si>
    <t xml:space="preserve">Közfoglalkoztatottak létszáma</t>
  </si>
  <si>
    <t xml:space="preserve">Átl.stat.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6.1.sz. melléklet</t>
  </si>
  <si>
    <t xml:space="preserve">Önkormányzat kormányzati funkciói</t>
  </si>
  <si>
    <t xml:space="preserve">Munka-adókat terhelő járulékok</t>
  </si>
  <si>
    <t xml:space="preserve">Elvonások és befiz.</t>
  </si>
  <si>
    <t xml:space="preserve">Műk.c.tám.áh-n belülre</t>
  </si>
  <si>
    <t xml:space="preserve">Műk.c.   kölcsön nyújtása</t>
  </si>
  <si>
    <t xml:space="preserve">Műk.c.tám. áh-n kívülre</t>
  </si>
  <si>
    <t xml:space="preserve">Tarta-lékok</t>
  </si>
  <si>
    <t xml:space="preserve">Beruhá-zások</t>
  </si>
  <si>
    <t xml:space="preserve">Felh.c.tám.áh-n belülre</t>
  </si>
  <si>
    <t xml:space="preserve">Felh.c.   kölcsön nyújtása</t>
  </si>
  <si>
    <t xml:space="preserve">Felh.c.tám. áh-n kívülre</t>
  </si>
  <si>
    <t xml:space="preserve">Áh-n belüli megel. visszafiz.</t>
  </si>
  <si>
    <t xml:space="preserve">Központi, irányító-szervi tám. folyósítása</t>
  </si>
  <si>
    <t xml:space="preserve">er.</t>
  </si>
  <si>
    <t xml:space="preserve">mód</t>
  </si>
  <si>
    <t xml:space="preserve">tény</t>
  </si>
  <si>
    <t xml:space="preserve">013350</t>
  </si>
  <si>
    <t xml:space="preserve">013360</t>
  </si>
  <si>
    <t xml:space="preserve">018010</t>
  </si>
  <si>
    <t xml:space="preserve">018030</t>
  </si>
  <si>
    <t xml:space="preserve">022010</t>
  </si>
  <si>
    <t xml:space="preserve">041233</t>
  </si>
  <si>
    <t xml:space="preserve">045150</t>
  </si>
  <si>
    <t xml:space="preserve">045160</t>
  </si>
  <si>
    <t xml:space="preserve">045161</t>
  </si>
  <si>
    <t xml:space="preserve">047310</t>
  </si>
  <si>
    <t xml:space="preserve">047320</t>
  </si>
  <si>
    <t xml:space="preserve">061020</t>
  </si>
  <si>
    <t xml:space="preserve">061030</t>
  </si>
  <si>
    <t xml:space="preserve">063080</t>
  </si>
  <si>
    <t xml:space="preserve">064010</t>
  </si>
  <si>
    <t xml:space="preserve">081041</t>
  </si>
  <si>
    <t xml:space="preserve">081045</t>
  </si>
  <si>
    <t xml:space="preserve">083050</t>
  </si>
  <si>
    <t xml:space="preserve">084031</t>
  </si>
  <si>
    <t xml:space="preserve">094260</t>
  </si>
  <si>
    <t xml:space="preserve">104051</t>
  </si>
  <si>
    <t xml:space="preserve">107060</t>
  </si>
  <si>
    <t xml:space="preserve">900060</t>
  </si>
  <si>
    <t xml:space="preserve">Mind-összesen</t>
  </si>
  <si>
    <t xml:space="preserve">6.2.sz. melléklet</t>
  </si>
  <si>
    <t xml:space="preserve">Hivatal kormányzati funkciói</t>
  </si>
  <si>
    <t xml:space="preserve">7. sz. melléklet</t>
  </si>
  <si>
    <t xml:space="preserve">Önkormányzati és intézményi felhalmozási célú kiadások</t>
  </si>
  <si>
    <t xml:space="preserve">B E R U H Á Z Á S O K:</t>
  </si>
  <si>
    <t xml:space="preserve">Pályázati, előkészítési, önerő és megelőlegezési keret</t>
  </si>
  <si>
    <t xml:space="preserve">Magyar-Horvát közös pályázatok önereje (89/2016.(V.26.), 90/2016. (V.26.))</t>
  </si>
  <si>
    <t xml:space="preserve">Pályázatokhoz kapcsolódó ingatlan vásárlások fedezete</t>
  </si>
  <si>
    <t xml:space="preserve">Üzletrész vásárlások fedezete ( ebből: 10 000 Ft Szoc. Szövetkezet alaptőke)</t>
  </si>
  <si>
    <t xml:space="preserve">Szabályozási terv módosítása 2016-ról áthúzódó</t>
  </si>
  <si>
    <t xml:space="preserve">Szabályozási terv módosítása</t>
  </si>
  <si>
    <t xml:space="preserve">Alaptérkép vásárlás szabályozási tervhez</t>
  </si>
  <si>
    <t xml:space="preserve">Dávidföldi lakótelkek villamos hálózat (158/2016.(IX.22.), 131/2016.(VII.14.)) </t>
  </si>
  <si>
    <t xml:space="preserve">Áthúzódó 2016. évi víziközmű beruházás (151/2016.(IX.22.) dávidföldi szennyvíz HFH nélkül) </t>
  </si>
  <si>
    <t xml:space="preserve">KEHOP-2.2.1-15-2015-00013 Komlói szennyvízberuházás (/2016.(.))</t>
  </si>
  <si>
    <t xml:space="preserve">Közvilágítás fejlesztési igények: </t>
  </si>
  <si>
    <t xml:space="preserve">OTP mögötti garázssoron: 4db faoszlop és 4db lámpatest (légvezeték)</t>
  </si>
  <si>
    <t xml:space="preserve">Berek u. - Petőfi u. összekötő lépcsősoron: 2db napelemes lámpa</t>
  </si>
  <si>
    <t xml:space="preserve">Petőfi u. 18. - Gagarin u. 17. összekötő járdán: 3db napelemes lámpa</t>
  </si>
  <si>
    <t xml:space="preserve">Bartók Béla u. 14-16. között: 1db meglévő oszlopra 1db lámpatest</t>
  </si>
  <si>
    <t xml:space="preserve">Kodály u. 1.: 1db meglévő oszlopra 1db lámpatest</t>
  </si>
  <si>
    <t xml:space="preserve">Gorkij u. alatti garázssoron: 10db oszlop és 11db lámpatest (légvezeték)</t>
  </si>
  <si>
    <t xml:space="preserve">Juhász Gy. U. és Gorkij u. összekötő járda: 1db meglévő oszlopra 1db lámpatest</t>
  </si>
  <si>
    <t xml:space="preserve">Mecsekfalu körforgalom: 2db oszlop és 4db lámpatest (légvezeték)</t>
  </si>
  <si>
    <t xml:space="preserve">Mecsekfalu 4. után: 2db meglévő oszlopra 2db lámpatest</t>
  </si>
  <si>
    <t xml:space="preserve">Sikonda, Cinege közben: 1db meglévő oszlopra 1db lámpatest</t>
  </si>
  <si>
    <t xml:space="preserve">Sikonda, Kakukk közben: 2db oszlopra 2db lámpatest (légvezeték)</t>
  </si>
  <si>
    <t xml:space="preserve">Vértanúk u. 24. sz. ház sarkánál: 1db napelemes lámpa</t>
  </si>
  <si>
    <t xml:space="preserve">Hóvirág u. 1. : 1db oszlop és 1db lámpatest</t>
  </si>
  <si>
    <t xml:space="preserve">Zobáki út 7. és 7/a: 2db oszlop és 2db lámpatest (légvezeték)</t>
  </si>
  <si>
    <t xml:space="preserve">Rozmaring u. és Zobák akna lépcsősoron: 1db meglévő oszlopra 1db lámpatest</t>
  </si>
  <si>
    <t xml:space="preserve">Batthyány u. 2. sz. alatt lévő buszmegálló: 1db meglévő oszlopra 1db lámpatest</t>
  </si>
  <si>
    <t xml:space="preserve">Munkácsy Mihály utca vásártér felöli végén: 1db meglévő oszlopra 1db lámpatest</t>
  </si>
  <si>
    <t xml:space="preserve">Bányászpark II. ütem</t>
  </si>
  <si>
    <t xml:space="preserve">Elektromos töltőállomás létesítése (161/2016.(IX.22.))</t>
  </si>
  <si>
    <t xml:space="preserve">Szilvási városrész térkamerarendszer (áthúzódó)</t>
  </si>
  <si>
    <t xml:space="preserve">Körtvélyesi sportpark és futópálya épület (önerő) (136/2016.VII.12.))</t>
  </si>
  <si>
    <t xml:space="preserve">Pécsi út 42. sz. alatti önkormányzati épület energetikai korszerűsítése (97/2016.(VI.23.) csak a nem támogatott műszaki tartalom) </t>
  </si>
  <si>
    <t xml:space="preserve">Balatonmáriai felnőtt üdülő felújítása</t>
  </si>
  <si>
    <t xml:space="preserve">Balatonmáriai gyermek üdülő felújítása</t>
  </si>
  <si>
    <t xml:space="preserve">Balatonlellei üdülő építése</t>
  </si>
  <si>
    <t xml:space="preserve">Munkácsy Mihály utcai útfelújítás, bővítés, közműkiváltás</t>
  </si>
  <si>
    <t xml:space="preserve">Körtvélyesi új garázsok közötti út építése</t>
  </si>
  <si>
    <t xml:space="preserve">Határút melletti terület ideiglenes közműellátása</t>
  </si>
  <si>
    <t xml:space="preserve">IPA pályázathoz kapcsolódó eszközök vételára   (179/2016.(XII.15.))</t>
  </si>
  <si>
    <t xml:space="preserve">I. Világháborús emlékmű felújítása (áthúzódó) (92/2016.(V.26.), 168/2016.(X.27.))</t>
  </si>
  <si>
    <t xml:space="preserve">Városi karácsonyi díszvilágítás</t>
  </si>
  <si>
    <t xml:space="preserve">Vetítővászon vásárlás</t>
  </si>
  <si>
    <t xml:space="preserve">Önkormányzat nagyértékű szoftver</t>
  </si>
  <si>
    <t xml:space="preserve">Microwoks rendszer nagyértékű eszközbeszerzés</t>
  </si>
  <si>
    <t xml:space="preserve">Önkormányzat kisértékű eszközbeszerzés</t>
  </si>
  <si>
    <t xml:space="preserve">ASP bevezetéshez kapcsolódó beszerzések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Legelő vásárlása</t>
  </si>
  <si>
    <t xml:space="preserve">TOP-3.2.1 Önkormányzati épületek energetikai korszerűsítése</t>
  </si>
  <si>
    <t xml:space="preserve">Interreg pályázat (Könyvtár épület)</t>
  </si>
  <si>
    <t xml:space="preserve">Munkácsy- Gorkij utcai víziközmű terv</t>
  </si>
  <si>
    <t xml:space="preserve">Nagy L. u. 9/a kiviteli terv</t>
  </si>
  <si>
    <t xml:space="preserve">Üzemi terület vásárlás</t>
  </si>
  <si>
    <t xml:space="preserve">Földterület vásárlás</t>
  </si>
  <si>
    <t xml:space="preserve">3562.hrsz telek és épület vásárlás</t>
  </si>
  <si>
    <t xml:space="preserve">Szilvási Óvoda rendezésének kivitelezése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áthúzódó</t>
  </si>
  <si>
    <t xml:space="preserve">József A. Könyvtár, Múzeum Kubinyi program 2017. év</t>
  </si>
  <si>
    <t xml:space="preserve">Közösségek Háza, Színház kisértékű eszközbeszerzések </t>
  </si>
  <si>
    <t xml:space="preserve">Közösségek Háza, Színház Vetítővászon vásárlás</t>
  </si>
  <si>
    <t xml:space="preserve">Városgondnokság kisértékű eszközbeszerzések </t>
  </si>
  <si>
    <t xml:space="preserve">Városgondnokság Városi karácsonyi díszvilágítás</t>
  </si>
  <si>
    <t xml:space="preserve">Városgondnokság közfoglalkoztatás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6. évi áthúzódó </t>
  </si>
  <si>
    <t xml:space="preserve">Lakáscélú támogatás </t>
  </si>
  <si>
    <t xml:space="preserve">Fejlesztési célú pénzeszköz-átadás Fűtőerőmű Kft-nek</t>
  </si>
  <si>
    <t xml:space="preserve">Térségi szennyvízberuházáshoz kapcsolódó költségek Baranya-Víz Zrt-nek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Áthúzódó 2016. évi víziközmű felújítási munkák (151/2016.(IX.22.))</t>
  </si>
  <si>
    <t xml:space="preserve">Vízi közmű felújítási keret</t>
  </si>
  <si>
    <t xml:space="preserve">Munkácsy utcai víziközmű rekonstrukció</t>
  </si>
  <si>
    <t xml:space="preserve">Vis maior Iskola u., Patak u., Tél u., Mj.Kb.útszakasz</t>
  </si>
  <si>
    <t xml:space="preserve">Vis maior Imre telep alatti rézsű</t>
  </si>
  <si>
    <t xml:space="preserve">Belterületi utak felújítása 2016.</t>
  </si>
  <si>
    <t xml:space="preserve">Széchenyi utca közút burkolat felújítás</t>
  </si>
  <si>
    <t xml:space="preserve">Hivatal alagsori wc felújítása</t>
  </si>
  <si>
    <t xml:space="preserve">Városgondnokság lakóházfelújítás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7/1. sz. melléklet</t>
  </si>
  <si>
    <t xml:space="preserve">Komló Város Önkormányzat 2017. évi EU-s projektjei</t>
  </si>
  <si>
    <t xml:space="preserve">Ssz.</t>
  </si>
  <si>
    <t xml:space="preserve">A projekt megnevezése</t>
  </si>
  <si>
    <t xml:space="preserve">Fejlesztési költség</t>
  </si>
  <si>
    <t xml:space="preserve">Teljes bekerülési költség (Ft)</t>
  </si>
  <si>
    <t xml:space="preserve">Teljes bekerülési költségből tartalékkeret</t>
  </si>
  <si>
    <t xml:space="preserve">Külső partnerek által felhasznált keret</t>
  </si>
  <si>
    <t xml:space="preserve">2016-2017.  </t>
  </si>
  <si>
    <t xml:space="preserve">2018.</t>
  </si>
  <si>
    <t xml:space="preserve">2019-2020.</t>
  </si>
  <si>
    <t xml:space="preserve">Képviselő-testületi döntés száma</t>
  </si>
  <si>
    <t xml:space="preserve">Megjegyzés</t>
  </si>
  <si>
    <t xml:space="preserve">Működési költség</t>
  </si>
  <si>
    <t xml:space="preserve">Bevétel</t>
  </si>
  <si>
    <t xml:space="preserve">Kiadás</t>
  </si>
  <si>
    <t xml:space="preserve">1.</t>
  </si>
  <si>
    <t xml:space="preserve">TOP-3.1.1-15-BA1-2016-00007 Komló-Sikonda kerékpárút létesítése</t>
  </si>
  <si>
    <t xml:space="preserve">38/2016. (III.30.)</t>
  </si>
  <si>
    <t xml:space="preserve">A bevételi összeg 2017. évben előlegként folyósítva</t>
  </si>
  <si>
    <t xml:space="preserve">2.</t>
  </si>
  <si>
    <t xml:space="preserve">TOP-1.1.1-15-BA1-2016-00001 Körtvélyesi 1545/18 hrsz-ú út melletti terület infrastruktúra fejlesztése</t>
  </si>
  <si>
    <t xml:space="preserve">69/2016. (V.5.)</t>
  </si>
  <si>
    <t xml:space="preserve">3.</t>
  </si>
  <si>
    <t xml:space="preserve">TOP-1.1.3-15-BA1-2016-0001 Komló város területén lévő piac és vásárcsarnok rekonstrukciója</t>
  </si>
  <si>
    <t xml:space="preserve">39/2016. (III.30.)</t>
  </si>
  <si>
    <t xml:space="preserve">4.</t>
  </si>
  <si>
    <t xml:space="preserve">TOP-1.2.1-16-BA1-2016-00007 Kerékpáron az Ormánságtól a Mecsekig</t>
  </si>
  <si>
    <t xml:space="preserve">5.</t>
  </si>
  <si>
    <t xml:space="preserve">TOP-1.4.1-15-BA1-2016-00011 Óvodák és bölcsőde fejlesztése Komlón</t>
  </si>
  <si>
    <t xml:space="preserve">86/2016. (V.26.)</t>
  </si>
  <si>
    <t xml:space="preserve">6.</t>
  </si>
  <si>
    <t xml:space="preserve">TOP-2.1.2-15-BA1-2016-00003 Petőfi tér és környezetének rehabilitációja</t>
  </si>
  <si>
    <t xml:space="preserve">15/2016. (II.18.) 117/2016.(VI.23.)</t>
  </si>
  <si>
    <t xml:space="preserve">7.</t>
  </si>
  <si>
    <t xml:space="preserve">TOP-2.1.1-15-BA1-2016-00001 Barnamezős területek rehabilitációja (Juhász Gy. U.)</t>
  </si>
  <si>
    <t xml:space="preserve">118/2016.(VI.23.)</t>
  </si>
  <si>
    <t xml:space="preserve">8.</t>
  </si>
  <si>
    <t xml:space="preserve">TOP-3.2.1-15-BA1-2016-00001 Komló, Pécsi u. 42. sz. alatti épület energetikai korszerűsítése</t>
  </si>
  <si>
    <t xml:space="preserve">97/2016.(VI.23.)</t>
  </si>
  <si>
    <t xml:space="preserve">9.</t>
  </si>
  <si>
    <t xml:space="preserve">KEHOP-2.2.1-15-2015-00013 Komlói szennyvízberuházás</t>
  </si>
  <si>
    <t xml:space="preserve">56/2016.(IV.14.)</t>
  </si>
  <si>
    <t xml:space="preserve">10.</t>
  </si>
  <si>
    <t xml:space="preserve">TOP-1.1.1-16-BA1-2017-00002 Komló, Nagyrét utcai meglévő ipari terület alapinfrastruktúra fejlesztése</t>
  </si>
  <si>
    <t xml:space="preserve">14/2016. (II.18.)</t>
  </si>
  <si>
    <t xml:space="preserve">2018-ban utalják az előleget</t>
  </si>
  <si>
    <t xml:space="preserve">11.</t>
  </si>
  <si>
    <t xml:space="preserve">TOP-2.1.1-16-BA1-2017-00003 - Barnamezős területek rehabilitációja </t>
  </si>
  <si>
    <t xml:space="preserve">120/2017. (VII.13.)</t>
  </si>
  <si>
    <t xml:space="preserve">A pályázat elbírálás alatt</t>
  </si>
  <si>
    <t xml:space="preserve">206/2017. (XI.30.)</t>
  </si>
  <si>
    <t xml:space="preserve">A pályázat nyertessége esetén szerződéssel vállalt kötelezettség</t>
  </si>
  <si>
    <t xml:space="preserve">12.</t>
  </si>
  <si>
    <t xml:space="preserve">EFOP-2.4.2-17 - Lakhatási körülmények javítása Komlón a Kazinczy F. utcában</t>
  </si>
  <si>
    <t xml:space="preserve">191/2017. (XI.30.)</t>
  </si>
  <si>
    <t xml:space="preserve">13.</t>
  </si>
  <si>
    <t xml:space="preserve">TOP-5.3.1-16-BA1-2017-00006 Helyi identitás és kohézió erősítése a komlói járásban</t>
  </si>
  <si>
    <t xml:space="preserve">133/2017. (IX.27.)</t>
  </si>
  <si>
    <t xml:space="preserve">14.</t>
  </si>
  <si>
    <t xml:space="preserve">Interreg pályázat (Városi Könyvtár épülete)</t>
  </si>
  <si>
    <t xml:space="preserve">149/2017. (IX.27.)</t>
  </si>
  <si>
    <t xml:space="preserve">15.</t>
  </si>
  <si>
    <t xml:space="preserve">KÖFOP-1.2.1-VEKOP-16 Komló Város Önkormányzat ASP központhoz való csatlakozása</t>
  </si>
  <si>
    <t xml:space="preserve">11/2017. (II.2.)</t>
  </si>
  <si>
    <t xml:space="preserve">8.sz.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9.sz. melléklet</t>
  </si>
  <si>
    <t xml:space="preserve">2017. évi maradványkimutatás</t>
  </si>
  <si>
    <t xml:space="preserve">Komló Városi Óvoda</t>
  </si>
  <si>
    <t xml:space="preserve">KH,  Színház</t>
  </si>
  <si>
    <t xml:space="preserve">Város-gondnokság</t>
  </si>
  <si>
    <t xml:space="preserve">Mind- összesen</t>
  </si>
  <si>
    <t xml:space="preserve">01</t>
  </si>
  <si>
    <t xml:space="preserve">Alaptevékenység költségvetési bevételei</t>
  </si>
  <si>
    <t xml:space="preserve">02</t>
  </si>
  <si>
    <t xml:space="preserve">Alaptevékenység költségvetési kiadásai</t>
  </si>
  <si>
    <t xml:space="preserve">I</t>
  </si>
  <si>
    <t xml:space="preserve">Alaptevékenység költségvetési egyenlege (=01-02)</t>
  </si>
  <si>
    <t xml:space="preserve">03</t>
  </si>
  <si>
    <t xml:space="preserve">Alaptevékenység finanszírozási bevételei</t>
  </si>
  <si>
    <t xml:space="preserve">04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05</t>
  </si>
  <si>
    <t xml:space="preserve">Vállalkozási tevékenység költségvetési bevételei</t>
  </si>
  <si>
    <t xml:space="preserve">06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07</t>
  </si>
  <si>
    <t xml:space="preserve">Vállalkozási tevékenység finanszírozási bevételei</t>
  </si>
  <si>
    <t xml:space="preserve">08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09)</t>
  </si>
  <si>
    <t xml:space="preserve">G)</t>
  </si>
  <si>
    <t xml:space="preserve">Vállalkozási tevékenység felhasználható maradványa (=B-F)</t>
  </si>
  <si>
    <t xml:space="preserve">2018. évben tervezett maradvány</t>
  </si>
  <si>
    <t xml:space="preserve">működési</t>
  </si>
  <si>
    <t xml:space="preserve">fejlesztési</t>
  </si>
  <si>
    <t xml:space="preserve">Eltérés előző évi maradványhoz képest</t>
  </si>
  <si>
    <t xml:space="preserve">10.sz.melléklet</t>
  </si>
  <si>
    <t xml:space="preserve">Komló Város Önkormányzat</t>
  </si>
  <si>
    <t xml:space="preserve">Átadott pénzeszközök</t>
  </si>
  <si>
    <t xml:space="preserve">TK011</t>
  </si>
  <si>
    <t xml:space="preserve">Településrendezés támogatása Mánfának</t>
  </si>
  <si>
    <t xml:space="preserve">TK013</t>
  </si>
  <si>
    <t xml:space="preserve">Társulásnak tagdíj </t>
  </si>
  <si>
    <t xml:space="preserve">Gyepmesteri teendők támogatása</t>
  </si>
  <si>
    <t xml:space="preserve">Házi orvosi ügyeleti ellátás támogatása</t>
  </si>
  <si>
    <t xml:space="preserve">Családsegítő és Gyermekjóléti Szolgálat támogatása</t>
  </si>
  <si>
    <t xml:space="preserve">Szociális Szolgáltató Központ támogatása</t>
  </si>
  <si>
    <t xml:space="preserve">Szilvási Bölcsőde támogatása</t>
  </si>
  <si>
    <t xml:space="preserve">Társ. norm.</t>
  </si>
  <si>
    <t xml:space="preserve">Családsegítő és Gyermekjóléti Szolgálat feladatalapú támogatása</t>
  </si>
  <si>
    <t xml:space="preserve">Szociális Szolgáltató Központ feladatalapú támogatása</t>
  </si>
  <si>
    <t xml:space="preserve">Szilvási Bölcsőde feladatalapú támogatása</t>
  </si>
  <si>
    <t xml:space="preserve">Bérkompenzáció</t>
  </si>
  <si>
    <t xml:space="preserve">Bölcsődei pótlék</t>
  </si>
  <si>
    <t xml:space="preserve">Minimálbér támogatása</t>
  </si>
  <si>
    <t xml:space="preserve">Műszakpótlék bérintézkedés</t>
  </si>
  <si>
    <t xml:space="preserve">TK071</t>
  </si>
  <si>
    <t xml:space="preserve">Komló Város Cigány Nemzetiségi Önkormányzat támogatása</t>
  </si>
  <si>
    <t xml:space="preserve">Komló Város Horvát Nemzetiségi Önkormányzat támogatása</t>
  </si>
  <si>
    <t xml:space="preserve">Komló Város Német Nemzetiségi Önkormányzat támogatása</t>
  </si>
  <si>
    <t xml:space="preserve">TK083</t>
  </si>
  <si>
    <t xml:space="preserve">Bursa támogatás</t>
  </si>
  <si>
    <t xml:space="preserve">K 506</t>
  </si>
  <si>
    <t xml:space="preserve">Egyéb működési célú támogatások áh-n belülre</t>
  </si>
  <si>
    <t xml:space="preserve">PD005</t>
  </si>
  <si>
    <t xml:space="preserve">Komlói Fűtőerőmű Kft-nek Sportközpont működtetése</t>
  </si>
  <si>
    <t xml:space="preserve">Komlói Fűtőerőmű Kft-nek KBSK működtetése</t>
  </si>
  <si>
    <t xml:space="preserve">PD0061</t>
  </si>
  <si>
    <t xml:space="preserve">KN</t>
  </si>
  <si>
    <t xml:space="preserve">Rák Antenna Kft. Pro Urbe díj</t>
  </si>
  <si>
    <t xml:space="preserve">PK</t>
  </si>
  <si>
    <t xml:space="preserve">Piknik Kft. Hétdomb fesztivál támogatás</t>
  </si>
  <si>
    <t xml:space="preserve">Dél-Dunántúli Közlekedési Központ Zrt. helyi köz.közlekedés tám.</t>
  </si>
  <si>
    <t xml:space="preserve">Dél-Dunántúli Közlekedési Központ Zrt. önkormányzati támogatás </t>
  </si>
  <si>
    <t xml:space="preserve">Dél-Dunántúli Közlekedési Központ Zrt. veszteség finanszírozása</t>
  </si>
  <si>
    <t xml:space="preserve">Komlói Városgazdálkodási Nonprofit Zrt. - síkosságmentesítés tám.</t>
  </si>
  <si>
    <t xml:space="preserve">Munkahelyteremtési támogatás B-Fitness Kft.</t>
  </si>
  <si>
    <t xml:space="preserve">Munkahelyteremtési támogatás Objektum Projekt Kft.</t>
  </si>
  <si>
    <t xml:space="preserve">Munkahelyteremtési támogatás Road Danubia Kft.</t>
  </si>
  <si>
    <t xml:space="preserve">Munkahelyteremtési támogatás Tax-Árenda Kft.</t>
  </si>
  <si>
    <t xml:space="preserve">Munkahelyteremtési támogatás Tiamat-Trade Kft.</t>
  </si>
  <si>
    <t xml:space="preserve">Munkahelyteremtési támogatás Vip-Global Kft.</t>
  </si>
  <si>
    <t xml:space="preserve">Hegyhátmédia Kulturális Szolgáltató Kft. műk.c.pe.átadás</t>
  </si>
  <si>
    <t xml:space="preserve">Baranya Televízió Kulturális és Szolgáltató Kft. nem kv szerv tám.</t>
  </si>
  <si>
    <t xml:space="preserve">Mini Zoo támogatása</t>
  </si>
  <si>
    <t xml:space="preserve">Szent Borbála Otthon támogatása- Karácsonyi rendezvény</t>
  </si>
  <si>
    <t xml:space="preserve">Dirtpark Kft. Motorverseny támogaátsa</t>
  </si>
  <si>
    <t xml:space="preserve">Komló Sport Kft  részére működési célú pénzeszköz átadás</t>
  </si>
  <si>
    <t xml:space="preserve">Komlói Bányász Sportkör Kft részére működési célú pénze. átadás</t>
  </si>
  <si>
    <t xml:space="preserve">Szent Borbála Otthon működési támogatása</t>
  </si>
  <si>
    <t xml:space="preserve">PD007</t>
  </si>
  <si>
    <t xml:space="preserve">Munkahelyteremtési támogatás Bareith Péter</t>
  </si>
  <si>
    <t xml:space="preserve">Munkahelyteremtési támogatás Hovorka Béla</t>
  </si>
  <si>
    <t xml:space="preserve">Czukor Zoltán gyalogló verseny támogatása</t>
  </si>
  <si>
    <t xml:space="preserve">Mercz Melinda versenyzés támogatása</t>
  </si>
  <si>
    <t xml:space="preserve">Molnár Alexandra motocross verseny támogatása</t>
  </si>
  <si>
    <t xml:space="preserve">Kalmár Bence termlabdarúgó torna támogatása</t>
  </si>
  <si>
    <t xml:space="preserve">Szentesi Tamás könyvkiadás támogatása</t>
  </si>
  <si>
    <t xml:space="preserve">dr.Csörnyei-Róna Ágnes osztálykiránydulás támogatása</t>
  </si>
  <si>
    <t xml:space="preserve">Gál Viktor Barna zeneakadémiai tanulmányok támogatása</t>
  </si>
  <si>
    <t xml:space="preserve">Ignáczné Heidecker Bettina Ápolók Nemzetközi Napja támogatása</t>
  </si>
  <si>
    <t xml:space="preserve">Mink Ernő Szilvási Családi Nap támogatása</t>
  </si>
  <si>
    <t xml:space="preserve">Pálfi László Gesztenye Nap támogatása</t>
  </si>
  <si>
    <t xml:space="preserve">Péntek Dominik vizsgaelőadás fogadási költségek támogatása</t>
  </si>
  <si>
    <t xml:space="preserve">Schalpha Anett Mecsekjánosi Nap támogatása</t>
  </si>
  <si>
    <t xml:space="preserve">Szedeli József kirándulás támogatása</t>
  </si>
  <si>
    <t xml:space="preserve">Takács Judit Sirály táncfesztivál támogatása</t>
  </si>
  <si>
    <t xml:space="preserve">Takács Lászlóné Ízek utcája támogatása</t>
  </si>
  <si>
    <t xml:space="preserve">PD0081</t>
  </si>
  <si>
    <t xml:space="preserve">Baltazár Színház Alapítvány különdíja</t>
  </si>
  <si>
    <t xml:space="preserve">Komlói Napok</t>
  </si>
  <si>
    <t xml:space="preserve">Komló Város Sportjáért kitüntetés Gagarin Iskoláért Alapítvány</t>
  </si>
  <si>
    <t xml:space="preserve">Komló Város Egészségügyért kitüntetés Leo Amici Alapítvány</t>
  </si>
  <si>
    <t xml:space="preserve">Kórus-feszt.</t>
  </si>
  <si>
    <t xml:space="preserve">Kodály Zoltán Nemzetközi Gyermekkórus Fesztivál Alapítvány tám.</t>
  </si>
  <si>
    <t xml:space="preserve">Nem kv.szervi támogatás Komló Város Asztalitenisz Utánpótlásért Alap.</t>
  </si>
  <si>
    <t xml:space="preserve">Nem kv.szervi támogatás Komló Sakkozásért Alapítvány</t>
  </si>
  <si>
    <t xml:space="preserve">Komló Sakkozásért Alapítvány sakkverseny részvételi díj</t>
  </si>
  <si>
    <t xml:space="preserve">Kökönyösi Diákokért Alapítvány diákok munkaruházat támogatása</t>
  </si>
  <si>
    <t xml:space="preserve">Nem kv.szervi támogatás Ezüshegedű Alapítvány</t>
  </si>
  <si>
    <t xml:space="preserve">Nem kv.szervi támogatás Felsőszilvási Óvoda Gyermekeiért Alapítvány</t>
  </si>
  <si>
    <t xml:space="preserve">Nem kv.szervi támogatás Gesztenyési Óvoda Gyermekeiért Alapítvány</t>
  </si>
  <si>
    <t xml:space="preserve">Nem kv.szervi támogatás Hétszínvirág Alapítvány</t>
  </si>
  <si>
    <t xml:space="preserve">Nem kv.szervi támogatás Iskolafejlesztési Alapítvány</t>
  </si>
  <si>
    <t xml:space="preserve">Nem kv.szervi támogatás Komló és Térsége Tűzvédelméért Közlapítvány </t>
  </si>
  <si>
    <t xml:space="preserve">Nem kv.szervi támogatás Komló Városért Alapítvány</t>
  </si>
  <si>
    <t xml:space="preserve">Nem kv.szervi támogatás Komlói Munkáskórsuért Alapítvány</t>
  </si>
  <si>
    <t xml:space="preserve">Nem kv.szervi támogatás Komlói Pedagógus Kamarakórusért Alapítvány</t>
  </si>
  <si>
    <t xml:space="preserve">Nem kv.szervi támogatás Komlói Szilvási Óvodáért Alapítvány</t>
  </si>
  <si>
    <t xml:space="preserve">Nem kv.szervi támogatás Kökönyösi Diákokért Alapítvány</t>
  </si>
  <si>
    <t xml:space="preserve">Nem kv.szervi támogatás Nagy Kör Óvodai Alapítvány</t>
  </si>
  <si>
    <t xml:space="preserve">Nem kv.szervi támogatás Sallai Úti Óvodáért Alapítvány</t>
  </si>
  <si>
    <t xml:space="preserve">Nem kv.szervi támogatás Zöldike Alapítvány </t>
  </si>
  <si>
    <t xml:space="preserve">                     Összesen:</t>
  </si>
  <si>
    <t xml:space="preserve">PD0082</t>
  </si>
  <si>
    <t xml:space="preserve">Orsz.Fogyasztóvédelmi Egyesület B.M-i Szervezet műk.c.pe.átad.</t>
  </si>
  <si>
    <t xml:space="preserve">Nem kv.szervi támogatás Magyar Vöröskereszt Baranya Megyei Szerv.</t>
  </si>
  <si>
    <t xml:space="preserve">PD0083</t>
  </si>
  <si>
    <t xml:space="preserve">Komlói Honismereti és Városszépítő Egyesület Kolbásztöltő verseny</t>
  </si>
  <si>
    <t xml:space="preserve">Komló Város közművelődésért kitüntetés Pöndöly Néptánc és Hő.Egy.</t>
  </si>
  <si>
    <t xml:space="preserve">Mecsek Hegyhát Turisztikai Egyesület műk.c.pe.átadása</t>
  </si>
  <si>
    <t xml:space="preserve">Fogyatékkal élők megyei sportverseny támogatása</t>
  </si>
  <si>
    <t xml:space="preserve">Nem kv.szervi támogatás Komló és Térsége Televízió</t>
  </si>
  <si>
    <t xml:space="preserve">Nem kv.szervi támogatás Dankó Pista Cigány Érdvéd.és Kult. Egy.</t>
  </si>
  <si>
    <t xml:space="preserve">Nem kv.szervi támogatás Diák és Öntevékeny Körök Egyesület</t>
  </si>
  <si>
    <t xml:space="preserve">Nem kv.szervi támogatás Gimnáziumért Közhasznú Egyesület</t>
  </si>
  <si>
    <t xml:space="preserve">Nem kv.szervi támogatás Hétdomb Természetbarát Egyesület</t>
  </si>
  <si>
    <t xml:space="preserve">Nem kv.szervi támogatás Járadékos Bányászok Szakszervezete</t>
  </si>
  <si>
    <t xml:space="preserve">Nem kv.szervi támogatás Komlói Bányász Horgász Egyesület</t>
  </si>
  <si>
    <t xml:space="preserve">Nem kv.szervi támogatás Komlói Cukorbetegek Egyesülete</t>
  </si>
  <si>
    <t xml:space="preserve">Nem kv.szervi támogatás Komlói Fekete Láng Érdekvédelmi Egyesület</t>
  </si>
  <si>
    <t xml:space="preserve">Nem kv.szervi támogatás Komlói Honismereti és Városszépítő Egyesület</t>
  </si>
  <si>
    <t xml:space="preserve">Nem kv.szervi támogatás Komlói ILCO Egyesület</t>
  </si>
  <si>
    <t xml:space="preserve">Nem kv.szervi támogatás Komlói Német Közhasznú Egyesület</t>
  </si>
  <si>
    <t xml:space="preserve">Nem kv.szervi támogatás Komlói Nyugdíjas Könyvbarát Kör</t>
  </si>
  <si>
    <t xml:space="preserve">Nem kv.szervi támogatás Komlói Országjárók Baráti Köre</t>
  </si>
  <si>
    <t xml:space="preserve">Nem kv.szervi támogatás Komlói Polgárőr Egyesület</t>
  </si>
  <si>
    <t xml:space="preserve">Nem kv.szervi támogatás Komlói Szaxofonos Egyesület</t>
  </si>
  <si>
    <t xml:space="preserve">Nem kv.szervi támogatás Légúti Betegek Komlói Egyesülete</t>
  </si>
  <si>
    <t xml:space="preserve">Nem kv.szervi támogatás Mecseki Bányászok Szakszervezete</t>
  </si>
  <si>
    <t xml:space="preserve">Nem kv.szervi támogatás Mecsekjánosiért Egyesület </t>
  </si>
  <si>
    <t xml:space="preserve">Nem kv.szervi támogatás Nyugdíjas Egyesület</t>
  </si>
  <si>
    <t xml:space="preserve">Nem kv.szervi támogatás Ny.Egy.Őszirózsa Tánccs.és Fehérrózsa dal.</t>
  </si>
  <si>
    <t xml:space="preserve">Nem kv.szervi támogatás Országos Magyar Méhészeti Egyesület</t>
  </si>
  <si>
    <t xml:space="preserve">Nem kv.szervi támogatás Pöndöly Néptánc és Hagyományőrző Egy.</t>
  </si>
  <si>
    <t xml:space="preserve">Nem kv.szervi támogatás Rákóczi Szövetség Komlói Szervezete</t>
  </si>
  <si>
    <t xml:space="preserve">Nem kv.szervi támogatás SUGÓLYUK Színj.és Előadóműv.Tám.Egy.</t>
  </si>
  <si>
    <t xml:space="preserve">Nem kv.szervi támogatás Tisztelet Komlónak Egyesület</t>
  </si>
  <si>
    <t xml:space="preserve">Nem kv.szervi támogatás Történelmi Igazságtétel Bizottság</t>
  </si>
  <si>
    <t xml:space="preserve">Nem kv.szervi támogatás Új Nap Klub Rákbetegek Orsz.Szöv.</t>
  </si>
  <si>
    <t xml:space="preserve">"Arany Alkony" Idősek  Gondozóháza és Klubja kirándulás buszkölt.tám.</t>
  </si>
  <si>
    <t xml:space="preserve">Dance for Life Tánccsoport nyári tábor támogatása</t>
  </si>
  <si>
    <t xml:space="preserve">Díszítőművészeti műhely textil konferencia részvétel támogatása</t>
  </si>
  <si>
    <t xml:space="preserve">Gesztenyési Asszonyklub éves kirándulás támogatása</t>
  </si>
  <si>
    <t xml:space="preserve">Hétdomb Természetbarát Egyesület-Horváth Zoltán emlékdíj támogatása</t>
  </si>
  <si>
    <t xml:space="preserve">Komlói Cukorbetegek Egyesülete éves kirándulás támogatása</t>
  </si>
  <si>
    <t xml:space="preserve">Komlói Fekete Láng Érdekvédelmi Egyesület szereplés támogatása</t>
  </si>
  <si>
    <t xml:space="preserve">Légúti Betegek Komlói Egyesülete éves kirándulás támogatása</t>
  </si>
  <si>
    <t xml:space="preserve">Nyugdíjas Egyesület éves kirándulás támogatása</t>
  </si>
  <si>
    <t xml:space="preserve">Országos Magyar Méhészeti Egyesület szakmai út támogatása</t>
  </si>
  <si>
    <t xml:space="preserve">Ny.Egy.Őszirózsa Tánccsoport kirándulás támogatása</t>
  </si>
  <si>
    <t xml:space="preserve">PD0085</t>
  </si>
  <si>
    <t xml:space="preserve">Nem kv.szervi támogatás Hélix Sport Egyesület</t>
  </si>
  <si>
    <t xml:space="preserve">Nem kv.szervi támogatás Komlói Női Kézilabda Egyesület</t>
  </si>
  <si>
    <t xml:space="preserve">C.H.K. Sport Egyesület ökölvívó bajnokság részvétel támogatása</t>
  </si>
  <si>
    <t xml:space="preserve">Komlói Kyokusin Karate Sport Egyesület támogatása</t>
  </si>
  <si>
    <t xml:space="preserve">Nem kv.szervi támogatás Kék Kokasok Tollas Csapat</t>
  </si>
  <si>
    <t xml:space="preserve">Nem kv.szervi támogatás Komlói Kyokusin Karate Sport Egyesület</t>
  </si>
  <si>
    <t xml:space="preserve">Nem kv.szervi támogatás Komlói Tenisz és Sí Klub</t>
  </si>
  <si>
    <t xml:space="preserve">Nem kv.szervi támogatás T20 Darts Club Egyesület</t>
  </si>
  <si>
    <t xml:space="preserve">Nem kv.szervi támogatás Városi Diák- és Szabadidősport Egyesület</t>
  </si>
  <si>
    <t xml:space="preserve">Nem kv.szervi támogatás Villa Complov Sport Club Közh.Sportegyesület</t>
  </si>
  <si>
    <t xml:space="preserve">Komlói Főnix Hagyományőrző és Íjász Baráti kör támogatása</t>
  </si>
  <si>
    <t xml:space="preserve">Villa Complov Sport Club Közh.Sportegyesület vívó verseny támogatása</t>
  </si>
  <si>
    <t xml:space="preserve">PD050</t>
  </si>
  <si>
    <t xml:space="preserve">Mfalui Rönk</t>
  </si>
  <si>
    <t xml:space="preserve">Komlói Római Katolikus Plébánia támogatása</t>
  </si>
  <si>
    <t xml:space="preserve">Komlói Baptista Gyűlekezet támogatása</t>
  </si>
  <si>
    <t xml:space="preserve"> K 512</t>
  </si>
  <si>
    <t xml:space="preserve">Egyéb működési célú támogatások áh-n kívülre</t>
  </si>
  <si>
    <t xml:space="preserve">TK085</t>
  </si>
  <si>
    <t xml:space="preserve">Nemz. Sz.sp.</t>
  </si>
  <si>
    <t xml:space="preserve">K.K.T.Ö.Társulás Családsegítő és Gyermekjóléti Központ kialakítás tám.</t>
  </si>
  <si>
    <t xml:space="preserve">K84</t>
  </si>
  <si>
    <t xml:space="preserve">Egyéb felhalmozási célú támogatások áh-n belülre</t>
  </si>
  <si>
    <t xml:space="preserve">PD032</t>
  </si>
  <si>
    <t xml:space="preserve">Komlói Bányász Horgász Egyesület fejl.c.pe. átadás</t>
  </si>
  <si>
    <t xml:space="preserve">PD040</t>
  </si>
  <si>
    <t xml:space="preserve">Orfű Pécsi-tó Nonprofit Kft-nek tőketörlesztés és járulék</t>
  </si>
  <si>
    <t xml:space="preserve">Térségi szennyvízberuházás fejl.hitelre Komlói Fűtőerőmű Zrt-nek</t>
  </si>
  <si>
    <t xml:space="preserve">Társasházak részére felújítási alap, önk-i tulajdon után</t>
  </si>
  <si>
    <t xml:space="preserve">K 89</t>
  </si>
  <si>
    <t xml:space="preserve">Egyéb felhalmozási célú támogatások áh-n kívülre</t>
  </si>
  <si>
    <t xml:space="preserve">Egyéb támogatások áh-n belülre</t>
  </si>
  <si>
    <t xml:space="preserve">Egyéb támogatások áh-n kívülre</t>
  </si>
  <si>
    <t xml:space="preserve">11.sz.melléklet</t>
  </si>
  <si>
    <t xml:space="preserve">Az önkormányzat által adott közvetett támogatások (kedvezmények)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Terv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Együtt: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12.sz. melléklet</t>
  </si>
  <si>
    <t xml:space="preserve">15/A - Kimutatás az immateriális javak, tárgyi eszközök koncesszióba, vagyonkezelésbe adott eszközök állományának alakulásáról</t>
  </si>
  <si>
    <t xml:space="preserve">#</t>
  </si>
  <si>
    <t xml:space="preserve">Immateriális javak</t>
  </si>
  <si>
    <t xml:space="preserve">Ingatlanok és kapcsolódó vagyoni értékű jogok</t>
  </si>
  <si>
    <t xml:space="preserve">Gépek, berendezések, felszerelések, járművek</t>
  </si>
  <si>
    <t xml:space="preserve">Tenyész-állatok</t>
  </si>
  <si>
    <t xml:space="preserve">Beruházások és felújítások</t>
  </si>
  <si>
    <t xml:space="preserve">Koncesz-szióba, vagyon-kezelésbe adott eszközök</t>
  </si>
  <si>
    <t xml:space="preserve">Összesen (=3+4+5+6+7+8)</t>
  </si>
  <si>
    <t xml:space="preserve">Tárgyévi nyitó állomány (előző évi záró állomány)</t>
  </si>
  <si>
    <t xml:space="preserve">Immateriális javak beszerzése, nem aktivált beruházások</t>
  </si>
  <si>
    <t xml:space="preserve">Nem aktivált felújítások</t>
  </si>
  <si>
    <t xml:space="preserve">Beruházásokból, felújításokból aktivált érték</t>
  </si>
  <si>
    <t xml:space="preserve">Térítésmentes átvétel</t>
  </si>
  <si>
    <t xml:space="preserve">Alapításkori átvétel, vagyonkezelésbe vétel miatti átvétel, vagyonkezelői jog visszavétele</t>
  </si>
  <si>
    <t xml:space="preserve">Egyéb növekedés</t>
  </si>
  <si>
    <t xml:space="preserve">Összes növekedés  (=02+…+07)</t>
  </si>
  <si>
    <t xml:space="preserve">09</t>
  </si>
  <si>
    <t xml:space="preserve">Értékesítés</t>
  </si>
  <si>
    <t xml:space="preserve">10</t>
  </si>
  <si>
    <t xml:space="preserve">Hiány, selejtezés, megsemmisülés</t>
  </si>
  <si>
    <t xml:space="preserve">11</t>
  </si>
  <si>
    <t xml:space="preserve">Térítésmentes átadás</t>
  </si>
  <si>
    <t xml:space="preserve">12</t>
  </si>
  <si>
    <t xml:space="preserve">Költségvetési szerv, társulás alapításkori átadás, vagyonkezelésbe adás miatti átadás, vagyonkezelői jog visszaadása</t>
  </si>
  <si>
    <t xml:space="preserve">13</t>
  </si>
  <si>
    <t xml:space="preserve">Egyéb csökkenés</t>
  </si>
  <si>
    <t xml:space="preserve">14</t>
  </si>
  <si>
    <t xml:space="preserve">Összes csökkenés (=09+…+13)</t>
  </si>
  <si>
    <t xml:space="preserve">15</t>
  </si>
  <si>
    <t xml:space="preserve">Bruttó érték összesen (=01+08-14)</t>
  </si>
  <si>
    <t xml:space="preserve">16</t>
  </si>
  <si>
    <t xml:space="preserve">Terv szerinti értékcsökkenés nyitó állománya</t>
  </si>
  <si>
    <t xml:space="preserve">17</t>
  </si>
  <si>
    <t xml:space="preserve">Terv szerinti értékcsökkenés növekedése</t>
  </si>
  <si>
    <t xml:space="preserve">18</t>
  </si>
  <si>
    <t xml:space="preserve">Terv szerinti értékcsökkenés csökkenése</t>
  </si>
  <si>
    <t xml:space="preserve">19</t>
  </si>
  <si>
    <t xml:space="preserve">Terv szerinti értékcsökkenés záró állománya  (=16+17-18)</t>
  </si>
  <si>
    <t xml:space="preserve">20</t>
  </si>
  <si>
    <t xml:space="preserve">Terven felüli értékcsökkenés nyitó állománya</t>
  </si>
  <si>
    <t xml:space="preserve">21</t>
  </si>
  <si>
    <t xml:space="preserve">Terven felüli értékcsökkenés növekedés</t>
  </si>
  <si>
    <t xml:space="preserve">22</t>
  </si>
  <si>
    <t xml:space="preserve">Terven felüli értékcsökkenés visszaírás, kivezetés</t>
  </si>
  <si>
    <t xml:space="preserve">23</t>
  </si>
  <si>
    <t xml:space="preserve">Terven felüli értékcsökkenés záró állománya (=20+21-22)</t>
  </si>
  <si>
    <t xml:space="preserve">24</t>
  </si>
  <si>
    <t xml:space="preserve">Értékcsökkenés összesen (=19+23)</t>
  </si>
  <si>
    <t xml:space="preserve">25</t>
  </si>
  <si>
    <t xml:space="preserve">Eszközök nettó értéke (=15-24)</t>
  </si>
  <si>
    <t xml:space="preserve">26</t>
  </si>
  <si>
    <t xml:space="preserve">Teljesen (0-ig) leírt eszközök bruttó értéke</t>
  </si>
  <si>
    <t xml:space="preserve">12/a.sz. melléklet</t>
  </si>
  <si>
    <t xml:space="preserve">13.sz. melléklet</t>
  </si>
  <si>
    <t xml:space="preserve">Mérleg melléklet</t>
  </si>
  <si>
    <t xml:space="preserve">11. sor</t>
  </si>
  <si>
    <t xml:space="preserve">Részvények és részesedések állománya</t>
  </si>
  <si>
    <t xml:space="preserve">Ft-ban</t>
  </si>
  <si>
    <t xml:space="preserve">2016. 12.31-i állomány</t>
  </si>
  <si>
    <t xml:space="preserve">2017.évi évközi változás</t>
  </si>
  <si>
    <t xml:space="preserve">2017.12.31-i állomány</t>
  </si>
  <si>
    <t xml:space="preserve">2016.12.31 ért.veszt. áll.</t>
  </si>
  <si>
    <t xml:space="preserve">2017. évi  elsz. értékv.</t>
  </si>
  <si>
    <t xml:space="preserve">2017.12.31. ért.veszt.áll.</t>
  </si>
  <si>
    <t xml:space="preserve">2017.12.31. egyenlege</t>
  </si>
  <si>
    <t xml:space="preserve">Részesedés a cégben (%)</t>
  </si>
  <si>
    <t xml:space="preserve">Névérték</t>
  </si>
  <si>
    <t xml:space="preserve">I. RÉSZVÉNYEK</t>
  </si>
  <si>
    <t xml:space="preserve">DRV Rt.</t>
  </si>
  <si>
    <t xml:space="preserve">Forrás Vagyonkez.Befekt.Rt.</t>
  </si>
  <si>
    <t xml:space="preserve">Baranya-Víz Zrt.(saját)</t>
  </si>
  <si>
    <t xml:space="preserve">Kisebbségi tulajdonú összesen:</t>
  </si>
  <si>
    <t xml:space="preserve">Komlói Fűtőerőmű Zrt.</t>
  </si>
  <si>
    <t xml:space="preserve">Többségi tulajdonú összesen:</t>
  </si>
  <si>
    <t xml:space="preserve">II. RÉSZESEDÉSEK</t>
  </si>
  <si>
    <t xml:space="preserve">Dél-Kom Nonprofit Kft.</t>
  </si>
  <si>
    <t xml:space="preserve">Komló-Habilitas Np.KH.Kft.</t>
  </si>
  <si>
    <t xml:space="preserve">Komlói Bányász Sportkör Kft.</t>
  </si>
  <si>
    <t xml:space="preserve">Komlói Tésztagyártó Szoc.Szöv.</t>
  </si>
  <si>
    <t xml:space="preserve">14.sz. melléklet</t>
  </si>
  <si>
    <t xml:space="preserve">KOMLÓ VÁROS ÖNKORMÁNYZAT</t>
  </si>
  <si>
    <t xml:space="preserve">Mérleg melléklet: részösszesítő</t>
  </si>
  <si>
    <t xml:space="preserve">(129. és 132. sorok) (D/II/6 és D/II/6C)</t>
  </si>
  <si>
    <t xml:space="preserve">Egyéb tartósan, működési céllal adott kölcsönök leltárából:</t>
  </si>
  <si>
    <t xml:space="preserve">a hosszú lejáratú szocális kölcsönök összesítése</t>
  </si>
  <si>
    <t xml:space="preserve">Sorszám:</t>
  </si>
  <si>
    <t xml:space="preserve">Név:</t>
  </si>
  <si>
    <t xml:space="preserve">Állomány 2017.12.31.</t>
  </si>
  <si>
    <t xml:space="preserve">K szám</t>
  </si>
  <si>
    <t xml:space="preserve">Cseke Norbertné</t>
  </si>
  <si>
    <t xml:space="preserve">Kispál Imréné</t>
  </si>
  <si>
    <t xml:space="preserve">Mentel Tünde</t>
  </si>
  <si>
    <t xml:space="preserve">Motil Éva</t>
  </si>
  <si>
    <t xml:space="preserve">Nagy Zoltánné</t>
  </si>
  <si>
    <t xml:space="preserve">Szokol Árpádné</t>
  </si>
  <si>
    <t xml:space="preserve">15.sz. melléklet</t>
  </si>
  <si>
    <t xml:space="preserve">Követelések állománya 2017.12.31.</t>
  </si>
  <si>
    <t xml:space="preserve"> Óvoda</t>
  </si>
  <si>
    <t xml:space="preserve"> KH és Színház</t>
  </si>
  <si>
    <t xml:space="preserve">Város-gondnok-ság</t>
  </si>
  <si>
    <t xml:space="preserve">K.K.Ö. Hivatal</t>
  </si>
  <si>
    <t xml:space="preserve">Önkor-mányzat</t>
  </si>
  <si>
    <t xml:space="preserve">D/I/1 Költségvetési évben esedékes követelések működési célú támogatások bevételeire államháztartáson belülről (&gt;=D/I/1a)</t>
  </si>
  <si>
    <t xml:space="preserve">D/I/1a - ebből: költségvetési évben esedékes követelések működési célú visszatérítendő támogatások, kölcsönök visszatérülésére államháztartáson belülről</t>
  </si>
  <si>
    <t xml:space="preserve">D/I/2 Költségvetési évben esedékes követelések felhalmozási célú támogatások bevételeire államháztartáson belülről (&gt;=D/I/2a)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D/I/3 Költségvetési évben esedékes követelések közhatalmi bevételre (=D/I/3a+…+D/I/3f)</t>
  </si>
  <si>
    <t xml:space="preserve">D/I/3a  - ebből: költségvetési évben esedékes követelések jövedelemadókra</t>
  </si>
  <si>
    <t xml:space="preserve">D/I/3b - ebből: költségvetési évben esedékes követelések szociális hozzájárulási adóra és járulékokra</t>
  </si>
  <si>
    <t xml:space="preserve">D/I/3c - ebből: költségvetési évben esedékes követelések bérhez és foglalkoztatáshoz kapcsolódó adókra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b - ebből: költségvetési évben esedékes követelések tulajdonosi bevételekre</t>
  </si>
  <si>
    <t xml:space="preserve">D/I/4c - ebből: költségvetési évben esedékes követelések ellátási díjakra</t>
  </si>
  <si>
    <t xml:space="preserve">D/I/4d - ebből: költségvetési évben esedékes követelések kiszámlázott általános forgalmi adóra</t>
  </si>
  <si>
    <t xml:space="preserve">D/I/4e - ebből: költségvetési évben esedékes követelések általános forgalmi adó visszatérítésére</t>
  </si>
  <si>
    <t xml:space="preserve">D/I/4f - ebből: költségvetési évben esedékes követelések kamatbevételekre és más nyereségjellegű bevételekre</t>
  </si>
  <si>
    <t xml:space="preserve">D/I/4g - ebből: költségvetési évben esedékes követelések egyéb pénzügyi műveletek bevételeire</t>
  </si>
  <si>
    <t xml:space="preserve">D/I/4h - ebből: költségvetési évben esedékes követelések biztosító által fizetett kártérítésre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a - ebből: költségvetési évben esedékes követelések immateriális javak értékesítésére</t>
  </si>
  <si>
    <t xml:space="preserve">D/I/5b - ebből: költségvetési évben esedékes követelések ingatlanok értékesítésére</t>
  </si>
  <si>
    <t xml:space="preserve">D/I/5c - ebből: költségvetési évben esedékes követelések egyéb tárgyi eszközök értékesítésére</t>
  </si>
  <si>
    <t xml:space="preserve">D/I/5d - ebből: költségvetési évben esedékes követelések részesedések értékesítésére</t>
  </si>
  <si>
    <t xml:space="preserve">D/I/5e - ebből: költségvetési évben esedékes követelések részesedések megszűnéséhez kapcsolódó bevételekre</t>
  </si>
  <si>
    <t xml:space="preserve">D/I/6 Költségvetési évben esedékes követelések működési célú átvett pénzeszközre (&gt;=D/I/6a+D/I/6b+D/I/6c)</t>
  </si>
  <si>
    <t xml:space="preserve">D/I/6a - ebből: költségvetési évben esedékes követelések működési célú visszatérítendő támogatások, kölcsönök visszatérülése az Európai Uniótól</t>
  </si>
  <si>
    <t xml:space="preserve">D/I/6b - ebből: költségvetési évben esedékes követelések működési célú visszatérítendő támogatások, kölcsönök visszatérülése kormányoktól és más nemzetközi szervezetektől</t>
  </si>
  <si>
    <t xml:space="preserve">D/I/6c - ebből: költségvetési évben esedékes követelések működési célú visszatérítendő támogatások, kölcsönök visszatérülésére államháztartáson kívülről</t>
  </si>
  <si>
    <t xml:space="preserve">D/I/7 Költségvetési évben esedékes követelések felhalmozási célú átvett pénzeszközre (&gt;=D/I/7a+D/I/7b+D/I/7c)</t>
  </si>
  <si>
    <t xml:space="preserve">D/I/7a - ebből: költségvetési évben esedékes követelések felhalmozási célú visszatérítendő támogatások, kölcsönök visszatérülése az Európai Uniótól</t>
  </si>
  <si>
    <t xml:space="preserve">D/I/7b - ebből: költségvetési évben esedékes követelések felhalmozási célú visszatérítendő támogatások, kölcsönök visszatérülése kormányoktól és más nemzetközi szervezetektől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D/I/8 Költségvetési évben esedékes követelések finanszírozási bevételekre (&gt;=D/I/8a+…+D/I/8g)</t>
  </si>
  <si>
    <t xml:space="preserve">D/I/8a - ebből: költségvetési évben esedékes követelések forgatási célú belföldi értékpapírok beváltásából, értékesítéséből</t>
  </si>
  <si>
    <t xml:space="preserve">D/I/8b - ebből: költségvetési évben esedékes követelések befektetési célú belföldi értékpapírok beváltásából, értékesítéséből</t>
  </si>
  <si>
    <t xml:space="preserve">D/I/8c - ebből: költségvetési évben esedékes követelések államháztartáson belüli megelőlegezések törlesztésére</t>
  </si>
  <si>
    <t xml:space="preserve">D/I/8d - ebből: költségvetési évben esedékes követelések hosszú lejáratú tulajdonosi kölcsönök bevételeire</t>
  </si>
  <si>
    <t xml:space="preserve">D/I/8e - ebből: költségvetési évben esedékes követelések rövid lejáratú tulajdonosi kölcsönök bevételeire</t>
  </si>
  <si>
    <t xml:space="preserve">D/I/8f - ebből: költségvetési évben esedékes követelések forgatási célú külföldi értékpapírok beváltásából, értékesítéséből</t>
  </si>
  <si>
    <t xml:space="preserve">D/I/8g - ebből: költségvetési évben esedékes követelések befektetési célú külföldi értékpapírok beváltásából, értékesítéséből</t>
  </si>
  <si>
    <t xml:space="preserve">D/I Költségvetési évben esedékes követelések (=D/I/1+…+D/I/8)</t>
  </si>
  <si>
    <t xml:space="preserve">D/II/1 Költségvetési évet követően esedékes követelések működési célú támogatások bevételeire államháztartáson belülről (&gt;=D/II/1a)</t>
  </si>
  <si>
    <t xml:space="preserve">D/II/1a - ebből: költségvetési évet követően esedékes követelések működési célú visszatérítendő támogatások, kölcsönök visszatérülésére államháztartáson belülről</t>
  </si>
  <si>
    <t xml:space="preserve">D/II/2 Költségvetési évet követően esedékes követelések felhalmozási célú támogatások bevételeire államháztartáson belülről (&gt;=D/II/2a)</t>
  </si>
  <si>
    <t xml:space="preserve">D/II/2a - ebből: költségvetési évet követően esedékes követelések felhalmozási célú visszatérítendő támogatások, kölcsönök visszatérülésére államháztartáson belülről</t>
  </si>
  <si>
    <t xml:space="preserve">D/II/3 Költségvetési évet követően esedékes követelések közhatalmi bevételre (=D/II/3a+…+D/II/3f)</t>
  </si>
  <si>
    <t xml:space="preserve">D/II/3a - ebből: költségvetési évet követően esedékes követelések jövedelemadókra</t>
  </si>
  <si>
    <t xml:space="preserve">D/II/3b - ebből: költségvetési évet követően esedékes követelések szociális hozzájárulási adóra és járulékokra</t>
  </si>
  <si>
    <t xml:space="preserve">D/II/3c - ebből: költségvetési évet követően esedékes követelések bérhez és foglalkoztatáshoz kapcsolódó adókra</t>
  </si>
  <si>
    <t xml:space="preserve">D/II/3d - ebből: költségvetési évet követően esedékes követelések vagyoni típusú adókra</t>
  </si>
  <si>
    <t xml:space="preserve">D/II/3e - ebből: költségvetési évet követően esedékes követelések termékek és szolgáltatások adóira</t>
  </si>
  <si>
    <t xml:space="preserve">D/II/3f - ebből: költségvetési évet követően esedékes követelések egyéb közhatalmi bevételekre</t>
  </si>
  <si>
    <t xml:space="preserve">D/II/4 Költségvetési évet követően esedékes követelések működési bevételre (=D/II/4a+…+D/II/4i)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D/II/4b - ebből: költségvetési évet követően esedékes követelések tulajdonosi bevételekre</t>
  </si>
  <si>
    <t xml:space="preserve">D/II/4c - ebből: költségvetési évet követően esedékes követelések ellátási díjakra</t>
  </si>
  <si>
    <t xml:space="preserve">D/II/4d - ebből: költségvetési évet követően esedékes követelések kiszámlázott általános forgalmi adóra</t>
  </si>
  <si>
    <t xml:space="preserve">D/II/4e - ebből: költségvetési évet követően esedékes követelések általános forgalmi adó visszatérítésére</t>
  </si>
  <si>
    <t xml:space="preserve">D/II/4f - ebből: költségvetési évet követően esedékes követelések kamatbevételekre és más nyereségjellegű bevételekre</t>
  </si>
  <si>
    <t xml:space="preserve">D/II/4g - ebből: költségvetési évet követően esedékes követelések egyéb pénzügyi műveletek bevételeire</t>
  </si>
  <si>
    <t xml:space="preserve">D/II/4h - ebből: költségvetési évet követően esedékes követelések biztosító által fizetett kártérítésre</t>
  </si>
  <si>
    <t xml:space="preserve">D/II/4i - ebből: költségvetési évet követően esedékes követelések egyéb működési bevételekre</t>
  </si>
  <si>
    <t xml:space="preserve">D/II/5 Költségvetési évet követően esedékes követelések felhalmozási bevételre (=D/II/5a+…+D/II/5e)</t>
  </si>
  <si>
    <t xml:space="preserve">D/II/5a - ebből: költségvetési évet követően esedékes követelések immateriális javak értékesítésére</t>
  </si>
  <si>
    <t xml:space="preserve">D/II/5b - ebből: költségvetési évet követően esedékes követelések ingatlanok értékesítésére</t>
  </si>
  <si>
    <t xml:space="preserve">D/II/5c - ebből: költségvetési évet követően esedékes követelések egyéb tárgyi eszközök értékesítésére</t>
  </si>
  <si>
    <t xml:space="preserve">D/II/5d - ebből: költségvetési évet követően esedékes követelések részesedések értékesítésére</t>
  </si>
  <si>
    <t xml:space="preserve">D/II/5e - ebből: költségvetési évet követően esedékes követelések részesedések megszűnéséhez kapcsolódó bevételekre</t>
  </si>
  <si>
    <t xml:space="preserve">D/II/6 Költségvetési évet követően esedékes követelések működési célú átvett pénzeszközre (&gt;=D/II/6a+D/II/6b+D/II/6c)</t>
  </si>
  <si>
    <t xml:space="preserve">D/II/6a - ebből: költségvetési évet követően esedékes követelések működési célú visszatérítendő támogatások, kölcsönök visszatérülése az Európai Uniótól</t>
  </si>
  <si>
    <t xml:space="preserve">D/II/6b - ebből: költségvetési évet követően esedékes követelések működési célú visszatérítendő támogatások, kölcsönök visszatérülése kormányoktól és más nemzetközi szervezetektől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D/II/7 Költségvetési évet követően esedékes követelések felhalmozási célú átvett pénzeszközre (&gt;=D/II/7a+D/II/7b+D/II/7c)</t>
  </si>
  <si>
    <t xml:space="preserve">D/II/7a - ebből: költségvetési évet követően esedékes követelések felhalmozási célú visszatérítendő támogatások, kölcsönök visszatérülése az Európai Uniótól</t>
  </si>
  <si>
    <t xml:space="preserve">D/II/7b - ebből: költségvetési évet követően esedékes követelések felhalmozási célú visszatérítendő támogatások, kölcsönök visszatérülése kormányoktól és más nemzetközi szervezetektől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D/II/8 Költségvetési évet követően esedékes követelések finanszírozási bevételekre (=D/II/8a+D/II/8b+D/II/8c+D/II/8d)</t>
  </si>
  <si>
    <t xml:space="preserve">D/II8a - ebből: költségvetési évet követően esedékes követelések befektetési célú belföldi értékpapírok beváltásából, értékesítéséből</t>
  </si>
  <si>
    <t xml:space="preserve">D/II8b - ebből: költségvetési évet követően esedékes követelések államháztartáson belüli megelőlegezések törlesztésére</t>
  </si>
  <si>
    <t xml:space="preserve">D/II8c - ebből: költségvetési évet követően esedékes követelések hosszú lejáratú tulajdonosi kölcsönök bevételeire</t>
  </si>
  <si>
    <t xml:space="preserve">D/II8d - ebből: költségvetési évet követően esedékes követelések befektetési célú külföldi értékpapírok beváltásából, értékesítéséből</t>
  </si>
  <si>
    <t xml:space="preserve">D/II Költségvetési évet követően esedékes követelések (=D/II/1+…+D/II/8)</t>
  </si>
  <si>
    <t xml:space="preserve">D/III/1 Adott előlegek (=D/III/1a+…+D/III/1f)</t>
  </si>
  <si>
    <t xml:space="preserve">D/III/1a - ebből: immateriális javakra adott előlegek</t>
  </si>
  <si>
    <t xml:space="preserve">D/III/1b - ebből: beruházásokra, felújításokra adott előlegek</t>
  </si>
  <si>
    <t xml:space="preserve">D/III/1c - ebből: készletekre adott előlegek</t>
  </si>
  <si>
    <t xml:space="preserve">D/III/1d - ebből: igénybe vett szolgáltatásra adott előlegek</t>
  </si>
  <si>
    <t xml:space="preserve">D/III/1e - ebből: foglalkoztatottaknak adott előlegek</t>
  </si>
  <si>
    <t xml:space="preserve">D/III/1f - ebből: túlfizetések, téves és visszajáró kifizetések</t>
  </si>
  <si>
    <t xml:space="preserve">D/III/2 Továbbadási célból folyósított támogatások, ellátások elszámolása</t>
  </si>
  <si>
    <t xml:space="preserve">D/III/3 Más által beszedett bevételek elszámolása</t>
  </si>
  <si>
    <t xml:space="preserve">D/III/4 Forgótőke elszámolása</t>
  </si>
  <si>
    <t xml:space="preserve">D/III/5 Vagyonkezelésbe adott eszközökkel kapcsolatos visszapótlási követelés elszámolása</t>
  </si>
  <si>
    <t xml:space="preserve">D/III/6 Nem társadalombiztosítás pénzügyi alapjait terhelő kifizetett ellátások megtérítésének elszámolása</t>
  </si>
  <si>
    <t xml:space="preserve">D/III/7 Folyósított, megelőlegezett társadalombiztosítási és családtámogatási ellátások elszámolása</t>
  </si>
  <si>
    <t xml:space="preserve">D/III/8 Részesedésszerzés esetén átadott eszközök</t>
  </si>
  <si>
    <t xml:space="preserve">D/III/9 Letétre, megőrzésre, fedezetkezelésre átadott pénzeszközök, biztosítékok</t>
  </si>
  <si>
    <t xml:space="preserve">D/III Követelés jellegű sajátos elszámolások (=D/III/1+…+D/III/9)</t>
  </si>
  <si>
    <t xml:space="preserve">D) KÖVETELÉSEK  (=D/I+D/II+D/III)</t>
  </si>
  <si>
    <t xml:space="preserve">16.sz.melléklet</t>
  </si>
  <si>
    <t xml:space="preserve">Kötelezettségek állománya 2017.12.31.</t>
  </si>
  <si>
    <t xml:space="preserve">Intézmé-nyek összesen</t>
  </si>
  <si>
    <t xml:space="preserve">H/I/1 Költségvetési évben esedékes kötelezettségek személyi juttatásokra</t>
  </si>
  <si>
    <t xml:space="preserve">H/I/2 Költségvetési évben esedékes kötelezettségek munkaadókat terhelő járulékokra és szociális hozzájárulási adóra</t>
  </si>
  <si>
    <t xml:space="preserve">H/I/3 Költségvetési évben esedékes kötelezettségek dologi kiadásokra</t>
  </si>
  <si>
    <t xml:space="preserve">H/I/4 Költségvetési évben esedékes kötelezettségek ellátottak pénzbeli juttatásaira</t>
  </si>
  <si>
    <t xml:space="preserve">H/I/5 Költségvetési évben esedékes kötelezettségek egyéb működési célú kiadásokra (&gt;=H/I/5a+H/I/5b)</t>
  </si>
  <si>
    <t xml:space="preserve">H/I/5a - ebből: költségvetési évben esedékes kötelezettségek működési célú visszatérítendő támogatások, kölcsönök törlesztésére államháztartáson belülre</t>
  </si>
  <si>
    <t xml:space="preserve">H/I/5b - ebből: költségvetési évben esedékes kötelezettségek működési célú támogatásokra az Európai Uniónak</t>
  </si>
  <si>
    <t xml:space="preserve">H/I/6 Költségvetési évben esedékes kötelezettségek beruházásokra</t>
  </si>
  <si>
    <t xml:space="preserve">H/I/7 Költségvetési évben esedékes kötelezettségek felújításokra</t>
  </si>
  <si>
    <t xml:space="preserve">H/I/8 Költségvetési évben esedékes kötelezettségek egyéb felhalmozási célú kiadásokra (&gt;=H/I/8a+H/I/8b)</t>
  </si>
  <si>
    <t xml:space="preserve">H/I/8a - ebből: költségvetési évben esedékes kötelezettségek felhalmozási célú visszatérítendő támogatások, kölcsönök törlesztésére államháztartáson belülre</t>
  </si>
  <si>
    <t xml:space="preserve">H/I/8b - ebből: költségvetési évben esedékes kötelezettségek felhalmozási célú támogatásokra az Európai Uniónak</t>
  </si>
  <si>
    <t xml:space="preserve">H/I/9 Költségvetési évben esedékes kötelezettségek finanszírozási kiadásokra (&gt;=H/I/9a+…+H/I/9l)</t>
  </si>
  <si>
    <t xml:space="preserve">H/I/9a - ebből: költségvetési évben esedékes kötelezettségek hosszú lejáratú hitelek, kölcsönök törlesztésére pénzügyi vállalkozásnak</t>
  </si>
  <si>
    <t xml:space="preserve">H/I/9b - ebből: költségvetési évben esedékes kötelezettségek rövid lejáratú hitelek, kölcsönök törlesztésére pénzügyi vállalkozásnak</t>
  </si>
  <si>
    <t xml:space="preserve">H/I/9c - ebből: költségvetési évben esedékes kötelezettségek kincstárjegyek beváltására</t>
  </si>
  <si>
    <t xml:space="preserve">H/I/9d - ebből: költségvetési évben esedékes kötelezettségek éven belüli lejáratú belföldi értékpapírok beváltására</t>
  </si>
  <si>
    <t xml:space="preserve">H/I/9e - ebből: költségvetési évben esedékes kötelezettségek belföldi kötvények beváltására</t>
  </si>
  <si>
    <t xml:space="preserve">H/I/9f - ebből: költségvetési évben esedékes kötelezettségek éven túli lejáratú belföldi értékpapírok beváltására</t>
  </si>
  <si>
    <t xml:space="preserve">H/I/9g - ebből: költségvetési évben esedékes kötelezettségek államháztartáson belüli megelőlegezések visszafizetésére</t>
  </si>
  <si>
    <t xml:space="preserve">H/I/9h - ebből: költségvetési évben esedékes kötelezettségek pénzügyi lízing kiadásaira</t>
  </si>
  <si>
    <t xml:space="preserve">H/I/9i - ebből: költségvetési évben esedékes kötelezettségek külföldi értékpapírok beváltására</t>
  </si>
  <si>
    <t xml:space="preserve">H/I/9j - ebből: költségvetési évben esedékes kötelezettségek hitelek, kölcsönök törlesztésére külföldi kormányoknak és nemzetközi szervezeteknek</t>
  </si>
  <si>
    <t xml:space="preserve">H/I/9k - ebből: költségvetési évben esedékes kötelezettségek hitelek, kölcsönök törlesztésére külföldi pénzintézeteknek</t>
  </si>
  <si>
    <t xml:space="preserve">H/I/9l - ebből: költségvetési évben esedékes kötelezettségek váltókiadásokra</t>
  </si>
  <si>
    <t xml:space="preserve">H/I Költségvetési évben esedékes kötelezettségek (=H/I/1+…+H/I/9)</t>
  </si>
  <si>
    <t xml:space="preserve">H/II/1 Költségvetési évet követően esedékes kötelezettségek személyi juttatásokra</t>
  </si>
  <si>
    <t xml:space="preserve">H/II/2 Költségvetési évet követően esedékes kötelezettségek munkaadókat terhelő járulékokra és szociális hozzájárulási adóra</t>
  </si>
  <si>
    <t xml:space="preserve">H/II/3 Költségvetési évet követően esedékes kötelezettségek dologi kiadásokra</t>
  </si>
  <si>
    <t xml:space="preserve">H/II/4 Költségvetési évet követően esedékes kötelezettségek ellátottak pénzbeli juttatásaira</t>
  </si>
  <si>
    <t xml:space="preserve">H/II/5 Költségvetési évet követően esedékes kötelezettségek egyéb működési célú kiadásokra (&gt;=H/II/5a+H/II/5b)</t>
  </si>
  <si>
    <t xml:space="preserve">H/II/5a - ebből: költségvetési évet követően esedékes kötelezettségek működési célú visszatérítendő támogatások, kölcsönök törlesztésére államháztartáson belülre</t>
  </si>
  <si>
    <t xml:space="preserve">H/II/5b - ebből: költségvetési évet követően esedékes kötelezettségek működési célú támogatásokra az Európai Uniónak</t>
  </si>
  <si>
    <t xml:space="preserve">H/II/6 Költségvetési évet követően esedékes kötelezettségek beruházásokra</t>
  </si>
  <si>
    <t xml:space="preserve">H/II/7 Költségvetési évet követően esedékes kötelezettségek felújításokra</t>
  </si>
  <si>
    <t xml:space="preserve">H/II/8 Költségvetési évet követően esedékes kötelezettségek egyéb felhalmozási célú kiadásokra (&gt;=H/II/8a+H/II/8b)</t>
  </si>
  <si>
    <t xml:space="preserve">H/II/8a - ebből: költségvetési évet követően esedékes kötelezettségek felhalmozási célú visszatérítendő támogatások, kölcsönök törlesztésére államháztartáson belülre</t>
  </si>
  <si>
    <t xml:space="preserve">H/II/8b - ebből: költségvetési évet követően esedékes kötelezettségek felhalmozási célú támogatásokra az Európai Uniónak</t>
  </si>
  <si>
    <t xml:space="preserve">H/II/9 Költségvetési évet követően esedékes kötelezettségek finanszírozási kiadásokra (&gt;=H/II/9a+…+H/II/9j)</t>
  </si>
  <si>
    <t xml:space="preserve">H/II/9a - ebből: költségvetési évet követően esedékes kötelezettségek hosszú lejáratú hitelek, kölcsönök törlesztésére pénzügyi vállalkozásnak</t>
  </si>
  <si>
    <t xml:space="preserve">H/II/9b - ebből: költségvetési évet követően esedékes kötelezettségek kincstárjegyek beváltására</t>
  </si>
  <si>
    <t xml:space="preserve">H/II/9c - ebből: költségvetési évet követően esedékes kötelezettségek belföldi kötvények beváltására</t>
  </si>
  <si>
    <t xml:space="preserve">H/II/9d - ebből: költségvetési évet követően esedékes kötelezettségek éven túli lejáratú belföldi értékpapírok beváltására</t>
  </si>
  <si>
    <t xml:space="preserve">H/II/9e - ebből: költségvetési évet követően esedékes kötelezettségek államháztartáson belüli megelőlegezések visszafizetésére</t>
  </si>
  <si>
    <t xml:space="preserve">H/II/9f - ebből: költségvetési évet követően esedékes kötelezettségek pénzügyi lízing kiadásaira</t>
  </si>
  <si>
    <t xml:space="preserve">H/II/9g - ebből: költségvetési évet követően esedékes kötelezettségek külföldi értékpapírok beváltására</t>
  </si>
  <si>
    <t xml:space="preserve">H/II/9h - ebből: költségvetési évet követően esedékes kötelezettségek hitelek, kölcsönök törlesztésére külföldi kormányoknak és nemzetközi szervezeteknek</t>
  </si>
  <si>
    <t xml:space="preserve">H/II/9i - ebből: költségvetési évet követően esedékes kötelezettségek külföldi hitelek, kölcsönök törlesztésére külföldi pénzintézeteknek</t>
  </si>
  <si>
    <t xml:space="preserve">H/II/9j - ebből: költségvetési évet követően esedékes kötelezettségek váltókiadásokra</t>
  </si>
  <si>
    <t xml:space="preserve">H/II Költségvetési évet követően esedékes kötelezettségek (=H/II/1+…+H/II/9)</t>
  </si>
  <si>
    <t xml:space="preserve">H/III/1 Kapott előlegek</t>
  </si>
  <si>
    <t xml:space="preserve">H/III/2 Továbbadási célból folyósított támogatások, ellátások elszámolása</t>
  </si>
  <si>
    <t xml:space="preserve">H/III/3 Más szervezetet megillető bevételek elszámolása</t>
  </si>
  <si>
    <t xml:space="preserve">H/III/4 Forgótőke elszámolása (Kincstár)</t>
  </si>
  <si>
    <t xml:space="preserve">H/III/5 Nemzeti vagyonba tartozó befektetett eszközökkel kapcsolatos egyes kötelezettség jellegű sajátos elszámolások</t>
  </si>
  <si>
    <t xml:space="preserve">H/III/6 Nem társadalombiztosítás pénzügyi alapjait terhelő kifizetett ellátások megtérítésének elszámolása</t>
  </si>
  <si>
    <t xml:space="preserve">H/III/7 Munkáltató által korengedményes nyugdíjhoz megfizetett hozzájárulás elszámolása</t>
  </si>
  <si>
    <t xml:space="preserve">H/III/8 Letétre, megőrzésre, fedezetkezelésre átvett pénzeszközök, biztosítékok</t>
  </si>
  <si>
    <t xml:space="preserve">H/III/9 Nemzetközi támogatási programok pénzeszközei</t>
  </si>
  <si>
    <t xml:space="preserve">H/III/10 Államadósság Kezelő Központ Zrt.-nél elhelyezett fedezeti betétek</t>
  </si>
  <si>
    <t xml:space="preserve">H/III Kötelezettség jellegű sajátos elszámolások (=H/III/1+…+H/III/10)</t>
  </si>
  <si>
    <t xml:space="preserve">H) KÖTELEZETTSÉGEK (=H/I+H/II+H/III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.00"/>
    <numFmt numFmtId="168" formatCode="_-* #,##0.00\ _F_t_-;\-* #,##0.00\ _F_t_-;_-* \-??\ _F_t_-;_-@_-"/>
    <numFmt numFmtId="169" formatCode="@"/>
    <numFmt numFmtId="170" formatCode="[$-409]m/d/yyyy"/>
    <numFmt numFmtId="171" formatCode="[$-409]d\-mmm"/>
    <numFmt numFmtId="172" formatCode="#,##0\ _F_t"/>
    <numFmt numFmtId="173" formatCode="0"/>
    <numFmt numFmtId="174" formatCode="_-* #,##0\ _F_t_-;\-* #,##0\ _F_t_-;_-* \-??\ _F_t_-;_-@_-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  <cellStyle name="Normá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14</xdr:col>
      <xdr:colOff>30600</xdr:colOff>
      <xdr:row>41</xdr:row>
      <xdr:rowOff>12420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0" y="152280"/>
          <a:ext cx="896508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42"/>
    <col collapsed="false" customWidth="true" hidden="false" outlineLevel="0" max="5" min="3" style="0" width="12.7"/>
    <col collapsed="false" customWidth="true" hidden="false" outlineLevel="0" max="6" min="6" style="0" width="6.41"/>
    <col collapsed="false" customWidth="true" hidden="false" outlineLevel="0" max="7" min="7" style="0" width="2.84"/>
    <col collapsed="false" customWidth="true" hidden="false" outlineLevel="0" max="8" min="8" style="0" width="27.42"/>
    <col collapsed="false" customWidth="true" hidden="false" outlineLevel="0" max="11" min="9" style="0" width="12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0" t="s">
        <v>0</v>
      </c>
      <c r="L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7" t="s">
        <v>8</v>
      </c>
      <c r="G6" s="4" t="s">
        <v>9</v>
      </c>
      <c r="H6" s="4"/>
      <c r="I6" s="5" t="s">
        <v>5</v>
      </c>
      <c r="J6" s="6" t="s">
        <v>6</v>
      </c>
      <c r="K6" s="6" t="s">
        <v>7</v>
      </c>
      <c r="L6" s="8" t="s">
        <v>8</v>
      </c>
    </row>
    <row r="7" s="16" customFormat="true" ht="20.1" hidden="false" customHeight="true" outlineLevel="0" collapsed="false">
      <c r="A7" s="9" t="n">
        <v>1</v>
      </c>
      <c r="B7" s="10" t="s">
        <v>10</v>
      </c>
      <c r="C7" s="11" t="n">
        <v>1761300903</v>
      </c>
      <c r="D7" s="12" t="n">
        <v>1663393618</v>
      </c>
      <c r="E7" s="12" t="n">
        <v>1663393618</v>
      </c>
      <c r="F7" s="13" t="n">
        <f aca="false">E7/D7*100</f>
        <v>100</v>
      </c>
      <c r="G7" s="9" t="n">
        <v>1</v>
      </c>
      <c r="H7" s="10" t="s">
        <v>11</v>
      </c>
      <c r="I7" s="14" t="n">
        <v>973410281</v>
      </c>
      <c r="J7" s="12" t="n">
        <v>1543972348</v>
      </c>
      <c r="K7" s="12" t="n">
        <v>1493343179</v>
      </c>
      <c r="L7" s="15" t="n">
        <f aca="false">K7/J7*100</f>
        <v>96.7208500161559</v>
      </c>
    </row>
    <row r="8" s="16" customFormat="true" ht="20.1" hidden="false" customHeight="true" outlineLevel="0" collapsed="false">
      <c r="A8" s="9" t="n">
        <v>2</v>
      </c>
      <c r="B8" s="10" t="s">
        <v>12</v>
      </c>
      <c r="C8" s="11" t="n">
        <v>0</v>
      </c>
      <c r="D8" s="12" t="n">
        <v>602938</v>
      </c>
      <c r="E8" s="12" t="n">
        <v>602938</v>
      </c>
      <c r="F8" s="13"/>
      <c r="G8" s="9" t="n">
        <v>2</v>
      </c>
      <c r="H8" s="10" t="s">
        <v>13</v>
      </c>
      <c r="I8" s="14" t="n">
        <v>233517746</v>
      </c>
      <c r="J8" s="12" t="n">
        <v>303582228</v>
      </c>
      <c r="K8" s="12" t="n">
        <v>289791748</v>
      </c>
      <c r="L8" s="15" t="n">
        <f aca="false">K8/J8*100</f>
        <v>95.4574152476409</v>
      </c>
    </row>
    <row r="9" s="16" customFormat="true" ht="20.1" hidden="false" customHeight="true" outlineLevel="0" collapsed="false">
      <c r="A9" s="9" t="n">
        <v>3</v>
      </c>
      <c r="B9" s="10" t="s">
        <v>14</v>
      </c>
      <c r="C9" s="11" t="n">
        <v>136327257</v>
      </c>
      <c r="D9" s="12" t="n">
        <v>921518790</v>
      </c>
      <c r="E9" s="12" t="n">
        <v>978427144</v>
      </c>
      <c r="F9" s="13" t="n">
        <f aca="false">E9/D9*100</f>
        <v>106.175495781263</v>
      </c>
      <c r="G9" s="9" t="n">
        <v>3</v>
      </c>
      <c r="H9" s="10" t="s">
        <v>15</v>
      </c>
      <c r="I9" s="14" t="n">
        <v>955956695</v>
      </c>
      <c r="J9" s="12" t="n">
        <v>1180873600</v>
      </c>
      <c r="K9" s="12" t="n">
        <v>1005538065</v>
      </c>
      <c r="L9" s="15" t="n">
        <f aca="false">K9/J9*100</f>
        <v>85.15204887297</v>
      </c>
    </row>
    <row r="10" s="16" customFormat="true" ht="20.1" hidden="false" customHeight="true" outlineLevel="0" collapsed="false">
      <c r="A10" s="9" t="n">
        <v>4</v>
      </c>
      <c r="B10" s="10" t="s">
        <v>16</v>
      </c>
      <c r="C10" s="11" t="n">
        <v>403757000</v>
      </c>
      <c r="D10" s="12" t="n">
        <v>466465252</v>
      </c>
      <c r="E10" s="12" t="n">
        <v>466465252</v>
      </c>
      <c r="F10" s="13" t="n">
        <f aca="false">E10/D10*100</f>
        <v>100</v>
      </c>
      <c r="G10" s="9" t="n">
        <v>4</v>
      </c>
      <c r="H10" s="10" t="s">
        <v>17</v>
      </c>
      <c r="I10" s="14" t="n">
        <v>123646000</v>
      </c>
      <c r="J10" s="12" t="n">
        <v>135618368</v>
      </c>
      <c r="K10" s="12" t="n">
        <v>91867768</v>
      </c>
      <c r="L10" s="15" t="n">
        <f aca="false">K10/J10*100</f>
        <v>67.7399155842961</v>
      </c>
    </row>
    <row r="11" s="16" customFormat="true" ht="20.1" hidden="false" customHeight="true" outlineLevel="0" collapsed="false">
      <c r="A11" s="9" t="n">
        <v>5</v>
      </c>
      <c r="B11" s="10" t="s">
        <v>18</v>
      </c>
      <c r="C11" s="11" t="n">
        <v>436057500</v>
      </c>
      <c r="D11" s="12" t="n">
        <v>3400908769</v>
      </c>
      <c r="E11" s="12" t="n">
        <v>3401068766</v>
      </c>
      <c r="F11" s="13" t="n">
        <f aca="false">E11/D11*100</f>
        <v>100.004704536666</v>
      </c>
      <c r="G11" s="9" t="n">
        <v>5</v>
      </c>
      <c r="H11" s="10" t="s">
        <v>12</v>
      </c>
      <c r="I11" s="14" t="n">
        <v>34954</v>
      </c>
      <c r="J11" s="12" t="n">
        <v>5001425</v>
      </c>
      <c r="K11" s="12" t="n">
        <v>5001425</v>
      </c>
      <c r="L11" s="15" t="n">
        <f aca="false">K11/J11*100</f>
        <v>100</v>
      </c>
    </row>
    <row r="12" s="16" customFormat="true" ht="20.1" hidden="false" customHeight="true" outlineLevel="0" collapsed="false">
      <c r="A12" s="9" t="n">
        <v>6</v>
      </c>
      <c r="B12" s="10" t="s">
        <v>19</v>
      </c>
      <c r="C12" s="11" t="n">
        <v>800550000</v>
      </c>
      <c r="D12" s="12" t="n">
        <v>917631138</v>
      </c>
      <c r="E12" s="12" t="n">
        <v>917631138</v>
      </c>
      <c r="F12" s="13" t="n">
        <f aca="false">E12/D12*100</f>
        <v>100</v>
      </c>
      <c r="G12" s="9" t="n">
        <v>6</v>
      </c>
      <c r="H12" s="10" t="s">
        <v>20</v>
      </c>
      <c r="I12" s="14" t="n">
        <v>364029793</v>
      </c>
      <c r="J12" s="12" t="n">
        <v>409527444</v>
      </c>
      <c r="K12" s="12" t="n">
        <v>409162444</v>
      </c>
      <c r="L12" s="15" t="n">
        <f aca="false">K12/J12*100</f>
        <v>99.910872884016</v>
      </c>
    </row>
    <row r="13" s="16" customFormat="true" ht="20.1" hidden="false" customHeight="true" outlineLevel="0" collapsed="false">
      <c r="A13" s="9" t="n">
        <v>7</v>
      </c>
      <c r="B13" s="10" t="s">
        <v>21</v>
      </c>
      <c r="C13" s="11" t="n">
        <v>327761374</v>
      </c>
      <c r="D13" s="12" t="n">
        <v>479173358</v>
      </c>
      <c r="E13" s="12" t="n">
        <v>476555393</v>
      </c>
      <c r="F13" s="13" t="n">
        <f aca="false">E13/D13*100</f>
        <v>99.4536497164769</v>
      </c>
      <c r="G13" s="9" t="n">
        <v>7</v>
      </c>
      <c r="H13" s="10" t="s">
        <v>22</v>
      </c>
      <c r="I13" s="14" t="n">
        <v>17000000</v>
      </c>
      <c r="J13" s="12" t="n">
        <v>17000000</v>
      </c>
      <c r="K13" s="12" t="n">
        <v>15120000</v>
      </c>
      <c r="L13" s="15" t="n">
        <f aca="false">K13/J13*100</f>
        <v>88.9411764705882</v>
      </c>
    </row>
    <row r="14" s="16" customFormat="true" ht="20.1" hidden="false" customHeight="true" outlineLevel="0" collapsed="false">
      <c r="A14" s="9" t="n">
        <v>8</v>
      </c>
      <c r="B14" s="10" t="s">
        <v>23</v>
      </c>
      <c r="C14" s="11" t="n">
        <v>16000000</v>
      </c>
      <c r="D14" s="12" t="n">
        <v>77556267</v>
      </c>
      <c r="E14" s="12" t="n">
        <v>77556267</v>
      </c>
      <c r="F14" s="13" t="n">
        <f aca="false">E14/D14*100</f>
        <v>100</v>
      </c>
      <c r="G14" s="9" t="n">
        <v>8</v>
      </c>
      <c r="H14" s="10" t="s">
        <v>24</v>
      </c>
      <c r="I14" s="14" t="n">
        <v>208903571</v>
      </c>
      <c r="J14" s="12" t="n">
        <v>428086850</v>
      </c>
      <c r="K14" s="12" t="n">
        <v>404143085</v>
      </c>
      <c r="L14" s="15" t="n">
        <f aca="false">K14/J14*100</f>
        <v>94.4067973589939</v>
      </c>
    </row>
    <row r="15" s="16" customFormat="true" ht="20.1" hidden="false" customHeight="true" outlineLevel="0" collapsed="false">
      <c r="A15" s="9" t="n">
        <v>9</v>
      </c>
      <c r="B15" s="10" t="s">
        <v>25</v>
      </c>
      <c r="C15" s="11" t="n">
        <v>12000000</v>
      </c>
      <c r="D15" s="12" t="n">
        <v>15387500</v>
      </c>
      <c r="E15" s="12" t="n">
        <v>15387500</v>
      </c>
      <c r="F15" s="13" t="n">
        <f aca="false">E15/D15*100</f>
        <v>100</v>
      </c>
      <c r="G15" s="9" t="n">
        <v>9</v>
      </c>
      <c r="H15" s="10" t="s">
        <v>26</v>
      </c>
      <c r="I15" s="14" t="n">
        <v>489618461</v>
      </c>
      <c r="J15" s="12" t="n">
        <v>125932553</v>
      </c>
      <c r="K15" s="12" t="n">
        <v>0</v>
      </c>
      <c r="L15" s="15" t="n">
        <f aca="false">K15/J15*100</f>
        <v>0</v>
      </c>
    </row>
    <row r="16" s="16" customFormat="true" ht="20.1" hidden="false" customHeight="true" outlineLevel="0" collapsed="false">
      <c r="A16" s="9" t="n">
        <v>10</v>
      </c>
      <c r="B16" s="10" t="s">
        <v>27</v>
      </c>
      <c r="C16" s="11" t="n">
        <v>0</v>
      </c>
      <c r="D16" s="12" t="n">
        <v>12621142</v>
      </c>
      <c r="E16" s="12" t="n">
        <v>12621142</v>
      </c>
      <c r="F16" s="13" t="n">
        <f aca="false">E16/D16*100</f>
        <v>100</v>
      </c>
      <c r="G16" s="9" t="n">
        <v>10</v>
      </c>
      <c r="H16" s="10" t="s">
        <v>28</v>
      </c>
      <c r="I16" s="14" t="n">
        <v>1087220856</v>
      </c>
      <c r="J16" s="12" t="n">
        <v>3915582724</v>
      </c>
      <c r="K16" s="12" t="n">
        <v>780788808</v>
      </c>
      <c r="L16" s="15" t="n">
        <f aca="false">K16/J16*100</f>
        <v>19.9405519698069</v>
      </c>
    </row>
    <row r="17" s="16" customFormat="true" ht="20.1" hidden="false" customHeight="true" outlineLevel="0" collapsed="false">
      <c r="A17" s="9" t="n">
        <v>11</v>
      </c>
      <c r="B17" s="10" t="s">
        <v>29</v>
      </c>
      <c r="C17" s="11" t="n">
        <v>0</v>
      </c>
      <c r="D17" s="12" t="n">
        <v>1736495</v>
      </c>
      <c r="E17" s="12" t="n">
        <v>1736495</v>
      </c>
      <c r="F17" s="13" t="n">
        <f aca="false">E17/D17*100</f>
        <v>100</v>
      </c>
      <c r="G17" s="9" t="n">
        <v>11</v>
      </c>
      <c r="H17" s="10" t="s">
        <v>30</v>
      </c>
      <c r="I17" s="14" t="n">
        <v>124488000</v>
      </c>
      <c r="J17" s="12" t="n">
        <v>191980790</v>
      </c>
      <c r="K17" s="12" t="n">
        <v>147304979</v>
      </c>
      <c r="L17" s="15" t="n">
        <f aca="false">K17/J17*100</f>
        <v>76.7290201274826</v>
      </c>
    </row>
    <row r="18" s="16" customFormat="true" ht="20.1" hidden="false" customHeight="true" outlineLevel="0" collapsed="false">
      <c r="A18" s="9" t="n">
        <v>12</v>
      </c>
      <c r="B18" s="10" t="s">
        <v>31</v>
      </c>
      <c r="C18" s="11" t="n">
        <v>7112000</v>
      </c>
      <c r="D18" s="12" t="n">
        <v>6768258</v>
      </c>
      <c r="E18" s="12" t="n">
        <v>6768258</v>
      </c>
      <c r="F18" s="13" t="n">
        <f aca="false">E18/D18*100</f>
        <v>100</v>
      </c>
      <c r="G18" s="9" t="n">
        <v>12</v>
      </c>
      <c r="H18" s="10" t="s">
        <v>32</v>
      </c>
      <c r="I18" s="14" t="n">
        <v>0</v>
      </c>
      <c r="J18" s="12" t="n">
        <v>4418330</v>
      </c>
      <c r="K18" s="12" t="n">
        <v>4418330</v>
      </c>
      <c r="L18" s="15" t="n">
        <f aca="false">K18/J18*100</f>
        <v>100</v>
      </c>
    </row>
    <row r="19" s="16" customFormat="true" ht="20.1" hidden="false" customHeight="true" outlineLevel="0" collapsed="false">
      <c r="A19" s="9" t="n">
        <v>13</v>
      </c>
      <c r="B19" s="10" t="s">
        <v>33</v>
      </c>
      <c r="C19" s="11" t="n">
        <v>369681300</v>
      </c>
      <c r="D19" s="12" t="n">
        <v>0</v>
      </c>
      <c r="E19" s="12" t="n">
        <v>0</v>
      </c>
      <c r="F19" s="13"/>
      <c r="G19" s="9" t="n">
        <v>13</v>
      </c>
      <c r="H19" s="10" t="s">
        <v>34</v>
      </c>
      <c r="I19" s="14" t="n">
        <v>13553914</v>
      </c>
      <c r="J19" s="12" t="n">
        <v>13553914</v>
      </c>
      <c r="K19" s="12" t="n">
        <v>5775000</v>
      </c>
      <c r="L19" s="15" t="n">
        <f aca="false">K19/J19*100</f>
        <v>42.607618729173</v>
      </c>
    </row>
    <row r="20" s="16" customFormat="true" ht="20.1" hidden="false" customHeight="true" outlineLevel="0" collapsed="false">
      <c r="A20" s="9" t="n">
        <v>14</v>
      </c>
      <c r="B20" s="10" t="s">
        <v>35</v>
      </c>
      <c r="C20" s="14" t="n">
        <v>396480805</v>
      </c>
      <c r="D20" s="12" t="n">
        <v>396480805</v>
      </c>
      <c r="E20" s="12" t="n">
        <v>396480805</v>
      </c>
      <c r="F20" s="13" t="n">
        <f aca="false">E20/D20*100</f>
        <v>100</v>
      </c>
      <c r="G20" s="9" t="n">
        <v>14</v>
      </c>
      <c r="H20" s="10" t="s">
        <v>36</v>
      </c>
      <c r="I20" s="14" t="n">
        <v>27200000</v>
      </c>
      <c r="J20" s="12" t="n">
        <v>36665888</v>
      </c>
      <c r="K20" s="12" t="n">
        <v>22615580</v>
      </c>
      <c r="L20" s="15" t="n">
        <f aca="false">K20/J20*100</f>
        <v>61.6801644078551</v>
      </c>
    </row>
    <row r="21" s="16" customFormat="true" ht="20.1" hidden="false" customHeight="true" outlineLevel="0" collapsed="false">
      <c r="A21" s="9" t="n">
        <v>15</v>
      </c>
      <c r="B21" s="10" t="s">
        <v>37</v>
      </c>
      <c r="C21" s="14" t="n">
        <v>0</v>
      </c>
      <c r="D21" s="12" t="n">
        <v>0</v>
      </c>
      <c r="E21" s="12" t="n">
        <v>51545272</v>
      </c>
      <c r="F21" s="13"/>
      <c r="G21" s="9" t="n">
        <v>15</v>
      </c>
      <c r="H21" s="10" t="s">
        <v>38</v>
      </c>
      <c r="I21" s="14" t="n">
        <v>48447868</v>
      </c>
      <c r="J21" s="12" t="n">
        <v>48447868</v>
      </c>
      <c r="K21" s="12" t="n">
        <v>48447868</v>
      </c>
      <c r="L21" s="15" t="n">
        <f aca="false">K21/J21*100</f>
        <v>100</v>
      </c>
    </row>
    <row r="22" s="16" customFormat="true" ht="20.1" hidden="false" customHeight="true" outlineLevel="0" collapsed="false">
      <c r="A22" s="9"/>
      <c r="B22" s="10"/>
      <c r="C22" s="14"/>
      <c r="D22" s="12"/>
      <c r="E22" s="12"/>
      <c r="F22" s="13"/>
      <c r="G22" s="9" t="n">
        <v>16</v>
      </c>
      <c r="H22" s="10" t="s">
        <v>39</v>
      </c>
      <c r="I22" s="14" t="n">
        <v>0</v>
      </c>
      <c r="J22" s="12" t="n">
        <v>0</v>
      </c>
      <c r="K22" s="12" t="n">
        <v>0</v>
      </c>
      <c r="L22" s="15"/>
    </row>
    <row r="23" s="16" customFormat="true" ht="20.1" hidden="false" customHeight="true" outlineLevel="0" collapsed="false">
      <c r="A23" s="9"/>
      <c r="F23" s="13"/>
      <c r="G23" s="9" t="n">
        <v>17</v>
      </c>
      <c r="H23" s="10" t="s">
        <v>40</v>
      </c>
      <c r="I23" s="14" t="n">
        <v>0</v>
      </c>
      <c r="J23" s="12" t="n">
        <v>0</v>
      </c>
      <c r="K23" s="12" t="n">
        <v>0</v>
      </c>
      <c r="L23" s="15"/>
    </row>
    <row r="24" customFormat="false" ht="30.75" hidden="false" customHeight="true" outlineLevel="0" collapsed="false">
      <c r="A24" s="17"/>
      <c r="B24" s="18" t="s">
        <v>41</v>
      </c>
      <c r="C24" s="19" t="n">
        <f aca="false">SUM(C7:C22)</f>
        <v>4667028139</v>
      </c>
      <c r="D24" s="19" t="n">
        <f aca="false">SUM(D7:D22)</f>
        <v>8360244330</v>
      </c>
      <c r="E24" s="19" t="n">
        <f aca="false">SUM(E7:E22)</f>
        <v>8466239988</v>
      </c>
      <c r="F24" s="13" t="n">
        <f aca="false">E24/D24*100</f>
        <v>101.267853591547</v>
      </c>
      <c r="G24" s="17"/>
      <c r="H24" s="18" t="s">
        <v>42</v>
      </c>
      <c r="I24" s="19" t="n">
        <f aca="false">SUM(I7:I23)</f>
        <v>4667028139</v>
      </c>
      <c r="J24" s="19" t="n">
        <f aca="false">SUM(J7:J23)</f>
        <v>8360244330</v>
      </c>
      <c r="K24" s="19" t="n">
        <f aca="false">SUM(K7:K23)</f>
        <v>4723318279</v>
      </c>
      <c r="L24" s="15" t="n">
        <f aca="false">K24/J24*100</f>
        <v>56.4973712795784</v>
      </c>
    </row>
  </sheetData>
  <mergeCells count="4">
    <mergeCell ref="A2:K2"/>
    <mergeCell ref="A3:K3"/>
    <mergeCell ref="A6:B6"/>
    <mergeCell ref="G6:H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5" width="40.99"/>
    <col collapsed="false" customWidth="true" hidden="false" outlineLevel="0" max="3" min="3" style="65" width="12.7"/>
    <col collapsed="false" customWidth="true" hidden="false" outlineLevel="0" max="5" min="4" style="203" width="14.99"/>
    <col collapsed="false" customWidth="true" hidden="false" outlineLevel="0" max="6" min="6" style="203" width="14.14"/>
    <col collapsed="false" customWidth="true" hidden="false" outlineLevel="0" max="7" min="7" style="203" width="12.7"/>
    <col collapsed="false" customWidth="true" hidden="false" outlineLevel="0" max="8" min="8" style="204" width="11.13"/>
    <col collapsed="false" customWidth="true" hidden="false" outlineLevel="0" max="9" min="9" style="66" width="11.13"/>
    <col collapsed="false" customWidth="true" hidden="false" outlineLevel="0" max="10" min="10" style="66" width="12.7"/>
    <col collapsed="false" customWidth="true" hidden="false" outlineLevel="0" max="11" min="11" style="66" width="11.13"/>
    <col collapsed="false" customWidth="true" hidden="false" outlineLevel="0" max="12" min="12" style="66" width="12.7"/>
    <col collapsed="false" customWidth="true" hidden="false" outlineLevel="0" max="13" min="13" style="66" width="17.14"/>
    <col collapsed="false" customWidth="true" hidden="false" outlineLevel="0" max="14" min="14" style="205" width="27.7"/>
    <col collapsed="false" customWidth="false" hidden="false" outlineLevel="0" max="257" min="15" style="66" width="9.14"/>
  </cols>
  <sheetData>
    <row r="1" customFormat="false" ht="12.75" hidden="false" customHeight="false" outlineLevel="0" collapsed="false">
      <c r="A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206" t="s">
        <v>480</v>
      </c>
    </row>
    <row r="2" customFormat="false" ht="12.75" hidden="false" customHeight="false" outlineLevel="0" collapsed="false">
      <c r="A2" s="207" t="s">
        <v>481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</row>
    <row r="4" customFormat="false" ht="27.75" hidden="false" customHeight="true" outlineLevel="0" collapsed="false">
      <c r="A4" s="208" t="s">
        <v>482</v>
      </c>
      <c r="B4" s="208" t="s">
        <v>483</v>
      </c>
      <c r="C4" s="80" t="s">
        <v>484</v>
      </c>
      <c r="D4" s="209" t="s">
        <v>485</v>
      </c>
      <c r="E4" s="209" t="s">
        <v>486</v>
      </c>
      <c r="F4" s="209" t="s">
        <v>487</v>
      </c>
      <c r="G4" s="208" t="s">
        <v>488</v>
      </c>
      <c r="H4" s="208"/>
      <c r="I4" s="80" t="s">
        <v>489</v>
      </c>
      <c r="J4" s="80"/>
      <c r="K4" s="80" t="s">
        <v>490</v>
      </c>
      <c r="L4" s="80"/>
      <c r="M4" s="80" t="s">
        <v>491</v>
      </c>
      <c r="N4" s="80" t="s">
        <v>492</v>
      </c>
    </row>
    <row r="5" customFormat="false" ht="40.5" hidden="false" customHeight="true" outlineLevel="0" collapsed="false">
      <c r="A5" s="208"/>
      <c r="B5" s="208"/>
      <c r="C5" s="80" t="s">
        <v>493</v>
      </c>
      <c r="D5" s="209"/>
      <c r="E5" s="209"/>
      <c r="F5" s="209"/>
      <c r="G5" s="210" t="s">
        <v>494</v>
      </c>
      <c r="H5" s="208" t="s">
        <v>495</v>
      </c>
      <c r="I5" s="210" t="s">
        <v>494</v>
      </c>
      <c r="J5" s="208" t="s">
        <v>495</v>
      </c>
      <c r="K5" s="210" t="s">
        <v>494</v>
      </c>
      <c r="L5" s="208" t="s">
        <v>495</v>
      </c>
      <c r="M5" s="80"/>
      <c r="N5" s="80"/>
    </row>
    <row r="6" customFormat="false" ht="15.95" hidden="false" customHeight="true" outlineLevel="0" collapsed="false">
      <c r="A6" s="208" t="s">
        <v>496</v>
      </c>
      <c r="B6" s="211" t="s">
        <v>497</v>
      </c>
      <c r="C6" s="212" t="n">
        <v>208622900</v>
      </c>
      <c r="D6" s="212" t="n">
        <v>235038900</v>
      </c>
      <c r="E6" s="212" t="n">
        <v>11715750</v>
      </c>
      <c r="F6" s="212" t="n">
        <v>5854700</v>
      </c>
      <c r="G6" s="212" t="n">
        <v>217468450</v>
      </c>
      <c r="H6" s="212"/>
      <c r="I6" s="212"/>
      <c r="J6" s="212" t="n">
        <v>208622900</v>
      </c>
      <c r="K6" s="212"/>
      <c r="L6" s="212"/>
      <c r="M6" s="208" t="s">
        <v>498</v>
      </c>
      <c r="N6" s="80" t="s">
        <v>499</v>
      </c>
    </row>
    <row r="7" customFormat="false" ht="15.95" hidden="false" customHeight="true" outlineLevel="0" collapsed="false">
      <c r="A7" s="208"/>
      <c r="B7" s="211"/>
      <c r="C7" s="213" t="n">
        <v>8845550</v>
      </c>
      <c r="D7" s="212"/>
      <c r="E7" s="212"/>
      <c r="F7" s="212"/>
      <c r="G7" s="212"/>
      <c r="H7" s="212"/>
      <c r="I7" s="212"/>
      <c r="J7" s="212" t="n">
        <v>8845550</v>
      </c>
      <c r="K7" s="212"/>
      <c r="L7" s="212"/>
      <c r="M7" s="208"/>
      <c r="N7" s="80"/>
    </row>
    <row r="8" customFormat="false" ht="21.75" hidden="false" customHeight="true" outlineLevel="0" collapsed="false">
      <c r="A8" s="208" t="s">
        <v>500</v>
      </c>
      <c r="B8" s="211" t="s">
        <v>501</v>
      </c>
      <c r="C8" s="214" t="n">
        <v>258287200</v>
      </c>
      <c r="D8" s="11" t="n">
        <v>282589000</v>
      </c>
      <c r="E8" s="11" t="n">
        <v>13500000</v>
      </c>
      <c r="F8" s="11" t="n">
        <v>0</v>
      </c>
      <c r="G8" s="212" t="n">
        <v>269089000</v>
      </c>
      <c r="H8" s="212" t="n">
        <v>12544400</v>
      </c>
      <c r="I8" s="212"/>
      <c r="J8" s="212" t="n">
        <v>183095593</v>
      </c>
      <c r="K8" s="212"/>
      <c r="L8" s="212" t="n">
        <v>62647207</v>
      </c>
      <c r="M8" s="208" t="s">
        <v>502</v>
      </c>
      <c r="N8" s="80" t="s">
        <v>499</v>
      </c>
    </row>
    <row r="9" customFormat="false" ht="19.5" hidden="false" customHeight="true" outlineLevel="0" collapsed="false">
      <c r="A9" s="208"/>
      <c r="B9" s="211"/>
      <c r="C9" s="214" t="n">
        <v>10801800</v>
      </c>
      <c r="D9" s="11"/>
      <c r="E9" s="11"/>
      <c r="F9" s="11"/>
      <c r="G9" s="212"/>
      <c r="H9" s="212" t="n">
        <v>737800</v>
      </c>
      <c r="I9" s="212"/>
      <c r="J9" s="212" t="n">
        <v>7954057</v>
      </c>
      <c r="K9" s="212"/>
      <c r="L9" s="212" t="n">
        <v>2109943</v>
      </c>
      <c r="M9" s="208"/>
      <c r="N9" s="80"/>
    </row>
    <row r="10" customFormat="false" ht="21.75" hidden="false" customHeight="true" outlineLevel="0" collapsed="false">
      <c r="A10" s="208" t="s">
        <v>503</v>
      </c>
      <c r="B10" s="215" t="s">
        <v>504</v>
      </c>
      <c r="C10" s="214" t="n">
        <v>467450000</v>
      </c>
      <c r="D10" s="11" t="n">
        <v>514500000</v>
      </c>
      <c r="E10" s="11" t="n">
        <v>24200000</v>
      </c>
      <c r="F10" s="11" t="n">
        <v>10900000</v>
      </c>
      <c r="G10" s="212" t="n">
        <v>463557610</v>
      </c>
      <c r="H10" s="212" t="n">
        <v>9499999</v>
      </c>
      <c r="I10" s="212"/>
      <c r="J10" s="212" t="n">
        <v>153643930</v>
      </c>
      <c r="K10" s="212" t="n">
        <v>14500000</v>
      </c>
      <c r="L10" s="212" t="n">
        <v>304306071</v>
      </c>
      <c r="M10" s="208" t="s">
        <v>505</v>
      </c>
      <c r="N10" s="80" t="s">
        <v>499</v>
      </c>
    </row>
    <row r="11" customFormat="false" ht="18" hidden="false" customHeight="true" outlineLevel="0" collapsed="false">
      <c r="A11" s="208"/>
      <c r="B11" s="215"/>
      <c r="C11" s="214" t="n">
        <v>11950000</v>
      </c>
      <c r="D11" s="11"/>
      <c r="E11" s="11"/>
      <c r="F11" s="11"/>
      <c r="G11" s="212" t="n">
        <v>1342390</v>
      </c>
      <c r="H11" s="212" t="n">
        <v>2104390</v>
      </c>
      <c r="I11" s="212"/>
      <c r="J11" s="212" t="n">
        <v>9845610</v>
      </c>
      <c r="K11" s="212"/>
      <c r="L11" s="212"/>
      <c r="M11" s="208"/>
      <c r="N11" s="80"/>
    </row>
    <row r="12" customFormat="false" ht="15.95" hidden="false" customHeight="true" outlineLevel="0" collapsed="false">
      <c r="A12" s="208" t="s">
        <v>506</v>
      </c>
      <c r="B12" s="215" t="s">
        <v>507</v>
      </c>
      <c r="C12" s="214" t="n">
        <v>18643600</v>
      </c>
      <c r="D12" s="11" t="n">
        <v>592680438</v>
      </c>
      <c r="E12" s="11" t="n">
        <v>9313333</v>
      </c>
      <c r="F12" s="11" t="n">
        <v>564723505</v>
      </c>
      <c r="G12" s="212" t="n">
        <v>18643600</v>
      </c>
      <c r="H12" s="212"/>
      <c r="I12" s="212"/>
      <c r="J12" s="212" t="n">
        <v>18643600</v>
      </c>
      <c r="K12" s="212"/>
      <c r="L12" s="212"/>
      <c r="M12" s="208"/>
      <c r="N12" s="80" t="s">
        <v>499</v>
      </c>
    </row>
    <row r="13" customFormat="false" ht="15.95" hidden="false" customHeight="true" outlineLevel="0" collapsed="false">
      <c r="A13" s="208"/>
      <c r="B13" s="215"/>
      <c r="C13" s="214" t="n">
        <v>0</v>
      </c>
      <c r="D13" s="11"/>
      <c r="E13" s="11"/>
      <c r="F13" s="11"/>
      <c r="G13" s="212"/>
      <c r="H13" s="212"/>
      <c r="I13" s="212"/>
      <c r="J13" s="212"/>
      <c r="K13" s="212"/>
      <c r="L13" s="212"/>
      <c r="M13" s="208"/>
      <c r="N13" s="80"/>
    </row>
    <row r="14" customFormat="false" ht="15.95" hidden="false" customHeight="true" outlineLevel="0" collapsed="false">
      <c r="A14" s="208" t="s">
        <v>508</v>
      </c>
      <c r="B14" s="215" t="s">
        <v>509</v>
      </c>
      <c r="C14" s="214" t="n">
        <v>108477270</v>
      </c>
      <c r="D14" s="11" t="n">
        <v>121327000</v>
      </c>
      <c r="E14" s="11" t="n">
        <v>6066350</v>
      </c>
      <c r="F14" s="11" t="n">
        <v>0</v>
      </c>
      <c r="G14" s="212" t="n">
        <v>115260650</v>
      </c>
      <c r="H14" s="212" t="n">
        <v>21353309</v>
      </c>
      <c r="I14" s="212"/>
      <c r="J14" s="212" t="n">
        <v>87123961</v>
      </c>
      <c r="K14" s="212"/>
      <c r="L14" s="212"/>
      <c r="M14" s="208" t="s">
        <v>510</v>
      </c>
      <c r="N14" s="80" t="s">
        <v>499</v>
      </c>
    </row>
    <row r="15" customFormat="false" ht="15.95" hidden="false" customHeight="true" outlineLevel="0" collapsed="false">
      <c r="A15" s="208"/>
      <c r="B15" s="215"/>
      <c r="C15" s="214" t="n">
        <v>6783380</v>
      </c>
      <c r="D15" s="11"/>
      <c r="E15" s="11"/>
      <c r="F15" s="11"/>
      <c r="G15" s="212"/>
      <c r="H15" s="212"/>
      <c r="I15" s="212"/>
      <c r="J15" s="212" t="n">
        <v>6783380</v>
      </c>
      <c r="K15" s="212"/>
      <c r="L15" s="212"/>
      <c r="M15" s="208"/>
      <c r="N15" s="80"/>
    </row>
    <row r="16" customFormat="false" ht="15.95" hidden="false" customHeight="true" outlineLevel="0" collapsed="false">
      <c r="A16" s="208" t="s">
        <v>511</v>
      </c>
      <c r="B16" s="211" t="s">
        <v>512</v>
      </c>
      <c r="C16" s="214" t="n">
        <v>519610000</v>
      </c>
      <c r="D16" s="11" t="n">
        <v>579470000</v>
      </c>
      <c r="E16" s="11" t="n">
        <v>27000000</v>
      </c>
      <c r="F16" s="11" t="n">
        <v>0</v>
      </c>
      <c r="G16" s="212" t="n">
        <v>551308585</v>
      </c>
      <c r="H16" s="212" t="n">
        <v>10488985</v>
      </c>
      <c r="I16" s="212"/>
      <c r="J16" s="212" t="n">
        <v>167006218</v>
      </c>
      <c r="K16" s="212"/>
      <c r="L16" s="212" t="n">
        <v>342114797</v>
      </c>
      <c r="M16" s="80" t="s">
        <v>513</v>
      </c>
      <c r="N16" s="80" t="s">
        <v>499</v>
      </c>
    </row>
    <row r="17" customFormat="false" ht="15.95" hidden="false" customHeight="true" outlineLevel="0" collapsed="false">
      <c r="A17" s="208"/>
      <c r="B17" s="211"/>
      <c r="C17" s="214" t="n">
        <v>32860000</v>
      </c>
      <c r="D17" s="11"/>
      <c r="E17" s="11"/>
      <c r="F17" s="11"/>
      <c r="G17" s="212" t="n">
        <v>1161415</v>
      </c>
      <c r="H17" s="212" t="n">
        <v>2304415</v>
      </c>
      <c r="I17" s="212"/>
      <c r="J17" s="212" t="n">
        <v>22638922</v>
      </c>
      <c r="K17" s="212"/>
      <c r="L17" s="212" t="n">
        <v>7916663</v>
      </c>
      <c r="M17" s="80"/>
      <c r="N17" s="80"/>
    </row>
    <row r="18" customFormat="false" ht="15.95" hidden="false" customHeight="true" outlineLevel="0" collapsed="false">
      <c r="A18" s="208" t="s">
        <v>514</v>
      </c>
      <c r="B18" s="211" t="s">
        <v>515</v>
      </c>
      <c r="C18" s="214" t="n">
        <v>565913550</v>
      </c>
      <c r="D18" s="11" t="n">
        <v>599813550</v>
      </c>
      <c r="E18" s="11" t="n">
        <v>10000000</v>
      </c>
      <c r="F18" s="11" t="n">
        <v>0</v>
      </c>
      <c r="G18" s="212" t="n">
        <v>589813550</v>
      </c>
      <c r="H18" s="212"/>
      <c r="I18" s="212"/>
      <c r="J18" s="212" t="n">
        <v>268414698</v>
      </c>
      <c r="K18" s="212"/>
      <c r="L18" s="212" t="n">
        <v>297498852</v>
      </c>
      <c r="M18" s="208" t="s">
        <v>516</v>
      </c>
      <c r="N18" s="80" t="s">
        <v>499</v>
      </c>
    </row>
    <row r="19" customFormat="false" ht="15.95" hidden="false" customHeight="true" outlineLevel="0" collapsed="false">
      <c r="A19" s="208"/>
      <c r="B19" s="211"/>
      <c r="C19" s="214" t="n">
        <v>23900000</v>
      </c>
      <c r="D19" s="11"/>
      <c r="E19" s="11"/>
      <c r="F19" s="11"/>
      <c r="G19" s="212"/>
      <c r="H19" s="212" t="n">
        <v>996950</v>
      </c>
      <c r="I19" s="212"/>
      <c r="J19" s="212" t="n">
        <v>17685652</v>
      </c>
      <c r="K19" s="212"/>
      <c r="L19" s="212" t="n">
        <v>5217398</v>
      </c>
      <c r="M19" s="208"/>
      <c r="N19" s="80"/>
    </row>
    <row r="20" customFormat="false" ht="15.95" hidden="false" customHeight="true" outlineLevel="0" collapsed="false">
      <c r="A20" s="208" t="s">
        <v>517</v>
      </c>
      <c r="B20" s="211" t="s">
        <v>518</v>
      </c>
      <c r="C20" s="214" t="n">
        <v>380418905</v>
      </c>
      <c r="D20" s="11" t="n">
        <v>396723800</v>
      </c>
      <c r="E20" s="11" t="n">
        <v>0</v>
      </c>
      <c r="F20" s="11" t="n">
        <v>0</v>
      </c>
      <c r="G20" s="212" t="n">
        <v>396723800</v>
      </c>
      <c r="H20" s="212" t="n">
        <v>14406880</v>
      </c>
      <c r="I20" s="212"/>
      <c r="J20" s="212" t="n">
        <v>366012025</v>
      </c>
      <c r="K20" s="212"/>
      <c r="L20" s="212"/>
      <c r="M20" s="208" t="s">
        <v>519</v>
      </c>
      <c r="N20" s="80" t="s">
        <v>499</v>
      </c>
    </row>
    <row r="21" customFormat="false" ht="15.95" hidden="false" customHeight="true" outlineLevel="0" collapsed="false">
      <c r="A21" s="208"/>
      <c r="B21" s="211"/>
      <c r="C21" s="214" t="n">
        <v>16304895</v>
      </c>
      <c r="D21" s="11"/>
      <c r="E21" s="11"/>
      <c r="F21" s="11"/>
      <c r="G21" s="212"/>
      <c r="H21" s="212"/>
      <c r="I21" s="212"/>
      <c r="J21" s="212" t="n">
        <v>15479395</v>
      </c>
      <c r="K21" s="212"/>
      <c r="L21" s="212" t="n">
        <v>825500</v>
      </c>
      <c r="M21" s="208"/>
      <c r="N21" s="80"/>
    </row>
    <row r="22" customFormat="false" ht="15.95" hidden="false" customHeight="true" outlineLevel="0" collapsed="false">
      <c r="A22" s="208" t="s">
        <v>520</v>
      </c>
      <c r="B22" s="211" t="s">
        <v>521</v>
      </c>
      <c r="C22" s="214" t="n">
        <v>1095566708</v>
      </c>
      <c r="D22" s="11" t="n">
        <v>1095566708</v>
      </c>
      <c r="E22" s="11" t="n">
        <v>0</v>
      </c>
      <c r="F22" s="11" t="n">
        <v>113210278</v>
      </c>
      <c r="G22" s="212" t="n">
        <v>739979058</v>
      </c>
      <c r="H22" s="212" t="n">
        <v>565368615</v>
      </c>
      <c r="I22" s="212" t="n">
        <v>144718188</v>
      </c>
      <c r="J22" s="212" t="n">
        <v>319328631</v>
      </c>
      <c r="K22" s="212" t="n">
        <v>97689543</v>
      </c>
      <c r="L22" s="212" t="n">
        <v>97689543</v>
      </c>
      <c r="M22" s="208" t="s">
        <v>522</v>
      </c>
      <c r="N22" s="80" t="s">
        <v>499</v>
      </c>
    </row>
    <row r="23" customFormat="false" ht="15.95" hidden="false" customHeight="true" outlineLevel="0" collapsed="false">
      <c r="A23" s="208"/>
      <c r="B23" s="211"/>
      <c r="C23" s="214" t="n">
        <v>0</v>
      </c>
      <c r="D23" s="11"/>
      <c r="E23" s="11"/>
      <c r="F23" s="11"/>
      <c r="G23" s="212"/>
      <c r="H23" s="212"/>
      <c r="I23" s="212"/>
      <c r="J23" s="212"/>
      <c r="K23" s="212"/>
      <c r="L23" s="212"/>
      <c r="M23" s="208"/>
      <c r="N23" s="80"/>
    </row>
    <row r="24" customFormat="false" ht="15.95" hidden="false" customHeight="true" outlineLevel="0" collapsed="false">
      <c r="A24" s="208" t="s">
        <v>523</v>
      </c>
      <c r="B24" s="211" t="s">
        <v>524</v>
      </c>
      <c r="C24" s="214"/>
      <c r="D24" s="216" t="n">
        <v>410000000</v>
      </c>
      <c r="E24" s="216" t="n">
        <v>4100000</v>
      </c>
      <c r="F24" s="216" t="n">
        <v>0</v>
      </c>
      <c r="G24" s="216"/>
      <c r="H24" s="11"/>
      <c r="I24" s="11" t="n">
        <v>202066060</v>
      </c>
      <c r="J24" s="11" t="n">
        <v>202066060</v>
      </c>
      <c r="K24" s="11" t="n">
        <v>202729040</v>
      </c>
      <c r="L24" s="11" t="n">
        <v>202729040</v>
      </c>
      <c r="M24" s="208" t="s">
        <v>525</v>
      </c>
      <c r="N24" s="80" t="s">
        <v>526</v>
      </c>
    </row>
    <row r="25" customFormat="false" ht="23.25" hidden="false" customHeight="true" outlineLevel="0" collapsed="false">
      <c r="A25" s="208"/>
      <c r="B25" s="211"/>
      <c r="C25" s="214"/>
      <c r="D25" s="216"/>
      <c r="E25" s="216"/>
      <c r="F25" s="216"/>
      <c r="G25" s="216"/>
      <c r="H25" s="11" t="n">
        <v>441960</v>
      </c>
      <c r="I25" s="11" t="n">
        <v>662940</v>
      </c>
      <c r="J25" s="11" t="n">
        <v>662940</v>
      </c>
      <c r="K25" s="11" t="n">
        <v>441960</v>
      </c>
      <c r="L25" s="11"/>
      <c r="M25" s="208"/>
      <c r="N25" s="80"/>
    </row>
    <row r="26" customFormat="false" ht="15.95" hidden="false" customHeight="true" outlineLevel="0" collapsed="false">
      <c r="A26" s="208" t="s">
        <v>527</v>
      </c>
      <c r="B26" s="215" t="s">
        <v>528</v>
      </c>
      <c r="C26" s="214"/>
      <c r="D26" s="216" t="n">
        <v>308446600</v>
      </c>
      <c r="E26" s="216" t="n">
        <v>0</v>
      </c>
      <c r="F26" s="216" t="n">
        <v>0</v>
      </c>
      <c r="G26" s="216"/>
      <c r="H26" s="11"/>
      <c r="I26" s="11" t="n">
        <v>6000000</v>
      </c>
      <c r="J26" s="11" t="n">
        <v>57800000</v>
      </c>
      <c r="K26" s="11"/>
      <c r="L26" s="11"/>
      <c r="M26" s="208" t="s">
        <v>529</v>
      </c>
      <c r="N26" s="215" t="s">
        <v>530</v>
      </c>
    </row>
    <row r="27" customFormat="false" ht="38.25" hidden="false" customHeight="false" outlineLevel="0" collapsed="false">
      <c r="A27" s="208"/>
      <c r="B27" s="215"/>
      <c r="C27" s="214"/>
      <c r="D27" s="216"/>
      <c r="E27" s="216"/>
      <c r="F27" s="216"/>
      <c r="G27" s="216"/>
      <c r="H27" s="11" t="n">
        <v>1168400</v>
      </c>
      <c r="I27" s="217" t="n">
        <v>7721600</v>
      </c>
      <c r="J27" s="217" t="n">
        <v>7721600</v>
      </c>
      <c r="K27" s="217"/>
      <c r="L27" s="217"/>
      <c r="M27" s="208" t="s">
        <v>531</v>
      </c>
      <c r="N27" s="215" t="s">
        <v>532</v>
      </c>
    </row>
    <row r="28" customFormat="false" ht="15.95" hidden="false" customHeight="true" outlineLevel="0" collapsed="false">
      <c r="A28" s="208" t="s">
        <v>533</v>
      </c>
      <c r="B28" s="215" t="s">
        <v>534</v>
      </c>
      <c r="C28" s="214"/>
      <c r="D28" s="216" t="n">
        <v>29890813</v>
      </c>
      <c r="E28" s="216" t="n">
        <v>0</v>
      </c>
      <c r="F28" s="216" t="n">
        <v>0</v>
      </c>
      <c r="G28" s="216"/>
      <c r="H28" s="11"/>
      <c r="I28" s="11"/>
      <c r="J28" s="11"/>
      <c r="K28" s="11"/>
      <c r="L28" s="11"/>
      <c r="M28" s="208" t="s">
        <v>535</v>
      </c>
      <c r="N28" s="215" t="s">
        <v>530</v>
      </c>
    </row>
    <row r="29" customFormat="false" ht="15.95" hidden="false" customHeight="true" outlineLevel="0" collapsed="false">
      <c r="A29" s="208"/>
      <c r="B29" s="215"/>
      <c r="C29" s="214"/>
      <c r="D29" s="216"/>
      <c r="E29" s="216"/>
      <c r="F29" s="216"/>
      <c r="G29" s="216"/>
      <c r="H29" s="11" t="n">
        <v>63500</v>
      </c>
      <c r="I29" s="11"/>
      <c r="J29" s="11"/>
      <c r="K29" s="11"/>
      <c r="L29" s="11"/>
      <c r="M29" s="208"/>
      <c r="N29" s="215"/>
    </row>
    <row r="30" customFormat="false" ht="18" hidden="false" customHeight="true" outlineLevel="0" collapsed="false">
      <c r="A30" s="208" t="s">
        <v>536</v>
      </c>
      <c r="B30" s="215" t="s">
        <v>537</v>
      </c>
      <c r="C30" s="216" t="n">
        <v>2744437</v>
      </c>
      <c r="D30" s="214" t="n">
        <v>54000000</v>
      </c>
      <c r="E30" s="216" t="n">
        <v>0</v>
      </c>
      <c r="F30" s="216" t="n">
        <v>38976223</v>
      </c>
      <c r="G30" s="216"/>
      <c r="H30" s="11"/>
      <c r="I30" s="11"/>
      <c r="J30" s="11"/>
      <c r="K30" s="11"/>
      <c r="L30" s="11"/>
      <c r="M30" s="208" t="s">
        <v>538</v>
      </c>
      <c r="N30" s="215" t="s">
        <v>530</v>
      </c>
    </row>
    <row r="31" customFormat="false" ht="21" hidden="false" customHeight="true" outlineLevel="0" collapsed="false">
      <c r="A31" s="208"/>
      <c r="B31" s="215"/>
      <c r="C31" s="216" t="n">
        <v>52155563</v>
      </c>
      <c r="D31" s="214"/>
      <c r="E31" s="216"/>
      <c r="F31" s="216"/>
      <c r="G31" s="216"/>
      <c r="H31" s="11" t="n">
        <v>508000</v>
      </c>
      <c r="I31" s="11" t="n">
        <v>762000</v>
      </c>
      <c r="J31" s="11" t="n">
        <v>762000</v>
      </c>
      <c r="K31" s="11"/>
      <c r="L31" s="11"/>
      <c r="M31" s="208"/>
      <c r="N31" s="215" t="s">
        <v>532</v>
      </c>
    </row>
    <row r="32" customFormat="false" ht="15.95" hidden="false" customHeight="true" outlineLevel="0" collapsed="false">
      <c r="A32" s="208" t="s">
        <v>539</v>
      </c>
      <c r="B32" s="215" t="s">
        <v>540</v>
      </c>
      <c r="C32" s="216" t="n">
        <v>15913500</v>
      </c>
      <c r="D32" s="216" t="n">
        <v>71598394</v>
      </c>
      <c r="E32" s="216" t="n">
        <v>0</v>
      </c>
      <c r="F32" s="216" t="n">
        <v>0</v>
      </c>
      <c r="G32" s="216"/>
      <c r="H32" s="212" t="n">
        <v>465000</v>
      </c>
      <c r="I32" s="212" t="n">
        <v>15448500</v>
      </c>
      <c r="J32" s="212" t="n">
        <v>15448500</v>
      </c>
      <c r="K32" s="212"/>
      <c r="L32" s="212"/>
      <c r="M32" s="208" t="s">
        <v>541</v>
      </c>
      <c r="N32" s="80"/>
    </row>
    <row r="33" customFormat="false" ht="15.95" hidden="false" customHeight="true" outlineLevel="0" collapsed="false">
      <c r="A33" s="208"/>
      <c r="B33" s="215"/>
      <c r="C33" s="216" t="n">
        <v>55684890</v>
      </c>
      <c r="D33" s="216"/>
      <c r="E33" s="216"/>
      <c r="F33" s="216"/>
      <c r="G33" s="216"/>
      <c r="H33" s="212" t="n">
        <v>1123821</v>
      </c>
      <c r="I33" s="212" t="n">
        <v>15464073</v>
      </c>
      <c r="J33" s="212" t="n">
        <v>15464073</v>
      </c>
      <c r="K33" s="212" t="n">
        <v>40685821</v>
      </c>
      <c r="L33" s="212" t="n">
        <v>39097000</v>
      </c>
      <c r="M33" s="208"/>
      <c r="N33" s="80"/>
    </row>
    <row r="34" customFormat="false" ht="21" hidden="false" customHeight="true" outlineLevel="0" collapsed="false">
      <c r="A34" s="208" t="s">
        <v>542</v>
      </c>
      <c r="B34" s="215" t="s">
        <v>543</v>
      </c>
      <c r="C34" s="216" t="n">
        <v>6835401</v>
      </c>
      <c r="D34" s="216" t="n">
        <v>8849903</v>
      </c>
      <c r="E34" s="216" t="n">
        <v>0</v>
      </c>
      <c r="F34" s="216" t="n">
        <v>0</v>
      </c>
      <c r="G34" s="216" t="n">
        <v>6835401</v>
      </c>
      <c r="H34" s="212"/>
      <c r="I34" s="212"/>
      <c r="J34" s="212"/>
      <c r="K34" s="212"/>
      <c r="L34" s="212"/>
      <c r="M34" s="208" t="s">
        <v>544</v>
      </c>
      <c r="N34" s="80"/>
    </row>
    <row r="35" customFormat="false" ht="21.75" hidden="false" customHeight="true" outlineLevel="0" collapsed="false">
      <c r="A35" s="208"/>
      <c r="B35" s="215"/>
      <c r="C35" s="214" t="n">
        <v>2014502</v>
      </c>
      <c r="D35" s="216"/>
      <c r="E35" s="216"/>
      <c r="F35" s="216"/>
      <c r="G35" s="216" t="n">
        <v>2014502</v>
      </c>
      <c r="H35" s="11" t="n">
        <v>2014502</v>
      </c>
      <c r="I35" s="11"/>
      <c r="J35" s="11" t="n">
        <v>6835401</v>
      </c>
      <c r="K35" s="11"/>
      <c r="L35" s="11"/>
      <c r="M35" s="208"/>
      <c r="N35" s="215"/>
      <c r="O35" s="218"/>
      <c r="P35" s="207"/>
      <c r="Q35" s="219"/>
      <c r="R35" s="220"/>
    </row>
    <row r="36" customFormat="false" ht="21.75" hidden="false" customHeight="true" outlineLevel="0" collapsed="false">
      <c r="A36" s="208"/>
      <c r="B36" s="80" t="s">
        <v>196</v>
      </c>
      <c r="C36" s="221"/>
      <c r="D36" s="222" t="n">
        <f aca="false">SUM(D6:D34)</f>
        <v>5300495106</v>
      </c>
      <c r="E36" s="222" t="n">
        <f aca="false">SUM(E6:E34)</f>
        <v>105895433</v>
      </c>
      <c r="F36" s="222" t="n">
        <f aca="false">SUM(F6:F34)</f>
        <v>733664706</v>
      </c>
      <c r="G36" s="214" t="n">
        <f aca="false">G6+G8+G10+G12+G14+G16+G18+G20+G22+G24+G28+G30+G32+G34</f>
        <v>3368679704</v>
      </c>
      <c r="H36" s="214" t="n">
        <f aca="false">H6+H8+H10+H12+H14+H16+H18+H20+H22+H24+H28+H30+H32+H34</f>
        <v>634127188</v>
      </c>
      <c r="I36" s="214" t="n">
        <f aca="false">I6+I8+I10+I12+I14+I16+I18+I20+I22+I24+I28+I30+I32+I34</f>
        <v>362232748</v>
      </c>
      <c r="J36" s="214" t="n">
        <f aca="false">J6+J8+J10+J12+J14+J16+J18+J20+J22+J24+J28+J30+J32+J34</f>
        <v>1989406116</v>
      </c>
      <c r="K36" s="214" t="n">
        <f aca="false">K6+K8+K10+K12+K14+K16+K18+K20+K22+K24+K28+K30+K32+K34</f>
        <v>314918583</v>
      </c>
      <c r="L36" s="214" t="n">
        <f aca="false">L6+L8+L10+L12+L14+L16+L18+L20+L22+L24+L28+L30+L32+L34</f>
        <v>1306985510</v>
      </c>
      <c r="M36" s="208"/>
      <c r="N36" s="80"/>
      <c r="O36" s="218"/>
      <c r="P36" s="207"/>
      <c r="Q36" s="219"/>
      <c r="R36" s="220"/>
    </row>
    <row r="37" customFormat="false" ht="21.75" hidden="false" customHeight="true" outlineLevel="0" collapsed="false">
      <c r="A37" s="208"/>
      <c r="B37" s="80"/>
      <c r="C37" s="221"/>
      <c r="D37" s="222"/>
      <c r="E37" s="222"/>
      <c r="F37" s="222"/>
      <c r="G37" s="214" t="n">
        <f aca="false">G7+G9+G11+G13+G15+G17+G19+G21+G23+G25+G29+G31+G33+G35</f>
        <v>4518307</v>
      </c>
      <c r="H37" s="214" t="n">
        <f aca="false">H7+H9+H11+H13+H15+H17+H19+H21+H23+H25+H29+H31+H33+H35</f>
        <v>10295338</v>
      </c>
      <c r="I37" s="214" t="n">
        <f aca="false">I7+I9+I11+I13+I15+I17+I19+I21+I23+I25+I29+I31+I33+I35</f>
        <v>16889013</v>
      </c>
      <c r="J37" s="214" t="n">
        <f aca="false">J7+J9+J11+J13+J15+J17+J19+J21+J23+J25+J29+J31+J33+J35</f>
        <v>112956980</v>
      </c>
      <c r="K37" s="214" t="n">
        <f aca="false">K7+K9+K11+K13+K15+K17+K19+K21+K23+K25+K29+K31+K33+K35</f>
        <v>41127781</v>
      </c>
      <c r="L37" s="214" t="n">
        <f aca="false">L7+L9+L11+L13+L15+L17+L19+L21+L23+L25+L29+L31+L33+L35</f>
        <v>55166504</v>
      </c>
      <c r="M37" s="208"/>
      <c r="N37" s="80"/>
      <c r="O37" s="218"/>
      <c r="P37" s="207"/>
      <c r="Q37" s="219"/>
      <c r="R37" s="220"/>
    </row>
    <row r="38" customFormat="false" ht="20.1" hidden="false" customHeight="true" outlineLevel="0" collapsed="false">
      <c r="B38" s="223"/>
      <c r="C38" s="223"/>
      <c r="D38" s="224"/>
      <c r="E38" s="224"/>
      <c r="F38" s="224"/>
      <c r="G38" s="224"/>
      <c r="H38" s="66"/>
      <c r="I38" s="220"/>
      <c r="J38" s="220"/>
      <c r="K38" s="220"/>
      <c r="L38" s="220"/>
      <c r="M38" s="220"/>
      <c r="N38" s="225"/>
      <c r="O38" s="218"/>
      <c r="P38" s="207"/>
      <c r="Q38" s="219"/>
      <c r="R38" s="220"/>
    </row>
    <row r="39" customFormat="false" ht="20.1" hidden="false" customHeight="true" outlineLevel="0" collapsed="false">
      <c r="B39" s="223"/>
      <c r="C39" s="223"/>
      <c r="D39" s="224"/>
      <c r="E39" s="224"/>
      <c r="F39" s="224"/>
      <c r="G39" s="224"/>
      <c r="H39" s="66"/>
      <c r="I39" s="220"/>
      <c r="J39" s="220"/>
      <c r="K39" s="220"/>
      <c r="L39" s="220"/>
      <c r="M39" s="220"/>
      <c r="N39" s="225"/>
      <c r="O39" s="220"/>
      <c r="P39" s="220"/>
      <c r="Q39" s="220"/>
      <c r="R39" s="220"/>
    </row>
    <row r="40" customFormat="false" ht="20.1" hidden="false" customHeight="true" outlineLevel="0" collapsed="false">
      <c r="H40" s="66"/>
    </row>
    <row r="41" customFormat="false" ht="20.1" hidden="false" customHeight="true" outlineLevel="0" collapsed="false">
      <c r="H41" s="66"/>
    </row>
    <row r="42" customFormat="false" ht="20.1" hidden="false" customHeight="true" outlineLevel="0" collapsed="false">
      <c r="H42" s="66"/>
    </row>
    <row r="43" customFormat="false" ht="20.1" hidden="false" customHeight="true" outlineLevel="0" collapsed="false">
      <c r="H43" s="66"/>
    </row>
    <row r="44" customFormat="false" ht="20.1" hidden="false" customHeight="true" outlineLevel="0" collapsed="false">
      <c r="H44" s="66"/>
    </row>
    <row r="45" customFormat="false" ht="20.1" hidden="false" customHeight="true" outlineLevel="0" collapsed="false">
      <c r="H45" s="66"/>
    </row>
    <row r="46" customFormat="false" ht="20.1" hidden="false" customHeight="true" outlineLevel="0" collapsed="false">
      <c r="H46" s="66"/>
    </row>
    <row r="47" customFormat="false" ht="20.1" hidden="false" customHeight="true" outlineLevel="0" collapsed="false">
      <c r="H47" s="66"/>
    </row>
    <row r="48" customFormat="false" ht="20.1" hidden="false" customHeight="true" outlineLevel="0" collapsed="false">
      <c r="H48" s="66"/>
    </row>
    <row r="49" customFormat="false" ht="20.1" hidden="false" customHeight="true" outlineLevel="0" collapsed="false">
      <c r="H49" s="66"/>
    </row>
    <row r="50" customFormat="false" ht="20.1" hidden="false" customHeight="true" outlineLevel="0" collapsed="false">
      <c r="H50" s="66"/>
    </row>
    <row r="51" customFormat="false" ht="20.1" hidden="false" customHeight="true" outlineLevel="0" collapsed="false">
      <c r="H51" s="66"/>
    </row>
    <row r="52" customFormat="false" ht="20.1" hidden="false" customHeight="true" outlineLevel="0" collapsed="false">
      <c r="H52" s="66"/>
    </row>
    <row r="53" customFormat="false" ht="20.1" hidden="false" customHeight="true" outlineLevel="0" collapsed="false">
      <c r="H53" s="66"/>
    </row>
    <row r="54" customFormat="false" ht="20.1" hidden="false" customHeight="true" outlineLevel="0" collapsed="false">
      <c r="H54" s="66"/>
    </row>
    <row r="55" customFormat="false" ht="20.1" hidden="false" customHeight="true" outlineLevel="0" collapsed="false">
      <c r="H55" s="66"/>
    </row>
    <row r="56" customFormat="false" ht="20.1" hidden="false" customHeight="true" outlineLevel="0" collapsed="false">
      <c r="H56" s="66"/>
    </row>
    <row r="57" customFormat="false" ht="20.1" hidden="false" customHeight="true" outlineLevel="0" collapsed="false">
      <c r="H57" s="66"/>
    </row>
    <row r="58" customFormat="false" ht="20.1" hidden="false" customHeight="true" outlineLevel="0" collapsed="false">
      <c r="H58" s="66"/>
    </row>
    <row r="59" customFormat="false" ht="20.1" hidden="false" customHeight="true" outlineLevel="0" collapsed="false">
      <c r="H59" s="66"/>
    </row>
    <row r="60" customFormat="false" ht="20.1" hidden="false" customHeight="true" outlineLevel="0" collapsed="false">
      <c r="H60" s="66"/>
    </row>
    <row r="61" customFormat="false" ht="20.1" hidden="false" customHeight="true" outlineLevel="0" collapsed="false">
      <c r="H61" s="66"/>
    </row>
    <row r="62" customFormat="false" ht="20.1" hidden="false" customHeight="true" outlineLevel="0" collapsed="false">
      <c r="H62" s="66"/>
    </row>
    <row r="63" customFormat="false" ht="20.1" hidden="false" customHeight="true" outlineLevel="0" collapsed="false">
      <c r="H63" s="66"/>
    </row>
    <row r="64" customFormat="false" ht="20.1" hidden="false" customHeight="true" outlineLevel="0" collapsed="false">
      <c r="H64" s="66"/>
    </row>
    <row r="65" customFormat="false" ht="20.1" hidden="false" customHeight="true" outlineLevel="0" collapsed="false">
      <c r="H65" s="66"/>
    </row>
    <row r="66" customFormat="false" ht="20.1" hidden="false" customHeight="true" outlineLevel="0" collapsed="false">
      <c r="H66" s="66"/>
    </row>
    <row r="67" customFormat="false" ht="20.1" hidden="false" customHeight="true" outlineLevel="0" collapsed="false">
      <c r="H67" s="66"/>
    </row>
    <row r="68" customFormat="false" ht="20.1" hidden="false" customHeight="true" outlineLevel="0" collapsed="false">
      <c r="H68" s="66"/>
    </row>
    <row r="69" customFormat="false" ht="20.1" hidden="false" customHeight="true" outlineLevel="0" collapsed="false">
      <c r="H69" s="66"/>
    </row>
    <row r="70" customFormat="false" ht="20.1" hidden="false" customHeight="true" outlineLevel="0" collapsed="false">
      <c r="H70" s="66"/>
    </row>
    <row r="71" customFormat="false" ht="20.1" hidden="false" customHeight="true" outlineLevel="0" collapsed="false">
      <c r="H71" s="66"/>
    </row>
    <row r="72" customFormat="false" ht="20.1" hidden="false" customHeight="true" outlineLevel="0" collapsed="false">
      <c r="H72" s="66"/>
    </row>
    <row r="73" customFormat="false" ht="20.1" hidden="false" customHeight="true" outlineLevel="0" collapsed="false">
      <c r="H73" s="66"/>
    </row>
    <row r="74" customFormat="false" ht="20.1" hidden="false" customHeight="true" outlineLevel="0" collapsed="false">
      <c r="H74" s="66"/>
    </row>
    <row r="75" customFormat="false" ht="20.1" hidden="false" customHeight="true" outlineLevel="0" collapsed="false">
      <c r="H75" s="66"/>
    </row>
    <row r="76" customFormat="false" ht="20.1" hidden="false" customHeight="true" outlineLevel="0" collapsed="false">
      <c r="H76" s="66"/>
    </row>
    <row r="77" customFormat="false" ht="20.1" hidden="false" customHeight="true" outlineLevel="0" collapsed="false">
      <c r="H77" s="66"/>
    </row>
    <row r="78" customFormat="false" ht="20.1" hidden="false" customHeight="true" outlineLevel="0" collapsed="false">
      <c r="H78" s="66"/>
    </row>
    <row r="79" customFormat="false" ht="20.1" hidden="false" customHeight="true" outlineLevel="0" collapsed="false">
      <c r="H79" s="66"/>
    </row>
    <row r="80" customFormat="false" ht="20.1" hidden="false" customHeight="true" outlineLevel="0" collapsed="false">
      <c r="H80" s="66"/>
    </row>
    <row r="81" customFormat="false" ht="20.1" hidden="false" customHeight="true" outlineLevel="0" collapsed="false">
      <c r="H81" s="66"/>
    </row>
    <row r="82" customFormat="false" ht="20.1" hidden="false" customHeight="true" outlineLevel="0" collapsed="false">
      <c r="H82" s="66"/>
    </row>
    <row r="83" customFormat="false" ht="20.1" hidden="false" customHeight="true" outlineLevel="0" collapsed="false">
      <c r="H83" s="66"/>
    </row>
    <row r="84" customFormat="false" ht="20.1" hidden="false" customHeight="true" outlineLevel="0" collapsed="false">
      <c r="H84" s="66"/>
    </row>
    <row r="85" customFormat="false" ht="20.1" hidden="false" customHeight="true" outlineLevel="0" collapsed="false">
      <c r="H85" s="66"/>
    </row>
    <row r="86" customFormat="false" ht="20.1" hidden="false" customHeight="true" outlineLevel="0" collapsed="false">
      <c r="H86" s="66"/>
    </row>
    <row r="87" customFormat="false" ht="20.1" hidden="false" customHeight="true" outlineLevel="0" collapsed="false">
      <c r="H87" s="66"/>
    </row>
    <row r="88" customFormat="false" ht="20.1" hidden="false" customHeight="true" outlineLevel="0" collapsed="false">
      <c r="H88" s="66"/>
    </row>
    <row r="89" customFormat="false" ht="20.1" hidden="false" customHeight="true" outlineLevel="0" collapsed="false">
      <c r="H89" s="66"/>
    </row>
    <row r="90" customFormat="false" ht="20.1" hidden="false" customHeight="true" outlineLevel="0" collapsed="false">
      <c r="H90" s="66"/>
    </row>
    <row r="91" customFormat="false" ht="20.1" hidden="false" customHeight="true" outlineLevel="0" collapsed="false">
      <c r="H91" s="66"/>
    </row>
    <row r="92" customFormat="false" ht="20.1" hidden="false" customHeight="true" outlineLevel="0" collapsed="false">
      <c r="H92" s="66"/>
    </row>
    <row r="93" customFormat="false" ht="20.1" hidden="false" customHeight="true" outlineLevel="0" collapsed="false">
      <c r="H93" s="66"/>
    </row>
    <row r="94" customFormat="false" ht="20.1" hidden="false" customHeight="true" outlineLevel="0" collapsed="false">
      <c r="H94" s="66"/>
    </row>
    <row r="95" customFormat="false" ht="20.1" hidden="false" customHeight="true" outlineLevel="0" collapsed="false">
      <c r="H95" s="66"/>
    </row>
    <row r="96" customFormat="false" ht="20.1" hidden="false" customHeight="true" outlineLevel="0" collapsed="false">
      <c r="H96" s="66"/>
    </row>
    <row r="97" customFormat="false" ht="20.1" hidden="false" customHeight="true" outlineLevel="0" collapsed="false">
      <c r="H97" s="66"/>
    </row>
    <row r="98" customFormat="false" ht="20.1" hidden="false" customHeight="true" outlineLevel="0" collapsed="false">
      <c r="H98" s="66"/>
    </row>
    <row r="99" customFormat="false" ht="20.1" hidden="false" customHeight="true" outlineLevel="0" collapsed="false">
      <c r="H99" s="66"/>
    </row>
    <row r="100" customFormat="false" ht="20.1" hidden="false" customHeight="true" outlineLevel="0" collapsed="false">
      <c r="H100" s="66"/>
    </row>
    <row r="101" customFormat="false" ht="20.1" hidden="false" customHeight="true" outlineLevel="0" collapsed="false">
      <c r="H101" s="66"/>
    </row>
    <row r="102" customFormat="false" ht="20.1" hidden="false" customHeight="true" outlineLevel="0" collapsed="false">
      <c r="H102" s="66"/>
    </row>
    <row r="103" customFormat="false" ht="20.1" hidden="false" customHeight="true" outlineLevel="0" collapsed="false">
      <c r="H103" s="66"/>
    </row>
    <row r="104" customFormat="false" ht="20.1" hidden="false" customHeight="true" outlineLevel="0" collapsed="false">
      <c r="H104" s="66"/>
    </row>
    <row r="105" customFormat="false" ht="20.1" hidden="false" customHeight="true" outlineLevel="0" collapsed="false">
      <c r="H105" s="66"/>
    </row>
    <row r="106" customFormat="false" ht="20.1" hidden="false" customHeight="true" outlineLevel="0" collapsed="false">
      <c r="H106" s="66"/>
    </row>
    <row r="107" customFormat="false" ht="20.1" hidden="false" customHeight="true" outlineLevel="0" collapsed="false">
      <c r="H107" s="66"/>
    </row>
    <row r="108" customFormat="false" ht="20.1" hidden="false" customHeight="true" outlineLevel="0" collapsed="false">
      <c r="H108" s="66"/>
    </row>
    <row r="109" customFormat="false" ht="20.1" hidden="false" customHeight="true" outlineLevel="0" collapsed="false">
      <c r="H109" s="66"/>
    </row>
    <row r="110" customFormat="false" ht="20.1" hidden="false" customHeight="true" outlineLevel="0" collapsed="false">
      <c r="H110" s="66"/>
    </row>
    <row r="111" customFormat="false" ht="20.1" hidden="false" customHeight="true" outlineLevel="0" collapsed="false">
      <c r="H111" s="66"/>
    </row>
    <row r="112" customFormat="false" ht="20.1" hidden="false" customHeight="true" outlineLevel="0" collapsed="false">
      <c r="H112" s="66"/>
    </row>
    <row r="113" customFormat="false" ht="20.1" hidden="false" customHeight="true" outlineLevel="0" collapsed="false">
      <c r="H113" s="66"/>
    </row>
    <row r="114" customFormat="false" ht="20.1" hidden="false" customHeight="true" outlineLevel="0" collapsed="false">
      <c r="H114" s="66"/>
    </row>
    <row r="115" customFormat="false" ht="20.1" hidden="false" customHeight="true" outlineLevel="0" collapsed="false">
      <c r="H115" s="66"/>
    </row>
    <row r="116" customFormat="false" ht="20.1" hidden="false" customHeight="true" outlineLevel="0" collapsed="false">
      <c r="H116" s="66"/>
    </row>
    <row r="117" customFormat="false" ht="20.1" hidden="false" customHeight="true" outlineLevel="0" collapsed="false">
      <c r="H117" s="66"/>
    </row>
    <row r="118" customFormat="false" ht="20.1" hidden="false" customHeight="true" outlineLevel="0" collapsed="false">
      <c r="H118" s="66"/>
    </row>
    <row r="119" customFormat="false" ht="20.1" hidden="false" customHeight="true" outlineLevel="0" collapsed="false">
      <c r="H119" s="66"/>
    </row>
    <row r="120" customFormat="false" ht="20.1" hidden="false" customHeight="true" outlineLevel="0" collapsed="false">
      <c r="H120" s="66"/>
    </row>
    <row r="121" customFormat="false" ht="20.1" hidden="false" customHeight="true" outlineLevel="0" collapsed="false">
      <c r="H121" s="66"/>
    </row>
    <row r="122" customFormat="false" ht="20.1" hidden="false" customHeight="true" outlineLevel="0" collapsed="false">
      <c r="H122" s="66"/>
    </row>
    <row r="123" customFormat="false" ht="20.1" hidden="false" customHeight="true" outlineLevel="0" collapsed="false">
      <c r="H123" s="66"/>
    </row>
    <row r="124" customFormat="false" ht="20.1" hidden="false" customHeight="true" outlineLevel="0" collapsed="false">
      <c r="H124" s="66"/>
    </row>
    <row r="125" customFormat="false" ht="20.1" hidden="false" customHeight="true" outlineLevel="0" collapsed="false">
      <c r="H125" s="66"/>
    </row>
    <row r="126" customFormat="false" ht="20.1" hidden="false" customHeight="true" outlineLevel="0" collapsed="false">
      <c r="H126" s="66"/>
    </row>
    <row r="127" customFormat="false" ht="20.1" hidden="false" customHeight="true" outlineLevel="0" collapsed="false">
      <c r="H127" s="66"/>
    </row>
    <row r="128" customFormat="false" ht="20.1" hidden="false" customHeight="true" outlineLevel="0" collapsed="false">
      <c r="H128" s="66"/>
    </row>
    <row r="129" customFormat="false" ht="20.1" hidden="false" customHeight="true" outlineLevel="0" collapsed="false">
      <c r="H129" s="66"/>
    </row>
    <row r="130" customFormat="false" ht="20.1" hidden="false" customHeight="true" outlineLevel="0" collapsed="false">
      <c r="H130" s="66"/>
    </row>
    <row r="131" customFormat="false" ht="20.1" hidden="false" customHeight="true" outlineLevel="0" collapsed="false">
      <c r="H131" s="66"/>
    </row>
    <row r="132" customFormat="false" ht="20.1" hidden="false" customHeight="true" outlineLevel="0" collapsed="false">
      <c r="H132" s="66"/>
    </row>
    <row r="133" customFormat="false" ht="20.1" hidden="false" customHeight="true" outlineLevel="0" collapsed="false">
      <c r="H133" s="66"/>
    </row>
    <row r="134" customFormat="false" ht="20.1" hidden="false" customHeight="true" outlineLevel="0" collapsed="false">
      <c r="H134" s="66"/>
    </row>
    <row r="135" customFormat="false" ht="20.1" hidden="false" customHeight="true" outlineLevel="0" collapsed="false">
      <c r="H135" s="66"/>
    </row>
    <row r="136" customFormat="false" ht="20.1" hidden="false" customHeight="true" outlineLevel="0" collapsed="false">
      <c r="H136" s="66"/>
    </row>
    <row r="137" customFormat="false" ht="20.1" hidden="false" customHeight="true" outlineLevel="0" collapsed="false">
      <c r="H137" s="66"/>
    </row>
    <row r="138" customFormat="false" ht="20.1" hidden="false" customHeight="true" outlineLevel="0" collapsed="false">
      <c r="H138" s="66"/>
    </row>
    <row r="139" customFormat="false" ht="20.1" hidden="false" customHeight="true" outlineLevel="0" collapsed="false">
      <c r="H139" s="66"/>
    </row>
    <row r="140" customFormat="false" ht="20.1" hidden="false" customHeight="true" outlineLevel="0" collapsed="false">
      <c r="H140" s="66"/>
    </row>
    <row r="141" customFormat="false" ht="20.1" hidden="false" customHeight="true" outlineLevel="0" collapsed="false">
      <c r="H141" s="66"/>
    </row>
    <row r="142" customFormat="false" ht="20.1" hidden="false" customHeight="true" outlineLevel="0" collapsed="false">
      <c r="H142" s="66"/>
    </row>
    <row r="143" customFormat="false" ht="20.1" hidden="false" customHeight="true" outlineLevel="0" collapsed="false">
      <c r="H143" s="66"/>
    </row>
    <row r="144" customFormat="false" ht="20.1" hidden="false" customHeight="true" outlineLevel="0" collapsed="false">
      <c r="H144" s="66"/>
    </row>
    <row r="145" customFormat="false" ht="20.1" hidden="false" customHeight="true" outlineLevel="0" collapsed="false">
      <c r="H145" s="66"/>
    </row>
    <row r="146" customFormat="false" ht="20.1" hidden="false" customHeight="true" outlineLevel="0" collapsed="false">
      <c r="H146" s="66"/>
    </row>
  </sheetData>
  <mergeCells count="121">
    <mergeCell ref="A2:N2"/>
    <mergeCell ref="A4:A5"/>
    <mergeCell ref="B4:B5"/>
    <mergeCell ref="D4:D5"/>
    <mergeCell ref="E4:E5"/>
    <mergeCell ref="F4:F5"/>
    <mergeCell ref="G4:H4"/>
    <mergeCell ref="I4:J4"/>
    <mergeCell ref="K4:L4"/>
    <mergeCell ref="M4:M5"/>
    <mergeCell ref="N4:N5"/>
    <mergeCell ref="A6:A7"/>
    <mergeCell ref="B6:B7"/>
    <mergeCell ref="D6:D7"/>
    <mergeCell ref="E6:E7"/>
    <mergeCell ref="F6:F7"/>
    <mergeCell ref="M6:M7"/>
    <mergeCell ref="N6:N7"/>
    <mergeCell ref="A8:A9"/>
    <mergeCell ref="B8:B9"/>
    <mergeCell ref="D8:D9"/>
    <mergeCell ref="E8:E9"/>
    <mergeCell ref="F8:F9"/>
    <mergeCell ref="M8:M9"/>
    <mergeCell ref="N8:N9"/>
    <mergeCell ref="A10:A11"/>
    <mergeCell ref="B10:B11"/>
    <mergeCell ref="D10:D11"/>
    <mergeCell ref="E10:E11"/>
    <mergeCell ref="F10:F11"/>
    <mergeCell ref="M10:M11"/>
    <mergeCell ref="N10:N11"/>
    <mergeCell ref="A12:A13"/>
    <mergeCell ref="B12:B13"/>
    <mergeCell ref="D12:D13"/>
    <mergeCell ref="E12:E13"/>
    <mergeCell ref="F12:F13"/>
    <mergeCell ref="M12:M13"/>
    <mergeCell ref="N12:N13"/>
    <mergeCell ref="A14:A15"/>
    <mergeCell ref="B14:B15"/>
    <mergeCell ref="D14:D15"/>
    <mergeCell ref="E14:E15"/>
    <mergeCell ref="F14:F15"/>
    <mergeCell ref="M14:M15"/>
    <mergeCell ref="N14:N15"/>
    <mergeCell ref="A16:A17"/>
    <mergeCell ref="B16:B17"/>
    <mergeCell ref="D16:D17"/>
    <mergeCell ref="E16:E17"/>
    <mergeCell ref="F16:F17"/>
    <mergeCell ref="M16:M17"/>
    <mergeCell ref="N16:N17"/>
    <mergeCell ref="A18:A19"/>
    <mergeCell ref="B18:B19"/>
    <mergeCell ref="D18:D19"/>
    <mergeCell ref="E18:E19"/>
    <mergeCell ref="F18:F19"/>
    <mergeCell ref="M18:M19"/>
    <mergeCell ref="N18:N19"/>
    <mergeCell ref="A20:A21"/>
    <mergeCell ref="B20:B21"/>
    <mergeCell ref="D20:D21"/>
    <mergeCell ref="E20:E21"/>
    <mergeCell ref="F20:F21"/>
    <mergeCell ref="M20:M21"/>
    <mergeCell ref="N20:N21"/>
    <mergeCell ref="A22:A23"/>
    <mergeCell ref="B22:B23"/>
    <mergeCell ref="D22:D23"/>
    <mergeCell ref="E22:E23"/>
    <mergeCell ref="F22:F23"/>
    <mergeCell ref="M22:M23"/>
    <mergeCell ref="N22:N23"/>
    <mergeCell ref="A24:A25"/>
    <mergeCell ref="B24:B25"/>
    <mergeCell ref="D24:D25"/>
    <mergeCell ref="E24:E25"/>
    <mergeCell ref="F24:F25"/>
    <mergeCell ref="M24:M25"/>
    <mergeCell ref="N24:N25"/>
    <mergeCell ref="A26:A27"/>
    <mergeCell ref="B26:B27"/>
    <mergeCell ref="C26:C27"/>
    <mergeCell ref="D26:D27"/>
    <mergeCell ref="E26:E27"/>
    <mergeCell ref="F26:F27"/>
    <mergeCell ref="A28:A29"/>
    <mergeCell ref="B28:B29"/>
    <mergeCell ref="D28:D29"/>
    <mergeCell ref="E28:E29"/>
    <mergeCell ref="F28:F29"/>
    <mergeCell ref="M28:M29"/>
    <mergeCell ref="N28:N29"/>
    <mergeCell ref="A30:A31"/>
    <mergeCell ref="B30:B31"/>
    <mergeCell ref="D30:D31"/>
    <mergeCell ref="E30:E31"/>
    <mergeCell ref="F30:F31"/>
    <mergeCell ref="M30:M31"/>
    <mergeCell ref="A32:A33"/>
    <mergeCell ref="B32:B33"/>
    <mergeCell ref="D32:D33"/>
    <mergeCell ref="E32:E33"/>
    <mergeCell ref="F32:F33"/>
    <mergeCell ref="M32:M33"/>
    <mergeCell ref="N32:N33"/>
    <mergeCell ref="A34:A35"/>
    <mergeCell ref="B34:B35"/>
    <mergeCell ref="D34:D35"/>
    <mergeCell ref="E34:E35"/>
    <mergeCell ref="F34:F35"/>
    <mergeCell ref="M34:M35"/>
    <mergeCell ref="A36:A37"/>
    <mergeCell ref="B36:B37"/>
    <mergeCell ref="C36:C37"/>
    <mergeCell ref="D36:D37"/>
    <mergeCell ref="E36:E37"/>
    <mergeCell ref="F36:F37"/>
    <mergeCell ref="M36:M37"/>
    <mergeCell ref="N36:N37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6" min="5" style="0" width="10.13"/>
  </cols>
  <sheetData>
    <row r="1" customFormat="false" ht="12.75" hidden="false" customHeight="false" outlineLevel="0" collapsed="false">
      <c r="A1" s="0" t="s">
        <v>0</v>
      </c>
      <c r="E1" s="226" t="s">
        <v>545</v>
      </c>
      <c r="F1" s="226"/>
    </row>
    <row r="3" customFormat="false" ht="12.75" hidden="false" customHeight="false" outlineLevel="0" collapsed="false">
      <c r="A3" s="180" t="s">
        <v>546</v>
      </c>
      <c r="B3" s="180"/>
      <c r="C3" s="180"/>
      <c r="D3" s="180"/>
      <c r="E3" s="180"/>
      <c r="F3" s="180"/>
    </row>
    <row r="7" customFormat="false" ht="24" hidden="false" customHeight="true" outlineLevel="0" collapsed="false">
      <c r="A7" s="227" t="s">
        <v>547</v>
      </c>
      <c r="B7" s="227" t="s">
        <v>548</v>
      </c>
      <c r="C7" s="227" t="s">
        <v>549</v>
      </c>
      <c r="D7" s="227" t="s">
        <v>550</v>
      </c>
      <c r="E7" s="227" t="s">
        <v>551</v>
      </c>
      <c r="F7" s="227" t="s">
        <v>196</v>
      </c>
    </row>
    <row r="8" customFormat="false" ht="20.25" hidden="false" customHeight="true" outlineLevel="0" collapsed="false">
      <c r="A8" s="228"/>
      <c r="B8" s="193"/>
      <c r="C8" s="229"/>
      <c r="D8" s="230"/>
      <c r="E8" s="231"/>
      <c r="F8" s="231" t="n">
        <f aca="false">D8+E8</f>
        <v>0</v>
      </c>
    </row>
    <row r="9" customFormat="false" ht="26.25" hidden="false" customHeight="true" outlineLevel="0" collapsed="false">
      <c r="A9" s="232" t="s">
        <v>277</v>
      </c>
      <c r="B9" s="232"/>
      <c r="C9" s="232"/>
      <c r="D9" s="232" t="n">
        <f aca="false">SUM(D8:D8)</f>
        <v>0</v>
      </c>
      <c r="E9" s="233" t="n">
        <f aca="false">SUM(E8:E8)</f>
        <v>0</v>
      </c>
      <c r="F9" s="233" t="n">
        <f aca="false">SUM(F8:F8)</f>
        <v>0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7"/>
    <col collapsed="false" customWidth="true" hidden="false" outlineLevel="0" max="4" min="3" style="0" width="11.7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10" min="9" style="0" width="13.41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0" t="s">
        <v>0</v>
      </c>
      <c r="K1" s="1" t="s">
        <v>552</v>
      </c>
    </row>
    <row r="2" customFormat="false" ht="12.75" hidden="false" customHeight="false" outlineLevel="0" collapsed="false">
      <c r="A2" s="180" t="s">
        <v>55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4" s="237" customFormat="true" ht="38.25" hidden="false" customHeight="false" outlineLevel="0" collapsed="false">
      <c r="A4" s="193"/>
      <c r="B4" s="193"/>
      <c r="C4" s="234" t="s">
        <v>313</v>
      </c>
      <c r="D4" s="235" t="s">
        <v>554</v>
      </c>
      <c r="E4" s="234" t="s">
        <v>315</v>
      </c>
      <c r="F4" s="235" t="s">
        <v>555</v>
      </c>
      <c r="G4" s="235" t="s">
        <v>556</v>
      </c>
      <c r="H4" s="235" t="s">
        <v>318</v>
      </c>
      <c r="I4" s="236" t="s">
        <v>319</v>
      </c>
      <c r="J4" s="235" t="s">
        <v>320</v>
      </c>
      <c r="K4" s="236" t="s">
        <v>557</v>
      </c>
    </row>
    <row r="5" s="237" customFormat="true" ht="12.75" hidden="false" customHeight="true" outlineLevel="0" collapsed="false">
      <c r="A5" s="238" t="s">
        <v>558</v>
      </c>
      <c r="B5" s="239" t="s">
        <v>559</v>
      </c>
      <c r="C5" s="240" t="n">
        <v>153081839</v>
      </c>
      <c r="D5" s="240" t="n">
        <v>13934712</v>
      </c>
      <c r="E5" s="240" t="n">
        <v>6671830</v>
      </c>
      <c r="F5" s="240" t="n">
        <v>16064132</v>
      </c>
      <c r="G5" s="240" t="n">
        <v>1010313288</v>
      </c>
      <c r="H5" s="240" t="n">
        <v>16486256</v>
      </c>
      <c r="I5" s="241" t="n">
        <f aca="false">SUM(C5:H5)</f>
        <v>1216552057</v>
      </c>
      <c r="J5" s="240" t="n">
        <v>6799686227</v>
      </c>
      <c r="K5" s="241" t="n">
        <f aca="false">SUM(I5:J5)</f>
        <v>8016238284</v>
      </c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</row>
    <row r="6" s="237" customFormat="true" ht="12.75" hidden="false" customHeight="true" outlineLevel="0" collapsed="false">
      <c r="A6" s="238" t="s">
        <v>560</v>
      </c>
      <c r="B6" s="239" t="s">
        <v>561</v>
      </c>
      <c r="C6" s="240" t="n">
        <v>429283537</v>
      </c>
      <c r="D6" s="240" t="n">
        <v>469748683</v>
      </c>
      <c r="E6" s="240" t="n">
        <v>41951456</v>
      </c>
      <c r="F6" s="240" t="n">
        <v>103448355</v>
      </c>
      <c r="G6" s="240" t="n">
        <v>1189074414</v>
      </c>
      <c r="H6" s="240" t="n">
        <v>388133212</v>
      </c>
      <c r="I6" s="241" t="n">
        <f aca="false">SUM(C6:H6)</f>
        <v>2621639657</v>
      </c>
      <c r="J6" s="240" t="n">
        <v>2050043381</v>
      </c>
      <c r="K6" s="241" t="n">
        <f aca="false">SUM(I6:J6)</f>
        <v>4671683038</v>
      </c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</row>
    <row r="7" s="237" customFormat="true" ht="12.75" hidden="false" customHeight="true" outlineLevel="0" collapsed="false">
      <c r="A7" s="243" t="s">
        <v>562</v>
      </c>
      <c r="B7" s="244" t="s">
        <v>563</v>
      </c>
      <c r="C7" s="241" t="n">
        <f aca="false">C5-C6</f>
        <v>-276201698</v>
      </c>
      <c r="D7" s="241" t="n">
        <f aca="false">D5-D6</f>
        <v>-455813971</v>
      </c>
      <c r="E7" s="241" t="n">
        <f aca="false">E5-E6</f>
        <v>-35279626</v>
      </c>
      <c r="F7" s="241" t="n">
        <f aca="false">F5-F6</f>
        <v>-87384223</v>
      </c>
      <c r="G7" s="241" t="n">
        <f aca="false">G5-G6</f>
        <v>-178761126</v>
      </c>
      <c r="H7" s="241" t="n">
        <f aca="false">H5-H6</f>
        <v>-371646956</v>
      </c>
      <c r="I7" s="241" t="n">
        <f aca="false">SUM(C7:H7)</f>
        <v>-1405087600</v>
      </c>
      <c r="J7" s="241" t="n">
        <f aca="false">J5-J6</f>
        <v>4749642846</v>
      </c>
      <c r="K7" s="241" t="n">
        <f aca="false">SUM(I7:J7)</f>
        <v>3344555246</v>
      </c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</row>
    <row r="8" s="237" customFormat="true" ht="12.75" hidden="false" customHeight="true" outlineLevel="0" collapsed="false">
      <c r="A8" s="238" t="s">
        <v>564</v>
      </c>
      <c r="B8" s="239" t="s">
        <v>565</v>
      </c>
      <c r="C8" s="240" t="n">
        <v>383779330</v>
      </c>
      <c r="D8" s="240" t="n">
        <v>468303129</v>
      </c>
      <c r="E8" s="240" t="n">
        <v>37798265</v>
      </c>
      <c r="F8" s="240" t="n">
        <v>89064048</v>
      </c>
      <c r="G8" s="240" t="n">
        <v>256963978</v>
      </c>
      <c r="H8" s="240" t="n">
        <v>397771454</v>
      </c>
      <c r="I8" s="241" t="n">
        <f aca="false">SUM(C8:H8)</f>
        <v>1633680204</v>
      </c>
      <c r="J8" s="240" t="n">
        <v>287819956</v>
      </c>
      <c r="K8" s="241" t="n">
        <f aca="false">SUM(I8:J8)</f>
        <v>1921500160</v>
      </c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</row>
    <row r="9" s="237" customFormat="true" ht="12.75" hidden="false" customHeight="true" outlineLevel="0" collapsed="false">
      <c r="A9" s="238" t="s">
        <v>566</v>
      </c>
      <c r="B9" s="239" t="s">
        <v>567</v>
      </c>
      <c r="C9" s="240"/>
      <c r="D9" s="240"/>
      <c r="E9" s="240"/>
      <c r="F9" s="240"/>
      <c r="G9" s="240"/>
      <c r="H9" s="240"/>
      <c r="I9" s="241" t="n">
        <f aca="false">SUM(C9:H9)</f>
        <v>0</v>
      </c>
      <c r="J9" s="240" t="n">
        <v>1525501332</v>
      </c>
      <c r="K9" s="241" t="n">
        <f aca="false">SUM(I9:J9)</f>
        <v>1525501332</v>
      </c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</row>
    <row r="10" s="237" customFormat="true" ht="12.75" hidden="false" customHeight="true" outlineLevel="0" collapsed="false">
      <c r="A10" s="243" t="s">
        <v>568</v>
      </c>
      <c r="B10" s="244" t="s">
        <v>569</v>
      </c>
      <c r="C10" s="241" t="n">
        <f aca="false">C8-C9</f>
        <v>383779330</v>
      </c>
      <c r="D10" s="241" t="n">
        <f aca="false">D8-D9</f>
        <v>468303129</v>
      </c>
      <c r="E10" s="241" t="n">
        <f aca="false">E8-E9</f>
        <v>37798265</v>
      </c>
      <c r="F10" s="241" t="n">
        <f aca="false">F8-F9</f>
        <v>89064048</v>
      </c>
      <c r="G10" s="241" t="n">
        <f aca="false">G8-G9</f>
        <v>256963978</v>
      </c>
      <c r="H10" s="241" t="n">
        <f aca="false">H8-H9</f>
        <v>397771454</v>
      </c>
      <c r="I10" s="241" t="n">
        <f aca="false">SUM(C10:H10)</f>
        <v>1633680204</v>
      </c>
      <c r="J10" s="241" t="n">
        <f aca="false">J8-J9</f>
        <v>-1237681376</v>
      </c>
      <c r="K10" s="241" t="n">
        <f aca="false">SUM(I10:J10)</f>
        <v>395998828</v>
      </c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</row>
    <row r="11" s="237" customFormat="true" ht="12.75" hidden="false" customHeight="true" outlineLevel="0" collapsed="false">
      <c r="A11" s="243" t="s">
        <v>570</v>
      </c>
      <c r="B11" s="244" t="s">
        <v>571</v>
      </c>
      <c r="C11" s="241" t="n">
        <f aca="false">C7+C10</f>
        <v>107577632</v>
      </c>
      <c r="D11" s="241" t="n">
        <f aca="false">D7+D10</f>
        <v>12489158</v>
      </c>
      <c r="E11" s="241" t="n">
        <f aca="false">E7+E10</f>
        <v>2518639</v>
      </c>
      <c r="F11" s="241" t="n">
        <f aca="false">F7+F10</f>
        <v>1679825</v>
      </c>
      <c r="G11" s="241" t="n">
        <f aca="false">G7+G10</f>
        <v>78202852</v>
      </c>
      <c r="H11" s="241" t="n">
        <f aca="false">H7+H10</f>
        <v>26124498</v>
      </c>
      <c r="I11" s="241" t="n">
        <f aca="false">SUM(C11:H11)</f>
        <v>228592604</v>
      </c>
      <c r="J11" s="241" t="n">
        <f aca="false">J7+J10</f>
        <v>3511961470</v>
      </c>
      <c r="K11" s="241" t="n">
        <f aca="false">SUM(I11:J11)</f>
        <v>3740554074</v>
      </c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5"/>
      <c r="X11" s="245"/>
      <c r="Y11" s="245"/>
      <c r="Z11" s="245"/>
      <c r="AA11" s="245"/>
      <c r="AB11" s="245"/>
      <c r="AC11" s="245"/>
      <c r="AD11" s="245"/>
    </row>
    <row r="12" s="237" customFormat="true" ht="12.75" hidden="false" customHeight="true" outlineLevel="0" collapsed="false">
      <c r="A12" s="238" t="s">
        <v>572</v>
      </c>
      <c r="B12" s="239" t="s">
        <v>573</v>
      </c>
      <c r="C12" s="240"/>
      <c r="D12" s="240"/>
      <c r="E12" s="240"/>
      <c r="F12" s="240"/>
      <c r="G12" s="240" t="n">
        <v>1975627</v>
      </c>
      <c r="H12" s="240"/>
      <c r="I12" s="241" t="n">
        <f aca="false">SUM(C12:H12)</f>
        <v>1975627</v>
      </c>
      <c r="J12" s="240"/>
      <c r="K12" s="241" t="n">
        <f aca="false">SUM(I12:J12)</f>
        <v>1975627</v>
      </c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</row>
    <row r="13" s="237" customFormat="true" ht="12.75" hidden="false" customHeight="true" outlineLevel="0" collapsed="false">
      <c r="A13" s="238" t="s">
        <v>574</v>
      </c>
      <c r="B13" s="239" t="s">
        <v>575</v>
      </c>
      <c r="C13" s="240"/>
      <c r="D13" s="240"/>
      <c r="E13" s="240"/>
      <c r="F13" s="240"/>
      <c r="G13" s="240" t="n">
        <v>3187373</v>
      </c>
      <c r="H13" s="240"/>
      <c r="I13" s="241" t="n">
        <f aca="false">SUM(C13:H13)</f>
        <v>3187373</v>
      </c>
      <c r="J13" s="240"/>
      <c r="K13" s="241" t="n">
        <f aca="false">SUM(I13:J13)</f>
        <v>3187373</v>
      </c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</row>
    <row r="14" s="237" customFormat="true" ht="25.5" hidden="false" customHeight="false" outlineLevel="0" collapsed="false">
      <c r="A14" s="243" t="s">
        <v>576</v>
      </c>
      <c r="B14" s="244" t="s">
        <v>577</v>
      </c>
      <c r="C14" s="241" t="n">
        <f aca="false">C12-C13</f>
        <v>0</v>
      </c>
      <c r="D14" s="241" t="n">
        <f aca="false">D12-D13</f>
        <v>0</v>
      </c>
      <c r="E14" s="241" t="n">
        <f aca="false">E12-E13</f>
        <v>0</v>
      </c>
      <c r="F14" s="241" t="n">
        <f aca="false">F12-F13</f>
        <v>0</v>
      </c>
      <c r="G14" s="241" t="n">
        <f aca="false">G12-G13</f>
        <v>-1211746</v>
      </c>
      <c r="H14" s="241" t="n">
        <f aca="false">H12-H13</f>
        <v>0</v>
      </c>
      <c r="I14" s="241" t="n">
        <f aca="false">SUM(C14:H14)</f>
        <v>-1211746</v>
      </c>
      <c r="J14" s="241" t="n">
        <f aca="false">J12-J13</f>
        <v>0</v>
      </c>
      <c r="K14" s="241" t="n">
        <f aca="false">SUM(I14:J14)</f>
        <v>-1211746</v>
      </c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</row>
    <row r="15" s="237" customFormat="true" ht="12.75" hidden="false" customHeight="true" outlineLevel="0" collapsed="false">
      <c r="A15" s="238" t="s">
        <v>578</v>
      </c>
      <c r="B15" s="239" t="s">
        <v>579</v>
      </c>
      <c r="C15" s="240"/>
      <c r="D15" s="240"/>
      <c r="E15" s="240"/>
      <c r="F15" s="240"/>
      <c r="G15" s="240" t="n">
        <v>3579381</v>
      </c>
      <c r="H15" s="240"/>
      <c r="I15" s="241" t="n">
        <f aca="false">SUM(C15:H15)</f>
        <v>3579381</v>
      </c>
      <c r="J15" s="240"/>
      <c r="K15" s="241" t="n">
        <f aca="false">SUM(I15:J15)</f>
        <v>3579381</v>
      </c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</row>
    <row r="16" s="237" customFormat="true" ht="12.75" hidden="false" customHeight="true" outlineLevel="0" collapsed="false">
      <c r="A16" s="238" t="s">
        <v>580</v>
      </c>
      <c r="B16" s="239" t="s">
        <v>581</v>
      </c>
      <c r="C16" s="240"/>
      <c r="D16" s="240"/>
      <c r="E16" s="240"/>
      <c r="F16" s="240"/>
      <c r="G16" s="240"/>
      <c r="H16" s="240"/>
      <c r="I16" s="241" t="n">
        <f aca="false">SUM(C16:H16)</f>
        <v>0</v>
      </c>
      <c r="J16" s="240"/>
      <c r="K16" s="241" t="n">
        <f aca="false">SUM(I16:J16)</f>
        <v>0</v>
      </c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</row>
    <row r="17" s="237" customFormat="true" ht="25.5" hidden="false" customHeight="false" outlineLevel="0" collapsed="false">
      <c r="A17" s="243" t="s">
        <v>582</v>
      </c>
      <c r="B17" s="244" t="s">
        <v>583</v>
      </c>
      <c r="C17" s="241" t="n">
        <f aca="false">C15-C16</f>
        <v>0</v>
      </c>
      <c r="D17" s="241" t="n">
        <f aca="false">D15-D16</f>
        <v>0</v>
      </c>
      <c r="E17" s="241" t="n">
        <f aca="false">E15-E16</f>
        <v>0</v>
      </c>
      <c r="F17" s="241" t="n">
        <f aca="false">F15-F16</f>
        <v>0</v>
      </c>
      <c r="G17" s="241" t="n">
        <f aca="false">G15-G16</f>
        <v>3579381</v>
      </c>
      <c r="H17" s="241" t="n">
        <f aca="false">H15-H16</f>
        <v>0</v>
      </c>
      <c r="I17" s="241" t="n">
        <f aca="false">SUM(C17:H17)</f>
        <v>3579381</v>
      </c>
      <c r="J17" s="241" t="n">
        <f aca="false">J15-J16</f>
        <v>0</v>
      </c>
      <c r="K17" s="241" t="n">
        <f aca="false">SUM(I17:J17)</f>
        <v>3579381</v>
      </c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</row>
    <row r="18" s="237" customFormat="true" ht="12.75" hidden="false" customHeight="true" outlineLevel="0" collapsed="false">
      <c r="A18" s="243" t="s">
        <v>584</v>
      </c>
      <c r="B18" s="244" t="s">
        <v>585</v>
      </c>
      <c r="C18" s="241" t="n">
        <f aca="false">C14+C17</f>
        <v>0</v>
      </c>
      <c r="D18" s="241" t="n">
        <f aca="false">D14-D17</f>
        <v>0</v>
      </c>
      <c r="E18" s="241" t="n">
        <f aca="false">E14-E17</f>
        <v>0</v>
      </c>
      <c r="F18" s="241" t="n">
        <f aca="false">F14-F17</f>
        <v>0</v>
      </c>
      <c r="G18" s="241" t="n">
        <f aca="false">G14+G17</f>
        <v>2367635</v>
      </c>
      <c r="H18" s="241" t="n">
        <f aca="false">H14-H17</f>
        <v>0</v>
      </c>
      <c r="I18" s="241" t="n">
        <f aca="false">SUM(C18:H18)</f>
        <v>2367635</v>
      </c>
      <c r="J18" s="241" t="n">
        <f aca="false">J14-J17</f>
        <v>0</v>
      </c>
      <c r="K18" s="241" t="n">
        <f aca="false">SUM(I18:J18)</f>
        <v>2367635</v>
      </c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</row>
    <row r="19" s="237" customFormat="true" ht="12.75" hidden="false" customHeight="true" outlineLevel="0" collapsed="false">
      <c r="A19" s="243" t="s">
        <v>586</v>
      </c>
      <c r="B19" s="246" t="s">
        <v>587</v>
      </c>
      <c r="C19" s="247" t="n">
        <f aca="false">C11+C18</f>
        <v>107577632</v>
      </c>
      <c r="D19" s="247" t="n">
        <f aca="false">D11+D18</f>
        <v>12489158</v>
      </c>
      <c r="E19" s="247" t="n">
        <f aca="false">E11+E18</f>
        <v>2518639</v>
      </c>
      <c r="F19" s="247" t="n">
        <f aca="false">F11+F18</f>
        <v>1679825</v>
      </c>
      <c r="G19" s="247" t="n">
        <f aca="false">G11+G18</f>
        <v>80570487</v>
      </c>
      <c r="H19" s="247" t="n">
        <f aca="false">H11+H18</f>
        <v>26124498</v>
      </c>
      <c r="I19" s="247" t="n">
        <f aca="false">SUM(C19:H19)</f>
        <v>230960239</v>
      </c>
      <c r="J19" s="247" t="n">
        <f aca="false">J11+J18</f>
        <v>3511961470</v>
      </c>
      <c r="K19" s="247" t="n">
        <f aca="false">SUM(I19:J19)</f>
        <v>3742921709</v>
      </c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5"/>
      <c r="X19" s="245"/>
      <c r="Y19" s="245"/>
      <c r="Z19" s="245"/>
      <c r="AA19" s="245"/>
      <c r="AB19" s="245"/>
      <c r="AC19" s="245"/>
      <c r="AD19" s="245"/>
    </row>
    <row r="20" s="237" customFormat="true" ht="25.5" hidden="false" customHeight="false" outlineLevel="0" collapsed="false">
      <c r="A20" s="243" t="s">
        <v>588</v>
      </c>
      <c r="B20" s="244" t="s">
        <v>589</v>
      </c>
      <c r="C20" s="241" t="n">
        <v>36025630</v>
      </c>
      <c r="D20" s="241" t="n">
        <v>6661711</v>
      </c>
      <c r="E20" s="241" t="n">
        <v>2022923</v>
      </c>
      <c r="F20" s="241" t="n">
        <v>1679825</v>
      </c>
      <c r="G20" s="241" t="n">
        <v>78202852</v>
      </c>
      <c r="H20" s="241" t="n">
        <v>16124498</v>
      </c>
      <c r="I20" s="241" t="n">
        <f aca="false">SUM(C20:H20)</f>
        <v>140717439</v>
      </c>
      <c r="J20" s="241" t="n">
        <v>3419739839</v>
      </c>
      <c r="K20" s="241" t="n">
        <f aca="false">SUM(I20:J20)</f>
        <v>3560457278</v>
      </c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</row>
    <row r="21" s="237" customFormat="true" ht="12.75" hidden="false" customHeight="true" outlineLevel="0" collapsed="false">
      <c r="A21" s="243" t="s">
        <v>590</v>
      </c>
      <c r="B21" s="244" t="s">
        <v>591</v>
      </c>
      <c r="C21" s="241" t="n">
        <f aca="false">C11-C20</f>
        <v>71552002</v>
      </c>
      <c r="D21" s="241" t="n">
        <f aca="false">D11-D20</f>
        <v>5827447</v>
      </c>
      <c r="E21" s="241" t="n">
        <f aca="false">E11-E20</f>
        <v>495716</v>
      </c>
      <c r="F21" s="241" t="n">
        <f aca="false">F11-F20</f>
        <v>0</v>
      </c>
      <c r="G21" s="241" t="n">
        <f aca="false">G11-G20</f>
        <v>0</v>
      </c>
      <c r="H21" s="241" t="n">
        <f aca="false">H11-H20</f>
        <v>10000000</v>
      </c>
      <c r="I21" s="241" t="n">
        <f aca="false">SUM(C21:H21)</f>
        <v>87875165</v>
      </c>
      <c r="J21" s="241" t="n">
        <f aca="false">J11-J20</f>
        <v>92221631</v>
      </c>
      <c r="K21" s="241" t="n">
        <f aca="false">SUM(I21:J21)</f>
        <v>180096796</v>
      </c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  <c r="AB21" s="245"/>
      <c r="AC21" s="245"/>
      <c r="AD21" s="245"/>
    </row>
    <row r="22" s="237" customFormat="true" ht="25.5" hidden="false" customHeight="false" outlineLevel="0" collapsed="false">
      <c r="A22" s="243" t="s">
        <v>592</v>
      </c>
      <c r="B22" s="244" t="s">
        <v>593</v>
      </c>
      <c r="C22" s="241" t="n">
        <f aca="false">C18*0.09</f>
        <v>0</v>
      </c>
      <c r="D22" s="241" t="n">
        <f aca="false">D18*0.09</f>
        <v>0</v>
      </c>
      <c r="E22" s="241" t="n">
        <f aca="false">E18*0.09</f>
        <v>0</v>
      </c>
      <c r="F22" s="241" t="n">
        <f aca="false">F18*0.09</f>
        <v>0</v>
      </c>
      <c r="G22" s="241" t="n">
        <f aca="false">G18*0.09</f>
        <v>213087.15</v>
      </c>
      <c r="H22" s="241" t="n">
        <f aca="false">H18*0.09</f>
        <v>0</v>
      </c>
      <c r="I22" s="241" t="n">
        <f aca="false">SUM(C22:H22)</f>
        <v>213087.15</v>
      </c>
      <c r="J22" s="241" t="n">
        <f aca="false">J18*0.09</f>
        <v>0</v>
      </c>
      <c r="K22" s="241" t="n">
        <f aca="false">SUM(I22:J22)</f>
        <v>213087.15</v>
      </c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</row>
    <row r="23" s="237" customFormat="true" ht="25.5" hidden="false" customHeight="false" outlineLevel="0" collapsed="false">
      <c r="A23" s="243" t="s">
        <v>594</v>
      </c>
      <c r="B23" s="244" t="s">
        <v>595</v>
      </c>
      <c r="C23" s="241" t="n">
        <f aca="false">C18-C22</f>
        <v>0</v>
      </c>
      <c r="D23" s="241" t="n">
        <f aca="false">D18-D22</f>
        <v>0</v>
      </c>
      <c r="E23" s="241" t="n">
        <f aca="false">E18-E22</f>
        <v>0</v>
      </c>
      <c r="F23" s="241" t="n">
        <f aca="false">F18-F22</f>
        <v>0</v>
      </c>
      <c r="G23" s="241" t="n">
        <f aca="false">G18-G22</f>
        <v>2154547.85</v>
      </c>
      <c r="H23" s="241" t="n">
        <f aca="false">H18-H22</f>
        <v>0</v>
      </c>
      <c r="I23" s="241" t="n">
        <f aca="false">SUM(C23:H23)</f>
        <v>2154547.85</v>
      </c>
      <c r="J23" s="241" t="n">
        <f aca="false">J18-J22</f>
        <v>0</v>
      </c>
      <c r="K23" s="241" t="n">
        <f aca="false">SUM(I23:J23)</f>
        <v>2154547.85</v>
      </c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</row>
    <row r="24" s="237" customFormat="true" ht="12.75" hidden="false" customHeight="false" outlineLevel="0" collapsed="false">
      <c r="C24" s="248"/>
      <c r="D24" s="248"/>
      <c r="E24" s="248"/>
      <c r="F24" s="248"/>
      <c r="G24" s="248"/>
      <c r="H24" s="248"/>
      <c r="I24" s="249" t="n">
        <f aca="false">SUM(C24:H24)</f>
        <v>0</v>
      </c>
      <c r="J24" s="248"/>
      <c r="K24" s="249" t="n">
        <f aca="false">SUM(I24:J24)</f>
        <v>0</v>
      </c>
    </row>
    <row r="25" s="237" customFormat="true" ht="12.75" hidden="false" customHeight="false" outlineLevel="0" collapsed="false">
      <c r="A25" s="193"/>
      <c r="B25" s="246" t="s">
        <v>596</v>
      </c>
      <c r="C25" s="250" t="n">
        <f aca="false">SUM(C26:C27)</f>
        <v>107577632</v>
      </c>
      <c r="D25" s="250" t="n">
        <f aca="false">SUM(D26:D27)</f>
        <v>12489158</v>
      </c>
      <c r="E25" s="250" t="n">
        <f aca="false">SUM(E26:E27)</f>
        <v>2518639</v>
      </c>
      <c r="F25" s="250" t="n">
        <f aca="false">SUM(F26:F27)</f>
        <v>1679825</v>
      </c>
      <c r="G25" s="250" t="n">
        <f aca="false">SUM(G26:G27)</f>
        <v>80570487</v>
      </c>
      <c r="H25" s="250" t="n">
        <f aca="false">SUM(H26:H27)</f>
        <v>26124498</v>
      </c>
      <c r="I25" s="247" t="n">
        <f aca="false">SUM(C25:H25)</f>
        <v>230960239</v>
      </c>
      <c r="J25" s="250" t="n">
        <f aca="false">SUM(J26:J27)</f>
        <v>3511961470</v>
      </c>
      <c r="K25" s="247" t="n">
        <f aca="false">SUM(I25:J25)</f>
        <v>3742921709</v>
      </c>
    </row>
    <row r="26" customFormat="false" ht="12.75" hidden="false" customHeight="false" outlineLevel="0" collapsed="false">
      <c r="A26" s="193"/>
      <c r="B26" s="251" t="s">
        <v>597</v>
      </c>
      <c r="C26" s="231" t="n">
        <v>107577632</v>
      </c>
      <c r="D26" s="231" t="n">
        <v>12489158</v>
      </c>
      <c r="E26" s="231" t="n">
        <v>1699639</v>
      </c>
      <c r="F26" s="231" t="n">
        <v>1679825</v>
      </c>
      <c r="G26" s="231" t="n">
        <v>80570487</v>
      </c>
      <c r="H26" s="231" t="n">
        <v>23106818</v>
      </c>
      <c r="I26" s="241" t="n">
        <f aca="false">SUM(C26:H26)</f>
        <v>227123559</v>
      </c>
      <c r="J26" s="231" t="n">
        <v>1481157856</v>
      </c>
      <c r="K26" s="241" t="n">
        <f aca="false">SUM(I26:J26)</f>
        <v>1708281415</v>
      </c>
    </row>
    <row r="27" customFormat="false" ht="12.75" hidden="false" customHeight="false" outlineLevel="0" collapsed="false">
      <c r="A27" s="193"/>
      <c r="B27" s="251" t="s">
        <v>598</v>
      </c>
      <c r="C27" s="231"/>
      <c r="D27" s="231"/>
      <c r="E27" s="231" t="n">
        <v>819000</v>
      </c>
      <c r="F27" s="231"/>
      <c r="G27" s="231"/>
      <c r="H27" s="231" t="n">
        <v>3017680</v>
      </c>
      <c r="I27" s="241" t="n">
        <f aca="false">SUM(C27:H27)</f>
        <v>3836680</v>
      </c>
      <c r="J27" s="231" t="n">
        <v>2030803614</v>
      </c>
      <c r="K27" s="241" t="n">
        <f aca="false">SUM(I27:J27)</f>
        <v>2034640294</v>
      </c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A29" s="193"/>
      <c r="B29" s="193" t="s">
        <v>599</v>
      </c>
      <c r="C29" s="231" t="n">
        <f aca="false">C25-C19</f>
        <v>0</v>
      </c>
      <c r="D29" s="231" t="n">
        <f aca="false">D25-D19</f>
        <v>0</v>
      </c>
      <c r="E29" s="231" t="n">
        <f aca="false">E25-E19</f>
        <v>0</v>
      </c>
      <c r="F29" s="231" t="n">
        <f aca="false">F25-F19</f>
        <v>0</v>
      </c>
      <c r="G29" s="231" t="n">
        <f aca="false">G25-G19</f>
        <v>0</v>
      </c>
      <c r="H29" s="231" t="n">
        <f aca="false">H25-H19</f>
        <v>0</v>
      </c>
      <c r="I29" s="231" t="n">
        <f aca="false">I25-I19</f>
        <v>0</v>
      </c>
      <c r="J29" s="231" t="n">
        <f aca="false">J25-J19</f>
        <v>0</v>
      </c>
      <c r="K29" s="231" t="n">
        <f aca="false">K25-K19</f>
        <v>0</v>
      </c>
    </row>
  </sheetData>
  <mergeCells count="1">
    <mergeCell ref="A2:K2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7"/>
    <col collapsed="false" customWidth="true" hidden="false" outlineLevel="0" max="2" min="2" style="252" width="7.7"/>
    <col collapsed="false" customWidth="true" hidden="false" outlineLevel="0" max="3" min="3" style="253" width="7.7"/>
    <col collapsed="false" customWidth="true" hidden="false" outlineLevel="0" max="4" min="4" style="66" width="12.7"/>
    <col collapsed="false" customWidth="true" hidden="false" outlineLevel="0" max="5" min="5" style="66" width="60.7"/>
    <col collapsed="false" customWidth="false" hidden="false" outlineLevel="0" max="9" min="6" style="253" width="9.14"/>
    <col collapsed="false" customWidth="false" hidden="false" outlineLevel="0" max="257" min="10" style="66" width="9.14"/>
  </cols>
  <sheetData>
    <row r="1" customFormat="false" ht="12.75" hidden="false" customHeight="false" outlineLevel="0" collapsed="false">
      <c r="A1" s="66" t="s">
        <v>0</v>
      </c>
      <c r="E1" s="68" t="s">
        <v>600</v>
      </c>
    </row>
    <row r="2" customFormat="false" ht="15" hidden="false" customHeight="true" outlineLevel="0" collapsed="false">
      <c r="A2" s="70" t="s">
        <v>601</v>
      </c>
      <c r="B2" s="70"/>
      <c r="C2" s="70"/>
      <c r="D2" s="70"/>
      <c r="E2" s="70"/>
    </row>
    <row r="3" customFormat="false" ht="12.75" hidden="false" customHeight="false" outlineLevel="0" collapsed="false">
      <c r="A3" s="70" t="s">
        <v>602</v>
      </c>
      <c r="B3" s="70"/>
      <c r="C3" s="70"/>
      <c r="D3" s="70"/>
      <c r="E3" s="70"/>
    </row>
    <row r="4" customFormat="false" ht="12.75" hidden="false" customHeight="false" outlineLevel="0" collapsed="false">
      <c r="A4" s="71" t="n">
        <v>43100</v>
      </c>
      <c r="B4" s="71"/>
      <c r="C4" s="71"/>
      <c r="D4" s="71"/>
      <c r="E4" s="71"/>
    </row>
    <row r="5" customFormat="false" ht="12.75" hidden="false" customHeight="false" outlineLevel="0" collapsed="false">
      <c r="A5" s="254"/>
      <c r="B5" s="254"/>
      <c r="C5" s="254"/>
      <c r="D5" s="254"/>
      <c r="E5" s="254"/>
    </row>
    <row r="6" customFormat="false" ht="12.75" hidden="false" customHeight="false" outlineLevel="0" collapsed="false">
      <c r="A6" s="254"/>
      <c r="B6" s="254"/>
      <c r="C6" s="254"/>
      <c r="D6" s="254"/>
      <c r="E6" s="255"/>
    </row>
    <row r="7" customFormat="false" ht="30" hidden="false" customHeight="true" outlineLevel="0" collapsed="false">
      <c r="A7" s="75" t="s">
        <v>183</v>
      </c>
      <c r="B7" s="75" t="s">
        <v>184</v>
      </c>
      <c r="C7" s="75" t="s">
        <v>185</v>
      </c>
      <c r="D7" s="75" t="s">
        <v>186</v>
      </c>
      <c r="E7" s="77" t="s">
        <v>187</v>
      </c>
    </row>
    <row r="8" customFormat="false" ht="12.75" hidden="false" customHeight="false" outlineLevel="0" collapsed="false">
      <c r="A8" s="78" t="s">
        <v>603</v>
      </c>
      <c r="B8" s="79" t="s">
        <v>207</v>
      </c>
      <c r="C8" s="256"/>
      <c r="D8" s="216" t="n">
        <v>571500</v>
      </c>
      <c r="E8" s="85" t="s">
        <v>604</v>
      </c>
    </row>
    <row r="9" customFormat="false" ht="12.75" hidden="false" customHeight="false" outlineLevel="0" collapsed="false">
      <c r="A9" s="256" t="s">
        <v>196</v>
      </c>
      <c r="B9" s="256"/>
      <c r="C9" s="256"/>
      <c r="D9" s="110" t="n">
        <f aca="false">SUM(D8)</f>
        <v>571500</v>
      </c>
      <c r="E9" s="85"/>
    </row>
    <row r="10" customFormat="false" ht="12.75" hidden="false" customHeight="false" outlineLevel="0" collapsed="false">
      <c r="A10" s="78" t="s">
        <v>605</v>
      </c>
      <c r="B10" s="79" t="s">
        <v>342</v>
      </c>
      <c r="C10" s="257"/>
      <c r="D10" s="81" t="n">
        <v>12722500</v>
      </c>
      <c r="E10" s="85" t="s">
        <v>606</v>
      </c>
    </row>
    <row r="11" customFormat="false" ht="12.75" hidden="false" customHeight="false" outlineLevel="0" collapsed="false">
      <c r="A11" s="78"/>
      <c r="B11" s="79"/>
      <c r="C11" s="257"/>
      <c r="D11" s="81" t="n">
        <v>4131301</v>
      </c>
      <c r="E11" s="85" t="s">
        <v>607</v>
      </c>
    </row>
    <row r="12" customFormat="false" ht="12.75" hidden="false" customHeight="false" outlineLevel="0" collapsed="false">
      <c r="A12" s="78"/>
      <c r="B12" s="79"/>
      <c r="C12" s="257"/>
      <c r="D12" s="81" t="n">
        <v>11450250</v>
      </c>
      <c r="E12" s="85" t="s">
        <v>608</v>
      </c>
    </row>
    <row r="13" customFormat="false" ht="12.75" hidden="false" customHeight="false" outlineLevel="0" collapsed="false">
      <c r="A13" s="78"/>
      <c r="B13" s="79"/>
      <c r="C13" s="257"/>
      <c r="D13" s="81" t="n">
        <v>44524423</v>
      </c>
      <c r="E13" s="85" t="s">
        <v>609</v>
      </c>
    </row>
    <row r="14" customFormat="false" ht="12.75" hidden="false" customHeight="false" outlineLevel="0" collapsed="false">
      <c r="A14" s="78"/>
      <c r="B14" s="79"/>
      <c r="C14" s="257"/>
      <c r="D14" s="81" t="n">
        <v>43547629</v>
      </c>
      <c r="E14" s="85" t="s">
        <v>610</v>
      </c>
    </row>
    <row r="15" customFormat="false" ht="12.75" hidden="false" customHeight="false" outlineLevel="0" collapsed="false">
      <c r="A15" s="78"/>
      <c r="B15" s="79"/>
      <c r="C15" s="257"/>
      <c r="D15" s="81" t="n">
        <v>7633366</v>
      </c>
      <c r="E15" s="85" t="s">
        <v>611</v>
      </c>
    </row>
    <row r="16" customFormat="false" ht="12.75" hidden="false" customHeight="true" outlineLevel="0" collapsed="false">
      <c r="A16" s="78"/>
      <c r="B16" s="79"/>
      <c r="C16" s="80" t="s">
        <v>612</v>
      </c>
      <c r="D16" s="81" t="n">
        <v>41700000</v>
      </c>
      <c r="E16" s="85" t="s">
        <v>613</v>
      </c>
    </row>
    <row r="17" customFormat="false" ht="12.75" hidden="false" customHeight="false" outlineLevel="0" collapsed="false">
      <c r="A17" s="78"/>
      <c r="B17" s="79"/>
      <c r="C17" s="80"/>
      <c r="D17" s="81" t="n">
        <v>97700760</v>
      </c>
      <c r="E17" s="85" t="s">
        <v>614</v>
      </c>
    </row>
    <row r="18" customFormat="false" ht="12.75" hidden="false" customHeight="false" outlineLevel="0" collapsed="false">
      <c r="A18" s="78"/>
      <c r="B18" s="79"/>
      <c r="C18" s="80"/>
      <c r="D18" s="81" t="n">
        <v>55403625</v>
      </c>
      <c r="E18" s="85" t="s">
        <v>615</v>
      </c>
    </row>
    <row r="19" customFormat="false" ht="12.75" hidden="false" customHeight="false" outlineLevel="0" collapsed="false">
      <c r="A19" s="78"/>
      <c r="B19" s="79"/>
      <c r="C19" s="80"/>
      <c r="D19" s="81" t="n">
        <v>5599686</v>
      </c>
      <c r="E19" s="85" t="s">
        <v>616</v>
      </c>
    </row>
    <row r="20" customFormat="false" ht="12.75" hidden="false" customHeight="false" outlineLevel="0" collapsed="false">
      <c r="A20" s="78"/>
      <c r="B20" s="79"/>
      <c r="C20" s="80"/>
      <c r="D20" s="81" t="n">
        <v>42304475</v>
      </c>
      <c r="E20" s="85" t="s">
        <v>118</v>
      </c>
    </row>
    <row r="21" customFormat="false" ht="12.75" hidden="false" customHeight="false" outlineLevel="0" collapsed="false">
      <c r="A21" s="78"/>
      <c r="B21" s="79"/>
      <c r="C21" s="80"/>
      <c r="D21" s="81" t="n">
        <v>7044101</v>
      </c>
      <c r="E21" s="91" t="s">
        <v>617</v>
      </c>
    </row>
    <row r="22" customFormat="false" ht="12.75" hidden="false" customHeight="false" outlineLevel="0" collapsed="false">
      <c r="A22" s="78"/>
      <c r="B22" s="79"/>
      <c r="C22" s="80"/>
      <c r="D22" s="81" t="n">
        <v>25204612</v>
      </c>
      <c r="E22" s="85" t="s">
        <v>618</v>
      </c>
    </row>
    <row r="23" customFormat="false" ht="12.75" hidden="false" customHeight="false" outlineLevel="0" collapsed="false">
      <c r="A23" s="78"/>
      <c r="B23" s="79"/>
      <c r="C23" s="80"/>
      <c r="D23" s="81" t="n">
        <v>3200160</v>
      </c>
      <c r="E23" s="85" t="s">
        <v>131</v>
      </c>
    </row>
    <row r="24" customFormat="false" ht="12.75" hidden="false" customHeight="false" outlineLevel="0" collapsed="false">
      <c r="A24" s="78"/>
      <c r="B24" s="79"/>
      <c r="C24" s="80"/>
      <c r="D24" s="81" t="n">
        <v>1039056</v>
      </c>
      <c r="E24" s="85" t="s">
        <v>619</v>
      </c>
    </row>
    <row r="25" customFormat="false" ht="12.75" hidden="false" customHeight="false" outlineLevel="0" collapsed="false">
      <c r="A25" s="256" t="s">
        <v>196</v>
      </c>
      <c r="B25" s="256"/>
      <c r="C25" s="256"/>
      <c r="D25" s="110" t="n">
        <f aca="false">SUM(D10:D24)</f>
        <v>403205944</v>
      </c>
      <c r="E25" s="85"/>
    </row>
    <row r="26" customFormat="false" ht="12.75" hidden="false" customHeight="false" outlineLevel="0" collapsed="false">
      <c r="A26" s="78" t="s">
        <v>620</v>
      </c>
      <c r="B26" s="79" t="s">
        <v>207</v>
      </c>
      <c r="C26" s="80"/>
      <c r="D26" s="81" t="n">
        <v>795000</v>
      </c>
      <c r="E26" s="85" t="s">
        <v>621</v>
      </c>
    </row>
    <row r="27" customFormat="false" ht="12.75" hidden="false" customHeight="false" outlineLevel="0" collapsed="false">
      <c r="A27" s="78"/>
      <c r="B27" s="79"/>
      <c r="C27" s="80"/>
      <c r="D27" s="81" t="n">
        <v>400000</v>
      </c>
      <c r="E27" s="85" t="s">
        <v>622</v>
      </c>
    </row>
    <row r="28" customFormat="false" ht="12.75" hidden="false" customHeight="false" outlineLevel="0" collapsed="false">
      <c r="A28" s="78"/>
      <c r="B28" s="79"/>
      <c r="C28" s="80"/>
      <c r="D28" s="81" t="n">
        <v>720000</v>
      </c>
      <c r="E28" s="85" t="s">
        <v>623</v>
      </c>
    </row>
    <row r="29" customFormat="false" ht="12.75" hidden="false" customHeight="false" outlineLevel="0" collapsed="false">
      <c r="A29" s="256" t="s">
        <v>196</v>
      </c>
      <c r="B29" s="256"/>
      <c r="C29" s="256"/>
      <c r="D29" s="110" t="n">
        <f aca="false">SUM(D26:D28)</f>
        <v>1915000</v>
      </c>
      <c r="E29" s="85"/>
    </row>
    <row r="30" customFormat="false" ht="12.75" hidden="false" customHeight="false" outlineLevel="0" collapsed="false">
      <c r="A30" s="78" t="s">
        <v>624</v>
      </c>
      <c r="B30" s="79" t="s">
        <v>358</v>
      </c>
      <c r="C30" s="80"/>
      <c r="D30" s="81" t="n">
        <v>1470000</v>
      </c>
      <c r="E30" s="85" t="s">
        <v>625</v>
      </c>
    </row>
    <row r="31" customFormat="false" ht="12.75" hidden="false" customHeight="false" outlineLevel="0" collapsed="false">
      <c r="A31" s="256" t="s">
        <v>196</v>
      </c>
      <c r="B31" s="256"/>
      <c r="C31" s="256"/>
      <c r="D31" s="110" t="n">
        <f aca="false">SUM(D30)</f>
        <v>1470000</v>
      </c>
      <c r="E31" s="85"/>
    </row>
    <row r="32" customFormat="false" ht="12.75" hidden="false" customHeight="false" outlineLevel="0" collapsed="false">
      <c r="A32" s="258" t="s">
        <v>626</v>
      </c>
      <c r="B32" s="258"/>
      <c r="C32" s="258"/>
      <c r="D32" s="110" t="n">
        <f aca="false">D9+D25+D29+D31</f>
        <v>407162444</v>
      </c>
      <c r="E32" s="100" t="s">
        <v>627</v>
      </c>
    </row>
    <row r="33" customFormat="false" ht="12.75" hidden="false" customHeight="false" outlineLevel="0" collapsed="false">
      <c r="A33" s="78" t="s">
        <v>628</v>
      </c>
      <c r="B33" s="79" t="s">
        <v>192</v>
      </c>
      <c r="C33" s="208"/>
      <c r="D33" s="216" t="n">
        <v>22916667</v>
      </c>
      <c r="E33" s="106" t="s">
        <v>629</v>
      </c>
    </row>
    <row r="34" customFormat="false" ht="12.75" hidden="false" customHeight="false" outlineLevel="0" collapsed="false">
      <c r="A34" s="78"/>
      <c r="B34" s="79"/>
      <c r="C34" s="79"/>
      <c r="D34" s="216" t="n">
        <v>9166667</v>
      </c>
      <c r="E34" s="106" t="s">
        <v>630</v>
      </c>
    </row>
    <row r="35" customFormat="false" ht="12.75" hidden="false" customHeight="false" outlineLevel="0" collapsed="false">
      <c r="A35" s="256" t="s">
        <v>196</v>
      </c>
      <c r="B35" s="256"/>
      <c r="C35" s="256"/>
      <c r="D35" s="259" t="n">
        <f aca="false">SUM(D33:D34)</f>
        <v>32083334</v>
      </c>
      <c r="E35" s="106"/>
    </row>
    <row r="36" customFormat="false" ht="12.75" hidden="false" customHeight="false" outlineLevel="0" collapsed="false">
      <c r="A36" s="78" t="s">
        <v>631</v>
      </c>
      <c r="B36" s="79" t="s">
        <v>189</v>
      </c>
      <c r="C36" s="260" t="s">
        <v>632</v>
      </c>
      <c r="D36" s="261" t="n">
        <v>150000</v>
      </c>
      <c r="E36" s="262" t="s">
        <v>633</v>
      </c>
    </row>
    <row r="37" customFormat="false" ht="12.75" hidden="false" customHeight="false" outlineLevel="0" collapsed="false">
      <c r="A37" s="78"/>
      <c r="B37" s="79"/>
      <c r="C37" s="208" t="s">
        <v>634</v>
      </c>
      <c r="D37" s="263" t="n">
        <v>263779</v>
      </c>
      <c r="E37" s="264" t="s">
        <v>635</v>
      </c>
    </row>
    <row r="38" customFormat="false" ht="12.75" hidden="false" customHeight="false" outlineLevel="0" collapsed="false">
      <c r="A38" s="78"/>
      <c r="B38" s="79" t="s">
        <v>345</v>
      </c>
      <c r="C38" s="208"/>
      <c r="D38" s="81" t="n">
        <v>6310000</v>
      </c>
      <c r="E38" s="85" t="s">
        <v>636</v>
      </c>
    </row>
    <row r="39" customFormat="false" ht="12.75" hidden="false" customHeight="false" outlineLevel="0" collapsed="false">
      <c r="A39" s="78"/>
      <c r="B39" s="79"/>
      <c r="C39" s="208"/>
      <c r="D39" s="81" t="n">
        <v>14000000</v>
      </c>
      <c r="E39" s="85" t="s">
        <v>637</v>
      </c>
    </row>
    <row r="40" customFormat="false" ht="12.75" hidden="false" customHeight="false" outlineLevel="0" collapsed="false">
      <c r="A40" s="78"/>
      <c r="B40" s="79"/>
      <c r="C40" s="208"/>
      <c r="D40" s="81" t="n">
        <v>194118000</v>
      </c>
      <c r="E40" s="85" t="s">
        <v>638</v>
      </c>
    </row>
    <row r="41" customFormat="false" ht="12.75" hidden="false" customHeight="false" outlineLevel="0" collapsed="false">
      <c r="A41" s="78"/>
      <c r="B41" s="79" t="s">
        <v>346</v>
      </c>
      <c r="C41" s="85"/>
      <c r="D41" s="81" t="n">
        <v>10000000</v>
      </c>
      <c r="E41" s="85" t="s">
        <v>639</v>
      </c>
    </row>
    <row r="42" customFormat="false" ht="12.75" hidden="false" customHeight="false" outlineLevel="0" collapsed="false">
      <c r="A42" s="78"/>
      <c r="B42" s="79" t="s">
        <v>258</v>
      </c>
      <c r="C42" s="208"/>
      <c r="D42" s="81" t="n">
        <v>250000</v>
      </c>
      <c r="E42" s="85" t="s">
        <v>640</v>
      </c>
    </row>
    <row r="43" customFormat="false" ht="12.75" hidden="false" customHeight="false" outlineLevel="0" collapsed="false">
      <c r="A43" s="78"/>
      <c r="B43" s="79"/>
      <c r="C43" s="208"/>
      <c r="D43" s="81" t="n">
        <v>500000</v>
      </c>
      <c r="E43" s="85" t="s">
        <v>641</v>
      </c>
    </row>
    <row r="44" customFormat="false" ht="12.75" hidden="false" customHeight="false" outlineLevel="0" collapsed="false">
      <c r="A44" s="78"/>
      <c r="B44" s="79"/>
      <c r="C44" s="208"/>
      <c r="D44" s="81" t="n">
        <v>2500000</v>
      </c>
      <c r="E44" s="85" t="s">
        <v>642</v>
      </c>
    </row>
    <row r="45" customFormat="false" ht="12.75" hidden="false" customHeight="false" outlineLevel="0" collapsed="false">
      <c r="A45" s="78"/>
      <c r="B45" s="79"/>
      <c r="C45" s="208"/>
      <c r="D45" s="81" t="n">
        <v>1000000</v>
      </c>
      <c r="E45" s="85" t="s">
        <v>643</v>
      </c>
    </row>
    <row r="46" customFormat="false" ht="12.75" hidden="false" customHeight="false" outlineLevel="0" collapsed="false">
      <c r="A46" s="78"/>
      <c r="B46" s="79"/>
      <c r="C46" s="208"/>
      <c r="D46" s="81" t="n">
        <v>500000</v>
      </c>
      <c r="E46" s="85" t="s">
        <v>644</v>
      </c>
    </row>
    <row r="47" customFormat="false" ht="12.75" hidden="false" customHeight="false" outlineLevel="0" collapsed="false">
      <c r="A47" s="78"/>
      <c r="B47" s="79"/>
      <c r="C47" s="208"/>
      <c r="D47" s="81" t="n">
        <v>750000</v>
      </c>
      <c r="E47" s="85" t="s">
        <v>645</v>
      </c>
    </row>
    <row r="48" customFormat="false" ht="12.75" hidden="false" customHeight="false" outlineLevel="0" collapsed="false">
      <c r="A48" s="78"/>
      <c r="B48" s="79" t="s">
        <v>356</v>
      </c>
      <c r="C48" s="208"/>
      <c r="D48" s="81" t="n">
        <v>5000000</v>
      </c>
      <c r="E48" s="85" t="s">
        <v>646</v>
      </c>
    </row>
    <row r="49" customFormat="false" ht="12.75" hidden="false" customHeight="false" outlineLevel="0" collapsed="false">
      <c r="A49" s="78"/>
      <c r="B49" s="79"/>
      <c r="C49" s="208"/>
      <c r="D49" s="81" t="n">
        <v>250000</v>
      </c>
      <c r="E49" s="85" t="s">
        <v>647</v>
      </c>
    </row>
    <row r="50" customFormat="false" ht="12.75" hidden="false" customHeight="false" outlineLevel="0" collapsed="false">
      <c r="A50" s="78"/>
      <c r="B50" s="101" t="s">
        <v>357</v>
      </c>
      <c r="C50" s="265" t="s">
        <v>634</v>
      </c>
      <c r="D50" s="81" t="n">
        <v>50000</v>
      </c>
      <c r="E50" s="85" t="s">
        <v>648</v>
      </c>
    </row>
    <row r="51" customFormat="false" ht="12.75" hidden="false" customHeight="false" outlineLevel="0" collapsed="false">
      <c r="A51" s="78"/>
      <c r="B51" s="79" t="s">
        <v>204</v>
      </c>
      <c r="C51" s="208" t="s">
        <v>634</v>
      </c>
      <c r="D51" s="81" t="n">
        <v>35000</v>
      </c>
      <c r="E51" s="85" t="s">
        <v>649</v>
      </c>
    </row>
    <row r="52" customFormat="false" ht="12.75" hidden="false" customHeight="false" outlineLevel="0" collapsed="false">
      <c r="A52" s="78"/>
      <c r="B52" s="79"/>
      <c r="C52" s="208"/>
      <c r="D52" s="81" t="n">
        <v>50000</v>
      </c>
      <c r="E52" s="85" t="s">
        <v>650</v>
      </c>
    </row>
    <row r="53" customFormat="false" ht="12.75" hidden="false" customHeight="false" outlineLevel="0" collapsed="false">
      <c r="A53" s="78"/>
      <c r="B53" s="79" t="s">
        <v>354</v>
      </c>
      <c r="C53" s="208"/>
      <c r="D53" s="81" t="n">
        <v>61197000</v>
      </c>
      <c r="E53" s="85" t="s">
        <v>651</v>
      </c>
    </row>
    <row r="54" customFormat="false" ht="12.75" hidden="false" customHeight="false" outlineLevel="0" collapsed="false">
      <c r="A54" s="78"/>
      <c r="B54" s="79"/>
      <c r="C54" s="208"/>
      <c r="D54" s="81" t="n">
        <v>25000000</v>
      </c>
      <c r="E54" s="85" t="s">
        <v>652</v>
      </c>
    </row>
    <row r="55" customFormat="false" ht="12.75" hidden="false" customHeight="false" outlineLevel="0" collapsed="false">
      <c r="A55" s="78"/>
      <c r="B55" s="79" t="s">
        <v>252</v>
      </c>
      <c r="C55" s="109"/>
      <c r="D55" s="81" t="n">
        <v>25886472</v>
      </c>
      <c r="E55" s="85" t="s">
        <v>653</v>
      </c>
    </row>
    <row r="56" customFormat="false" ht="12.75" hidden="false" customHeight="false" outlineLevel="0" collapsed="false">
      <c r="A56" s="256" t="s">
        <v>196</v>
      </c>
      <c r="B56" s="256"/>
      <c r="C56" s="256"/>
      <c r="D56" s="110" t="n">
        <f aca="false">SUM(D36:D55)</f>
        <v>347810251</v>
      </c>
      <c r="E56" s="85"/>
    </row>
    <row r="57" customFormat="false" ht="12.75" hidden="false" customHeight="false" outlineLevel="0" collapsed="false">
      <c r="A57" s="78" t="s">
        <v>654</v>
      </c>
      <c r="B57" s="79" t="s">
        <v>258</v>
      </c>
      <c r="C57" s="208"/>
      <c r="D57" s="216" t="n">
        <v>250000</v>
      </c>
      <c r="E57" s="85" t="s">
        <v>655</v>
      </c>
    </row>
    <row r="58" customFormat="false" ht="12.75" hidden="false" customHeight="false" outlineLevel="0" collapsed="false">
      <c r="A58" s="78"/>
      <c r="B58" s="79"/>
      <c r="C58" s="208"/>
      <c r="D58" s="216" t="n">
        <v>250000</v>
      </c>
      <c r="E58" s="85" t="s">
        <v>656</v>
      </c>
    </row>
    <row r="59" customFormat="false" ht="12.75" hidden="false" customHeight="false" outlineLevel="0" collapsed="false">
      <c r="A59" s="78"/>
      <c r="B59" s="79" t="s">
        <v>354</v>
      </c>
      <c r="C59" s="208" t="s">
        <v>634</v>
      </c>
      <c r="D59" s="216" t="n">
        <v>100000</v>
      </c>
      <c r="E59" s="106" t="s">
        <v>657</v>
      </c>
    </row>
    <row r="60" customFormat="false" ht="12.75" hidden="false" customHeight="false" outlineLevel="0" collapsed="false">
      <c r="A60" s="78"/>
      <c r="B60" s="79"/>
      <c r="C60" s="208"/>
      <c r="D60" s="216" t="n">
        <v>50000</v>
      </c>
      <c r="E60" s="106" t="s">
        <v>658</v>
      </c>
    </row>
    <row r="61" customFormat="false" ht="12.75" hidden="false" customHeight="false" outlineLevel="0" collapsed="false">
      <c r="A61" s="78"/>
      <c r="B61" s="79"/>
      <c r="C61" s="208"/>
      <c r="D61" s="216" t="n">
        <v>50000</v>
      </c>
      <c r="E61" s="106" t="s">
        <v>659</v>
      </c>
    </row>
    <row r="62" customFormat="false" ht="12.75" hidden="false" customHeight="false" outlineLevel="0" collapsed="false">
      <c r="A62" s="78"/>
      <c r="B62" s="101" t="s">
        <v>355</v>
      </c>
      <c r="C62" s="208"/>
      <c r="D62" s="216" t="n">
        <v>40000</v>
      </c>
      <c r="E62" s="106" t="s">
        <v>660</v>
      </c>
    </row>
    <row r="63" customFormat="false" ht="12.75" hidden="false" customHeight="false" outlineLevel="0" collapsed="false">
      <c r="A63" s="78"/>
      <c r="B63" s="79" t="s">
        <v>357</v>
      </c>
      <c r="C63" s="208"/>
      <c r="D63" s="216" t="n">
        <v>20000</v>
      </c>
      <c r="E63" s="106" t="s">
        <v>661</v>
      </c>
    </row>
    <row r="64" customFormat="false" ht="12.75" hidden="false" customHeight="false" outlineLevel="0" collapsed="false">
      <c r="A64" s="78"/>
      <c r="B64" s="79" t="s">
        <v>204</v>
      </c>
      <c r="C64" s="208"/>
      <c r="D64" s="216" t="n">
        <v>50000</v>
      </c>
      <c r="E64" s="106" t="s">
        <v>662</v>
      </c>
    </row>
    <row r="65" customFormat="false" ht="12.75" hidden="false" customHeight="false" outlineLevel="0" collapsed="false">
      <c r="A65" s="78"/>
      <c r="B65" s="79"/>
      <c r="C65" s="208"/>
      <c r="D65" s="216" t="n">
        <v>50000</v>
      </c>
      <c r="E65" s="106" t="s">
        <v>663</v>
      </c>
    </row>
    <row r="66" customFormat="false" ht="13.5" hidden="false" customHeight="true" outlineLevel="0" collapsed="false">
      <c r="A66" s="78"/>
      <c r="B66" s="79"/>
      <c r="C66" s="208"/>
      <c r="D66" s="216" t="n">
        <v>30000</v>
      </c>
      <c r="E66" s="106" t="s">
        <v>664</v>
      </c>
    </row>
    <row r="67" customFormat="false" ht="12.75" hidden="false" customHeight="false" outlineLevel="0" collapsed="false">
      <c r="A67" s="78"/>
      <c r="B67" s="79"/>
      <c r="C67" s="208"/>
      <c r="D67" s="216" t="n">
        <v>30000</v>
      </c>
      <c r="E67" s="106" t="s">
        <v>665</v>
      </c>
    </row>
    <row r="68" customFormat="false" ht="12.75" hidden="false" customHeight="false" outlineLevel="0" collapsed="false">
      <c r="A68" s="78"/>
      <c r="B68" s="79"/>
      <c r="C68" s="208"/>
      <c r="D68" s="216" t="n">
        <v>30000</v>
      </c>
      <c r="E68" s="106" t="s">
        <v>666</v>
      </c>
    </row>
    <row r="69" customFormat="false" ht="12.75" hidden="false" customHeight="false" outlineLevel="0" collapsed="false">
      <c r="A69" s="78"/>
      <c r="B69" s="79"/>
      <c r="C69" s="208"/>
      <c r="D69" s="216" t="n">
        <v>25000</v>
      </c>
      <c r="E69" s="106" t="s">
        <v>667</v>
      </c>
    </row>
    <row r="70" customFormat="false" ht="12.75" hidden="false" customHeight="false" outlineLevel="0" collapsed="false">
      <c r="A70" s="78"/>
      <c r="B70" s="79"/>
      <c r="C70" s="208"/>
      <c r="D70" s="216" t="n">
        <v>30000</v>
      </c>
      <c r="E70" s="106" t="s">
        <v>668</v>
      </c>
    </row>
    <row r="71" customFormat="false" ht="12.75" hidden="false" customHeight="false" outlineLevel="0" collapsed="false">
      <c r="A71" s="78"/>
      <c r="B71" s="79"/>
      <c r="C71" s="208"/>
      <c r="D71" s="216" t="n">
        <v>50000</v>
      </c>
      <c r="E71" s="106" t="s">
        <v>669</v>
      </c>
    </row>
    <row r="72" customFormat="false" ht="12.75" hidden="false" customHeight="false" outlineLevel="0" collapsed="false">
      <c r="A72" s="78"/>
      <c r="B72" s="79"/>
      <c r="C72" s="208"/>
      <c r="D72" s="216" t="n">
        <v>72500</v>
      </c>
      <c r="E72" s="106" t="s">
        <v>670</v>
      </c>
    </row>
    <row r="73" customFormat="false" ht="12.75" hidden="false" customHeight="false" outlineLevel="0" collapsed="false">
      <c r="A73" s="78"/>
      <c r="B73" s="79"/>
      <c r="C73" s="208"/>
      <c r="D73" s="216" t="n">
        <v>25000</v>
      </c>
      <c r="E73" s="106" t="s">
        <v>671</v>
      </c>
    </row>
    <row r="74" customFormat="false" ht="12.75" hidden="false" customHeight="false" outlineLevel="0" collapsed="false">
      <c r="A74" s="256" t="s">
        <v>196</v>
      </c>
      <c r="B74" s="256"/>
      <c r="C74" s="256"/>
      <c r="D74" s="110" t="n">
        <f aca="false">SUM(D57:D73)</f>
        <v>1152500</v>
      </c>
      <c r="E74" s="85"/>
    </row>
    <row r="75" customFormat="false" ht="25.5" hidden="false" customHeight="false" outlineLevel="0" collapsed="false">
      <c r="A75" s="78" t="s">
        <v>672</v>
      </c>
      <c r="B75" s="79" t="s">
        <v>189</v>
      </c>
      <c r="C75" s="80" t="s">
        <v>190</v>
      </c>
      <c r="D75" s="81" t="n">
        <v>550000</v>
      </c>
      <c r="E75" s="91" t="s">
        <v>673</v>
      </c>
    </row>
    <row r="76" customFormat="false" ht="12.75" hidden="false" customHeight="true" outlineLevel="0" collapsed="false">
      <c r="A76" s="78"/>
      <c r="B76" s="79"/>
      <c r="C76" s="80" t="s">
        <v>674</v>
      </c>
      <c r="D76" s="81" t="n">
        <v>100000</v>
      </c>
      <c r="E76" s="85" t="s">
        <v>675</v>
      </c>
    </row>
    <row r="77" customFormat="false" ht="12.75" hidden="false" customHeight="false" outlineLevel="0" collapsed="false">
      <c r="A77" s="78"/>
      <c r="B77" s="79"/>
      <c r="C77" s="80"/>
      <c r="D77" s="81" t="n">
        <v>100000</v>
      </c>
      <c r="E77" s="85" t="s">
        <v>676</v>
      </c>
    </row>
    <row r="78" customFormat="false" ht="25.5" hidden="false" customHeight="false" outlineLevel="0" collapsed="false">
      <c r="A78" s="78"/>
      <c r="B78" s="79"/>
      <c r="C78" s="80" t="s">
        <v>677</v>
      </c>
      <c r="D78" s="81" t="n">
        <v>10000000</v>
      </c>
      <c r="E78" s="85" t="s">
        <v>678</v>
      </c>
    </row>
    <row r="79" s="220" customFormat="true" ht="12.75" hidden="false" customHeight="false" outlineLevel="0" collapsed="false">
      <c r="A79" s="78"/>
      <c r="B79" s="79" t="s">
        <v>354</v>
      </c>
      <c r="C79" s="256"/>
      <c r="D79" s="81" t="n">
        <v>150000</v>
      </c>
      <c r="E79" s="85" t="s">
        <v>679</v>
      </c>
      <c r="F79" s="253"/>
      <c r="G79" s="253"/>
      <c r="H79" s="253"/>
      <c r="I79" s="253"/>
    </row>
    <row r="80" s="220" customFormat="true" ht="12.75" hidden="false" customHeight="false" outlineLevel="0" collapsed="false">
      <c r="A80" s="78"/>
      <c r="B80" s="79" t="s">
        <v>355</v>
      </c>
      <c r="C80" s="256"/>
      <c r="D80" s="81" t="n">
        <v>50000</v>
      </c>
      <c r="E80" s="85" t="s">
        <v>680</v>
      </c>
      <c r="F80" s="253"/>
      <c r="G80" s="253"/>
      <c r="H80" s="253"/>
      <c r="I80" s="253"/>
    </row>
    <row r="81" s="220" customFormat="true" ht="12.75" hidden="false" customHeight="false" outlineLevel="0" collapsed="false">
      <c r="A81" s="78"/>
      <c r="B81" s="79"/>
      <c r="C81" s="208" t="s">
        <v>634</v>
      </c>
      <c r="D81" s="81" t="n">
        <v>50000</v>
      </c>
      <c r="E81" s="85" t="s">
        <v>681</v>
      </c>
      <c r="F81" s="253"/>
      <c r="G81" s="253"/>
      <c r="H81" s="253"/>
      <c r="I81" s="253"/>
    </row>
    <row r="82" s="220" customFormat="true" ht="12.75" hidden="false" customHeight="false" outlineLevel="0" collapsed="false">
      <c r="A82" s="78"/>
      <c r="B82" s="79" t="s">
        <v>357</v>
      </c>
      <c r="C82" s="208" t="s">
        <v>634</v>
      </c>
      <c r="D82" s="81" t="n">
        <v>30000</v>
      </c>
      <c r="E82" s="85" t="s">
        <v>682</v>
      </c>
      <c r="F82" s="253"/>
      <c r="G82" s="253"/>
      <c r="H82" s="253"/>
      <c r="I82" s="253"/>
    </row>
    <row r="83" s="220" customFormat="true" ht="12.75" hidden="false" customHeight="false" outlineLevel="0" collapsed="false">
      <c r="A83" s="78"/>
      <c r="B83" s="79" t="s">
        <v>204</v>
      </c>
      <c r="C83" s="208"/>
      <c r="D83" s="81" t="n">
        <v>50000</v>
      </c>
      <c r="E83" s="85" t="s">
        <v>683</v>
      </c>
      <c r="F83" s="253"/>
      <c r="G83" s="253"/>
      <c r="H83" s="253"/>
      <c r="I83" s="253"/>
    </row>
    <row r="84" s="220" customFormat="true" ht="12.75" hidden="false" customHeight="false" outlineLevel="0" collapsed="false">
      <c r="A84" s="78"/>
      <c r="B84" s="79"/>
      <c r="C84" s="208"/>
      <c r="D84" s="81" t="n">
        <v>42000</v>
      </c>
      <c r="E84" s="85" t="s">
        <v>684</v>
      </c>
      <c r="F84" s="253"/>
      <c r="G84" s="253"/>
      <c r="H84" s="253"/>
      <c r="I84" s="253"/>
    </row>
    <row r="85" s="220" customFormat="true" ht="12.75" hidden="false" customHeight="false" outlineLevel="0" collapsed="false">
      <c r="A85" s="78"/>
      <c r="B85" s="79"/>
      <c r="C85" s="208"/>
      <c r="D85" s="81" t="n">
        <v>40000</v>
      </c>
      <c r="E85" s="85" t="s">
        <v>685</v>
      </c>
      <c r="F85" s="253"/>
      <c r="G85" s="253"/>
      <c r="H85" s="253"/>
      <c r="I85" s="253"/>
    </row>
    <row r="86" s="220" customFormat="true" ht="12.75" hidden="false" customHeight="false" outlineLevel="0" collapsed="false">
      <c r="A86" s="78"/>
      <c r="B86" s="79"/>
      <c r="C86" s="208"/>
      <c r="D86" s="81" t="n">
        <v>100000</v>
      </c>
      <c r="E86" s="85" t="s">
        <v>686</v>
      </c>
      <c r="F86" s="253"/>
      <c r="G86" s="253"/>
      <c r="H86" s="253"/>
      <c r="I86" s="253"/>
    </row>
    <row r="87" s="220" customFormat="true" ht="12.75" hidden="false" customHeight="false" outlineLevel="0" collapsed="false">
      <c r="A87" s="78"/>
      <c r="B87" s="79"/>
      <c r="C87" s="208"/>
      <c r="D87" s="81" t="n">
        <v>60000</v>
      </c>
      <c r="E87" s="85" t="s">
        <v>687</v>
      </c>
      <c r="F87" s="253"/>
      <c r="G87" s="253"/>
      <c r="H87" s="253"/>
      <c r="I87" s="253"/>
    </row>
    <row r="88" s="220" customFormat="true" ht="12.75" hidden="false" customHeight="false" outlineLevel="0" collapsed="false">
      <c r="A88" s="78"/>
      <c r="B88" s="79"/>
      <c r="C88" s="208"/>
      <c r="D88" s="81" t="n">
        <v>31000</v>
      </c>
      <c r="E88" s="85" t="s">
        <v>688</v>
      </c>
      <c r="F88" s="253"/>
      <c r="G88" s="253"/>
      <c r="H88" s="253"/>
      <c r="I88" s="253"/>
    </row>
    <row r="89" s="220" customFormat="true" ht="12.75" hidden="false" customHeight="false" outlineLevel="0" collapsed="false">
      <c r="A89" s="78"/>
      <c r="B89" s="79"/>
      <c r="C89" s="208"/>
      <c r="D89" s="81" t="n">
        <v>500000</v>
      </c>
      <c r="E89" s="85" t="s">
        <v>689</v>
      </c>
      <c r="F89" s="253"/>
      <c r="G89" s="253"/>
      <c r="H89" s="253"/>
      <c r="I89" s="253"/>
    </row>
    <row r="90" s="220" customFormat="true" ht="12.75" hidden="false" customHeight="false" outlineLevel="0" collapsed="false">
      <c r="A90" s="78"/>
      <c r="B90" s="79"/>
      <c r="C90" s="208"/>
      <c r="D90" s="81" t="n">
        <v>100000</v>
      </c>
      <c r="E90" s="85" t="s">
        <v>690</v>
      </c>
      <c r="F90" s="253"/>
      <c r="G90" s="253"/>
      <c r="H90" s="253"/>
      <c r="I90" s="253"/>
    </row>
    <row r="91" s="220" customFormat="true" ht="12.75" hidden="false" customHeight="false" outlineLevel="0" collapsed="false">
      <c r="A91" s="78"/>
      <c r="B91" s="79"/>
      <c r="C91" s="208"/>
      <c r="D91" s="81" t="n">
        <v>300000</v>
      </c>
      <c r="E91" s="85" t="s">
        <v>691</v>
      </c>
      <c r="F91" s="253"/>
      <c r="G91" s="253"/>
      <c r="H91" s="253"/>
      <c r="I91" s="253"/>
    </row>
    <row r="92" s="220" customFormat="true" ht="12.75" hidden="false" customHeight="false" outlineLevel="0" collapsed="false">
      <c r="A92" s="78"/>
      <c r="B92" s="79"/>
      <c r="C92" s="208"/>
      <c r="D92" s="81" t="n">
        <v>70000</v>
      </c>
      <c r="E92" s="85" t="s">
        <v>692</v>
      </c>
      <c r="F92" s="253"/>
      <c r="G92" s="253"/>
      <c r="H92" s="253"/>
      <c r="I92" s="253"/>
    </row>
    <row r="93" s="220" customFormat="true" ht="12.75" hidden="false" customHeight="false" outlineLevel="0" collapsed="false">
      <c r="A93" s="78"/>
      <c r="B93" s="79"/>
      <c r="C93" s="208"/>
      <c r="D93" s="81" t="n">
        <v>35000</v>
      </c>
      <c r="E93" s="85" t="s">
        <v>693</v>
      </c>
      <c r="F93" s="253"/>
      <c r="G93" s="253"/>
      <c r="H93" s="253"/>
      <c r="I93" s="253"/>
    </row>
    <row r="94" s="220" customFormat="true" ht="12.75" hidden="false" customHeight="false" outlineLevel="0" collapsed="false">
      <c r="A94" s="78"/>
      <c r="B94" s="79"/>
      <c r="C94" s="208"/>
      <c r="D94" s="81" t="n">
        <v>40000</v>
      </c>
      <c r="E94" s="85" t="s">
        <v>694</v>
      </c>
      <c r="F94" s="253"/>
      <c r="G94" s="253"/>
      <c r="H94" s="253"/>
      <c r="I94" s="253"/>
    </row>
    <row r="95" s="220" customFormat="true" ht="12.75" hidden="false" customHeight="false" outlineLevel="0" collapsed="false">
      <c r="A95" s="78"/>
      <c r="B95" s="79"/>
      <c r="C95" s="208"/>
      <c r="D95" s="81" t="n">
        <v>40000</v>
      </c>
      <c r="E95" s="85" t="s">
        <v>695</v>
      </c>
      <c r="F95" s="253"/>
      <c r="G95" s="253"/>
      <c r="H95" s="253"/>
      <c r="I95" s="253"/>
    </row>
    <row r="96" s="220" customFormat="true" ht="12.75" hidden="false" customHeight="false" outlineLevel="0" collapsed="false">
      <c r="A96" s="78"/>
      <c r="B96" s="79"/>
      <c r="C96" s="208"/>
      <c r="D96" s="81" t="n">
        <v>70000</v>
      </c>
      <c r="E96" s="85" t="s">
        <v>696</v>
      </c>
      <c r="F96" s="253"/>
      <c r="G96" s="253"/>
      <c r="H96" s="253"/>
      <c r="I96" s="253"/>
    </row>
    <row r="97" s="220" customFormat="true" ht="12.75" hidden="false" customHeight="false" outlineLevel="0" collapsed="false">
      <c r="A97" s="208" t="s">
        <v>697</v>
      </c>
      <c r="B97" s="208"/>
      <c r="C97" s="208"/>
      <c r="D97" s="110" t="n">
        <f aca="false">SUM(D75:D96)</f>
        <v>12508000</v>
      </c>
      <c r="E97" s="85"/>
      <c r="F97" s="253"/>
      <c r="G97" s="253"/>
      <c r="H97" s="253"/>
      <c r="I97" s="253"/>
    </row>
    <row r="98" s="220" customFormat="true" ht="12.75" hidden="false" customHeight="false" outlineLevel="0" collapsed="false">
      <c r="A98" s="78" t="s">
        <v>698</v>
      </c>
      <c r="B98" s="79" t="s">
        <v>207</v>
      </c>
      <c r="C98" s="256"/>
      <c r="D98" s="81" t="n">
        <v>50000</v>
      </c>
      <c r="E98" s="91" t="s">
        <v>699</v>
      </c>
      <c r="F98" s="253"/>
      <c r="G98" s="253"/>
      <c r="H98" s="253"/>
      <c r="I98" s="253"/>
    </row>
    <row r="99" s="220" customFormat="true" ht="12.75" hidden="false" customHeight="false" outlineLevel="0" collapsed="false">
      <c r="A99" s="78"/>
      <c r="B99" s="79" t="s">
        <v>204</v>
      </c>
      <c r="C99" s="256"/>
      <c r="D99" s="81" t="n">
        <v>120000</v>
      </c>
      <c r="E99" s="85" t="s">
        <v>700</v>
      </c>
      <c r="F99" s="253"/>
      <c r="G99" s="253"/>
      <c r="H99" s="253"/>
      <c r="I99" s="253"/>
    </row>
    <row r="100" s="220" customFormat="true" ht="12.75" hidden="false" customHeight="false" outlineLevel="0" collapsed="false">
      <c r="A100" s="208" t="s">
        <v>697</v>
      </c>
      <c r="B100" s="208"/>
      <c r="C100" s="208"/>
      <c r="D100" s="110" t="n">
        <f aca="false">SUM(D98:D99)</f>
        <v>170000</v>
      </c>
      <c r="E100" s="85"/>
      <c r="F100" s="253"/>
      <c r="G100" s="253"/>
      <c r="H100" s="253"/>
      <c r="I100" s="253"/>
    </row>
    <row r="101" s="220" customFormat="true" ht="12.75" hidden="false" customHeight="false" outlineLevel="0" collapsed="false">
      <c r="A101" s="78" t="s">
        <v>701</v>
      </c>
      <c r="B101" s="79" t="s">
        <v>189</v>
      </c>
      <c r="C101" s="85"/>
      <c r="D101" s="81" t="n">
        <v>600000</v>
      </c>
      <c r="E101" s="85" t="s">
        <v>702</v>
      </c>
      <c r="F101" s="253"/>
      <c r="G101" s="253"/>
      <c r="H101" s="253"/>
      <c r="I101" s="253"/>
    </row>
    <row r="102" s="220" customFormat="true" ht="12.75" hidden="false" customHeight="false" outlineLevel="0" collapsed="false">
      <c r="A102" s="78"/>
      <c r="B102" s="79"/>
      <c r="C102" s="80" t="s">
        <v>632</v>
      </c>
      <c r="D102" s="81" t="n">
        <v>100000</v>
      </c>
      <c r="E102" s="85" t="s">
        <v>703</v>
      </c>
      <c r="F102" s="253"/>
      <c r="G102" s="253"/>
      <c r="H102" s="253"/>
      <c r="I102" s="253"/>
    </row>
    <row r="103" s="220" customFormat="true" ht="12.75" hidden="false" customHeight="false" outlineLevel="0" collapsed="false">
      <c r="A103" s="78"/>
      <c r="B103" s="79" t="s">
        <v>348</v>
      </c>
      <c r="C103" s="85"/>
      <c r="D103" s="81" t="n">
        <v>4165000</v>
      </c>
      <c r="E103" s="85" t="s">
        <v>704</v>
      </c>
      <c r="F103" s="253"/>
      <c r="G103" s="253"/>
      <c r="H103" s="253"/>
      <c r="I103" s="253"/>
    </row>
    <row r="104" s="220" customFormat="true" ht="12.75" hidden="false" customHeight="false" outlineLevel="0" collapsed="false">
      <c r="A104" s="78"/>
      <c r="B104" s="79" t="s">
        <v>354</v>
      </c>
      <c r="C104" s="266" t="s">
        <v>634</v>
      </c>
      <c r="D104" s="81" t="n">
        <v>35000</v>
      </c>
      <c r="E104" s="85" t="s">
        <v>705</v>
      </c>
      <c r="F104" s="253"/>
      <c r="G104" s="253"/>
      <c r="H104" s="253"/>
      <c r="I104" s="253"/>
    </row>
    <row r="105" s="220" customFormat="true" ht="12.75" hidden="false" customHeight="false" outlineLevel="0" collapsed="false">
      <c r="A105" s="78"/>
      <c r="B105" s="79" t="s">
        <v>356</v>
      </c>
      <c r="C105" s="208"/>
      <c r="D105" s="81" t="n">
        <v>250000</v>
      </c>
      <c r="E105" s="85" t="s">
        <v>706</v>
      </c>
      <c r="F105" s="253"/>
      <c r="G105" s="253"/>
      <c r="H105" s="253"/>
      <c r="I105" s="253"/>
    </row>
    <row r="106" s="220" customFormat="true" ht="12.75" hidden="false" customHeight="false" outlineLevel="0" collapsed="false">
      <c r="A106" s="78"/>
      <c r="B106" s="79" t="s">
        <v>204</v>
      </c>
      <c r="C106" s="208"/>
      <c r="D106" s="81" t="n">
        <v>200000</v>
      </c>
      <c r="E106" s="85" t="s">
        <v>707</v>
      </c>
      <c r="F106" s="253"/>
      <c r="G106" s="253"/>
      <c r="H106" s="253"/>
      <c r="I106" s="253"/>
    </row>
    <row r="107" s="220" customFormat="true" ht="12.75" hidden="false" customHeight="false" outlineLevel="0" collapsed="false">
      <c r="A107" s="78"/>
      <c r="B107" s="79"/>
      <c r="C107" s="208"/>
      <c r="D107" s="81" t="n">
        <v>500000</v>
      </c>
      <c r="E107" s="85" t="s">
        <v>708</v>
      </c>
      <c r="F107" s="253"/>
      <c r="G107" s="253"/>
      <c r="H107" s="253"/>
      <c r="I107" s="253"/>
    </row>
    <row r="108" s="220" customFormat="true" ht="12.75" hidden="false" customHeight="false" outlineLevel="0" collapsed="false">
      <c r="A108" s="78"/>
      <c r="B108" s="79"/>
      <c r="C108" s="208"/>
      <c r="D108" s="81" t="n">
        <v>60000</v>
      </c>
      <c r="E108" s="85" t="s">
        <v>709</v>
      </c>
      <c r="F108" s="253"/>
      <c r="G108" s="253"/>
      <c r="H108" s="253"/>
      <c r="I108" s="253"/>
    </row>
    <row r="109" s="220" customFormat="true" ht="12.75" hidden="false" customHeight="false" outlineLevel="0" collapsed="false">
      <c r="A109" s="78"/>
      <c r="B109" s="79"/>
      <c r="C109" s="208"/>
      <c r="D109" s="81" t="n">
        <v>100000</v>
      </c>
      <c r="E109" s="85" t="s">
        <v>710</v>
      </c>
      <c r="F109" s="253"/>
      <c r="G109" s="253"/>
      <c r="H109" s="253"/>
      <c r="I109" s="253"/>
    </row>
    <row r="110" s="220" customFormat="true" ht="12.75" hidden="false" customHeight="false" outlineLevel="0" collapsed="false">
      <c r="A110" s="78"/>
      <c r="B110" s="79"/>
      <c r="C110" s="208"/>
      <c r="D110" s="81" t="n">
        <v>60000</v>
      </c>
      <c r="E110" s="85" t="s">
        <v>711</v>
      </c>
      <c r="F110" s="253"/>
      <c r="G110" s="253"/>
      <c r="H110" s="253"/>
      <c r="I110" s="253"/>
    </row>
    <row r="111" s="220" customFormat="true" ht="12.75" hidden="false" customHeight="false" outlineLevel="0" collapsed="false">
      <c r="A111" s="78"/>
      <c r="B111" s="79"/>
      <c r="C111" s="208"/>
      <c r="D111" s="81" t="n">
        <v>100000</v>
      </c>
      <c r="E111" s="85" t="s">
        <v>712</v>
      </c>
      <c r="F111" s="253"/>
      <c r="G111" s="253"/>
      <c r="H111" s="253"/>
      <c r="I111" s="253"/>
    </row>
    <row r="112" s="220" customFormat="true" ht="12.75" hidden="false" customHeight="false" outlineLevel="0" collapsed="false">
      <c r="A112" s="78"/>
      <c r="B112" s="79"/>
      <c r="C112" s="208"/>
      <c r="D112" s="81" t="n">
        <v>70000</v>
      </c>
      <c r="E112" s="85" t="s">
        <v>713</v>
      </c>
      <c r="F112" s="253"/>
      <c r="G112" s="253"/>
      <c r="H112" s="253"/>
      <c r="I112" s="253"/>
    </row>
    <row r="113" s="220" customFormat="true" ht="12.75" hidden="false" customHeight="false" outlineLevel="0" collapsed="false">
      <c r="A113" s="78"/>
      <c r="B113" s="79"/>
      <c r="C113" s="208"/>
      <c r="D113" s="81" t="n">
        <v>100000</v>
      </c>
      <c r="E113" s="85" t="s">
        <v>714</v>
      </c>
      <c r="F113" s="253"/>
      <c r="G113" s="253"/>
      <c r="H113" s="253"/>
      <c r="I113" s="253"/>
    </row>
    <row r="114" s="220" customFormat="true" ht="12.75" hidden="false" customHeight="false" outlineLevel="0" collapsed="false">
      <c r="A114" s="78"/>
      <c r="B114" s="79"/>
      <c r="C114" s="208"/>
      <c r="D114" s="81" t="n">
        <v>230000</v>
      </c>
      <c r="E114" s="85" t="s">
        <v>715</v>
      </c>
      <c r="F114" s="253"/>
      <c r="G114" s="253"/>
      <c r="H114" s="253"/>
      <c r="I114" s="253"/>
    </row>
    <row r="115" s="220" customFormat="true" ht="12.75" hidden="false" customHeight="false" outlineLevel="0" collapsed="false">
      <c r="A115" s="78"/>
      <c r="B115" s="79"/>
      <c r="C115" s="208"/>
      <c r="D115" s="81" t="n">
        <v>35000</v>
      </c>
      <c r="E115" s="85" t="s">
        <v>716</v>
      </c>
      <c r="F115" s="253"/>
      <c r="G115" s="253"/>
      <c r="H115" s="253"/>
      <c r="I115" s="253"/>
    </row>
    <row r="116" s="220" customFormat="true" ht="12.75" hidden="false" customHeight="false" outlineLevel="0" collapsed="false">
      <c r="A116" s="78"/>
      <c r="B116" s="79"/>
      <c r="C116" s="208"/>
      <c r="D116" s="81" t="n">
        <v>60000</v>
      </c>
      <c r="E116" s="85" t="s">
        <v>717</v>
      </c>
      <c r="F116" s="253"/>
      <c r="G116" s="253"/>
      <c r="H116" s="253"/>
      <c r="I116" s="253"/>
    </row>
    <row r="117" s="220" customFormat="true" ht="12.75" hidden="false" customHeight="false" outlineLevel="0" collapsed="false">
      <c r="A117" s="78"/>
      <c r="B117" s="79"/>
      <c r="C117" s="208"/>
      <c r="D117" s="81" t="n">
        <v>35000</v>
      </c>
      <c r="E117" s="85" t="s">
        <v>718</v>
      </c>
      <c r="F117" s="253"/>
      <c r="G117" s="253"/>
      <c r="H117" s="253"/>
      <c r="I117" s="253"/>
    </row>
    <row r="118" s="220" customFormat="true" ht="12.75" hidden="false" customHeight="false" outlineLevel="0" collapsed="false">
      <c r="A118" s="78"/>
      <c r="B118" s="79"/>
      <c r="C118" s="208"/>
      <c r="D118" s="81" t="n">
        <v>50000</v>
      </c>
      <c r="E118" s="85" t="s">
        <v>719</v>
      </c>
      <c r="F118" s="253"/>
      <c r="G118" s="253"/>
      <c r="H118" s="253"/>
      <c r="I118" s="253"/>
    </row>
    <row r="119" s="220" customFormat="true" ht="12.75" hidden="false" customHeight="false" outlineLevel="0" collapsed="false">
      <c r="A119" s="78"/>
      <c r="B119" s="79"/>
      <c r="C119" s="208"/>
      <c r="D119" s="81" t="n">
        <v>400000</v>
      </c>
      <c r="E119" s="85" t="s">
        <v>720</v>
      </c>
      <c r="F119" s="253"/>
      <c r="G119" s="253"/>
      <c r="H119" s="253"/>
      <c r="I119" s="253"/>
    </row>
    <row r="120" s="220" customFormat="true" ht="12.75" hidden="false" customHeight="false" outlineLevel="0" collapsed="false">
      <c r="A120" s="78"/>
      <c r="B120" s="79"/>
      <c r="C120" s="208"/>
      <c r="D120" s="81" t="n">
        <v>30000</v>
      </c>
      <c r="E120" s="85" t="s">
        <v>721</v>
      </c>
      <c r="F120" s="253"/>
      <c r="G120" s="253"/>
      <c r="H120" s="253"/>
      <c r="I120" s="253"/>
    </row>
    <row r="121" s="220" customFormat="true" ht="12.75" hidden="false" customHeight="false" outlineLevel="0" collapsed="false">
      <c r="A121" s="78"/>
      <c r="B121" s="79"/>
      <c r="C121" s="208"/>
      <c r="D121" s="81" t="n">
        <v>35000</v>
      </c>
      <c r="E121" s="85" t="s">
        <v>722</v>
      </c>
      <c r="F121" s="253"/>
      <c r="G121" s="253"/>
      <c r="H121" s="253"/>
      <c r="I121" s="253"/>
    </row>
    <row r="122" s="220" customFormat="true" ht="12.75" hidden="false" customHeight="false" outlineLevel="0" collapsed="false">
      <c r="A122" s="78"/>
      <c r="B122" s="79"/>
      <c r="C122" s="208"/>
      <c r="D122" s="81" t="n">
        <v>60000</v>
      </c>
      <c r="E122" s="85" t="s">
        <v>723</v>
      </c>
      <c r="F122" s="253"/>
      <c r="G122" s="253"/>
      <c r="H122" s="253"/>
      <c r="I122" s="253"/>
    </row>
    <row r="123" s="220" customFormat="true" ht="12.75" hidden="false" customHeight="false" outlineLevel="0" collapsed="false">
      <c r="A123" s="78"/>
      <c r="B123" s="79"/>
      <c r="C123" s="208"/>
      <c r="D123" s="81" t="n">
        <v>50000</v>
      </c>
      <c r="E123" s="85" t="s">
        <v>724</v>
      </c>
      <c r="F123" s="253"/>
      <c r="G123" s="253"/>
      <c r="H123" s="253"/>
      <c r="I123" s="253"/>
    </row>
    <row r="124" s="220" customFormat="true" ht="12.75" hidden="false" customHeight="false" outlineLevel="0" collapsed="false">
      <c r="A124" s="78"/>
      <c r="B124" s="79"/>
      <c r="C124" s="208"/>
      <c r="D124" s="81" t="n">
        <v>100000</v>
      </c>
      <c r="E124" s="85" t="s">
        <v>725</v>
      </c>
      <c r="F124" s="253"/>
      <c r="G124" s="253"/>
      <c r="H124" s="253"/>
      <c r="I124" s="253"/>
    </row>
    <row r="125" s="220" customFormat="true" ht="12.75" hidden="false" customHeight="false" outlineLevel="0" collapsed="false">
      <c r="A125" s="78"/>
      <c r="B125" s="79"/>
      <c r="C125" s="208"/>
      <c r="D125" s="81" t="n">
        <v>35000</v>
      </c>
      <c r="E125" s="85" t="s">
        <v>726</v>
      </c>
      <c r="F125" s="253"/>
      <c r="G125" s="253"/>
      <c r="H125" s="253"/>
      <c r="I125" s="253"/>
    </row>
    <row r="126" s="220" customFormat="true" ht="12.75" hidden="false" customHeight="false" outlineLevel="0" collapsed="false">
      <c r="A126" s="78"/>
      <c r="B126" s="79"/>
      <c r="C126" s="208"/>
      <c r="D126" s="81" t="n">
        <v>80000</v>
      </c>
      <c r="E126" s="85" t="s">
        <v>727</v>
      </c>
      <c r="F126" s="253"/>
      <c r="G126" s="253"/>
      <c r="H126" s="253"/>
      <c r="I126" s="253"/>
    </row>
    <row r="127" s="220" customFormat="true" ht="12.75" hidden="false" customHeight="false" outlineLevel="0" collapsed="false">
      <c r="A127" s="78"/>
      <c r="B127" s="79"/>
      <c r="C127" s="208"/>
      <c r="D127" s="81" t="n">
        <v>525000</v>
      </c>
      <c r="E127" s="85" t="s">
        <v>728</v>
      </c>
      <c r="F127" s="253"/>
      <c r="G127" s="253"/>
      <c r="H127" s="253"/>
      <c r="I127" s="253"/>
    </row>
    <row r="128" s="220" customFormat="true" ht="12.75" hidden="false" customHeight="false" outlineLevel="0" collapsed="false">
      <c r="A128" s="78"/>
      <c r="B128" s="79"/>
      <c r="C128" s="208"/>
      <c r="D128" s="81" t="n">
        <v>50000</v>
      </c>
      <c r="E128" s="85" t="s">
        <v>729</v>
      </c>
      <c r="F128" s="253"/>
      <c r="G128" s="253"/>
      <c r="H128" s="253"/>
      <c r="I128" s="253"/>
    </row>
    <row r="129" s="220" customFormat="true" ht="12.75" hidden="false" customHeight="false" outlineLevel="0" collapsed="false">
      <c r="A129" s="78"/>
      <c r="B129" s="79"/>
      <c r="C129" s="208"/>
      <c r="D129" s="81" t="n">
        <v>350000</v>
      </c>
      <c r="E129" s="85" t="s">
        <v>730</v>
      </c>
      <c r="F129" s="253"/>
      <c r="G129" s="253"/>
      <c r="H129" s="253"/>
      <c r="I129" s="253"/>
    </row>
    <row r="130" s="220" customFormat="true" ht="12.75" hidden="false" customHeight="false" outlineLevel="0" collapsed="false">
      <c r="A130" s="78"/>
      <c r="B130" s="79"/>
      <c r="C130" s="208"/>
      <c r="D130" s="81" t="n">
        <v>80000</v>
      </c>
      <c r="E130" s="85" t="s">
        <v>731</v>
      </c>
      <c r="F130" s="253"/>
      <c r="G130" s="253"/>
      <c r="H130" s="253"/>
      <c r="I130" s="253"/>
    </row>
    <row r="131" s="220" customFormat="true" ht="12.75" hidden="false" customHeight="false" outlineLevel="0" collapsed="false">
      <c r="A131" s="78"/>
      <c r="B131" s="79"/>
      <c r="C131" s="208"/>
      <c r="D131" s="81" t="n">
        <v>30000</v>
      </c>
      <c r="E131" s="85" t="s">
        <v>732</v>
      </c>
      <c r="F131" s="253"/>
      <c r="G131" s="253"/>
      <c r="H131" s="253"/>
      <c r="I131" s="253"/>
    </row>
    <row r="132" s="220" customFormat="true" ht="12.75" hidden="false" customHeight="false" outlineLevel="0" collapsed="false">
      <c r="A132" s="78"/>
      <c r="B132" s="79"/>
      <c r="C132" s="208"/>
      <c r="D132" s="81" t="n">
        <v>100000</v>
      </c>
      <c r="E132" s="85" t="s">
        <v>733</v>
      </c>
      <c r="F132" s="253"/>
      <c r="G132" s="253"/>
      <c r="H132" s="253"/>
      <c r="I132" s="253"/>
    </row>
    <row r="133" s="220" customFormat="true" ht="12.75" hidden="false" customHeight="false" outlineLevel="0" collapsed="false">
      <c r="A133" s="78"/>
      <c r="B133" s="79"/>
      <c r="C133" s="265" t="s">
        <v>634</v>
      </c>
      <c r="D133" s="81" t="n">
        <v>20000</v>
      </c>
      <c r="E133" s="85" t="s">
        <v>734</v>
      </c>
      <c r="F133" s="253"/>
      <c r="G133" s="253"/>
      <c r="H133" s="253"/>
      <c r="I133" s="253"/>
    </row>
    <row r="134" s="220" customFormat="true" ht="12.75" hidden="false" customHeight="false" outlineLevel="0" collapsed="false">
      <c r="A134" s="78"/>
      <c r="B134" s="79"/>
      <c r="C134" s="265"/>
      <c r="D134" s="81" t="n">
        <v>20000</v>
      </c>
      <c r="E134" s="85" t="s">
        <v>735</v>
      </c>
      <c r="F134" s="253"/>
      <c r="G134" s="253"/>
      <c r="H134" s="253"/>
      <c r="I134" s="253"/>
    </row>
    <row r="135" s="220" customFormat="true" ht="12.75" hidden="false" customHeight="false" outlineLevel="0" collapsed="false">
      <c r="A135" s="78"/>
      <c r="B135" s="79"/>
      <c r="C135" s="265"/>
      <c r="D135" s="81" t="n">
        <v>75000</v>
      </c>
      <c r="E135" s="85" t="s">
        <v>736</v>
      </c>
      <c r="F135" s="253"/>
      <c r="G135" s="253"/>
      <c r="H135" s="253"/>
      <c r="I135" s="253"/>
    </row>
    <row r="136" s="220" customFormat="true" ht="12.75" hidden="false" customHeight="false" outlineLevel="0" collapsed="false">
      <c r="A136" s="78"/>
      <c r="B136" s="79"/>
      <c r="C136" s="265"/>
      <c r="D136" s="81" t="n">
        <v>50000</v>
      </c>
      <c r="E136" s="85" t="s">
        <v>737</v>
      </c>
      <c r="F136" s="253"/>
      <c r="G136" s="253"/>
      <c r="H136" s="253"/>
      <c r="I136" s="253"/>
    </row>
    <row r="137" s="220" customFormat="true" ht="12.75" hidden="false" customHeight="false" outlineLevel="0" collapsed="false">
      <c r="A137" s="78"/>
      <c r="B137" s="79"/>
      <c r="C137" s="265"/>
      <c r="D137" s="81" t="n">
        <v>30000</v>
      </c>
      <c r="E137" s="85" t="s">
        <v>738</v>
      </c>
      <c r="F137" s="253"/>
      <c r="G137" s="253"/>
      <c r="H137" s="253"/>
      <c r="I137" s="253"/>
    </row>
    <row r="138" s="220" customFormat="true" ht="12.75" hidden="false" customHeight="false" outlineLevel="0" collapsed="false">
      <c r="A138" s="78"/>
      <c r="B138" s="79"/>
      <c r="C138" s="265"/>
      <c r="D138" s="81" t="n">
        <v>50000</v>
      </c>
      <c r="E138" s="85" t="s">
        <v>739</v>
      </c>
      <c r="F138" s="253"/>
      <c r="G138" s="253"/>
      <c r="H138" s="253"/>
      <c r="I138" s="253"/>
    </row>
    <row r="139" s="220" customFormat="true" ht="12.75" hidden="false" customHeight="false" outlineLevel="0" collapsed="false">
      <c r="A139" s="78"/>
      <c r="B139" s="79"/>
      <c r="C139" s="265"/>
      <c r="D139" s="81" t="n">
        <v>30000</v>
      </c>
      <c r="E139" s="85" t="s">
        <v>740</v>
      </c>
      <c r="F139" s="253"/>
      <c r="G139" s="253"/>
      <c r="H139" s="253"/>
      <c r="I139" s="253"/>
    </row>
    <row r="140" s="220" customFormat="true" ht="12.75" hidden="false" customHeight="false" outlineLevel="0" collapsed="false">
      <c r="A140" s="78"/>
      <c r="B140" s="79"/>
      <c r="C140" s="265"/>
      <c r="D140" s="81" t="n">
        <v>50000</v>
      </c>
      <c r="E140" s="85" t="s">
        <v>741</v>
      </c>
      <c r="F140" s="253"/>
      <c r="G140" s="253"/>
      <c r="H140" s="253"/>
      <c r="I140" s="253"/>
    </row>
    <row r="141" s="220" customFormat="true" ht="12.75" hidden="false" customHeight="false" outlineLevel="0" collapsed="false">
      <c r="A141" s="78"/>
      <c r="B141" s="79"/>
      <c r="C141" s="265"/>
      <c r="D141" s="81" t="n">
        <v>20000</v>
      </c>
      <c r="E141" s="85" t="s">
        <v>742</v>
      </c>
      <c r="F141" s="253"/>
      <c r="G141" s="253"/>
      <c r="H141" s="253"/>
      <c r="I141" s="253"/>
    </row>
    <row r="142" s="220" customFormat="true" ht="12.75" hidden="false" customHeight="false" outlineLevel="0" collapsed="false">
      <c r="A142" s="78"/>
      <c r="B142" s="79"/>
      <c r="C142" s="265"/>
      <c r="D142" s="81" t="n">
        <v>50000</v>
      </c>
      <c r="E142" s="85" t="s">
        <v>743</v>
      </c>
      <c r="F142" s="253"/>
      <c r="G142" s="253"/>
      <c r="H142" s="253"/>
      <c r="I142" s="253"/>
    </row>
    <row r="143" customFormat="false" ht="12.75" hidden="false" customHeight="false" outlineLevel="0" collapsed="false">
      <c r="A143" s="78"/>
      <c r="B143" s="79"/>
      <c r="C143" s="265"/>
      <c r="D143" s="81" t="n">
        <v>50000</v>
      </c>
      <c r="E143" s="85" t="s">
        <v>744</v>
      </c>
    </row>
    <row r="144" customFormat="false" ht="12.75" hidden="false" customHeight="false" outlineLevel="0" collapsed="false">
      <c r="A144" s="256" t="s">
        <v>196</v>
      </c>
      <c r="B144" s="256"/>
      <c r="C144" s="256"/>
      <c r="D144" s="110" t="n">
        <f aca="false">SUM(D101:D143)</f>
        <v>9120000</v>
      </c>
      <c r="E144" s="85"/>
      <c r="F144" s="66"/>
      <c r="G144" s="66"/>
      <c r="H144" s="66"/>
      <c r="I144" s="66"/>
    </row>
    <row r="145" customFormat="false" ht="12.75" hidden="false" customHeight="false" outlineLevel="0" collapsed="false">
      <c r="A145" s="78" t="s">
        <v>745</v>
      </c>
      <c r="B145" s="79" t="s">
        <v>354</v>
      </c>
      <c r="C145" s="208"/>
      <c r="D145" s="81" t="n">
        <v>80000</v>
      </c>
      <c r="E145" s="85" t="s">
        <v>746</v>
      </c>
      <c r="F145" s="66"/>
      <c r="G145" s="66"/>
      <c r="H145" s="66"/>
      <c r="I145" s="66"/>
    </row>
    <row r="146" customFormat="false" ht="12.75" hidden="false" customHeight="false" outlineLevel="0" collapsed="false">
      <c r="A146" s="78"/>
      <c r="B146" s="79"/>
      <c r="C146" s="208"/>
      <c r="D146" s="81" t="n">
        <v>200000</v>
      </c>
      <c r="E146" s="85" t="s">
        <v>747</v>
      </c>
      <c r="F146" s="66"/>
      <c r="G146" s="66"/>
      <c r="H146" s="66"/>
      <c r="I146" s="66"/>
    </row>
    <row r="147" customFormat="false" ht="12.75" hidden="false" customHeight="false" outlineLevel="0" collapsed="false">
      <c r="A147" s="78"/>
      <c r="B147" s="79"/>
      <c r="C147" s="208" t="s">
        <v>634</v>
      </c>
      <c r="D147" s="81" t="n">
        <v>50000</v>
      </c>
      <c r="E147" s="85" t="s">
        <v>748</v>
      </c>
      <c r="F147" s="66"/>
      <c r="G147" s="66"/>
      <c r="H147" s="66"/>
      <c r="I147" s="66"/>
    </row>
    <row r="148" customFormat="false" ht="12.75" hidden="false" customHeight="false" outlineLevel="0" collapsed="false">
      <c r="A148" s="78"/>
      <c r="B148" s="79"/>
      <c r="C148" s="208"/>
      <c r="D148" s="81" t="n">
        <v>50000</v>
      </c>
      <c r="E148" s="85" t="s">
        <v>749</v>
      </c>
      <c r="F148" s="66"/>
      <c r="G148" s="66"/>
      <c r="H148" s="66"/>
      <c r="I148" s="66"/>
    </row>
    <row r="149" customFormat="false" ht="12.75" hidden="false" customHeight="false" outlineLevel="0" collapsed="false">
      <c r="A149" s="78"/>
      <c r="B149" s="79" t="s">
        <v>355</v>
      </c>
      <c r="C149" s="208"/>
      <c r="D149" s="81" t="n">
        <v>80000</v>
      </c>
      <c r="E149" s="85" t="s">
        <v>750</v>
      </c>
      <c r="F149" s="66"/>
      <c r="G149" s="66"/>
      <c r="H149" s="66"/>
      <c r="I149" s="66"/>
    </row>
    <row r="150" customFormat="false" ht="12.75" hidden="false" customHeight="false" outlineLevel="0" collapsed="false">
      <c r="A150" s="78"/>
      <c r="B150" s="79"/>
      <c r="C150" s="208"/>
      <c r="D150" s="81" t="n">
        <v>100000</v>
      </c>
      <c r="E150" s="85" t="s">
        <v>751</v>
      </c>
      <c r="F150" s="66"/>
      <c r="G150" s="66"/>
      <c r="H150" s="66"/>
      <c r="I150" s="66"/>
    </row>
    <row r="151" customFormat="false" ht="12.75" hidden="false" customHeight="false" outlineLevel="0" collapsed="false">
      <c r="A151" s="78"/>
      <c r="B151" s="79"/>
      <c r="C151" s="208"/>
      <c r="D151" s="81" t="n">
        <v>300000</v>
      </c>
      <c r="E151" s="85" t="s">
        <v>752</v>
      </c>
      <c r="F151" s="66"/>
      <c r="G151" s="66"/>
      <c r="H151" s="66"/>
      <c r="I151" s="66"/>
    </row>
    <row r="152" customFormat="false" ht="12.75" hidden="false" customHeight="false" outlineLevel="0" collapsed="false">
      <c r="A152" s="78"/>
      <c r="B152" s="79"/>
      <c r="C152" s="208"/>
      <c r="D152" s="81" t="n">
        <v>80000</v>
      </c>
      <c r="E152" s="85" t="s">
        <v>753</v>
      </c>
      <c r="F152" s="66"/>
      <c r="G152" s="66"/>
      <c r="H152" s="66"/>
      <c r="I152" s="66"/>
    </row>
    <row r="153" customFormat="false" ht="12.75" hidden="false" customHeight="false" outlineLevel="0" collapsed="false">
      <c r="A153" s="78"/>
      <c r="B153" s="79"/>
      <c r="C153" s="208"/>
      <c r="D153" s="81" t="n">
        <v>70000</v>
      </c>
      <c r="E153" s="85" t="s">
        <v>754</v>
      </c>
      <c r="F153" s="66"/>
      <c r="G153" s="66"/>
      <c r="H153" s="66"/>
      <c r="I153" s="66"/>
    </row>
    <row r="154" customFormat="false" ht="12.75" hidden="false" customHeight="false" outlineLevel="0" collapsed="false">
      <c r="A154" s="78"/>
      <c r="B154" s="79"/>
      <c r="C154" s="208"/>
      <c r="D154" s="81" t="n">
        <v>70000</v>
      </c>
      <c r="E154" s="85" t="s">
        <v>755</v>
      </c>
      <c r="F154" s="66"/>
      <c r="G154" s="66"/>
      <c r="H154" s="66"/>
      <c r="I154" s="66"/>
    </row>
    <row r="155" customFormat="false" ht="12.75" hidden="false" customHeight="false" outlineLevel="0" collapsed="false">
      <c r="A155" s="78"/>
      <c r="B155" s="79"/>
      <c r="C155" s="265" t="s">
        <v>634</v>
      </c>
      <c r="D155" s="81" t="n">
        <v>40000</v>
      </c>
      <c r="E155" s="91" t="s">
        <v>756</v>
      </c>
    </row>
    <row r="156" customFormat="false" ht="12.75" hidden="false" customHeight="false" outlineLevel="0" collapsed="false">
      <c r="A156" s="78"/>
      <c r="B156" s="79"/>
      <c r="C156" s="265"/>
      <c r="D156" s="81" t="n">
        <v>50000</v>
      </c>
      <c r="E156" s="85" t="s">
        <v>757</v>
      </c>
    </row>
    <row r="157" customFormat="false" ht="12.75" hidden="false" customHeight="false" outlineLevel="0" collapsed="false">
      <c r="A157" s="256" t="s">
        <v>196</v>
      </c>
      <c r="B157" s="256"/>
      <c r="C157" s="256"/>
      <c r="D157" s="110" t="n">
        <f aca="false">SUM(D145:D156)</f>
        <v>1170000</v>
      </c>
      <c r="E157" s="85"/>
    </row>
    <row r="158" customFormat="false" ht="25.5" hidden="false" customHeight="false" outlineLevel="0" collapsed="false">
      <c r="A158" s="78" t="s">
        <v>758</v>
      </c>
      <c r="B158" s="79" t="s">
        <v>207</v>
      </c>
      <c r="C158" s="80" t="s">
        <v>759</v>
      </c>
      <c r="D158" s="81" t="n">
        <v>39000</v>
      </c>
      <c r="E158" s="91" t="s">
        <v>760</v>
      </c>
    </row>
    <row r="159" customFormat="false" ht="12.75" hidden="false" customHeight="true" outlineLevel="0" collapsed="false">
      <c r="A159" s="78"/>
      <c r="B159" s="79" t="s">
        <v>204</v>
      </c>
      <c r="C159" s="80" t="s">
        <v>634</v>
      </c>
      <c r="D159" s="81" t="n">
        <v>50000</v>
      </c>
      <c r="E159" s="91" t="s">
        <v>760</v>
      </c>
    </row>
    <row r="160" customFormat="false" ht="12.75" hidden="false" customHeight="false" outlineLevel="0" collapsed="false">
      <c r="A160" s="78"/>
      <c r="B160" s="79"/>
      <c r="C160" s="80"/>
      <c r="D160" s="81" t="n">
        <v>40000</v>
      </c>
      <c r="E160" s="91" t="s">
        <v>761</v>
      </c>
    </row>
    <row r="161" customFormat="false" ht="12.75" hidden="false" customHeight="false" outlineLevel="0" collapsed="false">
      <c r="A161" s="208" t="s">
        <v>697</v>
      </c>
      <c r="B161" s="208"/>
      <c r="C161" s="208"/>
      <c r="D161" s="110" t="n">
        <f aca="false">SUM(D158:D160)</f>
        <v>129000</v>
      </c>
      <c r="E161" s="85"/>
    </row>
    <row r="162" customFormat="false" ht="12.75" hidden="false" customHeight="false" outlineLevel="0" collapsed="false">
      <c r="A162" s="258" t="s">
        <v>762</v>
      </c>
      <c r="B162" s="258"/>
      <c r="C162" s="258"/>
      <c r="D162" s="110" t="n">
        <f aca="false">SUM(D35,D74,D56,D97,D100,D144,D157,D161)</f>
        <v>404143085</v>
      </c>
      <c r="E162" s="100" t="s">
        <v>763</v>
      </c>
    </row>
    <row r="163" customFormat="false" ht="25.5" hidden="false" customHeight="false" outlineLevel="0" collapsed="false">
      <c r="A163" s="78" t="s">
        <v>764</v>
      </c>
      <c r="B163" s="79" t="s">
        <v>355</v>
      </c>
      <c r="C163" s="80" t="s">
        <v>765</v>
      </c>
      <c r="D163" s="81" t="n">
        <v>4418330</v>
      </c>
      <c r="E163" s="85" t="s">
        <v>766</v>
      </c>
    </row>
    <row r="164" customFormat="false" ht="12.75" hidden="false" customHeight="false" outlineLevel="0" collapsed="false">
      <c r="A164" s="256" t="s">
        <v>196</v>
      </c>
      <c r="B164" s="256"/>
      <c r="C164" s="256"/>
      <c r="D164" s="110" t="n">
        <f aca="false">SUM(D163)</f>
        <v>4418330</v>
      </c>
      <c r="E164" s="100"/>
    </row>
    <row r="165" customFormat="false" ht="12.75" hidden="false" customHeight="false" outlineLevel="0" collapsed="false">
      <c r="A165" s="258" t="s">
        <v>767</v>
      </c>
      <c r="B165" s="258"/>
      <c r="C165" s="258"/>
      <c r="D165" s="110" t="n">
        <f aca="false">SUM(D164)</f>
        <v>4418330</v>
      </c>
      <c r="E165" s="267" t="s">
        <v>768</v>
      </c>
    </row>
    <row r="166" customFormat="false" ht="12.75" hidden="false" customHeight="false" outlineLevel="0" collapsed="false">
      <c r="A166" s="78" t="s">
        <v>769</v>
      </c>
      <c r="B166" s="79" t="s">
        <v>222</v>
      </c>
      <c r="C166" s="100"/>
      <c r="D166" s="81" t="n">
        <v>500000</v>
      </c>
      <c r="E166" s="85" t="s">
        <v>770</v>
      </c>
    </row>
    <row r="167" customFormat="false" ht="12.75" hidden="false" customHeight="false" outlineLevel="0" collapsed="false">
      <c r="A167" s="256" t="s">
        <v>196</v>
      </c>
      <c r="B167" s="256"/>
      <c r="C167" s="256"/>
      <c r="D167" s="110" t="n">
        <f aca="false">SUM(D166)</f>
        <v>500000</v>
      </c>
      <c r="E167" s="85"/>
    </row>
    <row r="168" customFormat="false" ht="12.75" hidden="false" customHeight="false" outlineLevel="0" collapsed="false">
      <c r="A168" s="78" t="s">
        <v>771</v>
      </c>
      <c r="B168" s="79" t="s">
        <v>349</v>
      </c>
      <c r="C168" s="100"/>
      <c r="D168" s="81" t="n">
        <v>1129861</v>
      </c>
      <c r="E168" s="85" t="s">
        <v>772</v>
      </c>
    </row>
    <row r="169" customFormat="false" ht="12.75" hidden="false" customHeight="false" outlineLevel="0" collapsed="false">
      <c r="A169" s="78"/>
      <c r="B169" s="79" t="s">
        <v>245</v>
      </c>
      <c r="C169" s="100"/>
      <c r="D169" s="81" t="n">
        <v>5265888</v>
      </c>
      <c r="E169" s="85" t="s">
        <v>773</v>
      </c>
    </row>
    <row r="170" customFormat="false" ht="12.75" hidden="false" customHeight="false" outlineLevel="0" collapsed="false">
      <c r="A170" s="78"/>
      <c r="B170" s="79" t="s">
        <v>350</v>
      </c>
      <c r="C170" s="100"/>
      <c r="D170" s="81" t="n">
        <v>9944831</v>
      </c>
      <c r="E170" s="85" t="s">
        <v>774</v>
      </c>
    </row>
    <row r="171" customFormat="false" ht="12.75" hidden="false" customHeight="false" outlineLevel="0" collapsed="false">
      <c r="A171" s="256" t="s">
        <v>196</v>
      </c>
      <c r="B171" s="256"/>
      <c r="C171" s="256"/>
      <c r="D171" s="110" t="n">
        <f aca="false">SUM(D168:D170)</f>
        <v>16340580</v>
      </c>
      <c r="E171" s="85"/>
    </row>
    <row r="172" customFormat="false" ht="12.75" hidden="false" customHeight="false" outlineLevel="0" collapsed="false">
      <c r="A172" s="258" t="s">
        <v>775</v>
      </c>
      <c r="B172" s="258"/>
      <c r="C172" s="258"/>
      <c r="D172" s="110" t="n">
        <f aca="false">D167+D171</f>
        <v>16840580</v>
      </c>
      <c r="E172" s="100" t="s">
        <v>776</v>
      </c>
    </row>
    <row r="173" customFormat="false" ht="12.75" hidden="false" customHeight="false" outlineLevel="0" collapsed="false">
      <c r="A173" s="258"/>
      <c r="B173" s="258"/>
      <c r="C173" s="258"/>
      <c r="D173" s="259" t="n">
        <f aca="false">D32+D165</f>
        <v>411580774</v>
      </c>
      <c r="E173" s="267" t="s">
        <v>777</v>
      </c>
    </row>
    <row r="174" customFormat="false" ht="12.75" hidden="false" customHeight="false" outlineLevel="0" collapsed="false">
      <c r="A174" s="258"/>
      <c r="B174" s="258"/>
      <c r="C174" s="258"/>
      <c r="D174" s="110" t="n">
        <f aca="false">D162+D172</f>
        <v>420983665</v>
      </c>
      <c r="E174" s="100" t="s">
        <v>778</v>
      </c>
    </row>
    <row r="175" customFormat="false" ht="12.75" hidden="false" customHeight="false" outlineLevel="0" collapsed="false">
      <c r="A175" s="78" t="s">
        <v>277</v>
      </c>
      <c r="B175" s="78"/>
      <c r="C175" s="78"/>
      <c r="D175" s="110" t="n">
        <f aca="false">D173+D174</f>
        <v>832564439</v>
      </c>
      <c r="E175" s="100"/>
    </row>
  </sheetData>
  <mergeCells count="76">
    <mergeCell ref="A2:E2"/>
    <mergeCell ref="A3:E3"/>
    <mergeCell ref="A4:E4"/>
    <mergeCell ref="A9:C9"/>
    <mergeCell ref="A10:A24"/>
    <mergeCell ref="B10:B24"/>
    <mergeCell ref="C10:C15"/>
    <mergeCell ref="C16:C24"/>
    <mergeCell ref="A25:C25"/>
    <mergeCell ref="A26:A28"/>
    <mergeCell ref="B26:B28"/>
    <mergeCell ref="C26:C28"/>
    <mergeCell ref="A29:C29"/>
    <mergeCell ref="A31:C31"/>
    <mergeCell ref="A32:C32"/>
    <mergeCell ref="A33:A34"/>
    <mergeCell ref="B33:B34"/>
    <mergeCell ref="C33:C34"/>
    <mergeCell ref="A35:C35"/>
    <mergeCell ref="A36:A55"/>
    <mergeCell ref="B36:B37"/>
    <mergeCell ref="B38:B40"/>
    <mergeCell ref="C38:C40"/>
    <mergeCell ref="B42:B47"/>
    <mergeCell ref="C42:C47"/>
    <mergeCell ref="B48:B49"/>
    <mergeCell ref="C48:C49"/>
    <mergeCell ref="B51:B52"/>
    <mergeCell ref="C51:C52"/>
    <mergeCell ref="B53:B54"/>
    <mergeCell ref="C53:C54"/>
    <mergeCell ref="A56:C56"/>
    <mergeCell ref="A57:A73"/>
    <mergeCell ref="B57:B58"/>
    <mergeCell ref="C57:C58"/>
    <mergeCell ref="B59:B61"/>
    <mergeCell ref="C59:C73"/>
    <mergeCell ref="B64:B73"/>
    <mergeCell ref="A74:C74"/>
    <mergeCell ref="A75:A96"/>
    <mergeCell ref="B75:B78"/>
    <mergeCell ref="C76:C77"/>
    <mergeCell ref="B80:B81"/>
    <mergeCell ref="B83:B96"/>
    <mergeCell ref="C83:C96"/>
    <mergeCell ref="A97:C97"/>
    <mergeCell ref="A98:A99"/>
    <mergeCell ref="A100:C100"/>
    <mergeCell ref="A101:A143"/>
    <mergeCell ref="B101:B102"/>
    <mergeCell ref="B106:B143"/>
    <mergeCell ref="C106:C132"/>
    <mergeCell ref="C133:C143"/>
    <mergeCell ref="A144:C144"/>
    <mergeCell ref="A145:A156"/>
    <mergeCell ref="B145:B148"/>
    <mergeCell ref="C145:C146"/>
    <mergeCell ref="C147:C148"/>
    <mergeCell ref="B149:B156"/>
    <mergeCell ref="C149:C154"/>
    <mergeCell ref="C155:C156"/>
    <mergeCell ref="A157:C157"/>
    <mergeCell ref="A158:A160"/>
    <mergeCell ref="B159:B160"/>
    <mergeCell ref="C159:C160"/>
    <mergeCell ref="A161:C161"/>
    <mergeCell ref="A162:C162"/>
    <mergeCell ref="A164:C164"/>
    <mergeCell ref="A165:C165"/>
    <mergeCell ref="A167:C167"/>
    <mergeCell ref="A168:A170"/>
    <mergeCell ref="A171:C171"/>
    <mergeCell ref="A172:C172"/>
    <mergeCell ref="A173:C173"/>
    <mergeCell ref="A174:C174"/>
    <mergeCell ref="A175:C175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8.14"/>
    <col collapsed="false" customWidth="true" hidden="false" outlineLevel="0" max="2" min="2" style="268" width="22.28"/>
    <col collapsed="false" customWidth="true" hidden="false" outlineLevel="0" max="3" min="3" style="268" width="14.99"/>
    <col collapsed="false" customWidth="true" hidden="false" outlineLevel="0" max="4" min="4" style="268" width="15.28"/>
    <col collapsed="false" customWidth="true" hidden="false" outlineLevel="0" max="5" min="5" style="268" width="14.99"/>
    <col collapsed="false" customWidth="true" hidden="false" outlineLevel="0" max="6" min="6" style="268" width="12.56"/>
    <col collapsed="false" customWidth="false" hidden="false" outlineLevel="0" max="257" min="7" style="268" width="9.14"/>
  </cols>
  <sheetData>
    <row r="1" customFormat="false" ht="12.75" hidden="false" customHeight="false" outlineLevel="0" collapsed="false">
      <c r="A1" s="268" t="s">
        <v>0</v>
      </c>
      <c r="E1" s="269"/>
      <c r="F1" s="269" t="s">
        <v>779</v>
      </c>
    </row>
    <row r="2" customFormat="false" ht="12.75" hidden="false" customHeight="false" outlineLevel="0" collapsed="false">
      <c r="E2" s="269"/>
      <c r="F2" s="269"/>
    </row>
    <row r="3" customFormat="false" ht="12.75" hidden="false" customHeight="false" outlineLevel="0" collapsed="false">
      <c r="A3" s="270" t="s">
        <v>780</v>
      </c>
      <c r="B3" s="270"/>
      <c r="C3" s="270"/>
      <c r="D3" s="270"/>
      <c r="E3" s="270"/>
      <c r="F3" s="270"/>
    </row>
    <row r="4" customFormat="false" ht="12.75" hidden="false" customHeight="false" outlineLevel="0" collapsed="false">
      <c r="A4" s="270" t="s">
        <v>3</v>
      </c>
      <c r="B4" s="270"/>
      <c r="C4" s="270"/>
      <c r="D4" s="270"/>
      <c r="E4" s="270"/>
      <c r="F4" s="270"/>
    </row>
    <row r="5" customFormat="false" ht="12.75" hidden="false" customHeight="false" outlineLevel="0" collapsed="false">
      <c r="A5" s="271"/>
      <c r="B5" s="271"/>
      <c r="C5" s="271"/>
      <c r="D5" s="271"/>
      <c r="E5" s="271"/>
      <c r="F5" s="271"/>
    </row>
    <row r="7" customFormat="false" ht="30.75" hidden="false" customHeight="true" outlineLevel="0" collapsed="false">
      <c r="A7" s="272" t="s">
        <v>781</v>
      </c>
      <c r="B7" s="272" t="s">
        <v>782</v>
      </c>
      <c r="C7" s="272" t="s">
        <v>783</v>
      </c>
      <c r="D7" s="272"/>
      <c r="E7" s="272" t="s">
        <v>784</v>
      </c>
      <c r="F7" s="272"/>
    </row>
    <row r="8" customFormat="false" ht="30.75" hidden="false" customHeight="true" outlineLevel="0" collapsed="false">
      <c r="A8" s="272"/>
      <c r="B8" s="272"/>
      <c r="C8" s="272" t="s">
        <v>785</v>
      </c>
      <c r="D8" s="272" t="s">
        <v>7</v>
      </c>
      <c r="E8" s="272" t="s">
        <v>785</v>
      </c>
      <c r="F8" s="272" t="s">
        <v>7</v>
      </c>
    </row>
    <row r="9" customFormat="false" ht="29.25" hidden="false" customHeight="true" outlineLevel="0" collapsed="false">
      <c r="A9" s="273" t="s">
        <v>786</v>
      </c>
      <c r="B9" s="274" t="s">
        <v>787</v>
      </c>
      <c r="C9" s="231" t="n">
        <v>33749000</v>
      </c>
      <c r="D9" s="231" t="n">
        <v>33303000</v>
      </c>
      <c r="E9" s="231" t="n">
        <v>0</v>
      </c>
      <c r="F9" s="275"/>
    </row>
    <row r="10" customFormat="false" ht="38.25" hidden="false" customHeight="false" outlineLevel="0" collapsed="false">
      <c r="A10" s="273" t="s">
        <v>788</v>
      </c>
      <c r="B10" s="274" t="s">
        <v>789</v>
      </c>
      <c r="C10" s="231" t="n">
        <v>0</v>
      </c>
      <c r="D10" s="231"/>
      <c r="E10" s="231" t="n">
        <v>0</v>
      </c>
      <c r="F10" s="275"/>
    </row>
    <row r="11" customFormat="false" ht="22.5" hidden="false" customHeight="true" outlineLevel="0" collapsed="false">
      <c r="A11" s="276" t="s">
        <v>790</v>
      </c>
      <c r="B11" s="275" t="s">
        <v>791</v>
      </c>
      <c r="C11" s="231" t="n">
        <v>450000000</v>
      </c>
      <c r="D11" s="231" t="n">
        <v>522530000</v>
      </c>
      <c r="E11" s="231" t="n">
        <v>18000000</v>
      </c>
      <c r="F11" s="231" t="n">
        <v>16700000</v>
      </c>
    </row>
    <row r="12" customFormat="false" ht="25.5" hidden="false" customHeight="false" outlineLevel="0" collapsed="false">
      <c r="A12" s="277"/>
      <c r="B12" s="274" t="s">
        <v>72</v>
      </c>
      <c r="C12" s="231" t="n">
        <v>120000000</v>
      </c>
      <c r="D12" s="231" t="n">
        <v>125282000</v>
      </c>
      <c r="E12" s="231" t="n">
        <v>2500000</v>
      </c>
      <c r="F12" s="231" t="n">
        <v>1372000</v>
      </c>
    </row>
    <row r="13" customFormat="false" ht="19.5" hidden="false" customHeight="true" outlineLevel="0" collapsed="false">
      <c r="A13" s="277"/>
      <c r="B13" s="274" t="s">
        <v>792</v>
      </c>
      <c r="C13" s="231" t="n">
        <v>155000000</v>
      </c>
      <c r="D13" s="231" t="n">
        <v>174248000</v>
      </c>
      <c r="E13" s="231" t="n">
        <v>9500000</v>
      </c>
      <c r="F13" s="231" t="n">
        <v>9462000</v>
      </c>
    </row>
    <row r="14" customFormat="false" ht="21" hidden="false" customHeight="true" outlineLevel="0" collapsed="false">
      <c r="A14" s="277"/>
      <c r="B14" s="274" t="s">
        <v>73</v>
      </c>
      <c r="C14" s="231" t="n">
        <v>22000000</v>
      </c>
      <c r="D14" s="231" t="n">
        <v>31387000</v>
      </c>
      <c r="E14" s="231" t="n">
        <v>0</v>
      </c>
      <c r="F14" s="231"/>
    </row>
    <row r="15" customFormat="false" ht="21.75" hidden="false" customHeight="true" outlineLevel="0" collapsed="false">
      <c r="A15" s="277"/>
      <c r="B15" s="274" t="s">
        <v>74</v>
      </c>
      <c r="C15" s="231" t="n">
        <v>9000000</v>
      </c>
      <c r="D15" s="231" t="n">
        <v>12697000</v>
      </c>
      <c r="E15" s="231" t="n">
        <v>0</v>
      </c>
      <c r="F15" s="231"/>
    </row>
    <row r="16" customFormat="false" ht="22.5" hidden="false" customHeight="true" outlineLevel="0" collapsed="false">
      <c r="A16" s="277"/>
      <c r="B16" s="274" t="s">
        <v>793</v>
      </c>
      <c r="C16" s="231" t="n">
        <v>40000000</v>
      </c>
      <c r="D16" s="231" t="n">
        <v>47126000</v>
      </c>
      <c r="E16" s="231" t="n">
        <v>4500000</v>
      </c>
      <c r="F16" s="231" t="n">
        <v>3906000</v>
      </c>
    </row>
    <row r="17" s="281" customFormat="true" ht="22.5" hidden="false" customHeight="true" outlineLevel="0" collapsed="false">
      <c r="A17" s="278"/>
      <c r="B17" s="279" t="s">
        <v>196</v>
      </c>
      <c r="C17" s="280" t="n">
        <f aca="false">C11+C12+C13+C14+C15+C16</f>
        <v>796000000</v>
      </c>
      <c r="D17" s="280" t="n">
        <f aca="false">D11+D12+D13+D14+D15+D16</f>
        <v>913270000</v>
      </c>
      <c r="E17" s="280" t="n">
        <f aca="false">E11+E12+E13+E14+E15+E16</f>
        <v>34500000</v>
      </c>
      <c r="F17" s="280" t="n">
        <f aca="false">F11+F12+F13+F14+F15+F16</f>
        <v>31440000</v>
      </c>
    </row>
    <row r="18" customFormat="false" ht="25.5" hidden="false" customHeight="false" outlineLevel="0" collapsed="false">
      <c r="A18" s="273" t="s">
        <v>794</v>
      </c>
      <c r="B18" s="274" t="s">
        <v>795</v>
      </c>
      <c r="C18" s="282"/>
      <c r="D18" s="282"/>
      <c r="E18" s="282"/>
      <c r="F18" s="282"/>
    </row>
    <row r="19" customFormat="false" ht="21" hidden="false" customHeight="true" outlineLevel="0" collapsed="false">
      <c r="A19" s="273" t="s">
        <v>796</v>
      </c>
      <c r="B19" s="274" t="s">
        <v>797</v>
      </c>
      <c r="C19" s="231" t="n">
        <v>15000000</v>
      </c>
      <c r="D19" s="231" t="n">
        <v>15000000</v>
      </c>
      <c r="E19" s="231" t="n">
        <v>0</v>
      </c>
      <c r="F19" s="275"/>
    </row>
    <row r="20" customFormat="false" ht="22.5" hidden="false" customHeight="true" outlineLevel="0" collapsed="false">
      <c r="A20" s="283" t="s">
        <v>798</v>
      </c>
      <c r="B20" s="284"/>
      <c r="C20" s="233" t="n">
        <f aca="false">C9+C10+C17+C18+C19</f>
        <v>844749000</v>
      </c>
      <c r="D20" s="233" t="n">
        <f aca="false">D9+D10+D17+D18+D19</f>
        <v>961573000</v>
      </c>
      <c r="E20" s="233" t="n">
        <f aca="false">E9+E10+E17+E18+E19</f>
        <v>34500000</v>
      </c>
      <c r="F20" s="233" t="n">
        <f aca="false">F9+F10+F17+F18+F19</f>
        <v>31440000</v>
      </c>
    </row>
    <row r="22" customFormat="false" ht="12.75" hidden="false" customHeight="false" outlineLevel="0" collapsed="false">
      <c r="A22" s="268" t="s">
        <v>799</v>
      </c>
      <c r="B22" s="268" t="s">
        <v>800</v>
      </c>
    </row>
    <row r="23" customFormat="false" ht="12.75" hidden="false" customHeight="false" outlineLevel="0" collapsed="false">
      <c r="A23" s="268" t="s">
        <v>801</v>
      </c>
      <c r="B23" s="268" t="s">
        <v>802</v>
      </c>
    </row>
  </sheetData>
  <mergeCells count="4">
    <mergeCell ref="A3:F3"/>
    <mergeCell ref="A4:F4"/>
    <mergeCell ref="C7:D7"/>
    <mergeCell ref="E7:F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56"/>
    <col collapsed="false" customWidth="true" hidden="false" outlineLevel="0" max="3" min="3" style="0" width="14.99"/>
    <col collapsed="false" customWidth="true" hidden="false" outlineLevel="0" max="5" min="4" style="0" width="16.56"/>
    <col collapsed="false" customWidth="true" hidden="false" outlineLevel="0" max="6" min="6" style="0" width="10.99"/>
    <col collapsed="false" customWidth="true" hidden="false" outlineLevel="0" max="7" min="7" style="0" width="16.13"/>
    <col collapsed="false" customWidth="true" hidden="false" outlineLevel="0" max="8" min="8" style="0" width="11.42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0" t="s">
        <v>0</v>
      </c>
      <c r="I1" s="1" t="s">
        <v>803</v>
      </c>
    </row>
    <row r="3" customFormat="false" ht="21" hidden="false" customHeight="true" outlineLevel="0" collapsed="false">
      <c r="A3" s="285" t="s">
        <v>804</v>
      </c>
      <c r="B3" s="285"/>
      <c r="C3" s="285"/>
      <c r="D3" s="285"/>
      <c r="E3" s="285"/>
      <c r="F3" s="285"/>
      <c r="G3" s="285"/>
      <c r="H3" s="285"/>
      <c r="I3" s="285"/>
    </row>
    <row r="4" customFormat="false" ht="76.5" hidden="false" customHeight="false" outlineLevel="0" collapsed="false">
      <c r="A4" s="286" t="s">
        <v>805</v>
      </c>
      <c r="B4" s="286" t="s">
        <v>60</v>
      </c>
      <c r="C4" s="286" t="s">
        <v>806</v>
      </c>
      <c r="D4" s="286" t="s">
        <v>807</v>
      </c>
      <c r="E4" s="286" t="s">
        <v>808</v>
      </c>
      <c r="F4" s="286" t="s">
        <v>809</v>
      </c>
      <c r="G4" s="286" t="s">
        <v>810</v>
      </c>
      <c r="H4" s="286" t="s">
        <v>811</v>
      </c>
      <c r="I4" s="286" t="s">
        <v>812</v>
      </c>
    </row>
    <row r="5" customFormat="false" ht="12.75" hidden="false" customHeight="false" outlineLevel="0" collapsed="false">
      <c r="A5" s="286" t="n">
        <v>1</v>
      </c>
      <c r="B5" s="286" t="n">
        <v>2</v>
      </c>
      <c r="C5" s="286" t="n">
        <v>3</v>
      </c>
      <c r="D5" s="286" t="n">
        <v>4</v>
      </c>
      <c r="E5" s="286" t="n">
        <v>5</v>
      </c>
      <c r="F5" s="286" t="n">
        <v>6</v>
      </c>
      <c r="G5" s="286" t="n">
        <v>7</v>
      </c>
      <c r="H5" s="286" t="n">
        <v>8</v>
      </c>
      <c r="I5" s="286" t="n">
        <v>9</v>
      </c>
    </row>
    <row r="6" customFormat="false" ht="25.5" hidden="false" customHeight="false" outlineLevel="0" collapsed="false">
      <c r="A6" s="287" t="s">
        <v>558</v>
      </c>
      <c r="B6" s="288" t="s">
        <v>813</v>
      </c>
      <c r="C6" s="289" t="n">
        <v>191690285</v>
      </c>
      <c r="D6" s="289" t="n">
        <v>7168203762</v>
      </c>
      <c r="E6" s="289" t="n">
        <v>970777683</v>
      </c>
      <c r="F6" s="289" t="n">
        <v>0</v>
      </c>
      <c r="G6" s="289" t="n">
        <v>615365014</v>
      </c>
      <c r="H6" s="289" t="n">
        <v>0</v>
      </c>
      <c r="I6" s="289" t="n">
        <v>8946036744</v>
      </c>
    </row>
    <row r="7" customFormat="false" ht="25.5" hidden="false" customHeight="false" outlineLevel="0" collapsed="false">
      <c r="A7" s="290" t="s">
        <v>560</v>
      </c>
      <c r="B7" s="291" t="s">
        <v>814</v>
      </c>
      <c r="C7" s="292" t="n">
        <v>145079</v>
      </c>
      <c r="D7" s="292" t="n">
        <v>0</v>
      </c>
      <c r="E7" s="292" t="n">
        <v>0</v>
      </c>
      <c r="F7" s="292" t="n">
        <v>0</v>
      </c>
      <c r="G7" s="292" t="n">
        <v>657833198</v>
      </c>
      <c r="H7" s="292" t="n">
        <v>0</v>
      </c>
      <c r="I7" s="292" t="n">
        <v>657978277</v>
      </c>
    </row>
    <row r="8" customFormat="false" ht="12.75" hidden="false" customHeight="false" outlineLevel="0" collapsed="false">
      <c r="A8" s="290" t="s">
        <v>564</v>
      </c>
      <c r="B8" s="291" t="s">
        <v>815</v>
      </c>
      <c r="C8" s="292" t="n">
        <v>0</v>
      </c>
      <c r="D8" s="292" t="n">
        <v>0</v>
      </c>
      <c r="E8" s="292" t="n">
        <v>0</v>
      </c>
      <c r="F8" s="292" t="n">
        <v>0</v>
      </c>
      <c r="G8" s="292" t="n">
        <v>113799542</v>
      </c>
      <c r="H8" s="292" t="n">
        <v>0</v>
      </c>
      <c r="I8" s="292" t="n">
        <v>113799542</v>
      </c>
    </row>
    <row r="9" customFormat="false" ht="12.75" hidden="false" customHeight="false" outlineLevel="0" collapsed="false">
      <c r="A9" s="290" t="s">
        <v>566</v>
      </c>
      <c r="B9" s="291" t="s">
        <v>816</v>
      </c>
      <c r="C9" s="292" t="n">
        <v>0</v>
      </c>
      <c r="D9" s="292" t="n">
        <v>49987582</v>
      </c>
      <c r="E9" s="292" t="n">
        <v>13950226</v>
      </c>
      <c r="F9" s="292" t="n">
        <v>0</v>
      </c>
      <c r="G9" s="292" t="n">
        <v>0</v>
      </c>
      <c r="H9" s="292" t="n">
        <v>0</v>
      </c>
      <c r="I9" s="292" t="n">
        <v>63937808</v>
      </c>
    </row>
    <row r="10" customFormat="false" ht="12.75" hidden="false" customHeight="false" outlineLevel="0" collapsed="false">
      <c r="A10" s="290" t="s">
        <v>572</v>
      </c>
      <c r="B10" s="291" t="s">
        <v>817</v>
      </c>
      <c r="C10" s="292" t="n">
        <v>0</v>
      </c>
      <c r="D10" s="292" t="n">
        <v>174226427</v>
      </c>
      <c r="E10" s="292" t="n">
        <v>10649304</v>
      </c>
      <c r="F10" s="292" t="n">
        <v>0</v>
      </c>
      <c r="G10" s="292" t="n">
        <v>0</v>
      </c>
      <c r="H10" s="292" t="n">
        <v>0</v>
      </c>
      <c r="I10" s="292" t="n">
        <v>184875731</v>
      </c>
    </row>
    <row r="11" customFormat="false" ht="25.5" hidden="false" customHeight="false" outlineLevel="0" collapsed="false">
      <c r="A11" s="290" t="s">
        <v>574</v>
      </c>
      <c r="B11" s="291" t="s">
        <v>818</v>
      </c>
      <c r="C11" s="292" t="n">
        <v>0</v>
      </c>
      <c r="D11" s="292" t="n">
        <v>0</v>
      </c>
      <c r="E11" s="292" t="n">
        <v>0</v>
      </c>
      <c r="F11" s="292" t="n">
        <v>0</v>
      </c>
      <c r="G11" s="292" t="n">
        <v>0</v>
      </c>
      <c r="H11" s="292" t="n">
        <v>0</v>
      </c>
      <c r="I11" s="292" t="n">
        <v>0</v>
      </c>
    </row>
    <row r="12" customFormat="false" ht="12.75" hidden="false" customHeight="false" outlineLevel="0" collapsed="false">
      <c r="A12" s="290" t="s">
        <v>578</v>
      </c>
      <c r="B12" s="291" t="s">
        <v>819</v>
      </c>
      <c r="C12" s="292" t="n">
        <v>120079</v>
      </c>
      <c r="D12" s="292" t="n">
        <v>8221329</v>
      </c>
      <c r="E12" s="292" t="n">
        <v>956063</v>
      </c>
      <c r="F12" s="292" t="n">
        <v>0</v>
      </c>
      <c r="G12" s="292" t="n">
        <v>0</v>
      </c>
      <c r="H12" s="292" t="n">
        <v>0</v>
      </c>
      <c r="I12" s="292" t="n">
        <v>9297471</v>
      </c>
    </row>
    <row r="13" customFormat="false" ht="12.75" hidden="false" customHeight="false" outlineLevel="0" collapsed="false">
      <c r="A13" s="287" t="s">
        <v>580</v>
      </c>
      <c r="B13" s="288" t="s">
        <v>820</v>
      </c>
      <c r="C13" s="289" t="n">
        <v>265158</v>
      </c>
      <c r="D13" s="289" t="n">
        <v>232435338</v>
      </c>
      <c r="E13" s="289" t="n">
        <v>25555593</v>
      </c>
      <c r="F13" s="289" t="n">
        <v>0</v>
      </c>
      <c r="G13" s="289" t="n">
        <v>771632740</v>
      </c>
      <c r="H13" s="289" t="n">
        <v>0</v>
      </c>
      <c r="I13" s="289" t="n">
        <v>1029888829</v>
      </c>
    </row>
    <row r="14" customFormat="false" ht="12.75" hidden="false" customHeight="false" outlineLevel="0" collapsed="false">
      <c r="A14" s="290" t="s">
        <v>821</v>
      </c>
      <c r="B14" s="291" t="s">
        <v>822</v>
      </c>
      <c r="C14" s="292" t="n">
        <v>0</v>
      </c>
      <c r="D14" s="292" t="n">
        <v>70997855</v>
      </c>
      <c r="E14" s="292" t="n">
        <v>4149110</v>
      </c>
      <c r="F14" s="292" t="n">
        <v>0</v>
      </c>
      <c r="G14" s="292" t="n">
        <v>0</v>
      </c>
      <c r="H14" s="292" t="n">
        <v>0</v>
      </c>
      <c r="I14" s="292" t="n">
        <v>75146965</v>
      </c>
    </row>
    <row r="15" customFormat="false" ht="12.75" hidden="false" customHeight="false" outlineLevel="0" collapsed="false">
      <c r="A15" s="290" t="s">
        <v>823</v>
      </c>
      <c r="B15" s="291" t="s">
        <v>824</v>
      </c>
      <c r="C15" s="292" t="n">
        <v>203355</v>
      </c>
      <c r="D15" s="292" t="n">
        <v>0</v>
      </c>
      <c r="E15" s="292" t="n">
        <v>3797527</v>
      </c>
      <c r="F15" s="292" t="n">
        <v>0</v>
      </c>
      <c r="G15" s="292" t="n">
        <v>0</v>
      </c>
      <c r="H15" s="292" t="n">
        <v>0</v>
      </c>
      <c r="I15" s="292" t="n">
        <v>4000882</v>
      </c>
    </row>
    <row r="16" customFormat="false" ht="12.75" hidden="false" customHeight="false" outlineLevel="0" collapsed="false">
      <c r="A16" s="290" t="s">
        <v>825</v>
      </c>
      <c r="B16" s="291" t="s">
        <v>826</v>
      </c>
      <c r="C16" s="292" t="n">
        <v>0</v>
      </c>
      <c r="D16" s="292" t="n">
        <v>108683185</v>
      </c>
      <c r="E16" s="292" t="n">
        <v>10204824</v>
      </c>
      <c r="F16" s="292" t="n">
        <v>0</v>
      </c>
      <c r="G16" s="292" t="n">
        <v>0</v>
      </c>
      <c r="H16" s="292" t="n">
        <v>0</v>
      </c>
      <c r="I16" s="292" t="n">
        <v>118888009</v>
      </c>
    </row>
    <row r="17" customFormat="false" ht="38.25" hidden="false" customHeight="false" outlineLevel="0" collapsed="false">
      <c r="A17" s="290" t="s">
        <v>827</v>
      </c>
      <c r="B17" s="291" t="s">
        <v>828</v>
      </c>
      <c r="C17" s="292" t="n">
        <v>0</v>
      </c>
      <c r="D17" s="292" t="n">
        <v>32449847</v>
      </c>
      <c r="E17" s="292" t="n">
        <v>1259900</v>
      </c>
      <c r="F17" s="292" t="n">
        <v>0</v>
      </c>
      <c r="G17" s="292" t="n">
        <v>0</v>
      </c>
      <c r="H17" s="292" t="n">
        <v>0</v>
      </c>
      <c r="I17" s="292" t="n">
        <v>33709747</v>
      </c>
    </row>
    <row r="18" customFormat="false" ht="12.75" hidden="false" customHeight="false" outlineLevel="0" collapsed="false">
      <c r="A18" s="290" t="s">
        <v>829</v>
      </c>
      <c r="B18" s="291" t="s">
        <v>830</v>
      </c>
      <c r="C18" s="292" t="n">
        <v>120079</v>
      </c>
      <c r="D18" s="292" t="n">
        <v>10204313</v>
      </c>
      <c r="E18" s="292" t="n">
        <v>980596</v>
      </c>
      <c r="F18" s="292" t="n">
        <v>0</v>
      </c>
      <c r="G18" s="292" t="n">
        <v>69472220</v>
      </c>
      <c r="H18" s="292" t="n">
        <v>0</v>
      </c>
      <c r="I18" s="292" t="n">
        <v>80777208</v>
      </c>
    </row>
    <row r="19" customFormat="false" ht="12.75" hidden="false" customHeight="false" outlineLevel="0" collapsed="false">
      <c r="A19" s="287" t="s">
        <v>831</v>
      </c>
      <c r="B19" s="288" t="s">
        <v>832</v>
      </c>
      <c r="C19" s="289" t="n">
        <v>323434</v>
      </c>
      <c r="D19" s="289" t="n">
        <v>222335200</v>
      </c>
      <c r="E19" s="289" t="n">
        <v>20391957</v>
      </c>
      <c r="F19" s="289" t="n">
        <v>0</v>
      </c>
      <c r="G19" s="289" t="n">
        <v>69472220</v>
      </c>
      <c r="H19" s="289" t="n">
        <v>0</v>
      </c>
      <c r="I19" s="289" t="n">
        <v>312522811</v>
      </c>
    </row>
    <row r="20" customFormat="false" ht="12.75" hidden="false" customHeight="false" outlineLevel="0" collapsed="false">
      <c r="A20" s="287" t="s">
        <v>833</v>
      </c>
      <c r="B20" s="288" t="s">
        <v>834</v>
      </c>
      <c r="C20" s="289" t="n">
        <v>191632009</v>
      </c>
      <c r="D20" s="289" t="n">
        <v>7178303900</v>
      </c>
      <c r="E20" s="289" t="n">
        <v>975941319</v>
      </c>
      <c r="F20" s="289" t="n">
        <v>0</v>
      </c>
      <c r="G20" s="289" t="n">
        <v>1317525534</v>
      </c>
      <c r="H20" s="289" t="n">
        <v>0</v>
      </c>
      <c r="I20" s="289" t="n">
        <v>9663402762</v>
      </c>
    </row>
    <row r="21" customFormat="false" ht="25.5" hidden="false" customHeight="false" outlineLevel="0" collapsed="false">
      <c r="A21" s="287" t="s">
        <v>835</v>
      </c>
      <c r="B21" s="288" t="s">
        <v>836</v>
      </c>
      <c r="C21" s="289" t="n">
        <v>143033390</v>
      </c>
      <c r="D21" s="289" t="n">
        <v>1987512973</v>
      </c>
      <c r="E21" s="289" t="n">
        <v>720270691</v>
      </c>
      <c r="F21" s="289" t="n">
        <v>0</v>
      </c>
      <c r="G21" s="289" t="n">
        <v>0</v>
      </c>
      <c r="H21" s="289" t="n">
        <v>0</v>
      </c>
      <c r="I21" s="289" t="n">
        <v>2850817054</v>
      </c>
    </row>
    <row r="22" customFormat="false" ht="12.75" hidden="false" customHeight="false" outlineLevel="0" collapsed="false">
      <c r="A22" s="290" t="s">
        <v>837</v>
      </c>
      <c r="B22" s="291" t="s">
        <v>838</v>
      </c>
      <c r="C22" s="292" t="n">
        <v>30144324</v>
      </c>
      <c r="D22" s="292" t="n">
        <v>191802507</v>
      </c>
      <c r="E22" s="292" t="n">
        <v>74819161</v>
      </c>
      <c r="F22" s="292" t="n">
        <v>0</v>
      </c>
      <c r="G22" s="292" t="n">
        <v>0</v>
      </c>
      <c r="H22" s="292" t="n">
        <v>0</v>
      </c>
      <c r="I22" s="292" t="n">
        <v>296765992</v>
      </c>
    </row>
    <row r="23" customFormat="false" ht="12.75" hidden="false" customHeight="false" outlineLevel="0" collapsed="false">
      <c r="A23" s="290" t="s">
        <v>839</v>
      </c>
      <c r="B23" s="291" t="s">
        <v>840</v>
      </c>
      <c r="C23" s="292" t="n">
        <v>203355</v>
      </c>
      <c r="D23" s="292" t="n">
        <v>36898158</v>
      </c>
      <c r="E23" s="292" t="n">
        <v>17627077</v>
      </c>
      <c r="F23" s="292" t="n">
        <v>0</v>
      </c>
      <c r="G23" s="292" t="n">
        <v>0</v>
      </c>
      <c r="H23" s="292" t="n">
        <v>0</v>
      </c>
      <c r="I23" s="292" t="n">
        <v>54728590</v>
      </c>
    </row>
    <row r="24" customFormat="false" ht="25.5" hidden="false" customHeight="false" outlineLevel="0" collapsed="false">
      <c r="A24" s="287" t="s">
        <v>841</v>
      </c>
      <c r="B24" s="288" t="s">
        <v>842</v>
      </c>
      <c r="C24" s="289" t="n">
        <v>172974359</v>
      </c>
      <c r="D24" s="289" t="n">
        <v>2142417322</v>
      </c>
      <c r="E24" s="289" t="n">
        <v>777462775</v>
      </c>
      <c r="F24" s="289" t="n">
        <v>0</v>
      </c>
      <c r="G24" s="289" t="n">
        <v>0</v>
      </c>
      <c r="H24" s="289" t="n">
        <v>0</v>
      </c>
      <c r="I24" s="289" t="n">
        <v>3092854456</v>
      </c>
    </row>
    <row r="25" customFormat="false" ht="25.5" hidden="false" customHeight="false" outlineLevel="0" collapsed="false">
      <c r="A25" s="287" t="s">
        <v>843</v>
      </c>
      <c r="B25" s="288" t="s">
        <v>844</v>
      </c>
      <c r="C25" s="289" t="n">
        <v>0</v>
      </c>
      <c r="D25" s="289" t="n">
        <v>0</v>
      </c>
      <c r="E25" s="289" t="n">
        <v>0</v>
      </c>
      <c r="F25" s="289" t="n">
        <v>0</v>
      </c>
      <c r="G25" s="289" t="n">
        <v>0</v>
      </c>
      <c r="H25" s="289" t="n">
        <v>0</v>
      </c>
      <c r="I25" s="289" t="n">
        <v>0</v>
      </c>
    </row>
    <row r="26" customFormat="false" ht="12.75" hidden="false" customHeight="false" outlineLevel="0" collapsed="false">
      <c r="A26" s="290" t="s">
        <v>845</v>
      </c>
      <c r="B26" s="291" t="s">
        <v>846</v>
      </c>
      <c r="C26" s="292" t="n">
        <v>0</v>
      </c>
      <c r="D26" s="292" t="n">
        <v>0</v>
      </c>
      <c r="E26" s="292" t="n">
        <v>0</v>
      </c>
      <c r="F26" s="292" t="n">
        <v>0</v>
      </c>
      <c r="G26" s="292" t="n">
        <v>0</v>
      </c>
      <c r="H26" s="292" t="n">
        <v>0</v>
      </c>
      <c r="I26" s="292" t="n">
        <v>0</v>
      </c>
    </row>
    <row r="27" customFormat="false" ht="25.5" hidden="false" customHeight="false" outlineLevel="0" collapsed="false">
      <c r="A27" s="290" t="s">
        <v>847</v>
      </c>
      <c r="B27" s="291" t="s">
        <v>848</v>
      </c>
      <c r="C27" s="292" t="n">
        <v>0</v>
      </c>
      <c r="D27" s="292" t="n">
        <v>0</v>
      </c>
      <c r="E27" s="292" t="n">
        <v>0</v>
      </c>
      <c r="F27" s="292" t="n">
        <v>0</v>
      </c>
      <c r="G27" s="292" t="n">
        <v>0</v>
      </c>
      <c r="H27" s="292" t="n">
        <v>0</v>
      </c>
      <c r="I27" s="292" t="n">
        <v>0</v>
      </c>
    </row>
    <row r="28" customFormat="false" ht="25.5" hidden="false" customHeight="false" outlineLevel="0" collapsed="false">
      <c r="A28" s="287" t="s">
        <v>849</v>
      </c>
      <c r="B28" s="288" t="s">
        <v>850</v>
      </c>
      <c r="C28" s="289" t="n">
        <v>0</v>
      </c>
      <c r="D28" s="289" t="n">
        <v>0</v>
      </c>
      <c r="E28" s="289" t="n">
        <v>0</v>
      </c>
      <c r="F28" s="289" t="n">
        <v>0</v>
      </c>
      <c r="G28" s="289" t="n">
        <v>0</v>
      </c>
      <c r="H28" s="289" t="n">
        <v>0</v>
      </c>
      <c r="I28" s="289" t="n">
        <v>0</v>
      </c>
    </row>
    <row r="29" customFormat="false" ht="12.75" hidden="false" customHeight="false" outlineLevel="0" collapsed="false">
      <c r="A29" s="287" t="s">
        <v>851</v>
      </c>
      <c r="B29" s="288" t="s">
        <v>852</v>
      </c>
      <c r="C29" s="289" t="n">
        <v>172974359</v>
      </c>
      <c r="D29" s="289" t="n">
        <v>2142417322</v>
      </c>
      <c r="E29" s="289" t="n">
        <v>777462775</v>
      </c>
      <c r="F29" s="289" t="n">
        <v>0</v>
      </c>
      <c r="G29" s="289" t="n">
        <v>0</v>
      </c>
      <c r="H29" s="289" t="n">
        <v>0</v>
      </c>
      <c r="I29" s="289" t="n">
        <v>3092854456</v>
      </c>
    </row>
    <row r="30" customFormat="false" ht="12.75" hidden="false" customHeight="false" outlineLevel="0" collapsed="false">
      <c r="A30" s="287" t="s">
        <v>853</v>
      </c>
      <c r="B30" s="288" t="s">
        <v>854</v>
      </c>
      <c r="C30" s="289" t="n">
        <v>18657650</v>
      </c>
      <c r="D30" s="289" t="n">
        <v>5035886578</v>
      </c>
      <c r="E30" s="289" t="n">
        <v>198478544</v>
      </c>
      <c r="F30" s="289" t="n">
        <v>0</v>
      </c>
      <c r="G30" s="289" t="n">
        <v>1317525534</v>
      </c>
      <c r="H30" s="289" t="n">
        <v>0</v>
      </c>
      <c r="I30" s="289" t="n">
        <v>6570548306</v>
      </c>
    </row>
    <row r="31" customFormat="false" ht="12.75" hidden="false" customHeight="false" outlineLevel="0" collapsed="false">
      <c r="A31" s="290" t="s">
        <v>855</v>
      </c>
      <c r="B31" s="291" t="s">
        <v>856</v>
      </c>
      <c r="C31" s="292" t="n">
        <v>98589367</v>
      </c>
      <c r="D31" s="292" t="n">
        <v>48190553</v>
      </c>
      <c r="E31" s="292" t="n">
        <v>401457057</v>
      </c>
      <c r="F31" s="292" t="n">
        <v>0</v>
      </c>
      <c r="G31" s="292" t="n">
        <v>0</v>
      </c>
      <c r="H31" s="292" t="n">
        <v>0</v>
      </c>
      <c r="I31" s="292" t="n">
        <v>548236977</v>
      </c>
    </row>
  </sheetData>
  <mergeCells count="1">
    <mergeCell ref="A3:I3"/>
  </mergeCells>
  <printOptions headings="false" gridLines="false" gridLinesSet="true" horizontalCentered="true" verticalCentered="false"/>
  <pageMargins left="0.315277777777778" right="0" top="0.55138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1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1" t="s">
        <v>857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28"/>
    <col collapsed="false" customWidth="true" hidden="false" outlineLevel="0" max="2" min="2" style="178" width="25.28"/>
    <col collapsed="false" customWidth="true" hidden="false" outlineLevel="0" max="4" min="3" style="178" width="12.56"/>
    <col collapsed="false" customWidth="true" hidden="false" outlineLevel="0" max="5" min="5" style="178" width="12.99"/>
    <col collapsed="false" customWidth="true" hidden="false" outlineLevel="0" max="6" min="6" style="178" width="11.99"/>
    <col collapsed="false" customWidth="true" hidden="false" outlineLevel="0" max="7" min="7" style="178" width="10.71"/>
    <col collapsed="false" customWidth="true" hidden="false" outlineLevel="0" max="9" min="8" style="178" width="12.56"/>
    <col collapsed="false" customWidth="true" hidden="false" outlineLevel="0" max="10" min="10" style="178" width="10.41"/>
    <col collapsed="false" customWidth="true" hidden="false" outlineLevel="0" max="11" min="11" style="178" width="13.28"/>
    <col collapsed="false" customWidth="false" hidden="false" outlineLevel="0" max="257" min="12" style="178" width="9.14"/>
  </cols>
  <sheetData>
    <row r="1" customFormat="false" ht="12.75" hidden="false" customHeight="false" outlineLevel="0" collapsed="false">
      <c r="A1" s="178" t="s">
        <v>0</v>
      </c>
      <c r="K1" s="179" t="s">
        <v>858</v>
      </c>
    </row>
    <row r="2" customFormat="false" ht="12.75" hidden="false" customHeight="false" outlineLevel="0" collapsed="false">
      <c r="A2" s="293" t="s">
        <v>859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</row>
    <row r="3" customFormat="false" ht="12.75" hidden="false" customHeight="false" outlineLevel="0" collapsed="false">
      <c r="A3" s="293" t="s">
        <v>860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</row>
    <row r="5" customFormat="false" ht="12.75" hidden="false" customHeight="false" outlineLevel="0" collapsed="false">
      <c r="A5" s="293" t="s">
        <v>861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</row>
    <row r="6" customFormat="false" ht="12.75" hidden="false" customHeight="false" outlineLevel="0" collapsed="false">
      <c r="A6" s="293" t="s">
        <v>3</v>
      </c>
      <c r="B6" s="293"/>
      <c r="C6" s="293"/>
      <c r="D6" s="293"/>
      <c r="E6" s="293"/>
      <c r="F6" s="293"/>
      <c r="G6" s="293"/>
      <c r="H6" s="293"/>
      <c r="I6" s="293"/>
      <c r="J6" s="293"/>
      <c r="K6" s="293"/>
    </row>
    <row r="7" customFormat="false" ht="12.75" hidden="false" customHeight="false" outlineLevel="0" collapsed="false">
      <c r="A7" s="294"/>
      <c r="B7" s="294"/>
      <c r="C7" s="294"/>
      <c r="D7" s="294"/>
      <c r="E7" s="294"/>
      <c r="F7" s="294"/>
      <c r="G7" s="294"/>
      <c r="H7" s="294"/>
      <c r="I7" s="294"/>
      <c r="J7" s="295"/>
      <c r="K7" s="295"/>
    </row>
    <row r="8" customFormat="false" ht="18.75" hidden="false" customHeight="true" outlineLevel="0" collapsed="false">
      <c r="K8" s="179" t="s">
        <v>862</v>
      </c>
    </row>
    <row r="9" customFormat="false" ht="38.25" hidden="false" customHeight="false" outlineLevel="0" collapsed="false">
      <c r="A9" s="234" t="s">
        <v>60</v>
      </c>
      <c r="B9" s="234"/>
      <c r="C9" s="235" t="s">
        <v>863</v>
      </c>
      <c r="D9" s="235" t="s">
        <v>864</v>
      </c>
      <c r="E9" s="235" t="s">
        <v>865</v>
      </c>
      <c r="F9" s="235" t="s">
        <v>866</v>
      </c>
      <c r="G9" s="235" t="s">
        <v>867</v>
      </c>
      <c r="H9" s="235" t="s">
        <v>868</v>
      </c>
      <c r="I9" s="235" t="s">
        <v>869</v>
      </c>
      <c r="J9" s="235" t="s">
        <v>870</v>
      </c>
      <c r="K9" s="235" t="s">
        <v>871</v>
      </c>
    </row>
    <row r="10" customFormat="false" ht="12.75" hidden="false" customHeight="false" outlineLevel="0" collapsed="false">
      <c r="A10" s="296" t="s">
        <v>872</v>
      </c>
      <c r="B10" s="297"/>
      <c r="C10" s="297"/>
      <c r="D10" s="297"/>
      <c r="E10" s="297"/>
      <c r="F10" s="297"/>
      <c r="G10" s="297"/>
      <c r="H10" s="297"/>
      <c r="I10" s="298"/>
      <c r="J10" s="262"/>
      <c r="K10" s="299"/>
    </row>
    <row r="11" customFormat="false" ht="12.75" hidden="false" customHeight="false" outlineLevel="0" collapsed="false">
      <c r="A11" s="300" t="n">
        <v>1</v>
      </c>
      <c r="B11" s="301" t="s">
        <v>873</v>
      </c>
      <c r="C11" s="302" t="n">
        <v>5000000</v>
      </c>
      <c r="D11" s="302" t="n">
        <v>0</v>
      </c>
      <c r="E11" s="302" t="n">
        <f aca="false">SUM(C11:D11)</f>
        <v>5000000</v>
      </c>
      <c r="F11" s="303" t="n">
        <v>0</v>
      </c>
      <c r="G11" s="303" t="n">
        <v>0</v>
      </c>
      <c r="H11" s="303" t="n">
        <f aca="false">SUM(F11:G11)</f>
        <v>0</v>
      </c>
      <c r="I11" s="303" t="n">
        <f aca="false">E11+H11</f>
        <v>5000000</v>
      </c>
      <c r="J11" s="262" t="n">
        <v>0.1101</v>
      </c>
      <c r="K11" s="303" t="n">
        <v>5000000</v>
      </c>
    </row>
    <row r="12" customFormat="false" ht="12.75" hidden="false" customHeight="false" outlineLevel="0" collapsed="false">
      <c r="A12" s="300" t="n">
        <v>2</v>
      </c>
      <c r="B12" s="301" t="s">
        <v>874</v>
      </c>
      <c r="C12" s="302" t="n">
        <v>327000</v>
      </c>
      <c r="D12" s="302" t="n">
        <v>0</v>
      </c>
      <c r="E12" s="302" t="n">
        <f aca="false">SUM(C12:D12)</f>
        <v>327000</v>
      </c>
      <c r="F12" s="303" t="n">
        <v>0</v>
      </c>
      <c r="G12" s="303" t="n">
        <v>0</v>
      </c>
      <c r="H12" s="303" t="n">
        <f aca="false">SUM(F12:G12)</f>
        <v>0</v>
      </c>
      <c r="I12" s="303" t="n">
        <f aca="false">E12+H12</f>
        <v>327000</v>
      </c>
      <c r="J12" s="262" t="n">
        <v>0</v>
      </c>
      <c r="K12" s="303" t="n">
        <v>327000</v>
      </c>
    </row>
    <row r="13" customFormat="false" ht="12.75" hidden="false" customHeight="false" outlineLevel="0" collapsed="false">
      <c r="A13" s="300" t="n">
        <v>3</v>
      </c>
      <c r="B13" s="262" t="s">
        <v>875</v>
      </c>
      <c r="C13" s="302" t="n">
        <v>3227905</v>
      </c>
      <c r="D13" s="302" t="n">
        <v>0</v>
      </c>
      <c r="E13" s="302" t="n">
        <f aca="false">SUM(C13:D13)</f>
        <v>3227905</v>
      </c>
      <c r="F13" s="303" t="n">
        <v>0</v>
      </c>
      <c r="G13" s="303" t="n">
        <v>0</v>
      </c>
      <c r="H13" s="303" t="n">
        <f aca="false">SUM(F13:G13)</f>
        <v>0</v>
      </c>
      <c r="I13" s="303" t="n">
        <f aca="false">E13+H13</f>
        <v>3227905</v>
      </c>
      <c r="J13" s="262" t="n">
        <v>23.84</v>
      </c>
      <c r="K13" s="303" t="n">
        <v>3614100</v>
      </c>
    </row>
    <row r="14" customFormat="false" ht="12.75" hidden="false" customHeight="false" outlineLevel="0" collapsed="false">
      <c r="A14" s="304" t="s">
        <v>876</v>
      </c>
      <c r="B14" s="304"/>
      <c r="C14" s="302" t="n">
        <f aca="false">SUM(C11:C13)</f>
        <v>8554905</v>
      </c>
      <c r="D14" s="302" t="n">
        <f aca="false">SUM(D11:D13)</f>
        <v>0</v>
      </c>
      <c r="E14" s="302" t="n">
        <f aca="false">SUM(E11:E13)</f>
        <v>8554905</v>
      </c>
      <c r="F14" s="302" t="n">
        <f aca="false">SUM(F11:F13)</f>
        <v>0</v>
      </c>
      <c r="G14" s="302" t="n">
        <f aca="false">SUM(G11:G13)</f>
        <v>0</v>
      </c>
      <c r="H14" s="302" t="n">
        <f aca="false">SUM(H11:H13)</f>
        <v>0</v>
      </c>
      <c r="I14" s="302" t="n">
        <f aca="false">SUM(I11:I13)</f>
        <v>8554905</v>
      </c>
      <c r="J14" s="302"/>
      <c r="K14" s="302" t="n">
        <f aca="false">SUM(K11:K13)</f>
        <v>8941100</v>
      </c>
    </row>
    <row r="15" customFormat="false" ht="12.75" hidden="false" customHeight="false" outlineLevel="0" collapsed="false">
      <c r="A15" s="300" t="n">
        <v>1</v>
      </c>
      <c r="B15" s="301" t="s">
        <v>877</v>
      </c>
      <c r="C15" s="302" t="n">
        <v>831410000</v>
      </c>
      <c r="D15" s="302" t="n">
        <v>0</v>
      </c>
      <c r="E15" s="302" t="n">
        <f aca="false">SUM(C15:D15)</f>
        <v>831410000</v>
      </c>
      <c r="F15" s="303" t="n">
        <v>0</v>
      </c>
      <c r="G15" s="303" t="n">
        <v>0</v>
      </c>
      <c r="H15" s="303" t="n">
        <f aca="false">SUM(F15:G15)</f>
        <v>0</v>
      </c>
      <c r="I15" s="303" t="n">
        <f aca="false">E15+H15</f>
        <v>831410000</v>
      </c>
      <c r="J15" s="262" t="n">
        <v>100</v>
      </c>
      <c r="K15" s="303" t="n">
        <v>831410000</v>
      </c>
    </row>
    <row r="16" customFormat="false" ht="12.75" hidden="false" customHeight="false" outlineLevel="0" collapsed="false">
      <c r="A16" s="304" t="s">
        <v>878</v>
      </c>
      <c r="B16" s="304"/>
      <c r="C16" s="302" t="n">
        <f aca="false">SUM(C15)</f>
        <v>831410000</v>
      </c>
      <c r="D16" s="302" t="n">
        <f aca="false">SUM(D15)</f>
        <v>0</v>
      </c>
      <c r="E16" s="302" t="n">
        <f aca="false">SUM(E15)</f>
        <v>831410000</v>
      </c>
      <c r="F16" s="302" t="n">
        <f aca="false">SUM(F15)</f>
        <v>0</v>
      </c>
      <c r="G16" s="302" t="n">
        <f aca="false">SUM(G15)</f>
        <v>0</v>
      </c>
      <c r="H16" s="302" t="n">
        <f aca="false">SUM(H15)</f>
        <v>0</v>
      </c>
      <c r="I16" s="302" t="n">
        <f aca="false">SUM(I15)</f>
        <v>831410000</v>
      </c>
      <c r="J16" s="302"/>
      <c r="K16" s="302" t="n">
        <f aca="false">SUM(K15)</f>
        <v>831410000</v>
      </c>
    </row>
    <row r="17" customFormat="false" ht="12.75" hidden="false" customHeight="false" outlineLevel="0" collapsed="false">
      <c r="A17" s="305" t="s">
        <v>196</v>
      </c>
      <c r="B17" s="305"/>
      <c r="C17" s="306" t="n">
        <f aca="false">C14+C16</f>
        <v>839964905</v>
      </c>
      <c r="D17" s="306" t="n">
        <f aca="false">D14+D16</f>
        <v>0</v>
      </c>
      <c r="E17" s="306" t="n">
        <f aca="false">E14+E16</f>
        <v>839964905</v>
      </c>
      <c r="F17" s="306" t="n">
        <f aca="false">F14+F16</f>
        <v>0</v>
      </c>
      <c r="G17" s="306" t="n">
        <f aca="false">G14+G16</f>
        <v>0</v>
      </c>
      <c r="H17" s="306" t="n">
        <f aca="false">H14+H16</f>
        <v>0</v>
      </c>
      <c r="I17" s="306" t="n">
        <f aca="false">I14+I16</f>
        <v>839964905</v>
      </c>
      <c r="J17" s="306"/>
      <c r="K17" s="306" t="n">
        <f aca="false">K14+K16</f>
        <v>840351100</v>
      </c>
    </row>
    <row r="18" customFormat="false" ht="19.5" hidden="false" customHeight="true" outlineLevel="0" collapsed="false">
      <c r="A18" s="296" t="s">
        <v>879</v>
      </c>
      <c r="B18" s="297"/>
      <c r="C18" s="297"/>
      <c r="D18" s="297"/>
      <c r="E18" s="297"/>
      <c r="F18" s="307"/>
      <c r="G18" s="307"/>
      <c r="H18" s="307"/>
      <c r="I18" s="303"/>
      <c r="J18" s="262"/>
      <c r="K18" s="308"/>
    </row>
    <row r="19" customFormat="false" ht="12.75" hidden="false" customHeight="false" outlineLevel="0" collapsed="false">
      <c r="A19" s="300" t="s">
        <v>496</v>
      </c>
      <c r="B19" s="299" t="s">
        <v>880</v>
      </c>
      <c r="C19" s="302"/>
      <c r="D19" s="302" t="n">
        <v>100000</v>
      </c>
      <c r="E19" s="302" t="n">
        <f aca="false">SUM(C19:D19)</f>
        <v>100000</v>
      </c>
      <c r="F19" s="303" t="n">
        <v>0</v>
      </c>
      <c r="G19" s="303" t="n">
        <v>0</v>
      </c>
      <c r="H19" s="303" t="n">
        <f aca="false">SUM(F19:G19)</f>
        <v>0</v>
      </c>
      <c r="I19" s="303" t="n">
        <f aca="false">E19+H19</f>
        <v>100000</v>
      </c>
      <c r="J19" s="262" t="n">
        <v>0.00084</v>
      </c>
      <c r="K19" s="303" t="n">
        <v>100000</v>
      </c>
    </row>
    <row r="20" customFormat="false" ht="12.75" hidden="false" customHeight="false" outlineLevel="0" collapsed="false">
      <c r="A20" s="300" t="s">
        <v>500</v>
      </c>
      <c r="B20" s="262" t="s">
        <v>881</v>
      </c>
      <c r="C20" s="302" t="n">
        <v>630000</v>
      </c>
      <c r="D20" s="302"/>
      <c r="E20" s="302" t="n">
        <f aca="false">SUM(C20:D20)</f>
        <v>630000</v>
      </c>
      <c r="F20" s="303" t="n">
        <v>0</v>
      </c>
      <c r="G20" s="303"/>
      <c r="H20" s="303" t="n">
        <f aca="false">SUM(F20:G20)</f>
        <v>0</v>
      </c>
      <c r="I20" s="303" t="n">
        <f aca="false">E20+H20</f>
        <v>630000</v>
      </c>
      <c r="J20" s="262" t="n">
        <v>21</v>
      </c>
      <c r="K20" s="303" t="n">
        <v>630000</v>
      </c>
    </row>
    <row r="21" customFormat="false" ht="12.75" hidden="false" customHeight="false" outlineLevel="0" collapsed="false">
      <c r="A21" s="300" t="s">
        <v>503</v>
      </c>
      <c r="B21" s="301" t="s">
        <v>882</v>
      </c>
      <c r="C21" s="302" t="n">
        <v>75000</v>
      </c>
      <c r="D21" s="302" t="n">
        <v>240000</v>
      </c>
      <c r="E21" s="302" t="n">
        <f aca="false">SUM(C21:D21)</f>
        <v>315000</v>
      </c>
      <c r="F21" s="303" t="n">
        <v>0</v>
      </c>
      <c r="G21" s="303" t="n">
        <v>0</v>
      </c>
      <c r="H21" s="303" t="n">
        <f aca="false">SUM(F21:G21)</f>
        <v>0</v>
      </c>
      <c r="I21" s="303" t="n">
        <f aca="false">E21+H21</f>
        <v>315000</v>
      </c>
      <c r="J21" s="262" t="n">
        <v>15</v>
      </c>
      <c r="K21" s="303" t="n">
        <v>315000</v>
      </c>
    </row>
    <row r="22" customFormat="false" ht="12" hidden="false" customHeight="true" outlineLevel="0" collapsed="false">
      <c r="A22" s="300" t="s">
        <v>506</v>
      </c>
      <c r="B22" s="299" t="s">
        <v>883</v>
      </c>
      <c r="C22" s="302"/>
      <c r="D22" s="302" t="n">
        <v>10000</v>
      </c>
      <c r="E22" s="302" t="n">
        <f aca="false">SUM(C22:D22)</f>
        <v>10000</v>
      </c>
      <c r="F22" s="303" t="n">
        <v>0</v>
      </c>
      <c r="G22" s="303" t="n">
        <v>0</v>
      </c>
      <c r="H22" s="303" t="n">
        <f aca="false">SUM(F22:G22)</f>
        <v>0</v>
      </c>
      <c r="I22" s="303" t="n">
        <f aca="false">E22+H22</f>
        <v>10000</v>
      </c>
      <c r="J22" s="262" t="n">
        <v>12.5</v>
      </c>
      <c r="K22" s="303" t="n">
        <v>10000</v>
      </c>
    </row>
    <row r="23" customFormat="false" ht="12.75" hidden="false" customHeight="false" outlineLevel="0" collapsed="false">
      <c r="A23" s="304" t="s">
        <v>876</v>
      </c>
      <c r="B23" s="304"/>
      <c r="C23" s="302" t="n">
        <f aca="false">SUM(C19:C22)</f>
        <v>705000</v>
      </c>
      <c r="D23" s="302" t="n">
        <f aca="false">SUM(D19:D22)</f>
        <v>350000</v>
      </c>
      <c r="E23" s="302" t="n">
        <f aca="false">SUM(E19:E22)</f>
        <v>1055000</v>
      </c>
      <c r="F23" s="302" t="n">
        <f aca="false">SUM(F19:F22)</f>
        <v>0</v>
      </c>
      <c r="G23" s="302" t="n">
        <f aca="false">SUM(G19:G22)</f>
        <v>0</v>
      </c>
      <c r="H23" s="302" t="n">
        <f aca="false">SUM(H19:H22)</f>
        <v>0</v>
      </c>
      <c r="I23" s="302" t="n">
        <f aca="false">SUM(I19:I22)</f>
        <v>1055000</v>
      </c>
      <c r="J23" s="302"/>
      <c r="K23" s="302" t="n">
        <f aca="false">SUM(K19:K22)</f>
        <v>1055000</v>
      </c>
    </row>
    <row r="24" customFormat="false" ht="12.75" hidden="false" customHeight="false" outlineLevel="0" collapsed="false">
      <c r="A24" s="305" t="s">
        <v>196</v>
      </c>
      <c r="B24" s="305"/>
      <c r="C24" s="306" t="n">
        <f aca="false">C23</f>
        <v>705000</v>
      </c>
      <c r="D24" s="306" t="n">
        <f aca="false">D23</f>
        <v>350000</v>
      </c>
      <c r="E24" s="306" t="n">
        <f aca="false">E23</f>
        <v>1055000</v>
      </c>
      <c r="F24" s="306" t="n">
        <f aca="false">F23</f>
        <v>0</v>
      </c>
      <c r="G24" s="306" t="n">
        <f aca="false">G23</f>
        <v>0</v>
      </c>
      <c r="H24" s="306" t="n">
        <f aca="false">H23</f>
        <v>0</v>
      </c>
      <c r="I24" s="306" t="n">
        <f aca="false">I23</f>
        <v>1055000</v>
      </c>
      <c r="J24" s="306"/>
      <c r="K24" s="306" t="n">
        <f aca="false">K23</f>
        <v>1055000</v>
      </c>
    </row>
    <row r="25" customFormat="false" ht="12.75" hidden="false" customHeight="false" outlineLevel="0" collapsed="false">
      <c r="A25" s="304" t="s">
        <v>876</v>
      </c>
      <c r="B25" s="304"/>
      <c r="C25" s="306" t="n">
        <f aca="false">C14+C23</f>
        <v>9259905</v>
      </c>
      <c r="D25" s="306" t="n">
        <f aca="false">D14+D23</f>
        <v>350000</v>
      </c>
      <c r="E25" s="306" t="n">
        <f aca="false">E14+E23</f>
        <v>9609905</v>
      </c>
      <c r="F25" s="306" t="n">
        <f aca="false">F14+F23</f>
        <v>0</v>
      </c>
      <c r="G25" s="306" t="n">
        <f aca="false">G14+G23</f>
        <v>0</v>
      </c>
      <c r="H25" s="306" t="n">
        <f aca="false">H14+H23</f>
        <v>0</v>
      </c>
      <c r="I25" s="306" t="n">
        <f aca="false">I14+I23</f>
        <v>9609905</v>
      </c>
      <c r="J25" s="306"/>
      <c r="K25" s="306" t="n">
        <f aca="false">K14+K23</f>
        <v>9996100</v>
      </c>
    </row>
    <row r="26" customFormat="false" ht="12.75" hidden="false" customHeight="false" outlineLevel="0" collapsed="false">
      <c r="A26" s="304" t="s">
        <v>878</v>
      </c>
      <c r="B26" s="304"/>
      <c r="C26" s="306" t="n">
        <f aca="false">C16</f>
        <v>831410000</v>
      </c>
      <c r="D26" s="306" t="n">
        <f aca="false">D16</f>
        <v>0</v>
      </c>
      <c r="E26" s="306" t="n">
        <f aca="false">E16</f>
        <v>831410000</v>
      </c>
      <c r="F26" s="306" t="n">
        <f aca="false">F16</f>
        <v>0</v>
      </c>
      <c r="G26" s="306" t="n">
        <f aca="false">G16</f>
        <v>0</v>
      </c>
      <c r="H26" s="306" t="n">
        <f aca="false">H16</f>
        <v>0</v>
      </c>
      <c r="I26" s="306" t="n">
        <f aca="false">I16</f>
        <v>831410000</v>
      </c>
      <c r="J26" s="306"/>
      <c r="K26" s="306" t="n">
        <f aca="false">K16</f>
        <v>831410000</v>
      </c>
    </row>
    <row r="27" customFormat="false" ht="25.5" hidden="false" customHeight="true" outlineLevel="0" collapsed="false">
      <c r="A27" s="305" t="s">
        <v>277</v>
      </c>
      <c r="B27" s="305"/>
      <c r="C27" s="306" t="n">
        <f aca="false">SUM(C24+C17)</f>
        <v>840669905</v>
      </c>
      <c r="D27" s="306" t="n">
        <f aca="false">SUM(D24+D17)</f>
        <v>350000</v>
      </c>
      <c r="E27" s="306" t="n">
        <f aca="false">SUM(E24+E17)</f>
        <v>841019905</v>
      </c>
      <c r="F27" s="306" t="n">
        <f aca="false">SUM(F24+F17)</f>
        <v>0</v>
      </c>
      <c r="G27" s="306" t="n">
        <f aca="false">SUM(G24+G17)</f>
        <v>0</v>
      </c>
      <c r="H27" s="306" t="n">
        <f aca="false">SUM(H24+H17)</f>
        <v>0</v>
      </c>
      <c r="I27" s="306" t="n">
        <f aca="false">SUM(I24+I17)</f>
        <v>841019905</v>
      </c>
      <c r="J27" s="306"/>
      <c r="K27" s="306" t="n">
        <f aca="false">SUM(K24+K17)</f>
        <v>841406100</v>
      </c>
    </row>
  </sheetData>
  <mergeCells count="10">
    <mergeCell ref="A2:K2"/>
    <mergeCell ref="A3:K3"/>
    <mergeCell ref="A5:K5"/>
    <mergeCell ref="A6:K6"/>
    <mergeCell ref="A9:B9"/>
    <mergeCell ref="A14:B14"/>
    <mergeCell ref="A16:B16"/>
    <mergeCell ref="A23:B23"/>
    <mergeCell ref="A25:B25"/>
    <mergeCell ref="A26:B26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5.99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0" t="s">
        <v>0</v>
      </c>
      <c r="D1" s="1" t="s">
        <v>884</v>
      </c>
    </row>
    <row r="2" s="310" customFormat="true" ht="15" hidden="false" customHeight="false" outlineLevel="0" collapsed="false">
      <c r="A2" s="309" t="s">
        <v>885</v>
      </c>
      <c r="B2" s="309"/>
      <c r="C2" s="309"/>
      <c r="D2" s="309"/>
    </row>
    <row r="3" s="310" customFormat="true" ht="15" hidden="false" customHeight="false" outlineLevel="0" collapsed="false">
      <c r="A3" s="309" t="s">
        <v>886</v>
      </c>
      <c r="B3" s="309"/>
      <c r="C3" s="309"/>
      <c r="D3" s="309"/>
    </row>
    <row r="4" s="310" customFormat="true" ht="15" hidden="false" customHeight="false" outlineLevel="0" collapsed="false">
      <c r="A4" s="311" t="s">
        <v>887</v>
      </c>
      <c r="B4" s="311"/>
      <c r="C4" s="311"/>
      <c r="D4" s="311"/>
    </row>
    <row r="5" s="310" customFormat="true" ht="15" hidden="false" customHeight="false" outlineLevel="0" collapsed="false"/>
    <row r="6" s="310" customFormat="true" ht="15" hidden="false" customHeight="false" outlineLevel="0" collapsed="false"/>
    <row r="7" s="310" customFormat="true" ht="15" hidden="false" customHeight="false" outlineLevel="0" collapsed="false">
      <c r="A7" s="309" t="s">
        <v>888</v>
      </c>
      <c r="B7" s="309"/>
      <c r="C7" s="309"/>
      <c r="D7" s="309"/>
    </row>
    <row r="8" s="310" customFormat="true" ht="15" hidden="false" customHeight="false" outlineLevel="0" collapsed="false">
      <c r="A8" s="312"/>
      <c r="B8" s="312"/>
      <c r="C8" s="312"/>
      <c r="D8" s="312"/>
    </row>
    <row r="9" s="310" customFormat="true" ht="15" hidden="false" customHeight="false" outlineLevel="0" collapsed="false">
      <c r="A9" s="309" t="s">
        <v>889</v>
      </c>
      <c r="B9" s="309"/>
      <c r="C9" s="309"/>
      <c r="D9" s="309"/>
    </row>
    <row r="14" s="310" customFormat="true" ht="30" hidden="false" customHeight="false" outlineLevel="0" collapsed="false">
      <c r="A14" s="313" t="s">
        <v>890</v>
      </c>
      <c r="B14" s="313" t="s">
        <v>891</v>
      </c>
      <c r="C14" s="313" t="s">
        <v>892</v>
      </c>
      <c r="D14" s="313" t="s">
        <v>893</v>
      </c>
    </row>
    <row r="15" customFormat="false" ht="12.75" hidden="false" customHeight="false" outlineLevel="0" collapsed="false">
      <c r="A15" s="314" t="n">
        <v>1</v>
      </c>
      <c r="B15" s="301" t="s">
        <v>894</v>
      </c>
      <c r="C15" s="231" t="n">
        <v>37500</v>
      </c>
      <c r="D15" s="231" t="n">
        <v>975</v>
      </c>
    </row>
    <row r="16" customFormat="false" ht="12.75" hidden="false" customHeight="false" outlineLevel="0" collapsed="false">
      <c r="A16" s="314" t="n">
        <v>2</v>
      </c>
      <c r="B16" s="301" t="s">
        <v>895</v>
      </c>
      <c r="C16" s="231" t="n">
        <v>60000</v>
      </c>
      <c r="D16" s="231" t="n">
        <v>965</v>
      </c>
    </row>
    <row r="17" customFormat="false" ht="12.75" hidden="false" customHeight="false" outlineLevel="0" collapsed="false">
      <c r="A17" s="314" t="n">
        <v>3</v>
      </c>
      <c r="B17" s="301" t="s">
        <v>896</v>
      </c>
      <c r="C17" s="231" t="n">
        <v>30000</v>
      </c>
      <c r="D17" s="231" t="n">
        <v>972</v>
      </c>
    </row>
    <row r="18" customFormat="false" ht="12.75" hidden="false" customHeight="false" outlineLevel="0" collapsed="false">
      <c r="A18" s="314" t="n">
        <v>4</v>
      </c>
      <c r="B18" s="301" t="s">
        <v>897</v>
      </c>
      <c r="C18" s="231" t="n">
        <v>10000</v>
      </c>
      <c r="D18" s="231" t="n">
        <v>968</v>
      </c>
    </row>
    <row r="19" customFormat="false" ht="12.75" hidden="false" customHeight="false" outlineLevel="0" collapsed="false">
      <c r="A19" s="314" t="n">
        <v>5</v>
      </c>
      <c r="B19" s="301" t="s">
        <v>898</v>
      </c>
      <c r="C19" s="231" t="n">
        <v>27000</v>
      </c>
      <c r="D19" s="231" t="n">
        <v>966</v>
      </c>
    </row>
    <row r="20" customFormat="false" ht="12.75" hidden="false" customHeight="false" outlineLevel="0" collapsed="false">
      <c r="A20" s="314" t="n">
        <v>6</v>
      </c>
      <c r="B20" s="301" t="s">
        <v>899</v>
      </c>
      <c r="C20" s="231" t="n">
        <v>5000</v>
      </c>
      <c r="D20" s="231" t="n">
        <v>970</v>
      </c>
    </row>
    <row r="21" s="310" customFormat="true" ht="29.25" hidden="false" customHeight="true" outlineLevel="0" collapsed="false">
      <c r="A21" s="315" t="s">
        <v>196</v>
      </c>
      <c r="B21" s="315"/>
      <c r="C21" s="316" t="n">
        <f aca="false">SUM(C15:C20)</f>
        <v>169500</v>
      </c>
      <c r="D21" s="316"/>
    </row>
  </sheetData>
  <mergeCells count="6">
    <mergeCell ref="A2:D2"/>
    <mergeCell ref="A3:D3"/>
    <mergeCell ref="A4:D4"/>
    <mergeCell ref="A7:D7"/>
    <mergeCell ref="A9:D9"/>
    <mergeCell ref="A21:B2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0.71"/>
    <col collapsed="false" customWidth="true" hidden="false" outlineLevel="0" max="6" min="6" style="0" width="10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317" t="s">
        <v>0</v>
      </c>
      <c r="B1" s="318"/>
      <c r="C1" s="318"/>
      <c r="D1" s="318"/>
      <c r="E1" s="318"/>
      <c r="F1" s="318"/>
      <c r="G1" s="318"/>
      <c r="H1" s="318"/>
      <c r="I1" s="318"/>
      <c r="J1" s="319" t="s">
        <v>900</v>
      </c>
    </row>
    <row r="2" customFormat="false" ht="15.75" hidden="false" customHeight="false" outlineLevel="0" collapsed="false">
      <c r="A2" s="320" t="s">
        <v>901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2.75" hidden="false" customHeight="false" outlineLevel="0" collapsed="false">
      <c r="A3" s="317"/>
      <c r="B3" s="318"/>
      <c r="C3" s="318"/>
      <c r="D3" s="318"/>
      <c r="E3" s="318"/>
      <c r="F3" s="318"/>
      <c r="G3" s="318"/>
      <c r="H3" s="318"/>
      <c r="I3" s="318"/>
      <c r="J3" s="321"/>
    </row>
    <row r="4" s="323" customFormat="true" ht="38.25" hidden="false" customHeight="false" outlineLevel="0" collapsed="false">
      <c r="A4" s="322" t="s">
        <v>60</v>
      </c>
      <c r="B4" s="322" t="s">
        <v>313</v>
      </c>
      <c r="C4" s="322" t="s">
        <v>902</v>
      </c>
      <c r="D4" s="322" t="s">
        <v>315</v>
      </c>
      <c r="E4" s="322" t="s">
        <v>903</v>
      </c>
      <c r="F4" s="322" t="s">
        <v>904</v>
      </c>
      <c r="G4" s="322" t="s">
        <v>905</v>
      </c>
      <c r="H4" s="322" t="s">
        <v>319</v>
      </c>
      <c r="I4" s="322" t="s">
        <v>906</v>
      </c>
      <c r="J4" s="322" t="s">
        <v>321</v>
      </c>
    </row>
    <row r="5" customFormat="false" ht="26.25" hidden="false" customHeight="true" outlineLevel="0" collapsed="false">
      <c r="A5" s="324" t="s">
        <v>907</v>
      </c>
      <c r="B5" s="231"/>
      <c r="C5" s="231"/>
      <c r="D5" s="231"/>
      <c r="E5" s="231"/>
      <c r="F5" s="231"/>
      <c r="G5" s="231"/>
      <c r="H5" s="231" t="n">
        <f aca="false">SUM(B5:G5)</f>
        <v>0</v>
      </c>
      <c r="I5" s="231"/>
      <c r="J5" s="231" t="n">
        <f aca="false">SUM(H5:I5)</f>
        <v>0</v>
      </c>
    </row>
    <row r="6" customFormat="false" ht="38.25" hidden="false" customHeight="false" outlineLevel="0" collapsed="false">
      <c r="A6" s="324" t="s">
        <v>908</v>
      </c>
      <c r="B6" s="231"/>
      <c r="C6" s="231"/>
      <c r="D6" s="231"/>
      <c r="E6" s="231"/>
      <c r="F6" s="231"/>
      <c r="G6" s="231"/>
      <c r="H6" s="231" t="n">
        <f aca="false">SUM(B6:G6)</f>
        <v>0</v>
      </c>
      <c r="I6" s="231"/>
      <c r="J6" s="231" t="n">
        <f aca="false">SUM(H6:I6)</f>
        <v>0</v>
      </c>
    </row>
    <row r="7" customFormat="false" ht="38.25" hidden="false" customHeight="false" outlineLevel="0" collapsed="false">
      <c r="A7" s="324" t="s">
        <v>909</v>
      </c>
      <c r="B7" s="231"/>
      <c r="C7" s="231"/>
      <c r="D7" s="231"/>
      <c r="E7" s="231"/>
      <c r="F7" s="231"/>
      <c r="G7" s="231"/>
      <c r="H7" s="231" t="n">
        <f aca="false">SUM(B7:G7)</f>
        <v>0</v>
      </c>
      <c r="I7" s="231"/>
      <c r="J7" s="231" t="n">
        <f aca="false">SUM(H7:I7)</f>
        <v>0</v>
      </c>
    </row>
    <row r="8" customFormat="false" ht="38.25" hidden="false" customHeight="false" outlineLevel="0" collapsed="false">
      <c r="A8" s="324" t="s">
        <v>910</v>
      </c>
      <c r="B8" s="231"/>
      <c r="C8" s="231"/>
      <c r="D8" s="231"/>
      <c r="E8" s="231"/>
      <c r="F8" s="231"/>
      <c r="G8" s="231"/>
      <c r="H8" s="231" t="n">
        <f aca="false">SUM(B8:G8)</f>
        <v>0</v>
      </c>
      <c r="I8" s="231"/>
      <c r="J8" s="231" t="n">
        <f aca="false">SUM(H8:I8)</f>
        <v>0</v>
      </c>
    </row>
    <row r="9" customFormat="false" ht="25.5" hidden="false" customHeight="false" outlineLevel="0" collapsed="false">
      <c r="A9" s="324" t="s">
        <v>911</v>
      </c>
      <c r="B9" s="231" t="n">
        <f aca="false">SUM(B10:B15)</f>
        <v>0</v>
      </c>
      <c r="C9" s="231" t="n">
        <f aca="false">SUM(C10:C15)</f>
        <v>0</v>
      </c>
      <c r="D9" s="231" t="n">
        <f aca="false">SUM(D10:D15)</f>
        <v>0</v>
      </c>
      <c r="E9" s="231" t="n">
        <f aca="false">SUM(E10:E15)</f>
        <v>0</v>
      </c>
      <c r="F9" s="231" t="n">
        <f aca="false">SUM(F10:F15)</f>
        <v>0</v>
      </c>
      <c r="G9" s="231" t="n">
        <f aca="false">SUM(G10:G15)</f>
        <v>320000</v>
      </c>
      <c r="H9" s="231" t="n">
        <f aca="false">SUM(B9:G9)</f>
        <v>320000</v>
      </c>
      <c r="I9" s="231" t="n">
        <f aca="false">SUM(I10:I15)</f>
        <v>141738315</v>
      </c>
      <c r="J9" s="231" t="n">
        <f aca="false">SUM(H9:I9)</f>
        <v>142058315</v>
      </c>
    </row>
    <row r="10" customFormat="false" ht="25.5" hidden="false" customHeight="false" outlineLevel="0" collapsed="false">
      <c r="A10" s="324" t="s">
        <v>912</v>
      </c>
      <c r="B10" s="231"/>
      <c r="C10" s="231"/>
      <c r="D10" s="231"/>
      <c r="E10" s="231"/>
      <c r="F10" s="231"/>
      <c r="G10" s="231"/>
      <c r="H10" s="231" t="n">
        <f aca="false">SUM(B10:G10)</f>
        <v>0</v>
      </c>
      <c r="I10" s="231"/>
      <c r="J10" s="231" t="n">
        <f aca="false">SUM(H10:I10)</f>
        <v>0</v>
      </c>
    </row>
    <row r="11" customFormat="false" ht="25.5" hidden="false" customHeight="false" outlineLevel="0" collapsed="false">
      <c r="A11" s="324" t="s">
        <v>913</v>
      </c>
      <c r="B11" s="231"/>
      <c r="C11" s="231"/>
      <c r="D11" s="231"/>
      <c r="E11" s="231"/>
      <c r="F11" s="231"/>
      <c r="G11" s="231"/>
      <c r="H11" s="231" t="n">
        <f aca="false">SUM(B11:G11)</f>
        <v>0</v>
      </c>
      <c r="I11" s="231"/>
      <c r="J11" s="231" t="n">
        <f aca="false">SUM(H11:I11)</f>
        <v>0</v>
      </c>
    </row>
    <row r="12" customFormat="false" ht="25.5" hidden="false" customHeight="false" outlineLevel="0" collapsed="false">
      <c r="A12" s="324" t="s">
        <v>914</v>
      </c>
      <c r="B12" s="231"/>
      <c r="C12" s="231"/>
      <c r="D12" s="231"/>
      <c r="E12" s="231"/>
      <c r="F12" s="231"/>
      <c r="G12" s="231"/>
      <c r="H12" s="231" t="n">
        <f aca="false">SUM(B12:G12)</f>
        <v>0</v>
      </c>
      <c r="I12" s="231"/>
      <c r="J12" s="231" t="n">
        <f aca="false">SUM(H12:I12)</f>
        <v>0</v>
      </c>
    </row>
    <row r="13" customFormat="false" ht="25.5" hidden="false" customHeight="false" outlineLevel="0" collapsed="false">
      <c r="A13" s="324" t="s">
        <v>915</v>
      </c>
      <c r="B13" s="231"/>
      <c r="C13" s="231"/>
      <c r="D13" s="231"/>
      <c r="E13" s="231"/>
      <c r="F13" s="231"/>
      <c r="G13" s="231"/>
      <c r="H13" s="231" t="n">
        <f aca="false">SUM(B13:G13)</f>
        <v>0</v>
      </c>
      <c r="I13" s="231" t="n">
        <v>93496750</v>
      </c>
      <c r="J13" s="231" t="n">
        <f aca="false">SUM(H13:I13)</f>
        <v>93496750</v>
      </c>
    </row>
    <row r="14" customFormat="false" ht="25.5" hidden="false" customHeight="false" outlineLevel="0" collapsed="false">
      <c r="A14" s="324" t="s">
        <v>916</v>
      </c>
      <c r="B14" s="231"/>
      <c r="C14" s="231"/>
      <c r="D14" s="231"/>
      <c r="E14" s="231"/>
      <c r="F14" s="231"/>
      <c r="G14" s="231"/>
      <c r="H14" s="231" t="n">
        <f aca="false">SUM(B14:G14)</f>
        <v>0</v>
      </c>
      <c r="I14" s="231" t="n">
        <v>29881643</v>
      </c>
      <c r="J14" s="231" t="n">
        <f aca="false">SUM(H14:I14)</f>
        <v>29881643</v>
      </c>
    </row>
    <row r="15" customFormat="false" ht="25.5" hidden="false" customHeight="false" outlineLevel="0" collapsed="false">
      <c r="A15" s="324" t="s">
        <v>917</v>
      </c>
      <c r="B15" s="231"/>
      <c r="C15" s="231"/>
      <c r="D15" s="231"/>
      <c r="E15" s="231"/>
      <c r="F15" s="231"/>
      <c r="G15" s="231" t="n">
        <v>320000</v>
      </c>
      <c r="H15" s="231" t="n">
        <f aca="false">SUM(B15:G15)</f>
        <v>320000</v>
      </c>
      <c r="I15" s="231" t="n">
        <v>18359922</v>
      </c>
      <c r="J15" s="231" t="n">
        <f aca="false">SUM(H15:I15)</f>
        <v>18679922</v>
      </c>
    </row>
    <row r="16" customFormat="false" ht="25.5" hidden="false" customHeight="false" outlineLevel="0" collapsed="false">
      <c r="A16" s="324" t="s">
        <v>918</v>
      </c>
      <c r="B16" s="231" t="n">
        <f aca="false">SUM(B17:B25)</f>
        <v>2577826</v>
      </c>
      <c r="C16" s="231" t="n">
        <f aca="false">SUM(C17:C25)</f>
        <v>144880</v>
      </c>
      <c r="D16" s="231" t="n">
        <f aca="false">SUM(D17:D25)</f>
        <v>469731</v>
      </c>
      <c r="E16" s="231" t="n">
        <f aca="false">SUM(E17:E25)</f>
        <v>1390535</v>
      </c>
      <c r="F16" s="231" t="n">
        <f aca="false">SUM(F17:F25)</f>
        <v>94103634</v>
      </c>
      <c r="G16" s="231" t="n">
        <f aca="false">SUM(G17:G25)</f>
        <v>0</v>
      </c>
      <c r="H16" s="231" t="n">
        <f aca="false">SUM(B16:G16)</f>
        <v>98686606</v>
      </c>
      <c r="I16" s="231" t="n">
        <f aca="false">SUM(I17:I25)</f>
        <v>26559445</v>
      </c>
      <c r="J16" s="231" t="n">
        <f aca="false">SUM(H16:I16)</f>
        <v>125246051</v>
      </c>
    </row>
    <row r="17" customFormat="false" ht="38.25" hidden="false" customHeight="false" outlineLevel="0" collapsed="false">
      <c r="A17" s="324" t="s">
        <v>919</v>
      </c>
      <c r="B17" s="231" t="n">
        <v>1414611</v>
      </c>
      <c r="C17" s="231" t="n">
        <v>7560</v>
      </c>
      <c r="D17" s="231" t="n">
        <v>454439</v>
      </c>
      <c r="E17" s="231" t="n">
        <v>1305295</v>
      </c>
      <c r="F17" s="231" t="n">
        <v>89918210</v>
      </c>
      <c r="G17" s="231"/>
      <c r="H17" s="231" t="n">
        <f aca="false">SUM(B17:G17)</f>
        <v>93100115</v>
      </c>
      <c r="I17" s="231" t="n">
        <v>24729</v>
      </c>
      <c r="J17" s="231" t="n">
        <f aca="false">SUM(H17:I17)</f>
        <v>93124844</v>
      </c>
    </row>
    <row r="18" customFormat="false" ht="25.5" hidden="false" customHeight="false" outlineLevel="0" collapsed="false">
      <c r="A18" s="324" t="s">
        <v>920</v>
      </c>
      <c r="B18" s="231"/>
      <c r="C18" s="231"/>
      <c r="D18" s="231"/>
      <c r="E18" s="231"/>
      <c r="F18" s="231"/>
      <c r="G18" s="231"/>
      <c r="H18" s="231" t="n">
        <f aca="false">SUM(B18:G18)</f>
        <v>0</v>
      </c>
      <c r="I18" s="231" t="n">
        <v>17561779</v>
      </c>
      <c r="J18" s="231" t="n">
        <f aca="false">SUM(H18:I18)</f>
        <v>17561779</v>
      </c>
    </row>
    <row r="19" customFormat="false" ht="25.5" hidden="false" customHeight="false" outlineLevel="0" collapsed="false">
      <c r="A19" s="324" t="s">
        <v>921</v>
      </c>
      <c r="B19" s="231" t="n">
        <v>585386</v>
      </c>
      <c r="C19" s="231" t="n">
        <v>106548</v>
      </c>
      <c r="D19" s="231"/>
      <c r="E19" s="231"/>
      <c r="F19" s="231"/>
      <c r="G19" s="231"/>
      <c r="H19" s="231" t="n">
        <f aca="false">SUM(B19:G19)</f>
        <v>691934</v>
      </c>
      <c r="I19" s="231"/>
      <c r="J19" s="231" t="n">
        <f aca="false">SUM(H19:I19)</f>
        <v>691934</v>
      </c>
    </row>
    <row r="20" customFormat="false" ht="25.5" hidden="false" customHeight="false" outlineLevel="0" collapsed="false">
      <c r="A20" s="324" t="s">
        <v>922</v>
      </c>
      <c r="B20" s="231" t="n">
        <v>534243</v>
      </c>
      <c r="C20" s="231" t="n">
        <v>30772</v>
      </c>
      <c r="D20" s="231" t="n">
        <v>15292</v>
      </c>
      <c r="E20" s="231" t="n">
        <v>85240</v>
      </c>
      <c r="F20" s="231" t="n">
        <v>4185424</v>
      </c>
      <c r="G20" s="231"/>
      <c r="H20" s="231" t="n">
        <f aca="false">SUM(B20:G20)</f>
        <v>4850971</v>
      </c>
      <c r="I20" s="231" t="n">
        <v>4747938</v>
      </c>
      <c r="J20" s="231" t="n">
        <f aca="false">SUM(H20:I20)</f>
        <v>9598909</v>
      </c>
    </row>
    <row r="21" customFormat="false" ht="25.5" hidden="false" customHeight="false" outlineLevel="0" collapsed="false">
      <c r="A21" s="324" t="s">
        <v>923</v>
      </c>
      <c r="B21" s="231"/>
      <c r="C21" s="231"/>
      <c r="D21" s="231"/>
      <c r="E21" s="231"/>
      <c r="F21" s="231"/>
      <c r="G21" s="231"/>
      <c r="H21" s="231" t="n">
        <f aca="false">SUM(B21:G21)</f>
        <v>0</v>
      </c>
      <c r="I21" s="231"/>
      <c r="J21" s="231" t="n">
        <f aca="false">SUM(H21:I21)</f>
        <v>0</v>
      </c>
    </row>
    <row r="22" customFormat="false" ht="25.5" hidden="false" customHeight="false" outlineLevel="0" collapsed="false">
      <c r="A22" s="325" t="s">
        <v>924</v>
      </c>
      <c r="B22" s="231"/>
      <c r="C22" s="231"/>
      <c r="D22" s="231"/>
      <c r="E22" s="231"/>
      <c r="F22" s="231"/>
      <c r="G22" s="231"/>
      <c r="H22" s="231" t="n">
        <f aca="false">SUM(B22:G22)</f>
        <v>0</v>
      </c>
      <c r="I22" s="231" t="n">
        <v>4194599</v>
      </c>
      <c r="J22" s="231" t="n">
        <f aca="false">SUM(H22:I22)</f>
        <v>4194599</v>
      </c>
    </row>
    <row r="23" customFormat="false" ht="25.5" hidden="false" customHeight="false" outlineLevel="0" collapsed="false">
      <c r="A23" s="324" t="s">
        <v>925</v>
      </c>
      <c r="B23" s="231"/>
      <c r="C23" s="231"/>
      <c r="D23" s="231"/>
      <c r="E23" s="231"/>
      <c r="F23" s="231"/>
      <c r="G23" s="231"/>
      <c r="H23" s="231" t="n">
        <f aca="false">SUM(B23:G23)</f>
        <v>0</v>
      </c>
      <c r="I23" s="231"/>
      <c r="J23" s="231" t="n">
        <f aca="false">SUM(H23:I23)</f>
        <v>0</v>
      </c>
    </row>
    <row r="24" customFormat="false" ht="25.5" hidden="false" customHeight="false" outlineLevel="0" collapsed="false">
      <c r="A24" s="324" t="s">
        <v>926</v>
      </c>
      <c r="B24" s="231"/>
      <c r="C24" s="231"/>
      <c r="D24" s="231"/>
      <c r="E24" s="231"/>
      <c r="F24" s="231"/>
      <c r="G24" s="231"/>
      <c r="H24" s="231" t="n">
        <f aca="false">SUM(B24:G24)</f>
        <v>0</v>
      </c>
      <c r="I24" s="231"/>
      <c r="J24" s="231" t="n">
        <f aca="false">SUM(H24:I24)</f>
        <v>0</v>
      </c>
    </row>
    <row r="25" customFormat="false" ht="25.5" hidden="false" customHeight="false" outlineLevel="0" collapsed="false">
      <c r="A25" s="324" t="s">
        <v>927</v>
      </c>
      <c r="B25" s="231" t="n">
        <v>43586</v>
      </c>
      <c r="C25" s="231"/>
      <c r="D25" s="231"/>
      <c r="E25" s="231"/>
      <c r="F25" s="231"/>
      <c r="G25" s="231"/>
      <c r="H25" s="231" t="n">
        <f aca="false">SUM(B25:G25)</f>
        <v>43586</v>
      </c>
      <c r="I25" s="231" t="n">
        <v>30400</v>
      </c>
      <c r="J25" s="231" t="n">
        <f aca="false">SUM(H25:I25)</f>
        <v>73986</v>
      </c>
    </row>
    <row r="26" customFormat="false" ht="25.5" hidden="false" customHeight="false" outlineLevel="0" collapsed="false">
      <c r="A26" s="324" t="s">
        <v>928</v>
      </c>
      <c r="B26" s="231" t="n">
        <f aca="false">SUM(B27:B31)</f>
        <v>0</v>
      </c>
      <c r="C26" s="231" t="n">
        <f aca="false">SUM(C27:C31)</f>
        <v>0</v>
      </c>
      <c r="D26" s="231" t="n">
        <f aca="false">SUM(D27:D31)</f>
        <v>0</v>
      </c>
      <c r="E26" s="231" t="n">
        <f aca="false">SUM(E27:E31)</f>
        <v>0</v>
      </c>
      <c r="F26" s="231" t="n">
        <f aca="false">SUM(F27:F31)</f>
        <v>0</v>
      </c>
      <c r="G26" s="231" t="n">
        <f aca="false">SUM(G27:G31)</f>
        <v>0</v>
      </c>
      <c r="H26" s="231" t="n">
        <f aca="false">SUM(B26:G26)</f>
        <v>0</v>
      </c>
      <c r="I26" s="231" t="n">
        <f aca="false">SUM(I27:I31)</f>
        <v>7418669</v>
      </c>
      <c r="J26" s="231" t="n">
        <f aca="false">SUM(H26:I26)</f>
        <v>7418669</v>
      </c>
    </row>
    <row r="27" customFormat="false" ht="25.5" hidden="false" customHeight="false" outlineLevel="0" collapsed="false">
      <c r="A27" s="324" t="s">
        <v>929</v>
      </c>
      <c r="B27" s="231"/>
      <c r="C27" s="231"/>
      <c r="D27" s="231"/>
      <c r="E27" s="231"/>
      <c r="F27" s="231"/>
      <c r="G27" s="231"/>
      <c r="H27" s="231" t="n">
        <f aca="false">SUM(B27:G27)</f>
        <v>0</v>
      </c>
      <c r="I27" s="231"/>
      <c r="J27" s="231" t="n">
        <f aca="false">SUM(H27:I27)</f>
        <v>0</v>
      </c>
    </row>
    <row r="28" customFormat="false" ht="25.5" hidden="false" customHeight="false" outlineLevel="0" collapsed="false">
      <c r="A28" s="324" t="s">
        <v>930</v>
      </c>
      <c r="B28" s="231"/>
      <c r="C28" s="231"/>
      <c r="D28" s="231"/>
      <c r="E28" s="231"/>
      <c r="F28" s="231"/>
      <c r="G28" s="231"/>
      <c r="H28" s="231" t="n">
        <f aca="false">SUM(B28:G28)</f>
        <v>0</v>
      </c>
      <c r="I28" s="231" t="n">
        <v>7418669</v>
      </c>
      <c r="J28" s="231" t="n">
        <f aca="false">SUM(H28:I28)</f>
        <v>7418669</v>
      </c>
    </row>
    <row r="29" customFormat="false" ht="25.5" hidden="false" customHeight="false" outlineLevel="0" collapsed="false">
      <c r="A29" s="324" t="s">
        <v>931</v>
      </c>
      <c r="B29" s="231"/>
      <c r="C29" s="231"/>
      <c r="D29" s="231"/>
      <c r="E29" s="231"/>
      <c r="F29" s="231"/>
      <c r="G29" s="231"/>
      <c r="H29" s="231" t="n">
        <f aca="false">SUM(B29:G29)</f>
        <v>0</v>
      </c>
      <c r="I29" s="231"/>
      <c r="J29" s="231" t="n">
        <f aca="false">SUM(H29:I29)</f>
        <v>0</v>
      </c>
    </row>
    <row r="30" customFormat="false" ht="25.5" hidden="false" customHeight="false" outlineLevel="0" collapsed="false">
      <c r="A30" s="324" t="s">
        <v>932</v>
      </c>
      <c r="B30" s="231"/>
      <c r="C30" s="231"/>
      <c r="D30" s="231"/>
      <c r="E30" s="231"/>
      <c r="F30" s="231"/>
      <c r="G30" s="231"/>
      <c r="H30" s="231" t="n">
        <f aca="false">SUM(B30:G30)</f>
        <v>0</v>
      </c>
      <c r="I30" s="231"/>
      <c r="J30" s="231" t="n">
        <f aca="false">SUM(H30:I30)</f>
        <v>0</v>
      </c>
    </row>
    <row r="31" customFormat="false" ht="25.5" hidden="false" customHeight="false" outlineLevel="0" collapsed="false">
      <c r="A31" s="324" t="s">
        <v>933</v>
      </c>
      <c r="B31" s="231"/>
      <c r="C31" s="231"/>
      <c r="D31" s="231"/>
      <c r="E31" s="231"/>
      <c r="F31" s="231"/>
      <c r="G31" s="231"/>
      <c r="H31" s="231" t="n">
        <f aca="false">SUM(B31:G31)</f>
        <v>0</v>
      </c>
      <c r="I31" s="231"/>
      <c r="J31" s="231" t="n">
        <f aca="false">SUM(H31:I31)</f>
        <v>0</v>
      </c>
    </row>
    <row r="32" customFormat="false" ht="25.5" hidden="false" customHeight="false" outlineLevel="0" collapsed="false">
      <c r="A32" s="324" t="s">
        <v>934</v>
      </c>
      <c r="B32" s="231" t="n">
        <f aca="false">SUM(B33:B35)</f>
        <v>0</v>
      </c>
      <c r="C32" s="231" t="n">
        <f aca="false">SUM(C33:C35)</f>
        <v>0</v>
      </c>
      <c r="D32" s="231" t="n">
        <f aca="false">SUM(D33:D35)</f>
        <v>0</v>
      </c>
      <c r="E32" s="231" t="n">
        <f aca="false">SUM(E33:E35)</f>
        <v>0</v>
      </c>
      <c r="F32" s="231" t="n">
        <f aca="false">SUM(F33:F35)</f>
        <v>0</v>
      </c>
      <c r="G32" s="231" t="n">
        <f aca="false">SUM(G33:G35)</f>
        <v>0</v>
      </c>
      <c r="H32" s="231" t="n">
        <f aca="false">SUM(B32:G32)</f>
        <v>0</v>
      </c>
      <c r="I32" s="231" t="n">
        <f aca="false">SUM(I33:I35)</f>
        <v>0</v>
      </c>
      <c r="J32" s="231" t="n">
        <f aca="false">SUM(H32:I32)</f>
        <v>0</v>
      </c>
    </row>
    <row r="33" customFormat="false" ht="38.25" hidden="false" customHeight="false" outlineLevel="0" collapsed="false">
      <c r="A33" s="324" t="s">
        <v>935</v>
      </c>
      <c r="B33" s="231"/>
      <c r="C33" s="231"/>
      <c r="D33" s="231"/>
      <c r="E33" s="231"/>
      <c r="F33" s="231"/>
      <c r="G33" s="231"/>
      <c r="H33" s="231" t="n">
        <f aca="false">SUM(B33:G33)</f>
        <v>0</v>
      </c>
      <c r="I33" s="231"/>
      <c r="J33" s="231" t="n">
        <f aca="false">SUM(H33:I33)</f>
        <v>0</v>
      </c>
    </row>
    <row r="34" customFormat="false" ht="51" hidden="false" customHeight="false" outlineLevel="0" collapsed="false">
      <c r="A34" s="324" t="s">
        <v>936</v>
      </c>
      <c r="B34" s="231"/>
      <c r="C34" s="231"/>
      <c r="D34" s="231"/>
      <c r="E34" s="231"/>
      <c r="F34" s="231"/>
      <c r="G34" s="231"/>
      <c r="H34" s="231" t="n">
        <f aca="false">SUM(B34:G34)</f>
        <v>0</v>
      </c>
      <c r="I34" s="231"/>
      <c r="J34" s="231" t="n">
        <f aca="false">SUM(H34:I34)</f>
        <v>0</v>
      </c>
    </row>
    <row r="35" customFormat="false" ht="38.25" hidden="false" customHeight="false" outlineLevel="0" collapsed="false">
      <c r="A35" s="324" t="s">
        <v>937</v>
      </c>
      <c r="B35" s="231"/>
      <c r="C35" s="231"/>
      <c r="D35" s="231"/>
      <c r="E35" s="231"/>
      <c r="F35" s="231"/>
      <c r="G35" s="231"/>
      <c r="H35" s="231" t="n">
        <f aca="false">SUM(B35:G35)</f>
        <v>0</v>
      </c>
      <c r="I35" s="231"/>
      <c r="J35" s="231" t="n">
        <f aca="false">SUM(H35:I35)</f>
        <v>0</v>
      </c>
    </row>
    <row r="36" customFormat="false" ht="25.5" hidden="false" customHeight="false" outlineLevel="0" collapsed="false">
      <c r="A36" s="324" t="s">
        <v>938</v>
      </c>
      <c r="B36" s="231" t="n">
        <f aca="false">SUM(B37:B39)</f>
        <v>0</v>
      </c>
      <c r="C36" s="231" t="n">
        <f aca="false">SUM(C37:C39)</f>
        <v>0</v>
      </c>
      <c r="D36" s="231" t="n">
        <f aca="false">SUM(D37:D39)</f>
        <v>0</v>
      </c>
      <c r="E36" s="231" t="n">
        <f aca="false">SUM(E37:E39)</f>
        <v>0</v>
      </c>
      <c r="F36" s="231" t="n">
        <f aca="false">SUM(F37:F39)</f>
        <v>0</v>
      </c>
      <c r="G36" s="231" t="n">
        <f aca="false">SUM(G37:G39)</f>
        <v>0</v>
      </c>
      <c r="H36" s="231" t="n">
        <f aca="false">SUM(B36:G36)</f>
        <v>0</v>
      </c>
      <c r="I36" s="231" t="n">
        <f aca="false">SUM(I37:I39)</f>
        <v>0</v>
      </c>
      <c r="J36" s="231" t="n">
        <f aca="false">SUM(H36:I36)</f>
        <v>0</v>
      </c>
    </row>
    <row r="37" customFormat="false" ht="38.25" hidden="false" customHeight="false" outlineLevel="0" collapsed="false">
      <c r="A37" s="324" t="s">
        <v>939</v>
      </c>
      <c r="B37" s="231"/>
      <c r="C37" s="231"/>
      <c r="D37" s="231"/>
      <c r="E37" s="231"/>
      <c r="F37" s="231"/>
      <c r="G37" s="231"/>
      <c r="H37" s="231" t="n">
        <f aca="false">SUM(B37:G37)</f>
        <v>0</v>
      </c>
      <c r="I37" s="231"/>
      <c r="J37" s="231" t="n">
        <f aca="false">SUM(H37:I37)</f>
        <v>0</v>
      </c>
    </row>
    <row r="38" customFormat="false" ht="51" hidden="false" customHeight="false" outlineLevel="0" collapsed="false">
      <c r="A38" s="324" t="s">
        <v>940</v>
      </c>
      <c r="B38" s="231"/>
      <c r="C38" s="231"/>
      <c r="D38" s="231"/>
      <c r="E38" s="231"/>
      <c r="F38" s="231"/>
      <c r="G38" s="231"/>
      <c r="H38" s="231" t="n">
        <f aca="false">SUM(B38:G38)</f>
        <v>0</v>
      </c>
      <c r="I38" s="231"/>
      <c r="J38" s="231" t="n">
        <f aca="false">SUM(H38:I38)</f>
        <v>0</v>
      </c>
    </row>
    <row r="39" customFormat="false" ht="38.25" hidden="false" customHeight="false" outlineLevel="0" collapsed="false">
      <c r="A39" s="324" t="s">
        <v>941</v>
      </c>
      <c r="B39" s="231"/>
      <c r="C39" s="231"/>
      <c r="D39" s="231"/>
      <c r="E39" s="231"/>
      <c r="F39" s="231"/>
      <c r="G39" s="231"/>
      <c r="H39" s="231" t="n">
        <f aca="false">SUM(B39:G39)</f>
        <v>0</v>
      </c>
      <c r="I39" s="231"/>
      <c r="J39" s="231" t="n">
        <f aca="false">SUM(H39:I39)</f>
        <v>0</v>
      </c>
    </row>
    <row r="40" customFormat="false" ht="25.5" hidden="false" customHeight="false" outlineLevel="0" collapsed="false">
      <c r="A40" s="324" t="s">
        <v>942</v>
      </c>
      <c r="B40" s="231" t="n">
        <f aca="false">SUM(B41:B47)</f>
        <v>0</v>
      </c>
      <c r="C40" s="231" t="n">
        <f aca="false">SUM(C41:C47)</f>
        <v>0</v>
      </c>
      <c r="D40" s="231" t="n">
        <f aca="false">SUM(D41:D47)</f>
        <v>0</v>
      </c>
      <c r="E40" s="231" t="n">
        <f aca="false">SUM(E41:E47)</f>
        <v>0</v>
      </c>
      <c r="F40" s="231" t="n">
        <f aca="false">SUM(F41:F47)</f>
        <v>0</v>
      </c>
      <c r="G40" s="231" t="n">
        <f aca="false">SUM(G41:G47)</f>
        <v>0</v>
      </c>
      <c r="H40" s="231" t="n">
        <f aca="false">SUM(B40:G40)</f>
        <v>0</v>
      </c>
      <c r="I40" s="231" t="n">
        <f aca="false">SUM(I41:I47)</f>
        <v>0</v>
      </c>
      <c r="J40" s="231" t="n">
        <f aca="false">SUM(H40:I40)</f>
        <v>0</v>
      </c>
    </row>
    <row r="41" customFormat="false" ht="26.25" hidden="false" customHeight="true" outlineLevel="0" collapsed="false">
      <c r="A41" s="324" t="s">
        <v>943</v>
      </c>
      <c r="B41" s="231"/>
      <c r="C41" s="231"/>
      <c r="D41" s="231"/>
      <c r="E41" s="231"/>
      <c r="F41" s="231"/>
      <c r="G41" s="231"/>
      <c r="H41" s="231" t="n">
        <f aca="false">SUM(B41:G41)</f>
        <v>0</v>
      </c>
      <c r="I41" s="231"/>
      <c r="J41" s="231" t="n">
        <f aca="false">SUM(H41:I41)</f>
        <v>0</v>
      </c>
    </row>
    <row r="42" customFormat="false" ht="38.25" hidden="false" customHeight="false" outlineLevel="0" collapsed="false">
      <c r="A42" s="324" t="s">
        <v>944</v>
      </c>
      <c r="B42" s="231"/>
      <c r="C42" s="231"/>
      <c r="D42" s="231"/>
      <c r="E42" s="231"/>
      <c r="F42" s="231"/>
      <c r="G42" s="231"/>
      <c r="H42" s="231" t="n">
        <f aca="false">SUM(B42:G42)</f>
        <v>0</v>
      </c>
      <c r="I42" s="231"/>
      <c r="J42" s="231" t="n">
        <f aca="false">SUM(H42:I42)</f>
        <v>0</v>
      </c>
    </row>
    <row r="43" customFormat="false" ht="25.5" hidden="false" customHeight="false" outlineLevel="0" collapsed="false">
      <c r="A43" s="324" t="s">
        <v>945</v>
      </c>
      <c r="B43" s="231"/>
      <c r="C43" s="231"/>
      <c r="D43" s="231"/>
      <c r="E43" s="231"/>
      <c r="F43" s="231"/>
      <c r="G43" s="231"/>
      <c r="H43" s="231" t="n">
        <f aca="false">SUM(B43:G43)</f>
        <v>0</v>
      </c>
      <c r="I43" s="231"/>
      <c r="J43" s="231" t="n">
        <f aca="false">SUM(H43:I43)</f>
        <v>0</v>
      </c>
    </row>
    <row r="44" customFormat="false" ht="25.5" hidden="false" customHeight="false" outlineLevel="0" collapsed="false">
      <c r="A44" s="324" t="s">
        <v>946</v>
      </c>
      <c r="B44" s="231"/>
      <c r="C44" s="231"/>
      <c r="D44" s="231"/>
      <c r="E44" s="231"/>
      <c r="F44" s="231"/>
      <c r="G44" s="231"/>
      <c r="H44" s="231" t="n">
        <f aca="false">SUM(B44:G44)</f>
        <v>0</v>
      </c>
      <c r="I44" s="231"/>
      <c r="J44" s="231" t="n">
        <f aca="false">SUM(H44:I44)</f>
        <v>0</v>
      </c>
    </row>
    <row r="45" customFormat="false" ht="25.5" hidden="false" customHeight="false" outlineLevel="0" collapsed="false">
      <c r="A45" s="324" t="s">
        <v>947</v>
      </c>
      <c r="B45" s="231"/>
      <c r="C45" s="231"/>
      <c r="D45" s="231"/>
      <c r="E45" s="231"/>
      <c r="F45" s="231"/>
      <c r="G45" s="231"/>
      <c r="H45" s="231" t="n">
        <f aca="false">SUM(B45:G45)</f>
        <v>0</v>
      </c>
      <c r="I45" s="231"/>
      <c r="J45" s="231" t="n">
        <f aca="false">SUM(H45:I45)</f>
        <v>0</v>
      </c>
    </row>
    <row r="46" customFormat="false" ht="27.75" hidden="false" customHeight="true" outlineLevel="0" collapsed="false">
      <c r="A46" s="324" t="s">
        <v>948</v>
      </c>
      <c r="B46" s="231"/>
      <c r="C46" s="231"/>
      <c r="D46" s="231"/>
      <c r="E46" s="231"/>
      <c r="F46" s="231"/>
      <c r="G46" s="231"/>
      <c r="H46" s="231" t="n">
        <f aca="false">SUM(B46:G46)</f>
        <v>0</v>
      </c>
      <c r="I46" s="231"/>
      <c r="J46" s="231" t="n">
        <f aca="false">SUM(H46:I46)</f>
        <v>0</v>
      </c>
    </row>
    <row r="47" customFormat="false" ht="38.25" hidden="false" customHeight="false" outlineLevel="0" collapsed="false">
      <c r="A47" s="324" t="s">
        <v>949</v>
      </c>
      <c r="B47" s="231"/>
      <c r="C47" s="231"/>
      <c r="D47" s="231"/>
      <c r="E47" s="231"/>
      <c r="F47" s="231"/>
      <c r="G47" s="231"/>
      <c r="H47" s="231" t="n">
        <f aca="false">SUM(B47:G47)</f>
        <v>0</v>
      </c>
      <c r="I47" s="231"/>
      <c r="J47" s="231" t="n">
        <f aca="false">SUM(H47:I47)</f>
        <v>0</v>
      </c>
    </row>
    <row r="48" s="199" customFormat="true" ht="25.5" hidden="false" customHeight="false" outlineLevel="0" collapsed="false">
      <c r="A48" s="326" t="s">
        <v>950</v>
      </c>
      <c r="B48" s="233" t="n">
        <f aca="false">B5+B7+B9+B16+B26+B32+B36+B40</f>
        <v>2577826</v>
      </c>
      <c r="C48" s="233" t="n">
        <f aca="false">C5+C7+C9+C16+C26+C32+C36+C40</f>
        <v>144880</v>
      </c>
      <c r="D48" s="233" t="n">
        <f aca="false">D5+D7+D9+D16+D26+D32+D36+D40</f>
        <v>469731</v>
      </c>
      <c r="E48" s="233" t="n">
        <f aca="false">E5+E7+E9+E16+E26+E32+E36+E40</f>
        <v>1390535</v>
      </c>
      <c r="F48" s="233" t="n">
        <f aca="false">F5+F7+F9+F16+F26+F32+F36+F40</f>
        <v>94103634</v>
      </c>
      <c r="G48" s="233" t="n">
        <f aca="false">G5+G7+G9+G16+G26+G32+G36+G40</f>
        <v>320000</v>
      </c>
      <c r="H48" s="233" t="n">
        <f aca="false">SUM(B48:G48)</f>
        <v>99006606</v>
      </c>
      <c r="I48" s="233" t="n">
        <f aca="false">I5+I7+I9+I16+I26+I32+I36+I40</f>
        <v>175716429</v>
      </c>
      <c r="J48" s="233" t="n">
        <f aca="false">SUM(H48:I48)</f>
        <v>274723035</v>
      </c>
    </row>
    <row r="49" customFormat="false" ht="38.25" hidden="false" customHeight="false" outlineLevel="0" collapsed="false">
      <c r="A49" s="324" t="s">
        <v>951</v>
      </c>
      <c r="B49" s="231"/>
      <c r="C49" s="231"/>
      <c r="D49" s="231"/>
      <c r="E49" s="231"/>
      <c r="F49" s="231"/>
      <c r="G49" s="231"/>
      <c r="H49" s="231" t="n">
        <f aca="false">SUM(B49:G49)</f>
        <v>0</v>
      </c>
      <c r="I49" s="231"/>
      <c r="J49" s="231" t="n">
        <f aca="false">SUM(H49:I49)</f>
        <v>0</v>
      </c>
    </row>
    <row r="50" customFormat="false" ht="38.25" hidden="false" customHeight="false" outlineLevel="0" collapsed="false">
      <c r="A50" s="324" t="s">
        <v>952</v>
      </c>
      <c r="B50" s="231"/>
      <c r="C50" s="231"/>
      <c r="D50" s="231"/>
      <c r="E50" s="231"/>
      <c r="F50" s="231"/>
      <c r="G50" s="231"/>
      <c r="H50" s="231" t="n">
        <f aca="false">SUM(B50:G50)</f>
        <v>0</v>
      </c>
      <c r="I50" s="231"/>
      <c r="J50" s="231" t="n">
        <f aca="false">SUM(H50:I50)</f>
        <v>0</v>
      </c>
    </row>
    <row r="51" customFormat="false" ht="38.25" hidden="false" customHeight="false" outlineLevel="0" collapsed="false">
      <c r="A51" s="324" t="s">
        <v>953</v>
      </c>
      <c r="B51" s="231"/>
      <c r="C51" s="231"/>
      <c r="D51" s="231"/>
      <c r="E51" s="231"/>
      <c r="F51" s="231"/>
      <c r="G51" s="231"/>
      <c r="H51" s="231" t="n">
        <f aca="false">SUM(B51:G51)</f>
        <v>0</v>
      </c>
      <c r="I51" s="231"/>
      <c r="J51" s="231" t="n">
        <f aca="false">SUM(H51:I51)</f>
        <v>0</v>
      </c>
    </row>
    <row r="52" customFormat="false" ht="38.25" hidden="false" customHeight="false" outlineLevel="0" collapsed="false">
      <c r="A52" s="324" t="s">
        <v>954</v>
      </c>
      <c r="B52" s="231"/>
      <c r="C52" s="231"/>
      <c r="D52" s="231"/>
      <c r="E52" s="231"/>
      <c r="F52" s="231"/>
      <c r="G52" s="231"/>
      <c r="H52" s="231" t="n">
        <f aca="false">SUM(B52:G52)</f>
        <v>0</v>
      </c>
      <c r="I52" s="231"/>
      <c r="J52" s="231" t="n">
        <f aca="false">SUM(H52:I52)</f>
        <v>0</v>
      </c>
    </row>
    <row r="53" customFormat="false" ht="25.5" hidden="false" customHeight="false" outlineLevel="0" collapsed="false">
      <c r="A53" s="324" t="s">
        <v>955</v>
      </c>
      <c r="B53" s="231" t="n">
        <f aca="false">SUM(B54:B59)</f>
        <v>0</v>
      </c>
      <c r="C53" s="231" t="n">
        <f aca="false">SUM(C54:C59)</f>
        <v>0</v>
      </c>
      <c r="D53" s="231" t="n">
        <f aca="false">SUM(D54:D59)</f>
        <v>0</v>
      </c>
      <c r="E53" s="231" t="n">
        <f aca="false">SUM(E54:E59)</f>
        <v>0</v>
      </c>
      <c r="F53" s="231" t="n">
        <f aca="false">SUM(F54:F59)</f>
        <v>0</v>
      </c>
      <c r="G53" s="231" t="n">
        <f aca="false">SUM(G54:G59)</f>
        <v>0</v>
      </c>
      <c r="H53" s="231" t="n">
        <f aca="false">SUM(B53:G53)</f>
        <v>0</v>
      </c>
      <c r="I53" s="231" t="n">
        <f aca="false">SUM(I54:I59)</f>
        <v>10769163</v>
      </c>
      <c r="J53" s="231" t="n">
        <f aca="false">SUM(H53:I53)</f>
        <v>10769163</v>
      </c>
    </row>
    <row r="54" customFormat="false" ht="25.5" hidden="false" customHeight="false" outlineLevel="0" collapsed="false">
      <c r="A54" s="324" t="s">
        <v>956</v>
      </c>
      <c r="B54" s="231"/>
      <c r="C54" s="231"/>
      <c r="D54" s="231"/>
      <c r="E54" s="231"/>
      <c r="F54" s="231"/>
      <c r="G54" s="231"/>
      <c r="H54" s="231" t="n">
        <f aca="false">SUM(B54:G54)</f>
        <v>0</v>
      </c>
      <c r="I54" s="231"/>
      <c r="J54" s="231" t="n">
        <f aca="false">SUM(H54:I54)</f>
        <v>0</v>
      </c>
    </row>
    <row r="55" customFormat="false" ht="25.5" hidden="false" customHeight="false" outlineLevel="0" collapsed="false">
      <c r="A55" s="324" t="s">
        <v>957</v>
      </c>
      <c r="B55" s="231"/>
      <c r="C55" s="231"/>
      <c r="D55" s="231"/>
      <c r="E55" s="231"/>
      <c r="F55" s="231"/>
      <c r="G55" s="231"/>
      <c r="H55" s="231" t="n">
        <f aca="false">SUM(B55:G55)</f>
        <v>0</v>
      </c>
      <c r="I55" s="231"/>
      <c r="J55" s="231" t="n">
        <f aca="false">SUM(H55:I55)</f>
        <v>0</v>
      </c>
    </row>
    <row r="56" customFormat="false" ht="25.5" hidden="false" customHeight="false" outlineLevel="0" collapsed="false">
      <c r="A56" s="324" t="s">
        <v>958</v>
      </c>
      <c r="B56" s="231"/>
      <c r="C56" s="231"/>
      <c r="D56" s="231"/>
      <c r="E56" s="231"/>
      <c r="F56" s="231"/>
      <c r="G56" s="231"/>
      <c r="H56" s="231" t="n">
        <f aca="false">SUM(B56:G56)</f>
        <v>0</v>
      </c>
      <c r="I56" s="231"/>
      <c r="J56" s="231" t="n">
        <f aca="false">SUM(H56:I56)</f>
        <v>0</v>
      </c>
    </row>
    <row r="57" customFormat="false" ht="25.5" hidden="false" customHeight="false" outlineLevel="0" collapsed="false">
      <c r="A57" s="324" t="s">
        <v>959</v>
      </c>
      <c r="B57" s="231"/>
      <c r="C57" s="231"/>
      <c r="D57" s="231"/>
      <c r="E57" s="231"/>
      <c r="F57" s="231"/>
      <c r="G57" s="231"/>
      <c r="H57" s="231" t="n">
        <f aca="false">SUM(B57:G57)</f>
        <v>0</v>
      </c>
      <c r="I57" s="231" t="n">
        <v>4320256</v>
      </c>
      <c r="J57" s="231" t="n">
        <f aca="false">SUM(H57:I57)</f>
        <v>4320256</v>
      </c>
    </row>
    <row r="58" customFormat="false" ht="25.5" hidden="false" customHeight="false" outlineLevel="0" collapsed="false">
      <c r="A58" s="324" t="s">
        <v>960</v>
      </c>
      <c r="B58" s="231"/>
      <c r="C58" s="231"/>
      <c r="D58" s="231"/>
      <c r="E58" s="231"/>
      <c r="F58" s="231"/>
      <c r="G58" s="231"/>
      <c r="H58" s="231" t="n">
        <f aca="false">SUM(B58:G58)</f>
        <v>0</v>
      </c>
      <c r="I58" s="231" t="n">
        <v>6234441</v>
      </c>
      <c r="J58" s="231" t="n">
        <f aca="false">SUM(H58:I58)</f>
        <v>6234441</v>
      </c>
    </row>
    <row r="59" customFormat="false" ht="25.5" hidden="false" customHeight="false" outlineLevel="0" collapsed="false">
      <c r="A59" s="324" t="s">
        <v>961</v>
      </c>
      <c r="B59" s="231"/>
      <c r="C59" s="231"/>
      <c r="D59" s="231"/>
      <c r="E59" s="231"/>
      <c r="F59" s="231"/>
      <c r="G59" s="231"/>
      <c r="H59" s="231" t="n">
        <f aca="false">SUM(B59:G59)</f>
        <v>0</v>
      </c>
      <c r="I59" s="231" t="n">
        <v>214466</v>
      </c>
      <c r="J59" s="231" t="n">
        <f aca="false">SUM(H59:I59)</f>
        <v>214466</v>
      </c>
    </row>
    <row r="60" customFormat="false" ht="25.5" hidden="false" customHeight="false" outlineLevel="0" collapsed="false">
      <c r="A60" s="324" t="s">
        <v>962</v>
      </c>
      <c r="B60" s="231" t="n">
        <f aca="false">SUM(B61:B69)</f>
        <v>0</v>
      </c>
      <c r="C60" s="231" t="n">
        <f aca="false">SUM(C61:C69)</f>
        <v>0</v>
      </c>
      <c r="D60" s="231" t="n">
        <f aca="false">SUM(D61:D69)</f>
        <v>0</v>
      </c>
      <c r="E60" s="231" t="n">
        <f aca="false">SUM(E61:E69)</f>
        <v>0</v>
      </c>
      <c r="F60" s="231" t="n">
        <f aca="false">SUM(F61:F69)</f>
        <v>0</v>
      </c>
      <c r="G60" s="231" t="n">
        <f aca="false">SUM(G61:G69)</f>
        <v>0</v>
      </c>
      <c r="H60" s="231" t="n">
        <f aca="false">SUM(B60:G60)</f>
        <v>0</v>
      </c>
      <c r="I60" s="231" t="n">
        <f aca="false">SUM(I61:I69)</f>
        <v>0</v>
      </c>
      <c r="J60" s="231" t="n">
        <f aca="false">SUM(H60:I60)</f>
        <v>0</v>
      </c>
    </row>
    <row r="61" customFormat="false" ht="38.25" hidden="false" customHeight="false" outlineLevel="0" collapsed="false">
      <c r="A61" s="324" t="s">
        <v>963</v>
      </c>
      <c r="B61" s="231"/>
      <c r="C61" s="231"/>
      <c r="D61" s="231"/>
      <c r="E61" s="231"/>
      <c r="F61" s="231"/>
      <c r="G61" s="231"/>
      <c r="H61" s="231" t="n">
        <f aca="false">SUM(B61:G61)</f>
        <v>0</v>
      </c>
      <c r="I61" s="231"/>
      <c r="J61" s="231" t="n">
        <f aca="false">SUM(H61:I61)</f>
        <v>0</v>
      </c>
    </row>
    <row r="62" customFormat="false" ht="25.5" hidden="false" customHeight="false" outlineLevel="0" collapsed="false">
      <c r="A62" s="324" t="s">
        <v>964</v>
      </c>
      <c r="B62" s="231"/>
      <c r="C62" s="231"/>
      <c r="D62" s="231"/>
      <c r="E62" s="231"/>
      <c r="F62" s="231"/>
      <c r="G62" s="231"/>
      <c r="H62" s="231" t="n">
        <f aca="false">SUM(B62:G62)</f>
        <v>0</v>
      </c>
      <c r="I62" s="231"/>
      <c r="J62" s="231" t="n">
        <f aca="false">SUM(H62:I62)</f>
        <v>0</v>
      </c>
    </row>
    <row r="63" customFormat="false" ht="25.5" hidden="false" customHeight="false" outlineLevel="0" collapsed="false">
      <c r="A63" s="324" t="s">
        <v>965</v>
      </c>
      <c r="B63" s="231"/>
      <c r="C63" s="231"/>
      <c r="D63" s="231"/>
      <c r="E63" s="231"/>
      <c r="F63" s="231"/>
      <c r="G63" s="231"/>
      <c r="H63" s="231" t="n">
        <f aca="false">SUM(B63:G63)</f>
        <v>0</v>
      </c>
      <c r="I63" s="231"/>
      <c r="J63" s="231" t="n">
        <f aca="false">SUM(H63:I63)</f>
        <v>0</v>
      </c>
    </row>
    <row r="64" customFormat="false" ht="25.5" hidden="false" customHeight="false" outlineLevel="0" collapsed="false">
      <c r="A64" s="324" t="s">
        <v>966</v>
      </c>
      <c r="B64" s="231"/>
      <c r="C64" s="231"/>
      <c r="D64" s="231"/>
      <c r="E64" s="231"/>
      <c r="F64" s="231"/>
      <c r="G64" s="231"/>
      <c r="H64" s="231" t="n">
        <f aca="false">SUM(B64:G64)</f>
        <v>0</v>
      </c>
      <c r="I64" s="231"/>
      <c r="J64" s="231" t="n">
        <f aca="false">SUM(H64:I64)</f>
        <v>0</v>
      </c>
    </row>
    <row r="65" customFormat="false" ht="25.5" hidden="false" customHeight="false" outlineLevel="0" collapsed="false">
      <c r="A65" s="324" t="s">
        <v>967</v>
      </c>
      <c r="B65" s="231"/>
      <c r="C65" s="231"/>
      <c r="D65" s="231"/>
      <c r="E65" s="231"/>
      <c r="F65" s="231"/>
      <c r="G65" s="231"/>
      <c r="H65" s="231" t="n">
        <f aca="false">SUM(B65:G65)</f>
        <v>0</v>
      </c>
      <c r="I65" s="231"/>
      <c r="J65" s="231" t="n">
        <f aca="false">SUM(H65:I65)</f>
        <v>0</v>
      </c>
    </row>
    <row r="66" customFormat="false" ht="38.25" hidden="false" customHeight="false" outlineLevel="0" collapsed="false">
      <c r="A66" s="325" t="s">
        <v>968</v>
      </c>
      <c r="B66" s="231"/>
      <c r="C66" s="231"/>
      <c r="D66" s="231"/>
      <c r="E66" s="231"/>
      <c r="F66" s="231"/>
      <c r="G66" s="231"/>
      <c r="H66" s="231" t="n">
        <f aca="false">SUM(B66:G66)</f>
        <v>0</v>
      </c>
      <c r="I66" s="231"/>
      <c r="J66" s="231" t="n">
        <f aca="false">SUM(H66:I66)</f>
        <v>0</v>
      </c>
    </row>
    <row r="67" customFormat="false" ht="25.5" hidden="false" customHeight="false" outlineLevel="0" collapsed="false">
      <c r="A67" s="324" t="s">
        <v>969</v>
      </c>
      <c r="B67" s="231"/>
      <c r="C67" s="231"/>
      <c r="D67" s="231"/>
      <c r="E67" s="231"/>
      <c r="F67" s="231"/>
      <c r="G67" s="231"/>
      <c r="H67" s="231" t="n">
        <f aca="false">SUM(B67:G67)</f>
        <v>0</v>
      </c>
      <c r="I67" s="231"/>
      <c r="J67" s="231" t="n">
        <f aca="false">SUM(H67:I67)</f>
        <v>0</v>
      </c>
    </row>
    <row r="68" customFormat="false" ht="25.5" hidden="false" customHeight="false" outlineLevel="0" collapsed="false">
      <c r="A68" s="324" t="s">
        <v>970</v>
      </c>
      <c r="B68" s="231"/>
      <c r="C68" s="231"/>
      <c r="D68" s="231"/>
      <c r="E68" s="231"/>
      <c r="F68" s="231"/>
      <c r="G68" s="231"/>
      <c r="H68" s="231" t="n">
        <f aca="false">SUM(B68:G68)</f>
        <v>0</v>
      </c>
      <c r="I68" s="231"/>
      <c r="J68" s="231" t="n">
        <f aca="false">SUM(H68:I68)</f>
        <v>0</v>
      </c>
    </row>
    <row r="69" customFormat="false" ht="25.5" hidden="false" customHeight="false" outlineLevel="0" collapsed="false">
      <c r="A69" s="324" t="s">
        <v>971</v>
      </c>
      <c r="B69" s="231"/>
      <c r="C69" s="231"/>
      <c r="D69" s="231"/>
      <c r="E69" s="231"/>
      <c r="F69" s="231"/>
      <c r="G69" s="231"/>
      <c r="H69" s="231" t="n">
        <f aca="false">SUM(B69:G69)</f>
        <v>0</v>
      </c>
      <c r="I69" s="231"/>
      <c r="J69" s="231" t="n">
        <f aca="false">SUM(H69:I69)</f>
        <v>0</v>
      </c>
    </row>
    <row r="70" customFormat="false" ht="25.5" hidden="false" customHeight="false" outlineLevel="0" collapsed="false">
      <c r="A70" s="324" t="s">
        <v>972</v>
      </c>
      <c r="B70" s="231" t="n">
        <f aca="false">SUM(B71:B75)</f>
        <v>0</v>
      </c>
      <c r="C70" s="231" t="n">
        <f aca="false">SUM(C71:C75)</f>
        <v>0</v>
      </c>
      <c r="D70" s="231" t="n">
        <f aca="false">SUM(D71:D75)</f>
        <v>0</v>
      </c>
      <c r="E70" s="231" t="n">
        <f aca="false">SUM(E71:E75)</f>
        <v>0</v>
      </c>
      <c r="F70" s="231" t="n">
        <f aca="false">SUM(F71:F75)</f>
        <v>0</v>
      </c>
      <c r="G70" s="231" t="n">
        <f aca="false">SUM(G71:G75)</f>
        <v>0</v>
      </c>
      <c r="H70" s="231" t="n">
        <f aca="false">SUM(B70:G70)</f>
        <v>0</v>
      </c>
      <c r="I70" s="231" t="n">
        <f aca="false">SUM(I71:I75)</f>
        <v>0</v>
      </c>
      <c r="J70" s="231" t="n">
        <f aca="false">SUM(H70:I70)</f>
        <v>0</v>
      </c>
    </row>
    <row r="71" customFormat="false" ht="25.5" hidden="false" customHeight="false" outlineLevel="0" collapsed="false">
      <c r="A71" s="324" t="s">
        <v>973</v>
      </c>
      <c r="B71" s="231"/>
      <c r="C71" s="231"/>
      <c r="D71" s="231"/>
      <c r="E71" s="231"/>
      <c r="F71" s="231"/>
      <c r="G71" s="231"/>
      <c r="H71" s="231" t="n">
        <f aca="false">SUM(B71:G71)</f>
        <v>0</v>
      </c>
      <c r="I71" s="231"/>
      <c r="J71" s="231" t="n">
        <f aca="false">SUM(H71:I71)</f>
        <v>0</v>
      </c>
    </row>
    <row r="72" customFormat="false" ht="25.5" hidden="false" customHeight="false" outlineLevel="0" collapsed="false">
      <c r="A72" s="324" t="s">
        <v>974</v>
      </c>
      <c r="B72" s="231"/>
      <c r="C72" s="231"/>
      <c r="D72" s="231"/>
      <c r="E72" s="231"/>
      <c r="F72" s="231"/>
      <c r="G72" s="231"/>
      <c r="H72" s="231" t="n">
        <f aca="false">SUM(B72:G72)</f>
        <v>0</v>
      </c>
      <c r="I72" s="231"/>
      <c r="J72" s="231" t="n">
        <f aca="false">SUM(H72:I72)</f>
        <v>0</v>
      </c>
    </row>
    <row r="73" customFormat="false" ht="25.5" hidden="false" customHeight="false" outlineLevel="0" collapsed="false">
      <c r="A73" s="324" t="s">
        <v>975</v>
      </c>
      <c r="B73" s="231"/>
      <c r="C73" s="231"/>
      <c r="D73" s="231"/>
      <c r="E73" s="231"/>
      <c r="F73" s="231"/>
      <c r="G73" s="231"/>
      <c r="H73" s="231" t="n">
        <f aca="false">SUM(B73:G73)</f>
        <v>0</v>
      </c>
      <c r="I73" s="231"/>
      <c r="J73" s="231" t="n">
        <f aca="false">SUM(H73:I73)</f>
        <v>0</v>
      </c>
    </row>
    <row r="74" customFormat="false" ht="25.5" hidden="false" customHeight="false" outlineLevel="0" collapsed="false">
      <c r="A74" s="324" t="s">
        <v>976</v>
      </c>
      <c r="B74" s="231"/>
      <c r="C74" s="231"/>
      <c r="D74" s="231"/>
      <c r="E74" s="231"/>
      <c r="F74" s="231"/>
      <c r="G74" s="231"/>
      <c r="H74" s="231" t="n">
        <f aca="false">SUM(B74:G74)</f>
        <v>0</v>
      </c>
      <c r="I74" s="231"/>
      <c r="J74" s="231" t="n">
        <f aca="false">SUM(H74:I74)</f>
        <v>0</v>
      </c>
    </row>
    <row r="75" customFormat="false" ht="38.25" hidden="false" customHeight="false" outlineLevel="0" collapsed="false">
      <c r="A75" s="324" t="s">
        <v>977</v>
      </c>
      <c r="B75" s="231"/>
      <c r="C75" s="231"/>
      <c r="D75" s="231"/>
      <c r="E75" s="231"/>
      <c r="F75" s="231"/>
      <c r="G75" s="231"/>
      <c r="H75" s="231" t="n">
        <f aca="false">SUM(B75:G75)</f>
        <v>0</v>
      </c>
      <c r="I75" s="231"/>
      <c r="J75" s="231" t="n">
        <f aca="false">SUM(H75:I75)</f>
        <v>0</v>
      </c>
    </row>
    <row r="76" customFormat="false" ht="30" hidden="false" customHeight="true" outlineLevel="0" collapsed="false">
      <c r="A76" s="324" t="s">
        <v>978</v>
      </c>
      <c r="B76" s="231" t="n">
        <f aca="false">SUM(B77:B79)</f>
        <v>0</v>
      </c>
      <c r="C76" s="231" t="n">
        <f aca="false">SUM(C77:C79)</f>
        <v>0</v>
      </c>
      <c r="D76" s="231" t="n">
        <f aca="false">SUM(D77:D79)</f>
        <v>0</v>
      </c>
      <c r="E76" s="231" t="n">
        <f aca="false">SUM(E77:E79)</f>
        <v>0</v>
      </c>
      <c r="F76" s="231" t="n">
        <f aca="false">SUM(F77:F79)</f>
        <v>0</v>
      </c>
      <c r="G76" s="231" t="n">
        <f aca="false">SUM(G77:G79)</f>
        <v>0</v>
      </c>
      <c r="H76" s="231" t="n">
        <f aca="false">SUM(B76:G76)</f>
        <v>0</v>
      </c>
      <c r="I76" s="231" t="n">
        <f aca="false">SUM(I77:I79)</f>
        <v>668900</v>
      </c>
      <c r="J76" s="231" t="n">
        <f aca="false">SUM(H76:I76)</f>
        <v>668900</v>
      </c>
    </row>
    <row r="77" customFormat="false" ht="38.25" hidden="false" customHeight="false" outlineLevel="0" collapsed="false">
      <c r="A77" s="324" t="s">
        <v>979</v>
      </c>
      <c r="B77" s="231"/>
      <c r="C77" s="231"/>
      <c r="D77" s="231"/>
      <c r="E77" s="231"/>
      <c r="F77" s="231"/>
      <c r="G77" s="231"/>
      <c r="H77" s="231" t="n">
        <f aca="false">SUM(B77:G77)</f>
        <v>0</v>
      </c>
      <c r="I77" s="231"/>
      <c r="J77" s="231" t="n">
        <f aca="false">SUM(H77:I77)</f>
        <v>0</v>
      </c>
    </row>
    <row r="78" customFormat="false" ht="51" hidden="false" customHeight="false" outlineLevel="0" collapsed="false">
      <c r="A78" s="324" t="s">
        <v>980</v>
      </c>
      <c r="B78" s="231"/>
      <c r="C78" s="231"/>
      <c r="D78" s="231"/>
      <c r="E78" s="231"/>
      <c r="F78" s="231"/>
      <c r="G78" s="231"/>
      <c r="H78" s="231" t="n">
        <f aca="false">SUM(B78:G78)</f>
        <v>0</v>
      </c>
      <c r="I78" s="231"/>
      <c r="J78" s="231" t="n">
        <f aca="false">SUM(H78:I78)</f>
        <v>0</v>
      </c>
    </row>
    <row r="79" customFormat="false" ht="38.25" hidden="false" customHeight="false" outlineLevel="0" collapsed="false">
      <c r="A79" s="324" t="s">
        <v>981</v>
      </c>
      <c r="B79" s="231"/>
      <c r="C79" s="231"/>
      <c r="D79" s="231"/>
      <c r="E79" s="231"/>
      <c r="F79" s="231"/>
      <c r="G79" s="231"/>
      <c r="H79" s="231" t="n">
        <f aca="false">SUM(B79:G79)</f>
        <v>0</v>
      </c>
      <c r="I79" s="231" t="n">
        <v>668900</v>
      </c>
      <c r="J79" s="231" t="n">
        <f aca="false">SUM(H79:I79)</f>
        <v>668900</v>
      </c>
    </row>
    <row r="80" customFormat="false" ht="38.25" hidden="false" customHeight="false" outlineLevel="0" collapsed="false">
      <c r="A80" s="324" t="s">
        <v>982</v>
      </c>
      <c r="B80" s="231" t="n">
        <f aca="false">SUM(B81:B83)</f>
        <v>0</v>
      </c>
      <c r="C80" s="231" t="n">
        <f aca="false">SUM(C81:C83)</f>
        <v>0</v>
      </c>
      <c r="D80" s="231" t="n">
        <f aca="false">SUM(D81:D83)</f>
        <v>0</v>
      </c>
      <c r="E80" s="231" t="n">
        <f aca="false">SUM(E81:E83)</f>
        <v>0</v>
      </c>
      <c r="F80" s="231" t="n">
        <f aca="false">SUM(F81:F83)</f>
        <v>0</v>
      </c>
      <c r="G80" s="231" t="n">
        <f aca="false">SUM(G81:G83)</f>
        <v>1123803</v>
      </c>
      <c r="H80" s="231" t="n">
        <f aca="false">SUM(B80:G80)</f>
        <v>1123803</v>
      </c>
      <c r="I80" s="231" t="n">
        <f aca="false">SUM(I81:I83)</f>
        <v>29791324</v>
      </c>
      <c r="J80" s="231" t="n">
        <f aca="false">SUM(H80:I80)</f>
        <v>30915127</v>
      </c>
    </row>
    <row r="81" customFormat="false" ht="38.25" hidden="false" customHeight="false" outlineLevel="0" collapsed="false">
      <c r="A81" s="324" t="s">
        <v>983</v>
      </c>
      <c r="B81" s="231"/>
      <c r="C81" s="231"/>
      <c r="D81" s="231"/>
      <c r="E81" s="231"/>
      <c r="F81" s="231"/>
      <c r="G81" s="231"/>
      <c r="H81" s="231" t="n">
        <f aca="false">SUM(B81:G81)</f>
        <v>0</v>
      </c>
      <c r="I81" s="231"/>
      <c r="J81" s="231" t="n">
        <f aca="false">SUM(H81:I81)</f>
        <v>0</v>
      </c>
    </row>
    <row r="82" customFormat="false" ht="51" hidden="false" customHeight="false" outlineLevel="0" collapsed="false">
      <c r="A82" s="324" t="s">
        <v>984</v>
      </c>
      <c r="B82" s="231"/>
      <c r="C82" s="231"/>
      <c r="D82" s="231"/>
      <c r="E82" s="231"/>
      <c r="F82" s="231"/>
      <c r="G82" s="231"/>
      <c r="H82" s="231" t="n">
        <f aca="false">SUM(B82:G82)</f>
        <v>0</v>
      </c>
      <c r="I82" s="231"/>
      <c r="J82" s="231" t="n">
        <f aca="false">SUM(H82:I82)</f>
        <v>0</v>
      </c>
    </row>
    <row r="83" customFormat="false" ht="38.25" hidden="false" customHeight="false" outlineLevel="0" collapsed="false">
      <c r="A83" s="324" t="s">
        <v>985</v>
      </c>
      <c r="B83" s="231"/>
      <c r="C83" s="231"/>
      <c r="D83" s="231"/>
      <c r="E83" s="231"/>
      <c r="F83" s="231"/>
      <c r="G83" s="231" t="n">
        <v>1123803</v>
      </c>
      <c r="H83" s="231" t="n">
        <f aca="false">SUM(B83:G83)</f>
        <v>1123803</v>
      </c>
      <c r="I83" s="231" t="n">
        <v>29791324</v>
      </c>
      <c r="J83" s="231" t="n">
        <f aca="false">SUM(H83:I83)</f>
        <v>30915127</v>
      </c>
    </row>
    <row r="84" customFormat="false" ht="25.5" hidden="false" customHeight="false" outlineLevel="0" collapsed="false">
      <c r="A84" s="325" t="s">
        <v>986</v>
      </c>
      <c r="B84" s="231" t="n">
        <f aca="false">SUM(B85:B88)</f>
        <v>0</v>
      </c>
      <c r="C84" s="231" t="n">
        <f aca="false">SUM(C85:C88)</f>
        <v>0</v>
      </c>
      <c r="D84" s="231" t="n">
        <f aca="false">SUM(D85:D88)</f>
        <v>0</v>
      </c>
      <c r="E84" s="231" t="n">
        <f aca="false">SUM(E85:E88)</f>
        <v>0</v>
      </c>
      <c r="F84" s="231" t="n">
        <f aca="false">SUM(F85:F88)</f>
        <v>0</v>
      </c>
      <c r="G84" s="231" t="n">
        <f aca="false">SUM(G85:G88)</f>
        <v>0</v>
      </c>
      <c r="H84" s="231" t="n">
        <f aca="false">SUM(B84:G84)</f>
        <v>0</v>
      </c>
      <c r="I84" s="231" t="n">
        <f aca="false">SUM(I85:I88)</f>
        <v>0</v>
      </c>
      <c r="J84" s="231" t="n">
        <f aca="false">SUM(H84:I84)</f>
        <v>0</v>
      </c>
    </row>
    <row r="85" customFormat="false" ht="38.25" hidden="false" customHeight="false" outlineLevel="0" collapsed="false">
      <c r="A85" s="324" t="s">
        <v>987</v>
      </c>
      <c r="B85" s="231"/>
      <c r="C85" s="231"/>
      <c r="D85" s="231"/>
      <c r="E85" s="231"/>
      <c r="F85" s="231"/>
      <c r="G85" s="231"/>
      <c r="H85" s="231" t="n">
        <f aca="false">SUM(B85:G85)</f>
        <v>0</v>
      </c>
      <c r="I85" s="231"/>
      <c r="J85" s="231" t="n">
        <f aca="false">SUM(H85:I85)</f>
        <v>0</v>
      </c>
    </row>
    <row r="86" customFormat="false" ht="38.25" hidden="false" customHeight="false" outlineLevel="0" collapsed="false">
      <c r="A86" s="324" t="s">
        <v>988</v>
      </c>
      <c r="B86" s="231"/>
      <c r="C86" s="231"/>
      <c r="D86" s="231"/>
      <c r="E86" s="231"/>
      <c r="F86" s="231"/>
      <c r="G86" s="231"/>
      <c r="H86" s="231" t="n">
        <f aca="false">SUM(B86:G86)</f>
        <v>0</v>
      </c>
      <c r="I86" s="231"/>
      <c r="J86" s="231" t="n">
        <f aca="false">SUM(H86:I86)</f>
        <v>0</v>
      </c>
    </row>
    <row r="87" customFormat="false" ht="25.5" hidden="false" customHeight="false" outlineLevel="0" collapsed="false">
      <c r="A87" s="324" t="s">
        <v>989</v>
      </c>
      <c r="B87" s="231"/>
      <c r="C87" s="231"/>
      <c r="D87" s="231"/>
      <c r="E87" s="231"/>
      <c r="F87" s="231"/>
      <c r="G87" s="231"/>
      <c r="H87" s="231" t="n">
        <f aca="false">SUM(B87:G87)</f>
        <v>0</v>
      </c>
      <c r="I87" s="231"/>
      <c r="J87" s="231" t="n">
        <f aca="false">SUM(H87:I87)</f>
        <v>0</v>
      </c>
    </row>
    <row r="88" customFormat="false" ht="38.25" hidden="false" customHeight="false" outlineLevel="0" collapsed="false">
      <c r="A88" s="325" t="s">
        <v>990</v>
      </c>
      <c r="B88" s="231"/>
      <c r="C88" s="231"/>
      <c r="D88" s="231"/>
      <c r="E88" s="231"/>
      <c r="F88" s="231"/>
      <c r="G88" s="231"/>
      <c r="H88" s="231"/>
      <c r="I88" s="231"/>
      <c r="J88" s="231"/>
    </row>
    <row r="89" s="199" customFormat="true" ht="25.5" hidden="false" customHeight="false" outlineLevel="0" collapsed="false">
      <c r="A89" s="326" t="s">
        <v>991</v>
      </c>
      <c r="B89" s="233" t="n">
        <f aca="false">B49+B51+B53+B60+B70+B76+B80+B84</f>
        <v>0</v>
      </c>
      <c r="C89" s="233" t="n">
        <f aca="false">C49+C51+C53+C60+C70+C76+C80+C84</f>
        <v>0</v>
      </c>
      <c r="D89" s="233" t="n">
        <f aca="false">D49+D51+D53+D60+D70+D76+D80+D84</f>
        <v>0</v>
      </c>
      <c r="E89" s="233" t="n">
        <f aca="false">E49+E51+E53+E60+E70+E76+E80+E84</f>
        <v>0</v>
      </c>
      <c r="F89" s="233" t="n">
        <f aca="false">F49+F51+F53+F60+F70+F76+F80+F84</f>
        <v>0</v>
      </c>
      <c r="G89" s="233" t="n">
        <f aca="false">G49+G51+G53+G60+G70+G76+G80+G84</f>
        <v>1123803</v>
      </c>
      <c r="H89" s="233" t="n">
        <f aca="false">SUM(B89:G89)</f>
        <v>1123803</v>
      </c>
      <c r="I89" s="233" t="n">
        <f aca="false">I49+I51+I53+I60+I70+I76+I80+I84</f>
        <v>41229387</v>
      </c>
      <c r="J89" s="233" t="n">
        <f aca="false">SUM(H89:I89)</f>
        <v>42353190</v>
      </c>
    </row>
    <row r="90" customFormat="false" ht="12.75" hidden="false" customHeight="false" outlineLevel="0" collapsed="false">
      <c r="A90" s="324" t="s">
        <v>992</v>
      </c>
      <c r="B90" s="231" t="n">
        <f aca="false">SUM(B91:B96)</f>
        <v>72316290</v>
      </c>
      <c r="C90" s="231" t="n">
        <f aca="false">SUM(C91:C96)</f>
        <v>0</v>
      </c>
      <c r="D90" s="231" t="n">
        <f aca="false">SUM(D91:D96)</f>
        <v>57150</v>
      </c>
      <c r="E90" s="231" t="n">
        <f aca="false">SUM(E91:E96)</f>
        <v>914400</v>
      </c>
      <c r="F90" s="231" t="n">
        <f aca="false">SUM(F91:F96)</f>
        <v>2664269</v>
      </c>
      <c r="G90" s="231" t="n">
        <f aca="false">SUM(G91:G96)</f>
        <v>775666</v>
      </c>
      <c r="H90" s="231" t="n">
        <f aca="false">SUM(B90:G90)</f>
        <v>76727775</v>
      </c>
      <c r="I90" s="231" t="n">
        <f aca="false">SUM(I91:I96)</f>
        <v>164306800</v>
      </c>
      <c r="J90" s="231" t="n">
        <f aca="false">SUM(H90:I90)</f>
        <v>241034575</v>
      </c>
    </row>
    <row r="91" customFormat="false" ht="12.75" hidden="false" customHeight="false" outlineLevel="0" collapsed="false">
      <c r="A91" s="324" t="s">
        <v>993</v>
      </c>
      <c r="B91" s="231"/>
      <c r="C91" s="231"/>
      <c r="D91" s="231"/>
      <c r="E91" s="231"/>
      <c r="F91" s="231"/>
      <c r="G91" s="231"/>
      <c r="H91" s="231" t="n">
        <f aca="false">SUM(B91:G91)</f>
        <v>0</v>
      </c>
      <c r="I91" s="231"/>
      <c r="J91" s="231" t="n">
        <f aca="false">SUM(H91:I91)</f>
        <v>0</v>
      </c>
    </row>
    <row r="92" customFormat="false" ht="12.75" hidden="false" customHeight="false" outlineLevel="0" collapsed="false">
      <c r="A92" s="324" t="s">
        <v>994</v>
      </c>
      <c r="B92" s="231" t="n">
        <v>561213</v>
      </c>
      <c r="C92" s="231"/>
      <c r="D92" s="231"/>
      <c r="E92" s="231"/>
      <c r="F92" s="231"/>
      <c r="G92" s="231"/>
      <c r="H92" s="231" t="n">
        <f aca="false">SUM(B92:G92)</f>
        <v>561213</v>
      </c>
      <c r="I92" s="231" t="n">
        <v>163757800</v>
      </c>
      <c r="J92" s="231" t="n">
        <f aca="false">SUM(H92:I92)</f>
        <v>164319013</v>
      </c>
    </row>
    <row r="93" customFormat="false" ht="12.75" hidden="false" customHeight="false" outlineLevel="0" collapsed="false">
      <c r="A93" s="324" t="s">
        <v>995</v>
      </c>
      <c r="B93" s="231"/>
      <c r="C93" s="231"/>
      <c r="D93" s="231"/>
      <c r="E93" s="231"/>
      <c r="F93" s="231"/>
      <c r="G93" s="231"/>
      <c r="H93" s="231" t="n">
        <f aca="false">SUM(B93:G93)</f>
        <v>0</v>
      </c>
      <c r="I93" s="231"/>
      <c r="J93" s="231" t="n">
        <f aca="false">SUM(H93:I93)</f>
        <v>0</v>
      </c>
    </row>
    <row r="94" customFormat="false" ht="12.75" hidden="false" customHeight="false" outlineLevel="0" collapsed="false">
      <c r="A94" s="324" t="s">
        <v>996</v>
      </c>
      <c r="B94" s="231" t="n">
        <v>71552002</v>
      </c>
      <c r="C94" s="231"/>
      <c r="D94" s="231" t="n">
        <v>57150</v>
      </c>
      <c r="E94" s="231" t="n">
        <v>914400</v>
      </c>
      <c r="F94" s="231"/>
      <c r="G94" s="231"/>
      <c r="H94" s="231" t="n">
        <f aca="false">SUM(B94:G94)</f>
        <v>72523552</v>
      </c>
      <c r="I94" s="231"/>
      <c r="J94" s="231" t="n">
        <f aca="false">SUM(H94:I94)</f>
        <v>72523552</v>
      </c>
    </row>
    <row r="95" customFormat="false" ht="12.75" hidden="false" customHeight="false" outlineLevel="0" collapsed="false">
      <c r="A95" s="324" t="s">
        <v>997</v>
      </c>
      <c r="B95" s="231" t="n">
        <v>5576</v>
      </c>
      <c r="C95" s="231"/>
      <c r="D95" s="231"/>
      <c r="E95" s="231"/>
      <c r="F95" s="231" t="n">
        <v>2030747</v>
      </c>
      <c r="G95" s="231" t="n">
        <v>775666</v>
      </c>
      <c r="H95" s="231" t="n">
        <f aca="false">SUM(B95:G95)</f>
        <v>2811989</v>
      </c>
      <c r="I95" s="231"/>
      <c r="J95" s="231" t="n">
        <f aca="false">SUM(H95:I95)</f>
        <v>2811989</v>
      </c>
    </row>
    <row r="96" customFormat="false" ht="12.75" hidden="false" customHeight="false" outlineLevel="0" collapsed="false">
      <c r="A96" s="324" t="s">
        <v>998</v>
      </c>
      <c r="B96" s="231" t="n">
        <v>197499</v>
      </c>
      <c r="C96" s="231"/>
      <c r="D96" s="231"/>
      <c r="E96" s="231"/>
      <c r="F96" s="231" t="n">
        <v>633522</v>
      </c>
      <c r="G96" s="231"/>
      <c r="H96" s="231" t="n">
        <f aca="false">SUM(B96:G96)</f>
        <v>831021</v>
      </c>
      <c r="I96" s="231" t="n">
        <v>549000</v>
      </c>
      <c r="J96" s="231" t="n">
        <f aca="false">SUM(H96:I96)</f>
        <v>1380021</v>
      </c>
    </row>
    <row r="97" customFormat="false" ht="25.5" hidden="false" customHeight="false" outlineLevel="0" collapsed="false">
      <c r="A97" s="324" t="s">
        <v>999</v>
      </c>
      <c r="B97" s="231"/>
      <c r="C97" s="231"/>
      <c r="D97" s="231"/>
      <c r="E97" s="231"/>
      <c r="F97" s="231"/>
      <c r="G97" s="231"/>
      <c r="H97" s="231" t="n">
        <f aca="false">SUM(B97:G97)</f>
        <v>0</v>
      </c>
      <c r="I97" s="231"/>
      <c r="J97" s="231" t="n">
        <f aca="false">SUM(H97:I97)</f>
        <v>0</v>
      </c>
    </row>
    <row r="98" customFormat="false" ht="12.75" hidden="false" customHeight="false" outlineLevel="0" collapsed="false">
      <c r="A98" s="324" t="s">
        <v>1000</v>
      </c>
      <c r="B98" s="231"/>
      <c r="C98" s="231"/>
      <c r="D98" s="231"/>
      <c r="E98" s="231"/>
      <c r="F98" s="231"/>
      <c r="G98" s="231"/>
      <c r="H98" s="231" t="n">
        <f aca="false">SUM(B98:G98)</f>
        <v>0</v>
      </c>
      <c r="I98" s="231"/>
      <c r="J98" s="231" t="n">
        <f aca="false">SUM(H98:I98)</f>
        <v>0</v>
      </c>
    </row>
    <row r="99" customFormat="false" ht="12.75" hidden="false" customHeight="false" outlineLevel="0" collapsed="false">
      <c r="A99" s="324" t="s">
        <v>1001</v>
      </c>
      <c r="B99" s="231"/>
      <c r="C99" s="231"/>
      <c r="D99" s="231"/>
      <c r="E99" s="231"/>
      <c r="F99" s="231"/>
      <c r="G99" s="231"/>
      <c r="H99" s="231" t="n">
        <f aca="false">SUM(B99:G99)</f>
        <v>0</v>
      </c>
      <c r="I99" s="231" t="n">
        <v>4700000</v>
      </c>
      <c r="J99" s="231" t="n">
        <f aca="false">SUM(H99:I99)</f>
        <v>4700000</v>
      </c>
    </row>
    <row r="100" customFormat="false" ht="25.5" hidden="false" customHeight="false" outlineLevel="0" collapsed="false">
      <c r="A100" s="324" t="s">
        <v>1002</v>
      </c>
      <c r="B100" s="231"/>
      <c r="C100" s="231"/>
      <c r="D100" s="231"/>
      <c r="E100" s="231"/>
      <c r="F100" s="231"/>
      <c r="G100" s="231"/>
      <c r="H100" s="231" t="n">
        <f aca="false">SUM(B100:G100)</f>
        <v>0</v>
      </c>
      <c r="I100" s="231"/>
      <c r="J100" s="231" t="n">
        <f aca="false">SUM(H100:I100)</f>
        <v>0</v>
      </c>
    </row>
    <row r="101" customFormat="false" ht="25.5" hidden="false" customHeight="false" outlineLevel="0" collapsed="false">
      <c r="A101" s="324" t="s">
        <v>1003</v>
      </c>
      <c r="B101" s="231"/>
      <c r="C101" s="231"/>
      <c r="D101" s="231"/>
      <c r="E101" s="231"/>
      <c r="F101" s="231"/>
      <c r="G101" s="231"/>
      <c r="H101" s="231" t="n">
        <f aca="false">SUM(B101:G101)</f>
        <v>0</v>
      </c>
      <c r="I101" s="231"/>
      <c r="J101" s="231" t="n">
        <f aca="false">SUM(H101:I101)</f>
        <v>0</v>
      </c>
    </row>
    <row r="102" customFormat="false" ht="25.5" hidden="false" customHeight="false" outlineLevel="0" collapsed="false">
      <c r="A102" s="324" t="s">
        <v>1004</v>
      </c>
      <c r="B102" s="231"/>
      <c r="C102" s="231"/>
      <c r="D102" s="231"/>
      <c r="E102" s="231"/>
      <c r="F102" s="231"/>
      <c r="G102" s="231"/>
      <c r="H102" s="231" t="n">
        <f aca="false">SUM(B102:G102)</f>
        <v>0</v>
      </c>
      <c r="I102" s="231"/>
      <c r="J102" s="231" t="n">
        <f aca="false">SUM(H102:I102)</f>
        <v>0</v>
      </c>
    </row>
    <row r="103" customFormat="false" ht="12.75" hidden="false" customHeight="false" outlineLevel="0" collapsed="false">
      <c r="A103" s="325" t="s">
        <v>1005</v>
      </c>
      <c r="B103" s="231"/>
      <c r="C103" s="231"/>
      <c r="D103" s="231"/>
      <c r="E103" s="231"/>
      <c r="F103" s="231"/>
      <c r="G103" s="231"/>
      <c r="H103" s="231" t="n">
        <f aca="false">SUM(B103:G103)</f>
        <v>0</v>
      </c>
      <c r="I103" s="231"/>
      <c r="J103" s="231" t="n">
        <f aca="false">SUM(H103:I103)</f>
        <v>0</v>
      </c>
    </row>
    <row r="104" customFormat="false" ht="25.5" hidden="false" customHeight="false" outlineLevel="0" collapsed="false">
      <c r="A104" s="324" t="s">
        <v>1006</v>
      </c>
      <c r="B104" s="231"/>
      <c r="C104" s="231"/>
      <c r="D104" s="231"/>
      <c r="E104" s="231"/>
      <c r="F104" s="231"/>
      <c r="G104" s="231"/>
      <c r="H104" s="231" t="n">
        <f aca="false">SUM(B104:G104)</f>
        <v>0</v>
      </c>
      <c r="I104" s="231"/>
      <c r="J104" s="231" t="n">
        <f aca="false">SUM(H104:I104)</f>
        <v>0</v>
      </c>
    </row>
    <row r="105" s="199" customFormat="true" ht="25.5" hidden="false" customHeight="false" outlineLevel="0" collapsed="false">
      <c r="A105" s="326" t="s">
        <v>1007</v>
      </c>
      <c r="B105" s="233" t="n">
        <f aca="false">B90+B97+B98+B99+B100+B101+B102+B103+B104</f>
        <v>72316290</v>
      </c>
      <c r="C105" s="233" t="n">
        <f aca="false">C90+C97+C98+C99+C100+C101+C102+C103+C104</f>
        <v>0</v>
      </c>
      <c r="D105" s="233" t="n">
        <f aca="false">D90+D97+D98+D99+D100+D101+D102+D103+D104</f>
        <v>57150</v>
      </c>
      <c r="E105" s="233" t="n">
        <f aca="false">E90+E97+E98+E99+E100+E101+E102+E103+E104</f>
        <v>914400</v>
      </c>
      <c r="F105" s="233" t="n">
        <f aca="false">F90+F97+F98+F99+F100+F101+F102+F103+F104</f>
        <v>2664269</v>
      </c>
      <c r="G105" s="233" t="n">
        <f aca="false">G90+G97+G98+G99+G100+G101+G102+G103+G104</f>
        <v>775666</v>
      </c>
      <c r="H105" s="233" t="n">
        <f aca="false">SUM(B105:G105)</f>
        <v>76727775</v>
      </c>
      <c r="I105" s="233" t="n">
        <f aca="false">I90+I97+I98+I99+I100+I101+I102+I103+I104</f>
        <v>169006800</v>
      </c>
      <c r="J105" s="233" t="n">
        <f aca="false">SUM(H105:I105)</f>
        <v>245734575</v>
      </c>
    </row>
    <row r="106" s="199" customFormat="true" ht="12.75" hidden="false" customHeight="false" outlineLevel="0" collapsed="false">
      <c r="A106" s="326" t="s">
        <v>1008</v>
      </c>
      <c r="B106" s="233" t="n">
        <f aca="false">B48+B89+B105</f>
        <v>74894116</v>
      </c>
      <c r="C106" s="233" t="n">
        <f aca="false">C48+C89+C105</f>
        <v>144880</v>
      </c>
      <c r="D106" s="233" t="n">
        <f aca="false">D48+D89+D105</f>
        <v>526881</v>
      </c>
      <c r="E106" s="233" t="n">
        <f aca="false">E48+E89+E105</f>
        <v>2304935</v>
      </c>
      <c r="F106" s="233" t="n">
        <f aca="false">F48+F89+F105</f>
        <v>96767903</v>
      </c>
      <c r="G106" s="233" t="n">
        <f aca="false">G48+G89+G105</f>
        <v>2219469</v>
      </c>
      <c r="H106" s="233" t="n">
        <f aca="false">SUM(B106:G106)</f>
        <v>176858184</v>
      </c>
      <c r="I106" s="233" t="n">
        <f aca="false">I48+I89+I105</f>
        <v>385952616</v>
      </c>
      <c r="J106" s="233" t="n">
        <f aca="false">SUM(H106:I106)</f>
        <v>562810800</v>
      </c>
    </row>
  </sheetData>
  <mergeCells count="1">
    <mergeCell ref="A2:J2"/>
  </mergeCells>
  <printOptions headings="false" gridLines="false" gridLinesSet="true" horizontalCentered="true" verticalCentered="false"/>
  <pageMargins left="0" right="0" top="0.35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7.28"/>
    <col collapsed="false" customWidth="true" hidden="false" outlineLevel="0" max="5" min="3" style="0" width="12.7"/>
    <col collapsed="false" customWidth="true" hidden="false" outlineLevel="0" max="6" min="6" style="0" width="2.84"/>
    <col collapsed="false" customWidth="true" hidden="false" outlineLevel="0" max="7" min="7" style="0" width="33.28"/>
    <col collapsed="false" customWidth="true" hidden="false" outlineLevel="0" max="9" min="8" style="0" width="12.7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0" t="s">
        <v>0</v>
      </c>
      <c r="J1" s="1" t="s">
        <v>43</v>
      </c>
    </row>
    <row r="2" customFormat="false" ht="15" hidden="false" customHeight="fals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4" t="s">
        <v>9</v>
      </c>
      <c r="G6" s="4"/>
      <c r="H6" s="5" t="s">
        <v>5</v>
      </c>
      <c r="I6" s="6" t="s">
        <v>6</v>
      </c>
      <c r="J6" s="6" t="s">
        <v>7</v>
      </c>
    </row>
    <row r="7" s="16" customFormat="true" ht="20.1" hidden="false" customHeight="true" outlineLevel="0" collapsed="false">
      <c r="A7" s="9" t="n">
        <v>1</v>
      </c>
      <c r="B7" s="10" t="s">
        <v>10</v>
      </c>
      <c r="C7" s="11" t="n">
        <v>1761300903</v>
      </c>
      <c r="D7" s="12" t="n">
        <v>1663393618</v>
      </c>
      <c r="E7" s="12" t="n">
        <v>1663393618</v>
      </c>
      <c r="F7" s="9" t="n">
        <v>1</v>
      </c>
      <c r="G7" s="10" t="s">
        <v>11</v>
      </c>
      <c r="H7" s="14" t="n">
        <v>973410281</v>
      </c>
      <c r="I7" s="12" t="n">
        <v>1543972348</v>
      </c>
      <c r="J7" s="12" t="n">
        <v>1493343179</v>
      </c>
    </row>
    <row r="8" s="16" customFormat="true" ht="20.1" hidden="false" customHeight="true" outlineLevel="0" collapsed="false">
      <c r="A8" s="9" t="n">
        <v>2</v>
      </c>
      <c r="B8" s="10" t="s">
        <v>12</v>
      </c>
      <c r="C8" s="11" t="n">
        <v>0</v>
      </c>
      <c r="D8" s="12" t="n">
        <v>602938</v>
      </c>
      <c r="E8" s="12" t="n">
        <v>602938</v>
      </c>
      <c r="F8" s="9" t="n">
        <v>2</v>
      </c>
      <c r="G8" s="10" t="s">
        <v>13</v>
      </c>
      <c r="H8" s="14" t="n">
        <v>233517746</v>
      </c>
      <c r="I8" s="12" t="n">
        <v>303582228</v>
      </c>
      <c r="J8" s="12" t="n">
        <v>289791748</v>
      </c>
    </row>
    <row r="9" s="16" customFormat="true" ht="20.1" hidden="false" customHeight="true" outlineLevel="0" collapsed="false">
      <c r="A9" s="9" t="n">
        <v>3</v>
      </c>
      <c r="B9" s="10" t="s">
        <v>14</v>
      </c>
      <c r="C9" s="11" t="n">
        <v>136327257</v>
      </c>
      <c r="D9" s="12" t="n">
        <v>921518790</v>
      </c>
      <c r="E9" s="12" t="n">
        <v>978427144</v>
      </c>
      <c r="F9" s="9" t="n">
        <v>3</v>
      </c>
      <c r="G9" s="10" t="s">
        <v>45</v>
      </c>
      <c r="H9" s="14" t="n">
        <v>940956695</v>
      </c>
      <c r="I9" s="12" t="n">
        <v>1180873600</v>
      </c>
      <c r="J9" s="12" t="n">
        <v>1005538065</v>
      </c>
    </row>
    <row r="10" s="16" customFormat="true" ht="20.1" hidden="false" customHeight="true" outlineLevel="0" collapsed="false">
      <c r="A10" s="9" t="n">
        <v>4</v>
      </c>
      <c r="B10" s="10" t="s">
        <v>19</v>
      </c>
      <c r="C10" s="11" t="n">
        <v>800550000</v>
      </c>
      <c r="D10" s="12" t="n">
        <v>917631138</v>
      </c>
      <c r="E10" s="12" t="n">
        <v>917631138</v>
      </c>
      <c r="F10" s="9" t="n">
        <v>4</v>
      </c>
      <c r="G10" s="10" t="s">
        <v>17</v>
      </c>
      <c r="H10" s="14" t="n">
        <v>123646000</v>
      </c>
      <c r="I10" s="12" t="n">
        <v>135618368</v>
      </c>
      <c r="J10" s="12" t="n">
        <v>91867768</v>
      </c>
    </row>
    <row r="11" s="16" customFormat="true" ht="20.1" hidden="false" customHeight="true" outlineLevel="0" collapsed="false">
      <c r="A11" s="9" t="n">
        <v>5</v>
      </c>
      <c r="B11" s="10" t="s">
        <v>21</v>
      </c>
      <c r="C11" s="11" t="n">
        <v>327761374</v>
      </c>
      <c r="D11" s="12" t="n">
        <v>479173358</v>
      </c>
      <c r="E11" s="12" t="n">
        <v>476555393</v>
      </c>
      <c r="F11" s="9" t="n">
        <v>5</v>
      </c>
      <c r="G11" s="10" t="s">
        <v>12</v>
      </c>
      <c r="H11" s="14" t="n">
        <v>34954</v>
      </c>
      <c r="I11" s="12" t="n">
        <v>5001425</v>
      </c>
      <c r="J11" s="12" t="n">
        <v>5001425</v>
      </c>
    </row>
    <row r="12" s="16" customFormat="true" ht="20.1" hidden="false" customHeight="true" outlineLevel="0" collapsed="false">
      <c r="A12" s="9" t="n">
        <v>6</v>
      </c>
      <c r="B12" s="10" t="s">
        <v>25</v>
      </c>
      <c r="C12" s="11" t="n">
        <v>12000000</v>
      </c>
      <c r="D12" s="12" t="n">
        <v>15387500</v>
      </c>
      <c r="E12" s="12" t="n">
        <v>15387500</v>
      </c>
      <c r="F12" s="9" t="n">
        <v>6</v>
      </c>
      <c r="G12" s="10" t="s">
        <v>20</v>
      </c>
      <c r="H12" s="14" t="n">
        <v>364029793</v>
      </c>
      <c r="I12" s="12" t="n">
        <v>409527444</v>
      </c>
      <c r="J12" s="12" t="n">
        <v>409162444</v>
      </c>
    </row>
    <row r="13" s="16" customFormat="true" ht="20.1" hidden="false" customHeight="true" outlineLevel="0" collapsed="false">
      <c r="A13" s="9" t="n">
        <v>7</v>
      </c>
      <c r="B13" s="10" t="s">
        <v>27</v>
      </c>
      <c r="C13" s="11" t="n">
        <v>0</v>
      </c>
      <c r="D13" s="12" t="n">
        <v>12621142</v>
      </c>
      <c r="E13" s="12" t="n">
        <v>12621142</v>
      </c>
      <c r="F13" s="9" t="n">
        <v>7</v>
      </c>
      <c r="G13" s="10" t="s">
        <v>22</v>
      </c>
      <c r="H13" s="14" t="n">
        <v>17000000</v>
      </c>
      <c r="I13" s="12" t="n">
        <v>17000000</v>
      </c>
      <c r="J13" s="12" t="n">
        <v>15120000</v>
      </c>
    </row>
    <row r="14" s="16" customFormat="true" ht="20.1" hidden="false" customHeight="true" outlineLevel="0" collapsed="false">
      <c r="A14" s="9" t="n">
        <v>8</v>
      </c>
      <c r="B14" s="10" t="s">
        <v>46</v>
      </c>
      <c r="C14" s="14" t="n">
        <v>361625835</v>
      </c>
      <c r="D14" s="12" t="n">
        <v>361625835</v>
      </c>
      <c r="E14" s="12" t="n">
        <v>361625835</v>
      </c>
      <c r="F14" s="9" t="n">
        <v>8</v>
      </c>
      <c r="G14" s="10" t="s">
        <v>24</v>
      </c>
      <c r="H14" s="14" t="n">
        <v>208903571</v>
      </c>
      <c r="I14" s="12" t="n">
        <v>428086850</v>
      </c>
      <c r="J14" s="12" t="n">
        <v>404143085</v>
      </c>
    </row>
    <row r="15" s="16" customFormat="true" ht="20.1" hidden="false" customHeight="true" outlineLevel="0" collapsed="false">
      <c r="A15" s="9" t="n">
        <v>9</v>
      </c>
      <c r="B15" s="10" t="s">
        <v>47</v>
      </c>
      <c r="C15" s="14" t="n">
        <v>0</v>
      </c>
      <c r="D15" s="12" t="n">
        <v>0</v>
      </c>
      <c r="E15" s="12" t="n">
        <v>0</v>
      </c>
      <c r="F15" s="9" t="n">
        <v>9</v>
      </c>
      <c r="G15" s="10" t="s">
        <v>26</v>
      </c>
      <c r="H15" s="14" t="n">
        <v>489618461</v>
      </c>
      <c r="I15" s="12" t="n">
        <v>125932553</v>
      </c>
      <c r="J15" s="12" t="n">
        <v>0</v>
      </c>
    </row>
    <row r="16" s="16" customFormat="true" ht="20.1" hidden="false" customHeight="true" outlineLevel="0" collapsed="false">
      <c r="A16" s="9" t="n">
        <v>10</v>
      </c>
      <c r="B16" s="10" t="s">
        <v>37</v>
      </c>
      <c r="C16" s="14" t="n">
        <v>0</v>
      </c>
      <c r="D16" s="12" t="n">
        <v>0</v>
      </c>
      <c r="E16" s="12" t="n">
        <v>51545272</v>
      </c>
      <c r="F16" s="9" t="n">
        <v>10</v>
      </c>
      <c r="G16" s="10" t="s">
        <v>48</v>
      </c>
      <c r="H16" s="14" t="n">
        <v>0</v>
      </c>
      <c r="I16" s="12" t="n">
        <v>0</v>
      </c>
      <c r="J16" s="12" t="n">
        <v>0</v>
      </c>
    </row>
    <row r="17" s="16" customFormat="true" ht="20.1" hidden="false" customHeight="true" outlineLevel="0" collapsed="false">
      <c r="A17" s="9" t="n">
        <v>11</v>
      </c>
      <c r="B17" s="10" t="s">
        <v>49</v>
      </c>
      <c r="C17" s="14" t="n">
        <v>0</v>
      </c>
      <c r="D17" s="12" t="n">
        <v>-173911635</v>
      </c>
      <c r="E17" s="12"/>
      <c r="F17" s="9" t="n">
        <v>11</v>
      </c>
      <c r="G17" s="10" t="s">
        <v>50</v>
      </c>
      <c r="H17" s="14" t="n">
        <v>48447868</v>
      </c>
      <c r="I17" s="12" t="n">
        <v>48447868</v>
      </c>
      <c r="J17" s="12" t="n">
        <v>48447868</v>
      </c>
    </row>
    <row r="18" customFormat="false" ht="30.75" hidden="false" customHeight="true" outlineLevel="0" collapsed="false">
      <c r="A18" s="17"/>
      <c r="B18" s="18" t="s">
        <v>41</v>
      </c>
      <c r="C18" s="19" t="n">
        <f aca="false">SUM(C7:C17)</f>
        <v>3399565369</v>
      </c>
      <c r="D18" s="19" t="n">
        <f aca="false">SUM(D7:D17)</f>
        <v>4198042684</v>
      </c>
      <c r="E18" s="19" t="n">
        <f aca="false">SUM(E7:E17)</f>
        <v>4477789980</v>
      </c>
      <c r="F18" s="17"/>
      <c r="G18" s="18" t="s">
        <v>42</v>
      </c>
      <c r="H18" s="19" t="n">
        <f aca="false">SUM(H7:H17)</f>
        <v>3399565369</v>
      </c>
      <c r="I18" s="19" t="n">
        <f aca="false">SUM(I7:I17)</f>
        <v>4198042684</v>
      </c>
      <c r="J18" s="19" t="n">
        <f aca="false">SUM(J7:J17)</f>
        <v>3762415582</v>
      </c>
    </row>
  </sheetData>
  <mergeCells count="4">
    <mergeCell ref="A2:J2"/>
    <mergeCell ref="A3:J3"/>
    <mergeCell ref="A6:B6"/>
    <mergeCell ref="F6:G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6" min="6" style="0" width="11.13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12.14"/>
  </cols>
  <sheetData>
    <row r="1" s="16" customFormat="true" ht="12.75" hidden="false" customHeight="false" outlineLevel="0" collapsed="false">
      <c r="A1" s="327" t="s">
        <v>0</v>
      </c>
      <c r="B1" s="328"/>
      <c r="C1" s="328"/>
      <c r="D1" s="328"/>
      <c r="E1" s="328"/>
      <c r="F1" s="328"/>
      <c r="G1" s="328"/>
      <c r="H1" s="328"/>
      <c r="I1" s="328"/>
      <c r="J1" s="319" t="s">
        <v>1009</v>
      </c>
    </row>
    <row r="2" customFormat="false" ht="15.75" hidden="false" customHeight="false" outlineLevel="0" collapsed="false">
      <c r="A2" s="320" t="s">
        <v>1010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</row>
    <row r="4" s="199" customFormat="true" ht="38.25" hidden="false" customHeight="false" outlineLevel="0" collapsed="false">
      <c r="A4" s="322" t="s">
        <v>60</v>
      </c>
      <c r="B4" s="322" t="s">
        <v>313</v>
      </c>
      <c r="C4" s="322" t="s">
        <v>902</v>
      </c>
      <c r="D4" s="322" t="s">
        <v>315</v>
      </c>
      <c r="E4" s="322" t="s">
        <v>903</v>
      </c>
      <c r="F4" s="322" t="s">
        <v>904</v>
      </c>
      <c r="G4" s="322" t="s">
        <v>905</v>
      </c>
      <c r="H4" s="322" t="s">
        <v>1011</v>
      </c>
      <c r="I4" s="322" t="s">
        <v>906</v>
      </c>
      <c r="J4" s="236" t="s">
        <v>321</v>
      </c>
    </row>
    <row r="5" customFormat="false" ht="25.5" hidden="false" customHeight="false" outlineLevel="0" collapsed="false">
      <c r="A5" s="324" t="s">
        <v>1012</v>
      </c>
      <c r="B5" s="231"/>
      <c r="C5" s="231"/>
      <c r="D5" s="231"/>
      <c r="E5" s="231"/>
      <c r="F5" s="231"/>
      <c r="G5" s="231"/>
      <c r="H5" s="231" t="n">
        <f aca="false">SUM(B5:G5)</f>
        <v>0</v>
      </c>
      <c r="I5" s="231"/>
      <c r="J5" s="231" t="n">
        <f aca="false">SUM(H5:I5)</f>
        <v>0</v>
      </c>
    </row>
    <row r="6" customFormat="false" ht="38.25" hidden="false" customHeight="false" outlineLevel="0" collapsed="false">
      <c r="A6" s="324" t="s">
        <v>1013</v>
      </c>
      <c r="B6" s="231"/>
      <c r="C6" s="231"/>
      <c r="D6" s="231"/>
      <c r="E6" s="231"/>
      <c r="F6" s="231"/>
      <c r="G6" s="231"/>
      <c r="H6" s="231" t="n">
        <f aca="false">SUM(B6:G6)</f>
        <v>0</v>
      </c>
      <c r="I6" s="231"/>
      <c r="J6" s="231" t="n">
        <f aca="false">SUM(H6:I6)</f>
        <v>0</v>
      </c>
    </row>
    <row r="7" s="178" customFormat="true" ht="25.5" hidden="false" customHeight="false" outlineLevel="0" collapsed="false">
      <c r="A7" s="331" t="s">
        <v>1014</v>
      </c>
      <c r="B7" s="302" t="n">
        <v>550365</v>
      </c>
      <c r="C7" s="302"/>
      <c r="D7" s="302"/>
      <c r="E7" s="302" t="n">
        <v>37435</v>
      </c>
      <c r="F7" s="302" t="n">
        <v>6961523</v>
      </c>
      <c r="G7" s="302" t="n">
        <v>440266</v>
      </c>
      <c r="H7" s="302" t="n">
        <f aca="false">SUM(B7:G7)</f>
        <v>7989589</v>
      </c>
      <c r="I7" s="302" t="n">
        <v>3026427</v>
      </c>
      <c r="J7" s="302" t="n">
        <f aca="false">SUM(H7:I7)</f>
        <v>11016016</v>
      </c>
    </row>
    <row r="8" customFormat="false" ht="25.5" hidden="false" customHeight="false" outlineLevel="0" collapsed="false">
      <c r="A8" s="324" t="s">
        <v>1015</v>
      </c>
      <c r="B8" s="231"/>
      <c r="C8" s="231"/>
      <c r="D8" s="231"/>
      <c r="E8" s="231"/>
      <c r="F8" s="231"/>
      <c r="G8" s="231"/>
      <c r="H8" s="231" t="n">
        <f aca="false">SUM(B8:G8)</f>
        <v>0</v>
      </c>
      <c r="I8" s="231" t="n">
        <v>222500</v>
      </c>
      <c r="J8" s="231" t="n">
        <f aca="false">SUM(H8:I8)</f>
        <v>222500</v>
      </c>
    </row>
    <row r="9" customFormat="false" ht="29.25" hidden="false" customHeight="true" outlineLevel="0" collapsed="false">
      <c r="A9" s="324" t="s">
        <v>1016</v>
      </c>
      <c r="B9" s="231"/>
      <c r="C9" s="231"/>
      <c r="D9" s="231"/>
      <c r="E9" s="231"/>
      <c r="F9" s="231"/>
      <c r="G9" s="231"/>
      <c r="H9" s="231" t="n">
        <f aca="false">SUM(B9:G9)</f>
        <v>0</v>
      </c>
      <c r="I9" s="231"/>
      <c r="J9" s="231" t="n">
        <f aca="false">SUM(H9:I9)</f>
        <v>0</v>
      </c>
    </row>
    <row r="10" customFormat="false" ht="51" hidden="false" customHeight="false" outlineLevel="0" collapsed="false">
      <c r="A10" s="324" t="s">
        <v>1017</v>
      </c>
      <c r="B10" s="231"/>
      <c r="C10" s="231"/>
      <c r="D10" s="231"/>
      <c r="E10" s="231"/>
      <c r="F10" s="231"/>
      <c r="G10" s="231"/>
      <c r="H10" s="231" t="n">
        <f aca="false">SUM(B10:G10)</f>
        <v>0</v>
      </c>
      <c r="I10" s="231"/>
      <c r="J10" s="231" t="n">
        <f aca="false">SUM(H10:I10)</f>
        <v>0</v>
      </c>
    </row>
    <row r="11" customFormat="false" ht="38.25" hidden="false" customHeight="false" outlineLevel="0" collapsed="false">
      <c r="A11" s="324" t="s">
        <v>1018</v>
      </c>
      <c r="B11" s="231"/>
      <c r="C11" s="231"/>
      <c r="D11" s="231"/>
      <c r="E11" s="231"/>
      <c r="F11" s="231"/>
      <c r="G11" s="231"/>
      <c r="H11" s="231" t="n">
        <f aca="false">SUM(B11:G11)</f>
        <v>0</v>
      </c>
      <c r="I11" s="231"/>
      <c r="J11" s="231" t="n">
        <f aca="false">SUM(H11:I11)</f>
        <v>0</v>
      </c>
    </row>
    <row r="12" customFormat="false" ht="25.5" hidden="false" customHeight="false" outlineLevel="0" collapsed="false">
      <c r="A12" s="324" t="s">
        <v>1019</v>
      </c>
      <c r="B12" s="231"/>
      <c r="C12" s="231"/>
      <c r="D12" s="231"/>
      <c r="E12" s="231"/>
      <c r="F12" s="231"/>
      <c r="G12" s="231"/>
      <c r="H12" s="231" t="n">
        <f aca="false">SUM(B12:G12)</f>
        <v>0</v>
      </c>
      <c r="I12" s="231" t="n">
        <v>4264000</v>
      </c>
      <c r="J12" s="231" t="n">
        <f aca="false">SUM(H12:I12)</f>
        <v>4264000</v>
      </c>
    </row>
    <row r="13" customFormat="false" ht="25.5" hidden="false" customHeight="false" outlineLevel="0" collapsed="false">
      <c r="A13" s="324" t="s">
        <v>1020</v>
      </c>
      <c r="B13" s="231"/>
      <c r="C13" s="231"/>
      <c r="D13" s="231"/>
      <c r="E13" s="231"/>
      <c r="F13" s="231"/>
      <c r="G13" s="231"/>
      <c r="H13" s="231" t="n">
        <f aca="false">SUM(B13:G13)</f>
        <v>0</v>
      </c>
      <c r="I13" s="231"/>
      <c r="J13" s="231" t="n">
        <f aca="false">SUM(H13:I13)</f>
        <v>0</v>
      </c>
    </row>
    <row r="14" customFormat="false" ht="38.25" hidden="false" customHeight="false" outlineLevel="0" collapsed="false">
      <c r="A14" s="324" t="s">
        <v>1021</v>
      </c>
      <c r="B14" s="231"/>
      <c r="C14" s="231"/>
      <c r="D14" s="231"/>
      <c r="E14" s="231"/>
      <c r="F14" s="231"/>
      <c r="G14" s="231"/>
      <c r="H14" s="231" t="n">
        <f aca="false">SUM(B14:G14)</f>
        <v>0</v>
      </c>
      <c r="I14" s="231"/>
      <c r="J14" s="231" t="n">
        <f aca="false">SUM(H14:I14)</f>
        <v>0</v>
      </c>
    </row>
    <row r="15" customFormat="false" ht="51" hidden="false" customHeight="false" outlineLevel="0" collapsed="false">
      <c r="A15" s="324" t="s">
        <v>1022</v>
      </c>
      <c r="B15" s="231"/>
      <c r="C15" s="231"/>
      <c r="D15" s="231"/>
      <c r="E15" s="231"/>
      <c r="F15" s="231"/>
      <c r="G15" s="231"/>
      <c r="H15" s="231" t="n">
        <f aca="false">SUM(B15:G15)</f>
        <v>0</v>
      </c>
      <c r="I15" s="231"/>
      <c r="J15" s="231" t="n">
        <f aca="false">SUM(H15:I15)</f>
        <v>0</v>
      </c>
    </row>
    <row r="16" customFormat="false" ht="38.25" hidden="false" customHeight="false" outlineLevel="0" collapsed="false">
      <c r="A16" s="324" t="s">
        <v>1023</v>
      </c>
      <c r="B16" s="231"/>
      <c r="C16" s="231"/>
      <c r="D16" s="231"/>
      <c r="E16" s="231"/>
      <c r="F16" s="231"/>
      <c r="G16" s="231"/>
      <c r="H16" s="231" t="n">
        <f aca="false">SUM(B16:G16)</f>
        <v>0</v>
      </c>
      <c r="I16" s="231"/>
      <c r="J16" s="231" t="n">
        <f aca="false">SUM(H16:I16)</f>
        <v>0</v>
      </c>
    </row>
    <row r="17" customFormat="false" ht="27" hidden="false" customHeight="true" outlineLevel="0" collapsed="false">
      <c r="A17" s="324" t="s">
        <v>1024</v>
      </c>
      <c r="B17" s="231" t="n">
        <f aca="false">SUM(B18:B29)</f>
        <v>0</v>
      </c>
      <c r="C17" s="231" t="n">
        <f aca="false">SUM(C18:C29)</f>
        <v>0</v>
      </c>
      <c r="D17" s="231" t="n">
        <f aca="false">SUM(D18:D29)</f>
        <v>0</v>
      </c>
      <c r="E17" s="231" t="n">
        <f aca="false">SUM(E18:E29)</f>
        <v>0</v>
      </c>
      <c r="F17" s="231" t="n">
        <f aca="false">SUM(F18:F29)</f>
        <v>0</v>
      </c>
      <c r="G17" s="231" t="n">
        <f aca="false">SUM(G18:G29)</f>
        <v>0</v>
      </c>
      <c r="H17" s="231" t="n">
        <f aca="false">SUM(B17:G17)</f>
        <v>0</v>
      </c>
      <c r="I17" s="231" t="n">
        <f aca="false">SUM(I18:I29)</f>
        <v>0</v>
      </c>
      <c r="J17" s="231" t="n">
        <f aca="false">SUM(H17:I17)</f>
        <v>0</v>
      </c>
    </row>
    <row r="18" customFormat="false" ht="38.25" hidden="false" customHeight="false" outlineLevel="0" collapsed="false">
      <c r="A18" s="324" t="s">
        <v>1025</v>
      </c>
      <c r="B18" s="231"/>
      <c r="C18" s="231"/>
      <c r="D18" s="231"/>
      <c r="E18" s="231"/>
      <c r="F18" s="231"/>
      <c r="G18" s="231"/>
      <c r="H18" s="231" t="n">
        <f aca="false">SUM(B18:G18)</f>
        <v>0</v>
      </c>
      <c r="I18" s="231"/>
      <c r="J18" s="231" t="n">
        <f aca="false">SUM(H18:I18)</f>
        <v>0</v>
      </c>
    </row>
    <row r="19" customFormat="false" ht="38.25" hidden="false" customHeight="false" outlineLevel="0" collapsed="false">
      <c r="A19" s="324" t="s">
        <v>1026</v>
      </c>
      <c r="B19" s="231"/>
      <c r="C19" s="231"/>
      <c r="D19" s="231"/>
      <c r="E19" s="231"/>
      <c r="F19" s="231"/>
      <c r="G19" s="231"/>
      <c r="H19" s="231" t="n">
        <f aca="false">SUM(B19:G19)</f>
        <v>0</v>
      </c>
      <c r="I19" s="231"/>
      <c r="J19" s="231" t="n">
        <f aca="false">SUM(H19:I19)</f>
        <v>0</v>
      </c>
    </row>
    <row r="20" customFormat="false" ht="25.5" hidden="false" customHeight="false" outlineLevel="0" collapsed="false">
      <c r="A20" s="324" t="s">
        <v>1027</v>
      </c>
      <c r="B20" s="231"/>
      <c r="C20" s="231"/>
      <c r="D20" s="231"/>
      <c r="E20" s="231"/>
      <c r="F20" s="231"/>
      <c r="G20" s="231"/>
      <c r="H20" s="231" t="n">
        <f aca="false">SUM(B20:G20)</f>
        <v>0</v>
      </c>
      <c r="I20" s="231"/>
      <c r="J20" s="231" t="n">
        <f aca="false">SUM(H20:I20)</f>
        <v>0</v>
      </c>
    </row>
    <row r="21" customFormat="false" ht="38.25" hidden="false" customHeight="false" outlineLevel="0" collapsed="false">
      <c r="A21" s="324" t="s">
        <v>1028</v>
      </c>
      <c r="B21" s="231"/>
      <c r="C21" s="231"/>
      <c r="D21" s="231"/>
      <c r="E21" s="231"/>
      <c r="F21" s="231"/>
      <c r="G21" s="231"/>
      <c r="H21" s="231" t="n">
        <f aca="false">SUM(B21:G21)</f>
        <v>0</v>
      </c>
      <c r="I21" s="231"/>
      <c r="J21" s="231" t="n">
        <f aca="false">SUM(H21:I21)</f>
        <v>0</v>
      </c>
    </row>
    <row r="22" customFormat="false" ht="25.5" hidden="false" customHeight="false" outlineLevel="0" collapsed="false">
      <c r="A22" s="324" t="s">
        <v>1029</v>
      </c>
      <c r="B22" s="231"/>
      <c r="C22" s="231"/>
      <c r="D22" s="231"/>
      <c r="E22" s="231"/>
      <c r="F22" s="231"/>
      <c r="G22" s="231"/>
      <c r="H22" s="231" t="n">
        <f aca="false">SUM(B22:G22)</f>
        <v>0</v>
      </c>
      <c r="I22" s="231"/>
      <c r="J22" s="231" t="n">
        <f aca="false">SUM(H22:I22)</f>
        <v>0</v>
      </c>
    </row>
    <row r="23" customFormat="false" ht="38.25" hidden="false" customHeight="false" outlineLevel="0" collapsed="false">
      <c r="A23" s="324" t="s">
        <v>1030</v>
      </c>
      <c r="B23" s="231"/>
      <c r="C23" s="231"/>
      <c r="D23" s="231"/>
      <c r="E23" s="231"/>
      <c r="F23" s="231"/>
      <c r="G23" s="231"/>
      <c r="H23" s="231" t="n">
        <f aca="false">SUM(B23:G23)</f>
        <v>0</v>
      </c>
      <c r="I23" s="231"/>
      <c r="J23" s="231" t="n">
        <f aca="false">SUM(H23:I23)</f>
        <v>0</v>
      </c>
    </row>
    <row r="24" customFormat="false" ht="38.25" hidden="false" customHeight="false" outlineLevel="0" collapsed="false">
      <c r="A24" s="324" t="s">
        <v>1031</v>
      </c>
      <c r="B24" s="231"/>
      <c r="C24" s="231"/>
      <c r="D24" s="231"/>
      <c r="E24" s="231"/>
      <c r="F24" s="231"/>
      <c r="G24" s="231"/>
      <c r="H24" s="231" t="n">
        <f aca="false">SUM(B24:G24)</f>
        <v>0</v>
      </c>
      <c r="I24" s="231"/>
      <c r="J24" s="231" t="n">
        <f aca="false">SUM(H24:I24)</f>
        <v>0</v>
      </c>
    </row>
    <row r="25" customFormat="false" ht="25.5" hidden="false" customHeight="false" outlineLevel="0" collapsed="false">
      <c r="A25" s="324" t="s">
        <v>1032</v>
      </c>
      <c r="B25" s="231"/>
      <c r="C25" s="231"/>
      <c r="D25" s="231"/>
      <c r="E25" s="231"/>
      <c r="F25" s="231"/>
      <c r="G25" s="231"/>
      <c r="H25" s="231" t="n">
        <f aca="false">SUM(B25:G25)</f>
        <v>0</v>
      </c>
      <c r="I25" s="231"/>
      <c r="J25" s="231" t="n">
        <f aca="false">SUM(H25:I25)</f>
        <v>0</v>
      </c>
    </row>
    <row r="26" customFormat="false" ht="25.5" hidden="false" customHeight="false" outlineLevel="0" collapsed="false">
      <c r="A26" s="324" t="s">
        <v>1033</v>
      </c>
      <c r="B26" s="231"/>
      <c r="C26" s="231"/>
      <c r="D26" s="231"/>
      <c r="E26" s="231"/>
      <c r="F26" s="231"/>
      <c r="G26" s="231"/>
      <c r="H26" s="231" t="n">
        <f aca="false">SUM(B26:G26)</f>
        <v>0</v>
      </c>
      <c r="I26" s="231"/>
      <c r="J26" s="231" t="n">
        <f aca="false">SUM(H26:I26)</f>
        <v>0</v>
      </c>
    </row>
    <row r="27" customFormat="false" ht="51" hidden="false" customHeight="false" outlineLevel="0" collapsed="false">
      <c r="A27" s="324" t="s">
        <v>1034</v>
      </c>
      <c r="B27" s="231"/>
      <c r="C27" s="231"/>
      <c r="D27" s="231"/>
      <c r="E27" s="231"/>
      <c r="F27" s="231"/>
      <c r="G27" s="231"/>
      <c r="H27" s="231" t="n">
        <f aca="false">SUM(B27:G27)</f>
        <v>0</v>
      </c>
      <c r="I27" s="231"/>
      <c r="J27" s="231" t="n">
        <f aca="false">SUM(H27:I27)</f>
        <v>0</v>
      </c>
    </row>
    <row r="28" customFormat="false" ht="38.25" hidden="false" customHeight="false" outlineLevel="0" collapsed="false">
      <c r="A28" s="324" t="s">
        <v>1035</v>
      </c>
      <c r="B28" s="231"/>
      <c r="C28" s="231"/>
      <c r="D28" s="231"/>
      <c r="E28" s="231"/>
      <c r="F28" s="231"/>
      <c r="G28" s="231"/>
      <c r="H28" s="231" t="n">
        <f aca="false">SUM(B28:G28)</f>
        <v>0</v>
      </c>
      <c r="I28" s="231"/>
      <c r="J28" s="231" t="n">
        <f aca="false">SUM(H28:I28)</f>
        <v>0</v>
      </c>
    </row>
    <row r="29" customFormat="false" ht="25.5" hidden="false" customHeight="false" outlineLevel="0" collapsed="false">
      <c r="A29" s="324" t="s">
        <v>1036</v>
      </c>
      <c r="B29" s="231"/>
      <c r="C29" s="231"/>
      <c r="D29" s="231"/>
      <c r="E29" s="231"/>
      <c r="F29" s="231"/>
      <c r="G29" s="231"/>
      <c r="H29" s="231" t="n">
        <f aca="false">SUM(B29:G29)</f>
        <v>0</v>
      </c>
      <c r="I29" s="231"/>
      <c r="J29" s="231" t="n">
        <f aca="false">SUM(H29:I29)</f>
        <v>0</v>
      </c>
    </row>
    <row r="30" s="199" customFormat="true" ht="25.5" hidden="false" customHeight="false" outlineLevel="0" collapsed="false">
      <c r="A30" s="326" t="s">
        <v>1037</v>
      </c>
      <c r="B30" s="233" t="n">
        <f aca="false">B5+B6+B7+B8+B9+B12+B13+B14+B17</f>
        <v>550365</v>
      </c>
      <c r="C30" s="233" t="n">
        <f aca="false">C5+C6+C7+C8+C9+C12+C13+C14+C17</f>
        <v>0</v>
      </c>
      <c r="D30" s="233" t="n">
        <f aca="false">D5+D6+D7+D8+D9+D12+D13+D14+D17</f>
        <v>0</v>
      </c>
      <c r="E30" s="233" t="n">
        <f aca="false">E5+E6+E7+E8+E9+E12+E13+E14+E17</f>
        <v>37435</v>
      </c>
      <c r="F30" s="233" t="n">
        <f aca="false">F5+F6+F7+F8+F9+F12+F13+F14+F17</f>
        <v>6961523</v>
      </c>
      <c r="G30" s="233" t="n">
        <f aca="false">G5+G6+G7+G8+G9+G12+G13+G14+G17</f>
        <v>440266</v>
      </c>
      <c r="H30" s="233" t="n">
        <f aca="false">SUM(B30:G30)</f>
        <v>7989589</v>
      </c>
      <c r="I30" s="233" t="n">
        <f aca="false">I5+I6+I7+I8+I9+I12+I13+I14+I17</f>
        <v>7512927</v>
      </c>
      <c r="J30" s="233" t="n">
        <f aca="false">SUM(H30:I30)</f>
        <v>15502516</v>
      </c>
    </row>
    <row r="31" customFormat="false" ht="25.5" hidden="false" customHeight="false" outlineLevel="0" collapsed="false">
      <c r="A31" s="324" t="s">
        <v>1038</v>
      </c>
      <c r="B31" s="231"/>
      <c r="C31" s="231"/>
      <c r="D31" s="231"/>
      <c r="E31" s="231"/>
      <c r="F31" s="231"/>
      <c r="G31" s="231"/>
      <c r="H31" s="231" t="n">
        <f aca="false">SUM(B31:G31)</f>
        <v>0</v>
      </c>
      <c r="I31" s="231"/>
      <c r="J31" s="231" t="n">
        <f aca="false">SUM(H31:I31)</f>
        <v>0</v>
      </c>
    </row>
    <row r="32" customFormat="false" ht="38.25" hidden="false" customHeight="false" outlineLevel="0" collapsed="false">
      <c r="A32" s="324" t="s">
        <v>1039</v>
      </c>
      <c r="B32" s="231"/>
      <c r="C32" s="231"/>
      <c r="D32" s="231"/>
      <c r="E32" s="231"/>
      <c r="F32" s="231"/>
      <c r="G32" s="231"/>
      <c r="H32" s="231" t="n">
        <f aca="false">SUM(B32:G32)</f>
        <v>0</v>
      </c>
      <c r="I32" s="231"/>
      <c r="J32" s="231" t="n">
        <f aca="false">SUM(H32:I32)</f>
        <v>0</v>
      </c>
    </row>
    <row r="33" customFormat="false" ht="25.5" hidden="false" customHeight="false" outlineLevel="0" collapsed="false">
      <c r="A33" s="324" t="s">
        <v>1040</v>
      </c>
      <c r="B33" s="231" t="n">
        <v>722863</v>
      </c>
      <c r="C33" s="231" t="n">
        <v>379492</v>
      </c>
      <c r="D33" s="231" t="n">
        <v>1139</v>
      </c>
      <c r="E33" s="231" t="n">
        <v>77106</v>
      </c>
      <c r="F33" s="231" t="n">
        <v>3044903</v>
      </c>
      <c r="G33" s="231"/>
      <c r="H33" s="231" t="n">
        <f aca="false">SUM(B33:G33)</f>
        <v>4225503</v>
      </c>
      <c r="I33" s="231"/>
      <c r="J33" s="231" t="n">
        <f aca="false">SUM(H33:I33)</f>
        <v>4225503</v>
      </c>
    </row>
    <row r="34" customFormat="false" ht="25.5" hidden="false" customHeight="false" outlineLevel="0" collapsed="false">
      <c r="A34" s="324" t="s">
        <v>1041</v>
      </c>
      <c r="B34" s="231"/>
      <c r="C34" s="231"/>
      <c r="D34" s="231"/>
      <c r="E34" s="231"/>
      <c r="F34" s="231"/>
      <c r="G34" s="231"/>
      <c r="H34" s="231" t="n">
        <f aca="false">SUM(B34:G34)</f>
        <v>0</v>
      </c>
      <c r="I34" s="231"/>
      <c r="J34" s="231" t="n">
        <f aca="false">SUM(H34:I34)</f>
        <v>0</v>
      </c>
    </row>
    <row r="35" customFormat="false" ht="38.25" hidden="false" customHeight="false" outlineLevel="0" collapsed="false">
      <c r="A35" s="324" t="s">
        <v>1042</v>
      </c>
      <c r="B35" s="231"/>
      <c r="C35" s="231"/>
      <c r="D35" s="231"/>
      <c r="E35" s="231"/>
      <c r="F35" s="231"/>
      <c r="G35" s="231"/>
      <c r="H35" s="231" t="n">
        <f aca="false">SUM(B35:G35)</f>
        <v>0</v>
      </c>
      <c r="I35" s="231"/>
      <c r="J35" s="231" t="n">
        <f aca="false">SUM(H35:I35)</f>
        <v>0</v>
      </c>
    </row>
    <row r="36" customFormat="false" ht="51" hidden="false" customHeight="false" outlineLevel="0" collapsed="false">
      <c r="A36" s="324" t="s">
        <v>1043</v>
      </c>
      <c r="B36" s="231"/>
      <c r="C36" s="231"/>
      <c r="D36" s="231"/>
      <c r="E36" s="231"/>
      <c r="F36" s="231"/>
      <c r="G36" s="231"/>
      <c r="H36" s="231" t="n">
        <f aca="false">SUM(B36:G36)</f>
        <v>0</v>
      </c>
      <c r="I36" s="231"/>
      <c r="J36" s="231" t="n">
        <f aca="false">SUM(H36:I36)</f>
        <v>0</v>
      </c>
    </row>
    <row r="37" customFormat="false" ht="38.25" hidden="false" customHeight="false" outlineLevel="0" collapsed="false">
      <c r="A37" s="324" t="s">
        <v>1044</v>
      </c>
      <c r="B37" s="231"/>
      <c r="C37" s="231"/>
      <c r="D37" s="231"/>
      <c r="E37" s="231"/>
      <c r="F37" s="231"/>
      <c r="G37" s="231"/>
      <c r="H37" s="231" t="n">
        <f aca="false">SUM(B37:G37)</f>
        <v>0</v>
      </c>
      <c r="I37" s="231"/>
      <c r="J37" s="231" t="n">
        <f aca="false">SUM(H37:I37)</f>
        <v>0</v>
      </c>
    </row>
    <row r="38" customFormat="false" ht="25.5" hidden="false" customHeight="false" outlineLevel="0" collapsed="false">
      <c r="A38" s="324" t="s">
        <v>1045</v>
      </c>
      <c r="B38" s="231"/>
      <c r="C38" s="231"/>
      <c r="D38" s="231"/>
      <c r="E38" s="231"/>
      <c r="F38" s="231"/>
      <c r="G38" s="231"/>
      <c r="H38" s="231" t="n">
        <f aca="false">SUM(B38:G38)</f>
        <v>0</v>
      </c>
      <c r="I38" s="231" t="n">
        <v>9623200</v>
      </c>
      <c r="J38" s="231" t="n">
        <f aca="false">SUM(H38:I38)</f>
        <v>9623200</v>
      </c>
    </row>
    <row r="39" customFormat="false" ht="25.5" hidden="false" customHeight="false" outlineLevel="0" collapsed="false">
      <c r="A39" s="324" t="s">
        <v>1046</v>
      </c>
      <c r="B39" s="231"/>
      <c r="C39" s="231"/>
      <c r="D39" s="231"/>
      <c r="E39" s="231"/>
      <c r="F39" s="231"/>
      <c r="G39" s="231"/>
      <c r="H39" s="231" t="n">
        <f aca="false">SUM(B39:G39)</f>
        <v>0</v>
      </c>
      <c r="I39" s="231"/>
      <c r="J39" s="231" t="n">
        <f aca="false">SUM(H39:I39)</f>
        <v>0</v>
      </c>
    </row>
    <row r="40" customFormat="false" ht="38.25" hidden="false" customHeight="false" outlineLevel="0" collapsed="false">
      <c r="A40" s="324" t="s">
        <v>1047</v>
      </c>
      <c r="B40" s="231"/>
      <c r="C40" s="231"/>
      <c r="D40" s="231"/>
      <c r="E40" s="231"/>
      <c r="F40" s="231"/>
      <c r="G40" s="231"/>
      <c r="H40" s="231" t="n">
        <f aca="false">SUM(B40:G40)</f>
        <v>0</v>
      </c>
      <c r="I40" s="231"/>
      <c r="J40" s="231" t="n">
        <f aca="false">SUM(H40:I40)</f>
        <v>0</v>
      </c>
    </row>
    <row r="41" customFormat="false" ht="51" hidden="false" customHeight="false" outlineLevel="0" collapsed="false">
      <c r="A41" s="324" t="s">
        <v>1048</v>
      </c>
      <c r="B41" s="231"/>
      <c r="C41" s="231"/>
      <c r="D41" s="231"/>
      <c r="E41" s="231"/>
      <c r="F41" s="231"/>
      <c r="G41" s="231"/>
      <c r="H41" s="231" t="n">
        <f aca="false">SUM(B41:G41)</f>
        <v>0</v>
      </c>
      <c r="I41" s="231"/>
      <c r="J41" s="231" t="n">
        <f aca="false">SUM(H41:I41)</f>
        <v>0</v>
      </c>
    </row>
    <row r="42" customFormat="false" ht="38.25" hidden="false" customHeight="false" outlineLevel="0" collapsed="false">
      <c r="A42" s="324" t="s">
        <v>1049</v>
      </c>
      <c r="B42" s="231"/>
      <c r="C42" s="231"/>
      <c r="D42" s="231"/>
      <c r="E42" s="231"/>
      <c r="F42" s="231"/>
      <c r="G42" s="231"/>
      <c r="H42" s="231" t="n">
        <f aca="false">SUM(B42:G42)</f>
        <v>0</v>
      </c>
      <c r="I42" s="231"/>
      <c r="J42" s="231" t="n">
        <f aca="false">SUM(H42:I42)</f>
        <v>0</v>
      </c>
    </row>
    <row r="43" customFormat="false" ht="38.25" hidden="false" customHeight="false" outlineLevel="0" collapsed="false">
      <c r="A43" s="325" t="s">
        <v>1050</v>
      </c>
      <c r="B43" s="231" t="n">
        <f aca="false">SUM(B44:B53)</f>
        <v>0</v>
      </c>
      <c r="C43" s="231" t="n">
        <f aca="false">SUM(C44:C53)</f>
        <v>0</v>
      </c>
      <c r="D43" s="231" t="n">
        <f aca="false">SUM(D44:D53)</f>
        <v>0</v>
      </c>
      <c r="E43" s="231" t="n">
        <f aca="false">SUM(E44:E53)</f>
        <v>0</v>
      </c>
      <c r="F43" s="231" t="n">
        <f aca="false">SUM(F44:F53)</f>
        <v>0</v>
      </c>
      <c r="G43" s="231" t="n">
        <f aca="false">SUM(G44:G53)</f>
        <v>0</v>
      </c>
      <c r="H43" s="231" t="n">
        <f aca="false">SUM(B43:G43)</f>
        <v>0</v>
      </c>
      <c r="I43" s="231" t="n">
        <f aca="false">SUM(I44:I53)</f>
        <v>51545272</v>
      </c>
      <c r="J43" s="231" t="n">
        <f aca="false">SUM(H43:I43)</f>
        <v>51545272</v>
      </c>
    </row>
    <row r="44" customFormat="false" ht="38.25" hidden="false" customHeight="false" outlineLevel="0" collapsed="false">
      <c r="A44" s="324" t="s">
        <v>1051</v>
      </c>
      <c r="B44" s="231"/>
      <c r="C44" s="231"/>
      <c r="D44" s="231"/>
      <c r="E44" s="231"/>
      <c r="F44" s="231"/>
      <c r="G44" s="231"/>
      <c r="H44" s="231" t="n">
        <f aca="false">SUM(B44:G44)</f>
        <v>0</v>
      </c>
      <c r="I44" s="231"/>
      <c r="J44" s="231" t="n">
        <f aca="false">SUM(H44:I44)</f>
        <v>0</v>
      </c>
    </row>
    <row r="45" customFormat="false" ht="27" hidden="false" customHeight="true" outlineLevel="0" collapsed="false">
      <c r="A45" s="324" t="s">
        <v>1052</v>
      </c>
      <c r="B45" s="231"/>
      <c r="C45" s="231"/>
      <c r="D45" s="231"/>
      <c r="E45" s="231"/>
      <c r="F45" s="231"/>
      <c r="G45" s="231"/>
      <c r="H45" s="231" t="n">
        <f aca="false">SUM(B45:G45)</f>
        <v>0</v>
      </c>
      <c r="I45" s="231"/>
      <c r="J45" s="231" t="n">
        <f aca="false">SUM(H45:I45)</f>
        <v>0</v>
      </c>
    </row>
    <row r="46" customFormat="false" ht="28.5" hidden="false" customHeight="true" outlineLevel="0" collapsed="false">
      <c r="A46" s="324" t="s">
        <v>1053</v>
      </c>
      <c r="B46" s="231"/>
      <c r="C46" s="231"/>
      <c r="D46" s="231"/>
      <c r="E46" s="231"/>
      <c r="F46" s="231"/>
      <c r="G46" s="231"/>
      <c r="H46" s="231" t="n">
        <f aca="false">SUM(B46:G46)</f>
        <v>0</v>
      </c>
      <c r="I46" s="231"/>
      <c r="J46" s="231" t="n">
        <f aca="false">SUM(H46:I46)</f>
        <v>0</v>
      </c>
    </row>
    <row r="47" customFormat="false" ht="38.25" hidden="false" customHeight="false" outlineLevel="0" collapsed="false">
      <c r="A47" s="324" t="s">
        <v>1054</v>
      </c>
      <c r="B47" s="231"/>
      <c r="C47" s="231"/>
      <c r="D47" s="231"/>
      <c r="E47" s="231"/>
      <c r="F47" s="231"/>
      <c r="G47" s="231"/>
      <c r="H47" s="231" t="n">
        <f aca="false">SUM(B47:G47)</f>
        <v>0</v>
      </c>
      <c r="I47" s="231"/>
      <c r="J47" s="231" t="n">
        <f aca="false">SUM(H47:I47)</f>
        <v>0</v>
      </c>
    </row>
    <row r="48" customFormat="false" ht="38.25" hidden="false" customHeight="false" outlineLevel="0" collapsed="false">
      <c r="A48" s="325" t="s">
        <v>1055</v>
      </c>
      <c r="B48" s="231"/>
      <c r="C48" s="231"/>
      <c r="D48" s="231"/>
      <c r="E48" s="231"/>
      <c r="F48" s="231"/>
      <c r="G48" s="231"/>
      <c r="H48" s="231"/>
      <c r="I48" s="231" t="n">
        <v>51545272</v>
      </c>
      <c r="J48" s="231"/>
    </row>
    <row r="49" customFormat="false" ht="29.25" hidden="false" customHeight="true" outlineLevel="0" collapsed="false">
      <c r="A49" s="325" t="s">
        <v>1056</v>
      </c>
      <c r="B49" s="231"/>
      <c r="C49" s="231"/>
      <c r="D49" s="231"/>
      <c r="E49" s="231"/>
      <c r="F49" s="231"/>
      <c r="G49" s="231"/>
      <c r="H49" s="231" t="n">
        <f aca="false">SUM(B49:G49)</f>
        <v>0</v>
      </c>
      <c r="I49" s="231"/>
      <c r="J49" s="231" t="n">
        <f aca="false">SUM(H49:I49)</f>
        <v>0</v>
      </c>
    </row>
    <row r="50" customFormat="false" ht="27" hidden="false" customHeight="true" outlineLevel="0" collapsed="false">
      <c r="A50" s="325" t="s">
        <v>1057</v>
      </c>
      <c r="B50" s="231"/>
      <c r="C50" s="231"/>
      <c r="D50" s="231"/>
      <c r="E50" s="231"/>
      <c r="F50" s="231"/>
      <c r="G50" s="231"/>
      <c r="H50" s="231" t="n">
        <f aca="false">SUM(B50:G50)</f>
        <v>0</v>
      </c>
      <c r="I50" s="231"/>
      <c r="J50" s="231" t="n">
        <f aca="false">SUM(H50:I50)</f>
        <v>0</v>
      </c>
    </row>
    <row r="51" customFormat="false" ht="51" hidden="false" customHeight="false" outlineLevel="0" collapsed="false">
      <c r="A51" s="325" t="s">
        <v>1058</v>
      </c>
      <c r="B51" s="231"/>
      <c r="C51" s="231"/>
      <c r="D51" s="231"/>
      <c r="E51" s="231"/>
      <c r="F51" s="231"/>
      <c r="G51" s="231"/>
      <c r="H51" s="231" t="n">
        <f aca="false">SUM(B51:G51)</f>
        <v>0</v>
      </c>
      <c r="I51" s="231"/>
      <c r="J51" s="231" t="n">
        <f aca="false">SUM(H51:I51)</f>
        <v>0</v>
      </c>
    </row>
    <row r="52" customFormat="false" ht="38.25" hidden="false" customHeight="false" outlineLevel="0" collapsed="false">
      <c r="A52" s="325" t="s">
        <v>1059</v>
      </c>
      <c r="B52" s="231"/>
      <c r="C52" s="231"/>
      <c r="D52" s="231"/>
      <c r="E52" s="231"/>
      <c r="F52" s="231"/>
      <c r="G52" s="231"/>
      <c r="H52" s="231" t="n">
        <f aca="false">SUM(B52:G52)</f>
        <v>0</v>
      </c>
      <c r="I52" s="231"/>
      <c r="J52" s="231" t="n">
        <f aca="false">SUM(H52:I52)</f>
        <v>0</v>
      </c>
    </row>
    <row r="53" customFormat="false" ht="25.5" hidden="false" customHeight="false" outlineLevel="0" collapsed="false">
      <c r="A53" s="325" t="s">
        <v>1060</v>
      </c>
      <c r="B53" s="231"/>
      <c r="C53" s="231"/>
      <c r="D53" s="231"/>
      <c r="E53" s="231"/>
      <c r="F53" s="231"/>
      <c r="G53" s="231"/>
      <c r="H53" s="231" t="n">
        <f aca="false">SUM(B53:G53)</f>
        <v>0</v>
      </c>
      <c r="I53" s="231"/>
      <c r="J53" s="231" t="n">
        <f aca="false">SUM(H53:I53)</f>
        <v>0</v>
      </c>
    </row>
    <row r="54" s="199" customFormat="true" ht="25.5" hidden="false" customHeight="false" outlineLevel="0" collapsed="false">
      <c r="A54" s="326" t="s">
        <v>1061</v>
      </c>
      <c r="B54" s="233" t="n">
        <f aca="false">B31+B32+B33+B34+B35+B38+B39+B40+B43</f>
        <v>722863</v>
      </c>
      <c r="C54" s="233" t="n">
        <f aca="false">C31+C32+C33+C34+C35+C38+C39+C40+C43</f>
        <v>379492</v>
      </c>
      <c r="D54" s="233" t="n">
        <f aca="false">D31+D32+D33+D34+D35+D38+D39+D40+D43</f>
        <v>1139</v>
      </c>
      <c r="E54" s="233" t="n">
        <f aca="false">E31+E32+E33+E34+E35+E38+E39+E40+E43</f>
        <v>77106</v>
      </c>
      <c r="F54" s="233" t="n">
        <f aca="false">F31+F32+F33+F34+F35+F38+F39+F40+F43</f>
        <v>3044903</v>
      </c>
      <c r="G54" s="233" t="n">
        <f aca="false">G31+G32+G33+G34+G35+G38+G39+G40+G43</f>
        <v>0</v>
      </c>
      <c r="H54" s="233" t="n">
        <f aca="false">SUM(B54:G54)</f>
        <v>4225503</v>
      </c>
      <c r="I54" s="233" t="n">
        <f aca="false">I31+I32+I33+I34+I35+I38+I39+I40+I43</f>
        <v>61168472</v>
      </c>
      <c r="J54" s="233" t="n">
        <f aca="false">SUM(H54:I54)</f>
        <v>65393975</v>
      </c>
    </row>
    <row r="55" customFormat="false" ht="12.75" hidden="false" customHeight="false" outlineLevel="0" collapsed="false">
      <c r="A55" s="325" t="s">
        <v>1062</v>
      </c>
      <c r="B55" s="231" t="n">
        <v>15059</v>
      </c>
      <c r="C55" s="231"/>
      <c r="D55" s="231"/>
      <c r="E55" s="231"/>
      <c r="F55" s="231" t="n">
        <v>25974212</v>
      </c>
      <c r="G55" s="231" t="n">
        <v>10000</v>
      </c>
      <c r="H55" s="231" t="n">
        <f aca="false">SUM(B55:G55)</f>
        <v>25999271</v>
      </c>
      <c r="I55" s="231" t="n">
        <v>730000</v>
      </c>
      <c r="J55" s="231" t="n">
        <f aca="false">SUM(H55:I55)</f>
        <v>26729271</v>
      </c>
    </row>
    <row r="56" customFormat="false" ht="25.5" hidden="false" customHeight="false" outlineLevel="0" collapsed="false">
      <c r="A56" s="324" t="s">
        <v>1063</v>
      </c>
      <c r="B56" s="231"/>
      <c r="C56" s="231"/>
      <c r="D56" s="231"/>
      <c r="E56" s="231"/>
      <c r="F56" s="231"/>
      <c r="G56" s="231"/>
      <c r="H56" s="231" t="n">
        <f aca="false">SUM(B56:G56)</f>
        <v>0</v>
      </c>
      <c r="I56" s="231"/>
      <c r="J56" s="231" t="n">
        <f aca="false">SUM(H56:I56)</f>
        <v>0</v>
      </c>
    </row>
    <row r="57" customFormat="false" ht="25.5" hidden="false" customHeight="false" outlineLevel="0" collapsed="false">
      <c r="A57" s="324" t="s">
        <v>1064</v>
      </c>
      <c r="B57" s="231"/>
      <c r="C57" s="231"/>
      <c r="D57" s="231"/>
      <c r="E57" s="231"/>
      <c r="F57" s="231"/>
      <c r="G57" s="231"/>
      <c r="H57" s="231" t="n">
        <f aca="false">SUM(B57:G57)</f>
        <v>0</v>
      </c>
      <c r="I57" s="231" t="n">
        <v>1182755</v>
      </c>
      <c r="J57" s="231" t="n">
        <f aca="false">SUM(H57:I57)</f>
        <v>1182755</v>
      </c>
    </row>
    <row r="58" customFormat="false" ht="12.75" hidden="false" customHeight="false" outlineLevel="0" collapsed="false">
      <c r="A58" s="324" t="s">
        <v>1065</v>
      </c>
      <c r="B58" s="231"/>
      <c r="C58" s="231"/>
      <c r="D58" s="231"/>
      <c r="E58" s="231"/>
      <c r="F58" s="231"/>
      <c r="G58" s="231"/>
      <c r="H58" s="231" t="n">
        <f aca="false">SUM(B58:G58)</f>
        <v>0</v>
      </c>
      <c r="I58" s="231"/>
      <c r="J58" s="231" t="n">
        <f aca="false">SUM(H58:I58)</f>
        <v>0</v>
      </c>
    </row>
    <row r="59" customFormat="false" ht="38.25" hidden="false" customHeight="false" outlineLevel="0" collapsed="false">
      <c r="A59" s="325" t="s">
        <v>1066</v>
      </c>
      <c r="B59" s="231"/>
      <c r="C59" s="231"/>
      <c r="D59" s="231"/>
      <c r="E59" s="231"/>
      <c r="F59" s="231"/>
      <c r="G59" s="231"/>
      <c r="H59" s="231" t="n">
        <f aca="false">SUM(B59:G59)</f>
        <v>0</v>
      </c>
      <c r="I59" s="231"/>
      <c r="J59" s="231" t="n">
        <f aca="false">SUM(H59:I59)</f>
        <v>0</v>
      </c>
    </row>
    <row r="60" customFormat="false" ht="38.25" hidden="false" customHeight="false" outlineLevel="0" collapsed="false">
      <c r="A60" s="324" t="s">
        <v>1067</v>
      </c>
      <c r="B60" s="231"/>
      <c r="C60" s="231"/>
      <c r="D60" s="231"/>
      <c r="E60" s="231"/>
      <c r="F60" s="231"/>
      <c r="G60" s="231"/>
      <c r="H60" s="231" t="n">
        <f aca="false">SUM(B60:G60)</f>
        <v>0</v>
      </c>
      <c r="I60" s="231"/>
      <c r="J60" s="231" t="n">
        <f aca="false">SUM(H60:I60)</f>
        <v>0</v>
      </c>
    </row>
    <row r="61" customFormat="false" ht="25.5" hidden="false" customHeight="false" outlineLevel="0" collapsed="false">
      <c r="A61" s="324" t="s">
        <v>1068</v>
      </c>
      <c r="B61" s="231"/>
      <c r="C61" s="231"/>
      <c r="D61" s="231"/>
      <c r="E61" s="231"/>
      <c r="F61" s="231"/>
      <c r="G61" s="231"/>
      <c r="H61" s="231" t="n">
        <f aca="false">SUM(B61:G61)</f>
        <v>0</v>
      </c>
      <c r="I61" s="231"/>
      <c r="J61" s="231" t="n">
        <f aca="false">SUM(H61:I61)</f>
        <v>0</v>
      </c>
    </row>
    <row r="62" customFormat="false" ht="25.5" hidden="false" customHeight="false" outlineLevel="0" collapsed="false">
      <c r="A62" s="324" t="s">
        <v>1069</v>
      </c>
      <c r="B62" s="231"/>
      <c r="C62" s="231"/>
      <c r="D62" s="231"/>
      <c r="E62" s="231"/>
      <c r="F62" s="231"/>
      <c r="G62" s="231"/>
      <c r="H62" s="231" t="n">
        <f aca="false">SUM(B62:G62)</f>
        <v>0</v>
      </c>
      <c r="I62" s="231" t="n">
        <v>6096988</v>
      </c>
      <c r="J62" s="231" t="n">
        <f aca="false">SUM(H62:I62)</f>
        <v>6096988</v>
      </c>
    </row>
    <row r="63" customFormat="false" ht="25.5" hidden="false" customHeight="false" outlineLevel="0" collapsed="false">
      <c r="A63" s="324" t="s">
        <v>1070</v>
      </c>
      <c r="B63" s="231"/>
      <c r="C63" s="231"/>
      <c r="D63" s="231"/>
      <c r="E63" s="231"/>
      <c r="F63" s="231"/>
      <c r="G63" s="231"/>
      <c r="H63" s="231" t="n">
        <f aca="false">SUM(B63:G63)</f>
        <v>0</v>
      </c>
      <c r="I63" s="231"/>
      <c r="J63" s="231" t="n">
        <f aca="false">SUM(H63:I63)</f>
        <v>0</v>
      </c>
    </row>
    <row r="64" customFormat="false" ht="25.5" hidden="false" customHeight="false" outlineLevel="0" collapsed="false">
      <c r="A64" s="324" t="s">
        <v>1071</v>
      </c>
      <c r="B64" s="231"/>
      <c r="C64" s="231"/>
      <c r="D64" s="231"/>
      <c r="E64" s="231"/>
      <c r="F64" s="231"/>
      <c r="G64" s="231"/>
      <c r="H64" s="231" t="n">
        <f aca="false">SUM(B64:G64)</f>
        <v>0</v>
      </c>
      <c r="I64" s="231"/>
      <c r="J64" s="231" t="n">
        <f aca="false">SUM(H64:I64)</f>
        <v>0</v>
      </c>
    </row>
    <row r="65" s="199" customFormat="true" ht="25.5" hidden="false" customHeight="false" outlineLevel="0" collapsed="false">
      <c r="A65" s="326" t="s">
        <v>1072</v>
      </c>
      <c r="B65" s="233" t="n">
        <f aca="false">B55+B56+B57+B58+B59+B60+B61+B62+B63+B64</f>
        <v>15059</v>
      </c>
      <c r="C65" s="233" t="n">
        <f aca="false">C55+C56+C57+C58+C59+C60+C61+C62+C63+C64</f>
        <v>0</v>
      </c>
      <c r="D65" s="233" t="n">
        <f aca="false">D55+D56+D57+D58+D59+D60+D61+D62+D63+D64</f>
        <v>0</v>
      </c>
      <c r="E65" s="233" t="n">
        <f aca="false">E55+E56+E57+E58+E59+E60+E61+E62+E63+E64</f>
        <v>0</v>
      </c>
      <c r="F65" s="233" t="n">
        <f aca="false">F55+F56+F57+F58+F59+F60+F61+F62+F63+F64</f>
        <v>25974212</v>
      </c>
      <c r="G65" s="233" t="n">
        <f aca="false">G55+G56+G57+G58+G59+G60+G61+G62+G63+G64</f>
        <v>10000</v>
      </c>
      <c r="H65" s="233" t="n">
        <f aca="false">SUM(B65:G65)</f>
        <v>25999271</v>
      </c>
      <c r="I65" s="233" t="n">
        <f aca="false">I55+I56+I57+I58+I59+I60+I61+I62+I63+I64</f>
        <v>8009743</v>
      </c>
      <c r="J65" s="233" t="n">
        <f aca="false">SUM(H65:I65)</f>
        <v>34009014</v>
      </c>
    </row>
    <row r="66" s="199" customFormat="true" ht="12.75" hidden="false" customHeight="false" outlineLevel="0" collapsed="false">
      <c r="A66" s="326" t="s">
        <v>1073</v>
      </c>
      <c r="B66" s="233" t="n">
        <f aca="false">B30+B54+B65</f>
        <v>1288287</v>
      </c>
      <c r="C66" s="233" t="n">
        <f aca="false">C30+C54+C65</f>
        <v>379492</v>
      </c>
      <c r="D66" s="233" t="n">
        <f aca="false">D30+D54+D65</f>
        <v>1139</v>
      </c>
      <c r="E66" s="233" t="n">
        <f aca="false">E30+E54+E65</f>
        <v>114541</v>
      </c>
      <c r="F66" s="233" t="n">
        <f aca="false">F30+F54+F65</f>
        <v>35980638</v>
      </c>
      <c r="G66" s="233" t="n">
        <f aca="false">G30+G54+G65</f>
        <v>450266</v>
      </c>
      <c r="H66" s="233" t="n">
        <f aca="false">SUM(B66:G66)</f>
        <v>38214363</v>
      </c>
      <c r="I66" s="233" t="n">
        <f aca="false">I30+I54+I65</f>
        <v>76691142</v>
      </c>
      <c r="J66" s="233" t="n">
        <f aca="false">SUM(H66:I66)</f>
        <v>114905505</v>
      </c>
    </row>
  </sheetData>
  <mergeCells count="1">
    <mergeCell ref="A2:J2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7.28"/>
    <col collapsed="false" customWidth="true" hidden="false" outlineLevel="0" max="5" min="3" style="0" width="12.7"/>
    <col collapsed="false" customWidth="true" hidden="false" outlineLevel="0" max="6" min="6" style="0" width="2.7"/>
    <col collapsed="false" customWidth="true" hidden="false" outlineLevel="0" max="7" min="7" style="0" width="32.41"/>
    <col collapsed="false" customWidth="true" hidden="false" outlineLevel="0" max="8" min="8" style="20" width="12.7"/>
    <col collapsed="false" customWidth="true" hidden="false" outlineLevel="0" max="9" min="9" style="0" width="13.7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0" t="s">
        <v>0</v>
      </c>
      <c r="H1" s="0"/>
      <c r="J1" s="1" t="s">
        <v>51</v>
      </c>
    </row>
    <row r="2" customFormat="false" ht="15" hidden="false" customHeight="fals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4" t="s">
        <v>9</v>
      </c>
      <c r="G6" s="4"/>
      <c r="H6" s="5" t="s">
        <v>5</v>
      </c>
      <c r="I6" s="6" t="s">
        <v>6</v>
      </c>
      <c r="J6" s="6" t="s">
        <v>7</v>
      </c>
    </row>
    <row r="7" s="16" customFormat="true" ht="20.1" hidden="false" customHeight="true" outlineLevel="0" collapsed="false">
      <c r="A7" s="9" t="n">
        <v>1</v>
      </c>
      <c r="B7" s="10" t="s">
        <v>16</v>
      </c>
      <c r="C7" s="11" t="n">
        <v>403757000</v>
      </c>
      <c r="D7" s="12" t="n">
        <v>466465252</v>
      </c>
      <c r="E7" s="12" t="n">
        <v>466465252</v>
      </c>
      <c r="F7" s="9" t="n">
        <v>1</v>
      </c>
      <c r="G7" s="10" t="s">
        <v>28</v>
      </c>
      <c r="H7" s="14" t="n">
        <v>1087220856</v>
      </c>
      <c r="I7" s="12" t="n">
        <v>3915582724</v>
      </c>
      <c r="J7" s="12" t="n">
        <v>780788808</v>
      </c>
    </row>
    <row r="8" s="16" customFormat="true" ht="20.1" hidden="false" customHeight="true" outlineLevel="0" collapsed="false">
      <c r="A8" s="9" t="n">
        <v>2</v>
      </c>
      <c r="B8" s="10" t="s">
        <v>18</v>
      </c>
      <c r="C8" s="11" t="n">
        <v>436057500</v>
      </c>
      <c r="D8" s="12" t="n">
        <v>3400908769</v>
      </c>
      <c r="E8" s="12" t="n">
        <v>3401068766</v>
      </c>
      <c r="F8" s="9" t="n">
        <v>2</v>
      </c>
      <c r="G8" s="10" t="s">
        <v>30</v>
      </c>
      <c r="H8" s="14" t="n">
        <v>124488000</v>
      </c>
      <c r="I8" s="12" t="n">
        <v>191980790</v>
      </c>
      <c r="J8" s="12" t="n">
        <v>147304979</v>
      </c>
    </row>
    <row r="9" s="16" customFormat="true" ht="20.1" hidden="false" customHeight="true" outlineLevel="0" collapsed="false">
      <c r="A9" s="9" t="n">
        <v>3</v>
      </c>
      <c r="B9" s="10" t="s">
        <v>23</v>
      </c>
      <c r="C9" s="11" t="n">
        <v>16000000</v>
      </c>
      <c r="D9" s="12" t="n">
        <v>77556267</v>
      </c>
      <c r="E9" s="12" t="n">
        <v>77556267</v>
      </c>
      <c r="F9" s="9" t="n">
        <v>3</v>
      </c>
      <c r="G9" s="10" t="s">
        <v>32</v>
      </c>
      <c r="H9" s="14" t="n">
        <v>0</v>
      </c>
      <c r="I9" s="12" t="n">
        <v>4418330</v>
      </c>
      <c r="J9" s="12" t="n">
        <v>4418330</v>
      </c>
    </row>
    <row r="10" s="16" customFormat="true" ht="20.1" hidden="false" customHeight="true" outlineLevel="0" collapsed="false">
      <c r="A10" s="9" t="n">
        <v>4</v>
      </c>
      <c r="B10" s="10" t="s">
        <v>29</v>
      </c>
      <c r="C10" s="11" t="n">
        <v>0</v>
      </c>
      <c r="D10" s="12" t="n">
        <v>1736495</v>
      </c>
      <c r="E10" s="12" t="n">
        <v>1736495</v>
      </c>
      <c r="F10" s="9" t="n">
        <v>4</v>
      </c>
      <c r="G10" s="10" t="s">
        <v>34</v>
      </c>
      <c r="H10" s="14" t="n">
        <v>13553914</v>
      </c>
      <c r="I10" s="12" t="n">
        <v>13553914</v>
      </c>
      <c r="J10" s="12" t="n">
        <v>5775000</v>
      </c>
    </row>
    <row r="11" s="16" customFormat="true" ht="20.1" hidden="false" customHeight="true" outlineLevel="0" collapsed="false">
      <c r="A11" s="9" t="n">
        <v>5</v>
      </c>
      <c r="B11" s="10" t="s">
        <v>31</v>
      </c>
      <c r="C11" s="11" t="n">
        <v>7112000</v>
      </c>
      <c r="D11" s="12" t="n">
        <v>6768258</v>
      </c>
      <c r="E11" s="12" t="n">
        <v>6768258</v>
      </c>
      <c r="F11" s="9" t="n">
        <v>5</v>
      </c>
      <c r="G11" s="10" t="s">
        <v>36</v>
      </c>
      <c r="H11" s="14" t="n">
        <v>27200000</v>
      </c>
      <c r="I11" s="12" t="n">
        <v>36665888</v>
      </c>
      <c r="J11" s="12" t="n">
        <v>22615580</v>
      </c>
    </row>
    <row r="12" s="16" customFormat="true" ht="20.1" hidden="false" customHeight="true" outlineLevel="0" collapsed="false">
      <c r="A12" s="9" t="n">
        <v>6</v>
      </c>
      <c r="B12" s="10" t="s">
        <v>53</v>
      </c>
      <c r="C12" s="11" t="n">
        <v>369681300</v>
      </c>
      <c r="D12" s="12" t="n">
        <v>0</v>
      </c>
      <c r="E12" s="12" t="n">
        <v>0</v>
      </c>
      <c r="F12" s="9" t="n">
        <v>6</v>
      </c>
      <c r="G12" s="10" t="s">
        <v>39</v>
      </c>
      <c r="H12" s="14" t="n">
        <v>0</v>
      </c>
      <c r="I12" s="12" t="n">
        <v>0</v>
      </c>
      <c r="J12" s="12" t="n">
        <v>0</v>
      </c>
    </row>
    <row r="13" s="16" customFormat="true" ht="20.1" hidden="false" customHeight="true" outlineLevel="0" collapsed="false">
      <c r="A13" s="9" t="n">
        <v>7</v>
      </c>
      <c r="B13" s="10" t="s">
        <v>54</v>
      </c>
      <c r="C13" s="14" t="n">
        <v>34854970</v>
      </c>
      <c r="D13" s="12" t="n">
        <v>34854970</v>
      </c>
      <c r="E13" s="12" t="n">
        <v>34854970</v>
      </c>
      <c r="F13" s="9" t="n">
        <v>7</v>
      </c>
      <c r="G13" s="10" t="s">
        <v>55</v>
      </c>
      <c r="H13" s="14" t="n">
        <v>15000000</v>
      </c>
      <c r="I13" s="12" t="n">
        <v>0</v>
      </c>
      <c r="J13" s="12" t="n">
        <v>0</v>
      </c>
    </row>
    <row r="14" s="16" customFormat="true" ht="20.1" hidden="false" customHeight="true" outlineLevel="0" collapsed="false">
      <c r="A14" s="9" t="n">
        <v>8</v>
      </c>
      <c r="B14" s="10" t="s">
        <v>56</v>
      </c>
      <c r="C14" s="14" t="n">
        <v>0</v>
      </c>
      <c r="D14" s="12" t="n">
        <v>173911635</v>
      </c>
      <c r="E14" s="12" t="n">
        <v>0</v>
      </c>
      <c r="F14" s="9"/>
      <c r="G14" s="10"/>
      <c r="H14" s="14"/>
      <c r="I14" s="12"/>
      <c r="J14" s="12"/>
    </row>
    <row r="15" customFormat="false" ht="30.75" hidden="false" customHeight="true" outlineLevel="0" collapsed="false">
      <c r="A15" s="17"/>
      <c r="B15" s="18" t="s">
        <v>41</v>
      </c>
      <c r="C15" s="19" t="n">
        <f aca="false">SUM(C7:C14)</f>
        <v>1267462770</v>
      </c>
      <c r="D15" s="19" t="n">
        <f aca="false">SUM(D7:D14)</f>
        <v>4162201646</v>
      </c>
      <c r="E15" s="19" t="n">
        <f aca="false">SUM(E7:E14)</f>
        <v>3988450008</v>
      </c>
      <c r="F15" s="17"/>
      <c r="G15" s="18" t="s">
        <v>42</v>
      </c>
      <c r="H15" s="19" t="n">
        <f aca="false">SUM(H7:H14)</f>
        <v>1267462770</v>
      </c>
      <c r="I15" s="19" t="n">
        <f aca="false">SUM(I7:I13)</f>
        <v>4162201646</v>
      </c>
      <c r="J15" s="19" t="n">
        <f aca="false">SUM(J7:J13)</f>
        <v>960902697</v>
      </c>
    </row>
  </sheetData>
  <mergeCells count="4">
    <mergeCell ref="A2:J2"/>
    <mergeCell ref="A3:J3"/>
    <mergeCell ref="A6:B6"/>
    <mergeCell ref="F6:G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4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2.99"/>
    <col collapsed="false" customWidth="true" hidden="false" outlineLevel="0" max="2" min="2" style="22" width="52.99"/>
    <col collapsed="false" customWidth="true" hidden="false" outlineLevel="0" max="3" min="3" style="23" width="10.85"/>
    <col collapsed="false" customWidth="true" hidden="false" outlineLevel="0" max="5" min="4" style="21" width="10.85"/>
    <col collapsed="false" customWidth="false" hidden="false" outlineLevel="0" max="257" min="6" style="21" width="9.14"/>
  </cols>
  <sheetData>
    <row r="1" customFormat="false" ht="12.95" hidden="false" customHeight="true" outlineLevel="0" collapsed="false">
      <c r="A1" s="21" t="s">
        <v>0</v>
      </c>
      <c r="E1" s="24" t="s">
        <v>57</v>
      </c>
    </row>
    <row r="2" customFormat="false" ht="12.95" hidden="false" customHeight="true" outlineLevel="0" collapsed="false">
      <c r="A2" s="25" t="s">
        <v>58</v>
      </c>
      <c r="B2" s="25"/>
      <c r="C2" s="25"/>
      <c r="D2" s="25"/>
      <c r="E2" s="25"/>
    </row>
    <row r="3" customFormat="false" ht="12.95" hidden="false" customHeight="true" outlineLevel="0" collapsed="false">
      <c r="A3" s="25" t="s">
        <v>59</v>
      </c>
      <c r="B3" s="25"/>
      <c r="C3" s="25"/>
      <c r="D3" s="25"/>
      <c r="E3" s="25"/>
    </row>
    <row r="4" customFormat="false" ht="12.95" hidden="false" customHeight="true" outlineLevel="0" collapsed="false">
      <c r="A4" s="26"/>
      <c r="B4" s="26"/>
      <c r="C4" s="26"/>
    </row>
    <row r="5" customFormat="false" ht="12.95" hidden="false" customHeight="true" outlineLevel="0" collapsed="false">
      <c r="A5" s="26"/>
      <c r="B5" s="26"/>
      <c r="C5" s="26"/>
    </row>
    <row r="6" customFormat="false" ht="12.95" hidden="false" customHeight="true" outlineLevel="0" collapsed="false">
      <c r="A6" s="27"/>
      <c r="B6" s="28" t="s">
        <v>60</v>
      </c>
      <c r="C6" s="29" t="s">
        <v>61</v>
      </c>
      <c r="D6" s="30" t="s">
        <v>6</v>
      </c>
      <c r="E6" s="31" t="s">
        <v>7</v>
      </c>
    </row>
    <row r="7" customFormat="false" ht="12.95" hidden="false" customHeight="true" outlineLevel="0" collapsed="false">
      <c r="A7" s="27" t="n">
        <v>1</v>
      </c>
      <c r="B7" s="32" t="s">
        <v>62</v>
      </c>
      <c r="C7" s="33" t="n">
        <v>257868206</v>
      </c>
      <c r="D7" s="33" t="n">
        <v>300904201</v>
      </c>
      <c r="E7" s="33" t="n">
        <v>300904201</v>
      </c>
    </row>
    <row r="8" customFormat="false" ht="12.95" hidden="false" customHeight="true" outlineLevel="0" collapsed="false">
      <c r="A8" s="34" t="n">
        <v>2</v>
      </c>
      <c r="B8" s="32" t="s">
        <v>63</v>
      </c>
      <c r="C8" s="33" t="n">
        <v>10670000</v>
      </c>
      <c r="D8" s="33" t="n">
        <v>13771451</v>
      </c>
      <c r="E8" s="33" t="n">
        <v>13771451</v>
      </c>
    </row>
    <row r="9" customFormat="false" ht="12.95" hidden="false" customHeight="true" outlineLevel="0" collapsed="false">
      <c r="A9" s="34"/>
      <c r="B9" s="32" t="s">
        <v>64</v>
      </c>
      <c r="C9" s="33" t="n">
        <f aca="false">C7+C8</f>
        <v>268538206</v>
      </c>
      <c r="D9" s="33" t="n">
        <f aca="false">D7+D8</f>
        <v>314675652</v>
      </c>
      <c r="E9" s="33" t="n">
        <f aca="false">E7+E8</f>
        <v>314675652</v>
      </c>
    </row>
    <row r="10" customFormat="false" ht="12.95" hidden="false" customHeight="true" outlineLevel="0" collapsed="false">
      <c r="A10" s="34" t="n">
        <v>3</v>
      </c>
      <c r="B10" s="32" t="s">
        <v>65</v>
      </c>
      <c r="C10" s="33" t="n">
        <f aca="false">C11</f>
        <v>59223168</v>
      </c>
      <c r="D10" s="33" t="n">
        <f aca="false">D11</f>
        <v>164497706</v>
      </c>
      <c r="E10" s="33" t="n">
        <f aca="false">E11</f>
        <v>161879741</v>
      </c>
    </row>
    <row r="11" s="22" customFormat="true" ht="12.95" hidden="false" customHeight="true" outlineLevel="0" collapsed="false">
      <c r="A11" s="35"/>
      <c r="B11" s="36" t="s">
        <v>21</v>
      </c>
      <c r="C11" s="37" t="n">
        <f aca="false">SUM(C12:C14)</f>
        <v>59223168</v>
      </c>
      <c r="D11" s="37" t="n">
        <f aca="false">SUM(D12:D14)</f>
        <v>164497706</v>
      </c>
      <c r="E11" s="37" t="n">
        <f aca="false">SUM(E12:E14)</f>
        <v>161879741</v>
      </c>
    </row>
    <row r="12" customFormat="false" ht="12.95" hidden="false" customHeight="true" outlineLevel="0" collapsed="false">
      <c r="A12" s="34"/>
      <c r="B12" s="38" t="s">
        <v>66</v>
      </c>
      <c r="C12" s="39" t="n">
        <v>14000000</v>
      </c>
      <c r="D12" s="39" t="n">
        <v>14000000</v>
      </c>
      <c r="E12" s="39" t="n">
        <v>14000000</v>
      </c>
    </row>
    <row r="13" customFormat="false" ht="12.95" hidden="false" customHeight="true" outlineLevel="0" collapsed="false">
      <c r="A13" s="34"/>
      <c r="B13" s="36" t="s">
        <v>67</v>
      </c>
      <c r="C13" s="39" t="n">
        <v>39563000</v>
      </c>
      <c r="D13" s="39" t="n">
        <v>101472960</v>
      </c>
      <c r="E13" s="39" t="n">
        <v>90079446</v>
      </c>
    </row>
    <row r="14" customFormat="false" ht="12.95" hidden="false" customHeight="true" outlineLevel="0" collapsed="false">
      <c r="A14" s="34"/>
      <c r="B14" s="36" t="s">
        <v>68</v>
      </c>
      <c r="C14" s="39" t="n">
        <v>5660168</v>
      </c>
      <c r="D14" s="39" t="n">
        <v>49024746</v>
      </c>
      <c r="E14" s="39" t="n">
        <v>57800295</v>
      </c>
    </row>
    <row r="15" customFormat="false" ht="12.95" hidden="false" customHeight="true" outlineLevel="0" collapsed="false">
      <c r="A15" s="34"/>
      <c r="B15" s="32" t="s">
        <v>69</v>
      </c>
      <c r="C15" s="33" t="n">
        <f aca="false">C9+C10</f>
        <v>327761374</v>
      </c>
      <c r="D15" s="33" t="n">
        <f aca="false">D9+D10</f>
        <v>479173358</v>
      </c>
      <c r="E15" s="33" t="n">
        <f aca="false">E9+E10</f>
        <v>476555393</v>
      </c>
    </row>
    <row r="16" customFormat="false" ht="12.95" hidden="false" customHeight="true" outlineLevel="0" collapsed="false">
      <c r="A16" s="34" t="n">
        <v>4</v>
      </c>
      <c r="B16" s="32" t="s">
        <v>19</v>
      </c>
      <c r="C16" s="33" t="n">
        <f aca="false">SUM(C29:C30)</f>
        <v>800550000</v>
      </c>
      <c r="D16" s="33" t="n">
        <f aca="false">SUM(D29:D30)</f>
        <v>917631138</v>
      </c>
      <c r="E16" s="33" t="n">
        <f aca="false">SUM(E29:E30)</f>
        <v>917631138</v>
      </c>
    </row>
    <row r="17" customFormat="false" ht="12.95" hidden="false" customHeight="true" outlineLevel="0" collapsed="false">
      <c r="A17" s="40"/>
      <c r="B17" s="36" t="s">
        <v>70</v>
      </c>
      <c r="C17" s="39" t="n">
        <v>450000000</v>
      </c>
      <c r="D17" s="39" t="n">
        <v>522530325</v>
      </c>
      <c r="E17" s="39" t="n">
        <v>522530325</v>
      </c>
    </row>
    <row r="18" customFormat="false" ht="12.95" hidden="false" customHeight="true" outlineLevel="0" collapsed="false">
      <c r="A18" s="40"/>
      <c r="B18" s="36" t="s">
        <v>71</v>
      </c>
      <c r="C18" s="39" t="n">
        <v>155000000</v>
      </c>
      <c r="D18" s="39" t="n">
        <v>174248002</v>
      </c>
      <c r="E18" s="39" t="n">
        <v>174248002</v>
      </c>
    </row>
    <row r="19" customFormat="false" ht="12.95" hidden="false" customHeight="true" outlineLevel="0" collapsed="false">
      <c r="A19" s="40"/>
      <c r="B19" s="36" t="s">
        <v>72</v>
      </c>
      <c r="C19" s="39" t="n">
        <v>120000000</v>
      </c>
      <c r="D19" s="39" t="n">
        <v>125281790</v>
      </c>
      <c r="E19" s="39" t="n">
        <v>125281790</v>
      </c>
    </row>
    <row r="20" customFormat="false" ht="12.95" hidden="false" customHeight="true" outlineLevel="0" collapsed="false">
      <c r="A20" s="40"/>
      <c r="B20" s="36" t="s">
        <v>73</v>
      </c>
      <c r="C20" s="39" t="n">
        <v>22000000</v>
      </c>
      <c r="D20" s="39" t="n">
        <v>31387136</v>
      </c>
      <c r="E20" s="39" t="n">
        <v>31387136</v>
      </c>
    </row>
    <row r="21" customFormat="false" ht="12.95" hidden="false" customHeight="true" outlineLevel="0" collapsed="false">
      <c r="A21" s="40"/>
      <c r="B21" s="36" t="s">
        <v>74</v>
      </c>
      <c r="C21" s="39" t="n">
        <v>9000000</v>
      </c>
      <c r="D21" s="39" t="n">
        <v>12696641</v>
      </c>
      <c r="E21" s="39" t="n">
        <v>12696641</v>
      </c>
    </row>
    <row r="22" s="44" customFormat="true" ht="12.95" hidden="false" customHeight="true" outlineLevel="0" collapsed="false">
      <c r="A22" s="41"/>
      <c r="B22" s="42" t="s">
        <v>75</v>
      </c>
      <c r="C22" s="43" t="n">
        <f aca="false">SUM(C17:C21)</f>
        <v>756000000</v>
      </c>
      <c r="D22" s="43" t="n">
        <f aca="false">SUM(D17:D21)</f>
        <v>866143894</v>
      </c>
      <c r="E22" s="43" t="n">
        <f aca="false">SUM(E17:E21)</f>
        <v>866143894</v>
      </c>
    </row>
    <row r="23" customFormat="false" ht="12.95" hidden="false" customHeight="true" outlineLevel="0" collapsed="false">
      <c r="A23" s="40"/>
      <c r="B23" s="36" t="s">
        <v>76</v>
      </c>
      <c r="C23" s="39" t="n">
        <v>4000000</v>
      </c>
      <c r="D23" s="39" t="n">
        <v>3905024</v>
      </c>
      <c r="E23" s="39" t="n">
        <v>3905024</v>
      </c>
    </row>
    <row r="24" customFormat="false" ht="12.95" hidden="false" customHeight="true" outlineLevel="0" collapsed="false">
      <c r="A24" s="40"/>
      <c r="B24" s="36" t="s">
        <v>77</v>
      </c>
      <c r="C24" s="39" t="n">
        <v>40000000</v>
      </c>
      <c r="D24" s="39" t="n">
        <v>46871804</v>
      </c>
      <c r="E24" s="39" t="n">
        <v>46871804</v>
      </c>
    </row>
    <row r="25" customFormat="false" ht="12.95" hidden="false" customHeight="true" outlineLevel="0" collapsed="false">
      <c r="A25" s="40"/>
      <c r="B25" s="36" t="s">
        <v>78</v>
      </c>
      <c r="C25" s="39" t="n">
        <v>0</v>
      </c>
      <c r="D25" s="39" t="n">
        <v>131040</v>
      </c>
      <c r="E25" s="39" t="n">
        <v>131040</v>
      </c>
    </row>
    <row r="26" customFormat="false" ht="12.95" hidden="false" customHeight="true" outlineLevel="0" collapsed="false">
      <c r="A26" s="40"/>
      <c r="B26" s="36" t="s">
        <v>79</v>
      </c>
      <c r="C26" s="39" t="n">
        <v>0</v>
      </c>
      <c r="D26" s="39" t="n">
        <v>1000</v>
      </c>
      <c r="E26" s="39" t="n">
        <v>1000</v>
      </c>
    </row>
    <row r="27" customFormat="false" ht="12.95" hidden="false" customHeight="true" outlineLevel="0" collapsed="false">
      <c r="A27" s="40"/>
      <c r="B27" s="36" t="s">
        <v>80</v>
      </c>
      <c r="C27" s="39" t="n">
        <v>250000</v>
      </c>
      <c r="D27" s="39" t="n">
        <v>22200</v>
      </c>
      <c r="E27" s="39" t="n">
        <v>22200</v>
      </c>
    </row>
    <row r="28" customFormat="false" ht="12.95" hidden="false" customHeight="true" outlineLevel="0" collapsed="false">
      <c r="A28" s="40"/>
      <c r="B28" s="36" t="s">
        <v>81</v>
      </c>
      <c r="C28" s="39" t="n">
        <v>250000</v>
      </c>
      <c r="D28" s="39" t="n">
        <v>471176</v>
      </c>
      <c r="E28" s="39" t="n">
        <v>471176</v>
      </c>
    </row>
    <row r="29" s="44" customFormat="true" ht="12.95" hidden="false" customHeight="true" outlineLevel="0" collapsed="false">
      <c r="A29" s="41"/>
      <c r="B29" s="42" t="s">
        <v>82</v>
      </c>
      <c r="C29" s="45" t="n">
        <f aca="false">SUM(C22:C28)</f>
        <v>800500000</v>
      </c>
      <c r="D29" s="45" t="n">
        <f aca="false">SUM(D22:D28)</f>
        <v>917546138</v>
      </c>
      <c r="E29" s="45" t="n">
        <f aca="false">SUM(E22:E28)</f>
        <v>917546138</v>
      </c>
    </row>
    <row r="30" customFormat="false" ht="12.95" hidden="false" customHeight="true" outlineLevel="0" collapsed="false">
      <c r="A30" s="40"/>
      <c r="B30" s="36" t="s">
        <v>83</v>
      </c>
      <c r="C30" s="37" t="n">
        <v>50000</v>
      </c>
      <c r="D30" s="37" t="n">
        <v>85000</v>
      </c>
      <c r="E30" s="37" t="n">
        <v>85000</v>
      </c>
    </row>
    <row r="31" customFormat="false" ht="12.95" hidden="false" customHeight="true" outlineLevel="0" collapsed="false">
      <c r="A31" s="34" t="n">
        <v>5</v>
      </c>
      <c r="B31" s="32" t="s">
        <v>84</v>
      </c>
      <c r="C31" s="46" t="n">
        <f aca="false">C32+C35+C55+C59</f>
        <v>459169500</v>
      </c>
      <c r="D31" s="46" t="n">
        <f aca="false">D32+D35+D55+D59</f>
        <v>3485233294</v>
      </c>
      <c r="E31" s="46" t="n">
        <f aca="false">E32+E35+E55+E59</f>
        <v>3485393291</v>
      </c>
    </row>
    <row r="32" customFormat="false" ht="12.95" hidden="false" customHeight="true" outlineLevel="0" collapsed="false">
      <c r="A32" s="40"/>
      <c r="B32" s="36" t="s">
        <v>85</v>
      </c>
      <c r="C32" s="37" t="n">
        <f aca="false">SUM(C33:C34)</f>
        <v>5000000</v>
      </c>
      <c r="D32" s="37" t="n">
        <f aca="false">SUM(D33:D34)</f>
        <v>66556267</v>
      </c>
      <c r="E32" s="37" t="n">
        <f aca="false">SUM(E33:E34)</f>
        <v>66556267</v>
      </c>
    </row>
    <row r="33" customFormat="false" ht="12.95" hidden="false" customHeight="true" outlineLevel="0" collapsed="false">
      <c r="A33" s="40"/>
      <c r="B33" s="36" t="s">
        <v>86</v>
      </c>
      <c r="C33" s="39" t="n">
        <v>5000000</v>
      </c>
      <c r="D33" s="39" t="n">
        <v>66556267</v>
      </c>
      <c r="E33" s="39" t="n">
        <v>66556267</v>
      </c>
    </row>
    <row r="34" customFormat="false" ht="12.95" hidden="false" customHeight="true" outlineLevel="0" collapsed="false">
      <c r="A34" s="40"/>
      <c r="B34" s="36" t="s">
        <v>87</v>
      </c>
      <c r="C34" s="39"/>
      <c r="D34" s="39"/>
      <c r="E34" s="39"/>
    </row>
    <row r="35" customFormat="false" ht="12.95" hidden="false" customHeight="true" outlineLevel="0" collapsed="false">
      <c r="A35" s="40"/>
      <c r="B35" s="36" t="s">
        <v>88</v>
      </c>
      <c r="C35" s="39" t="n">
        <v>11000000</v>
      </c>
      <c r="D35" s="39" t="n">
        <v>11000000</v>
      </c>
      <c r="E35" s="39" t="n">
        <v>11000000</v>
      </c>
    </row>
    <row r="36" customFormat="false" ht="12.95" hidden="false" customHeight="true" outlineLevel="0" collapsed="false">
      <c r="A36" s="40"/>
      <c r="B36" s="32" t="s">
        <v>89</v>
      </c>
      <c r="C36" s="47"/>
      <c r="D36" s="47"/>
      <c r="E36" s="47"/>
    </row>
    <row r="37" customFormat="false" ht="12.95" hidden="false" customHeight="true" outlineLevel="0" collapsed="false">
      <c r="A37" s="40"/>
      <c r="B37" s="36" t="s">
        <v>90</v>
      </c>
      <c r="C37" s="37" t="n">
        <v>375691000</v>
      </c>
      <c r="D37" s="37" t="n">
        <v>566850558</v>
      </c>
      <c r="E37" s="37" t="n">
        <v>566850558</v>
      </c>
    </row>
    <row r="38" customFormat="false" ht="11.25" hidden="false" customHeight="false" outlineLevel="0" collapsed="false">
      <c r="A38" s="40"/>
      <c r="B38" s="36" t="s">
        <v>91</v>
      </c>
      <c r="C38" s="37" t="n">
        <v>56450500</v>
      </c>
      <c r="D38" s="37" t="n">
        <v>56450500</v>
      </c>
      <c r="E38" s="37" t="n">
        <v>56450500</v>
      </c>
    </row>
    <row r="39" customFormat="false" ht="11.25" hidden="false" customHeight="false" outlineLevel="0" collapsed="false">
      <c r="A39" s="40"/>
      <c r="B39" s="36" t="s">
        <v>92</v>
      </c>
      <c r="C39" s="37"/>
      <c r="D39" s="37" t="n">
        <v>116678000</v>
      </c>
      <c r="E39" s="37" t="n">
        <v>116678000</v>
      </c>
    </row>
    <row r="40" customFormat="false" ht="11.25" hidden="false" customHeight="false" outlineLevel="0" collapsed="false">
      <c r="A40" s="40"/>
      <c r="B40" s="48" t="s">
        <v>93</v>
      </c>
      <c r="C40" s="37" t="n">
        <v>2476000</v>
      </c>
      <c r="D40" s="37" t="n">
        <v>2476000</v>
      </c>
      <c r="E40" s="37" t="n">
        <v>2475997</v>
      </c>
    </row>
    <row r="41" customFormat="false" ht="11.25" hidden="false" customHeight="false" outlineLevel="0" collapsed="false">
      <c r="A41" s="40"/>
      <c r="B41" s="38" t="s">
        <v>94</v>
      </c>
      <c r="C41" s="37" t="n">
        <v>1440000</v>
      </c>
      <c r="D41" s="37" t="n">
        <v>1440000</v>
      </c>
      <c r="E41" s="37" t="n">
        <v>1600000</v>
      </c>
    </row>
    <row r="42" customFormat="false" ht="11.25" hidden="false" customHeight="false" outlineLevel="0" collapsed="false">
      <c r="A42" s="40"/>
      <c r="B42" s="38" t="s">
        <v>95</v>
      </c>
      <c r="C42" s="37"/>
      <c r="D42" s="37" t="n">
        <v>463557610</v>
      </c>
      <c r="E42" s="37" t="n">
        <v>463557610</v>
      </c>
    </row>
    <row r="43" customFormat="false" ht="11.25" hidden="false" customHeight="false" outlineLevel="0" collapsed="false">
      <c r="A43" s="40"/>
      <c r="B43" s="38" t="s">
        <v>96</v>
      </c>
      <c r="C43" s="37"/>
      <c r="D43" s="37" t="n">
        <v>269089000</v>
      </c>
      <c r="E43" s="37" t="n">
        <v>269089000</v>
      </c>
    </row>
    <row r="44" customFormat="false" ht="11.25" hidden="false" customHeight="false" outlineLevel="0" collapsed="false">
      <c r="A44" s="40"/>
      <c r="B44" s="38" t="s">
        <v>97</v>
      </c>
      <c r="C44" s="37"/>
      <c r="D44" s="37" t="n">
        <v>18643600</v>
      </c>
      <c r="E44" s="37" t="n">
        <v>18643600</v>
      </c>
    </row>
    <row r="45" customFormat="false" ht="11.25" hidden="false" customHeight="false" outlineLevel="0" collapsed="false">
      <c r="A45" s="40"/>
      <c r="B45" s="38" t="s">
        <v>98</v>
      </c>
      <c r="C45" s="37"/>
      <c r="D45" s="37" t="n">
        <v>115260650</v>
      </c>
      <c r="E45" s="37" t="n">
        <v>115260650</v>
      </c>
    </row>
    <row r="46" customFormat="false" ht="11.25" hidden="false" customHeight="false" outlineLevel="0" collapsed="false">
      <c r="A46" s="40"/>
      <c r="B46" s="38" t="s">
        <v>99</v>
      </c>
      <c r="C46" s="37"/>
      <c r="D46" s="37" t="n">
        <v>589813550</v>
      </c>
      <c r="E46" s="37" t="n">
        <v>589813550</v>
      </c>
    </row>
    <row r="47" customFormat="false" ht="11.25" hidden="false" customHeight="false" outlineLevel="0" collapsed="false">
      <c r="A47" s="40"/>
      <c r="B47" s="38" t="s">
        <v>100</v>
      </c>
      <c r="C47" s="37"/>
      <c r="D47" s="37" t="n">
        <v>551308585</v>
      </c>
      <c r="E47" s="37" t="n">
        <v>551308585</v>
      </c>
    </row>
    <row r="48" customFormat="false" ht="11.25" hidden="false" customHeight="false" outlineLevel="0" collapsed="false">
      <c r="A48" s="40"/>
      <c r="B48" s="38" t="s">
        <v>101</v>
      </c>
      <c r="C48" s="37"/>
      <c r="D48" s="37" t="n">
        <v>217468450</v>
      </c>
      <c r="E48" s="37" t="n">
        <v>217468450</v>
      </c>
    </row>
    <row r="49" customFormat="false" ht="11.25" hidden="false" customHeight="false" outlineLevel="0" collapsed="false">
      <c r="A49" s="40"/>
      <c r="B49" s="38" t="s">
        <v>102</v>
      </c>
      <c r="C49" s="37"/>
      <c r="D49" s="37" t="n">
        <v>396723800</v>
      </c>
      <c r="E49" s="37" t="n">
        <v>396723800</v>
      </c>
    </row>
    <row r="50" customFormat="false" ht="11.25" hidden="false" customHeight="false" outlineLevel="0" collapsed="false">
      <c r="A50" s="40"/>
      <c r="B50" s="38" t="s">
        <v>103</v>
      </c>
      <c r="C50" s="37"/>
      <c r="D50" s="37" t="n">
        <v>6270000</v>
      </c>
      <c r="E50" s="37" t="n">
        <v>6270000</v>
      </c>
    </row>
    <row r="51" customFormat="false" ht="13.5" hidden="false" customHeight="true" outlineLevel="0" collapsed="false">
      <c r="A51" s="40"/>
      <c r="B51" s="48" t="s">
        <v>104</v>
      </c>
      <c r="C51" s="37"/>
      <c r="D51" s="37" t="n">
        <v>2014502</v>
      </c>
      <c r="E51" s="37" t="n">
        <v>2014502</v>
      </c>
    </row>
    <row r="52" s="44" customFormat="true" ht="11.25" hidden="false" customHeight="false" outlineLevel="0" collapsed="false">
      <c r="A52" s="41"/>
      <c r="B52" s="42" t="s">
        <v>105</v>
      </c>
      <c r="C52" s="45" t="n">
        <f aca="false">SUM(C37:C41)</f>
        <v>436057500</v>
      </c>
      <c r="D52" s="45" t="n">
        <f aca="false">SUM(D37:D51)</f>
        <v>3374044805</v>
      </c>
      <c r="E52" s="45" t="n">
        <f aca="false">SUM(E37:E51)</f>
        <v>3374204802</v>
      </c>
    </row>
    <row r="53" s="44" customFormat="true" ht="11.25" hidden="false" customHeight="false" outlineLevel="0" collapsed="false">
      <c r="A53" s="41"/>
      <c r="B53" s="48" t="s">
        <v>106</v>
      </c>
      <c r="C53" s="45"/>
      <c r="D53" s="37" t="n">
        <v>26863964</v>
      </c>
      <c r="E53" s="37" t="n">
        <v>26863964</v>
      </c>
    </row>
    <row r="54" s="44" customFormat="true" ht="11.25" hidden="false" customHeight="false" outlineLevel="0" collapsed="false">
      <c r="A54" s="41"/>
      <c r="B54" s="49" t="s">
        <v>107</v>
      </c>
      <c r="C54" s="45"/>
      <c r="D54" s="45" t="n">
        <f aca="false">SUM(D53)</f>
        <v>26863964</v>
      </c>
      <c r="E54" s="45" t="n">
        <f aca="false">SUM(E53)</f>
        <v>26863964</v>
      </c>
    </row>
    <row r="55" customFormat="false" ht="11.25" hidden="false" customHeight="false" outlineLevel="0" collapsed="false">
      <c r="A55" s="40"/>
      <c r="B55" s="38" t="s">
        <v>108</v>
      </c>
      <c r="C55" s="37" t="n">
        <f aca="false">C52</f>
        <v>436057500</v>
      </c>
      <c r="D55" s="37" t="n">
        <f aca="false">D52+D54</f>
        <v>3400908769</v>
      </c>
      <c r="E55" s="37" t="n">
        <f aca="false">E52+E54</f>
        <v>3401068766</v>
      </c>
    </row>
    <row r="56" customFormat="false" ht="11.25" hidden="false" customHeight="false" outlineLevel="0" collapsed="false">
      <c r="A56" s="40"/>
      <c r="B56" s="48" t="s">
        <v>109</v>
      </c>
      <c r="C56" s="37" t="n">
        <v>1000000</v>
      </c>
      <c r="D56" s="37" t="n">
        <v>646158</v>
      </c>
      <c r="E56" s="37" t="n">
        <v>646158</v>
      </c>
    </row>
    <row r="57" customFormat="false" ht="11.25" hidden="false" customHeight="false" outlineLevel="0" collapsed="false">
      <c r="A57" s="40"/>
      <c r="B57" s="48" t="s">
        <v>110</v>
      </c>
      <c r="C57" s="37" t="n">
        <v>6112000</v>
      </c>
      <c r="D57" s="37" t="n">
        <v>6112100</v>
      </c>
      <c r="E57" s="37" t="n">
        <v>6112100</v>
      </c>
    </row>
    <row r="58" customFormat="false" ht="11.25" hidden="false" customHeight="false" outlineLevel="0" collapsed="false">
      <c r="A58" s="40"/>
      <c r="B58" s="48" t="s">
        <v>111</v>
      </c>
      <c r="C58" s="37"/>
      <c r="D58" s="37" t="n">
        <v>10000</v>
      </c>
      <c r="E58" s="37" t="n">
        <v>10000</v>
      </c>
    </row>
    <row r="59" s="22" customFormat="true" ht="12.75" hidden="false" customHeight="true" outlineLevel="0" collapsed="false">
      <c r="A59" s="50"/>
      <c r="B59" s="36" t="s">
        <v>112</v>
      </c>
      <c r="C59" s="37" t="n">
        <f aca="false">SUM(C56:C57)</f>
        <v>7112000</v>
      </c>
      <c r="D59" s="37" t="n">
        <f aca="false">SUM(D56:D58)</f>
        <v>6768258</v>
      </c>
      <c r="E59" s="37" t="n">
        <f aca="false">SUM(E56:E58)</f>
        <v>6768258</v>
      </c>
    </row>
    <row r="60" customFormat="false" ht="11.25" hidden="false" customHeight="false" outlineLevel="0" collapsed="false">
      <c r="A60" s="34" t="n">
        <v>6</v>
      </c>
      <c r="B60" s="32" t="s">
        <v>113</v>
      </c>
      <c r="C60" s="46" t="n">
        <f aca="false">C61+C80</f>
        <v>2165057903</v>
      </c>
      <c r="D60" s="46" t="n">
        <f aca="false">D61+D79+D80</f>
        <v>2130461808</v>
      </c>
      <c r="E60" s="46" t="n">
        <f aca="false">E61+E79+E80</f>
        <v>2130461808</v>
      </c>
    </row>
    <row r="61" customFormat="false" ht="11.25" hidden="false" customHeight="false" outlineLevel="0" collapsed="false">
      <c r="A61" s="40"/>
      <c r="B61" s="36" t="s">
        <v>114</v>
      </c>
      <c r="C61" s="37" t="n">
        <f aca="false">SUM(C62:C70)</f>
        <v>1761300903</v>
      </c>
      <c r="D61" s="37" t="n">
        <f aca="false">SUM(D62:D70)+D78</f>
        <v>1663393618</v>
      </c>
      <c r="E61" s="37" t="n">
        <f aca="false">SUM(E62:E70)+E78</f>
        <v>1663393618</v>
      </c>
    </row>
    <row r="62" customFormat="false" ht="13.5" hidden="false" customHeight="true" outlineLevel="0" collapsed="false">
      <c r="A62" s="40"/>
      <c r="B62" s="36" t="s">
        <v>115</v>
      </c>
      <c r="C62" s="51" t="n">
        <v>414464013</v>
      </c>
      <c r="D62" s="37" t="n">
        <v>414464013</v>
      </c>
      <c r="E62" s="37" t="n">
        <v>414464013</v>
      </c>
    </row>
    <row r="63" customFormat="false" ht="13.5" hidden="false" customHeight="true" outlineLevel="0" collapsed="false">
      <c r="A63" s="40"/>
      <c r="B63" s="38" t="s">
        <v>116</v>
      </c>
      <c r="C63" s="51" t="n">
        <v>308542604</v>
      </c>
      <c r="D63" s="37" t="n">
        <v>319256746</v>
      </c>
      <c r="E63" s="37" t="n">
        <v>319256746</v>
      </c>
    </row>
    <row r="64" customFormat="false" ht="22.5" hidden="false" customHeight="false" outlineLevel="0" collapsed="false">
      <c r="A64" s="40"/>
      <c r="B64" s="38" t="s">
        <v>117</v>
      </c>
      <c r="C64" s="51" t="n">
        <v>572127574</v>
      </c>
      <c r="D64" s="37" t="n">
        <v>596337879</v>
      </c>
      <c r="E64" s="37" t="n">
        <v>596337879</v>
      </c>
    </row>
    <row r="65" customFormat="false" ht="11.25" hidden="false" customHeight="false" outlineLevel="0" collapsed="false">
      <c r="A65" s="40"/>
      <c r="B65" s="38" t="s">
        <v>118</v>
      </c>
      <c r="C65" s="51"/>
      <c r="D65" s="37" t="n">
        <v>42304475</v>
      </c>
      <c r="E65" s="37" t="n">
        <v>42304475</v>
      </c>
    </row>
    <row r="66" customFormat="false" ht="11.25" hidden="false" customHeight="false" outlineLevel="0" collapsed="false">
      <c r="A66" s="40"/>
      <c r="B66" s="38" t="s">
        <v>119</v>
      </c>
      <c r="C66" s="51"/>
      <c r="D66" s="37" t="n">
        <v>7044101</v>
      </c>
      <c r="E66" s="37" t="n">
        <v>7044101</v>
      </c>
    </row>
    <row r="67" customFormat="false" ht="11.25" hidden="false" customHeight="false" outlineLevel="0" collapsed="false">
      <c r="A67" s="40"/>
      <c r="B67" s="38" t="s">
        <v>120</v>
      </c>
      <c r="C67" s="51" t="n">
        <v>29007300</v>
      </c>
      <c r="D67" s="37" t="n">
        <v>29007300</v>
      </c>
      <c r="E67" s="37" t="n">
        <v>29007300</v>
      </c>
    </row>
    <row r="68" customFormat="false" ht="11.25" hidden="false" customHeight="false" outlineLevel="0" collapsed="false">
      <c r="A68" s="40"/>
      <c r="B68" s="48" t="s">
        <v>121</v>
      </c>
      <c r="C68" s="51"/>
      <c r="D68" s="37" t="n">
        <v>5642662</v>
      </c>
      <c r="E68" s="37" t="n">
        <v>5642662</v>
      </c>
    </row>
    <row r="69" customFormat="false" ht="11.25" hidden="false" customHeight="false" outlineLevel="0" collapsed="false">
      <c r="A69" s="40"/>
      <c r="B69" s="48" t="s">
        <v>122</v>
      </c>
      <c r="C69" s="51"/>
      <c r="D69" s="37" t="n">
        <v>1144656</v>
      </c>
      <c r="E69" s="37" t="n">
        <v>1144656</v>
      </c>
    </row>
    <row r="70" s="22" customFormat="true" ht="11.25" hidden="false" customHeight="false" outlineLevel="0" collapsed="false">
      <c r="A70" s="40"/>
      <c r="B70" s="38" t="s">
        <v>123</v>
      </c>
      <c r="C70" s="51" t="n">
        <f aca="false">SUM(C71)</f>
        <v>437159412</v>
      </c>
      <c r="D70" s="37" t="n">
        <f aca="false">SUM(D71:D77)</f>
        <v>245366840</v>
      </c>
      <c r="E70" s="37" t="n">
        <f aca="false">SUM(E71:E77)</f>
        <v>245366840</v>
      </c>
    </row>
    <row r="71" s="22" customFormat="true" ht="22.5" hidden="false" customHeight="false" outlineLevel="0" collapsed="false">
      <c r="A71" s="40"/>
      <c r="B71" s="38" t="s">
        <v>124</v>
      </c>
      <c r="C71" s="51" t="n">
        <v>437159412</v>
      </c>
      <c r="D71" s="37" t="n">
        <v>194118000</v>
      </c>
      <c r="E71" s="37" t="n">
        <v>194118000</v>
      </c>
    </row>
    <row r="72" s="22" customFormat="true" ht="11.25" hidden="false" customHeight="false" outlineLevel="0" collapsed="false">
      <c r="A72" s="40"/>
      <c r="B72" s="38" t="s">
        <v>125</v>
      </c>
      <c r="C72" s="51"/>
      <c r="D72" s="51" t="n">
        <v>14420778</v>
      </c>
      <c r="E72" s="51" t="n">
        <v>14420778</v>
      </c>
    </row>
    <row r="73" s="22" customFormat="true" ht="11.25" hidden="false" customHeight="false" outlineLevel="0" collapsed="false">
      <c r="A73" s="40"/>
      <c r="B73" s="38" t="s">
        <v>126</v>
      </c>
      <c r="C73" s="51"/>
      <c r="D73" s="51" t="n">
        <v>1882700</v>
      </c>
      <c r="E73" s="51" t="n">
        <v>1882700</v>
      </c>
    </row>
    <row r="74" s="22" customFormat="true" ht="11.25" hidden="false" customHeight="false" outlineLevel="0" collapsed="false">
      <c r="A74" s="40"/>
      <c r="B74" s="38" t="s">
        <v>127</v>
      </c>
      <c r="C74" s="51"/>
      <c r="D74" s="51" t="n">
        <v>26899681</v>
      </c>
      <c r="E74" s="51" t="n">
        <v>26899681</v>
      </c>
    </row>
    <row r="75" s="22" customFormat="true" ht="11.25" hidden="false" customHeight="false" outlineLevel="0" collapsed="false">
      <c r="A75" s="40"/>
      <c r="B75" s="38" t="s">
        <v>128</v>
      </c>
      <c r="C75" s="51"/>
      <c r="D75" s="51" t="n">
        <v>6310000</v>
      </c>
      <c r="E75" s="51" t="n">
        <v>6310000</v>
      </c>
    </row>
    <row r="76" s="22" customFormat="true" ht="11.25" hidden="false" customHeight="false" outlineLevel="0" collapsed="false">
      <c r="A76" s="40"/>
      <c r="B76" s="38" t="s">
        <v>129</v>
      </c>
      <c r="C76" s="51"/>
      <c r="D76" s="51" t="n">
        <v>1135681</v>
      </c>
      <c r="E76" s="51" t="n">
        <v>1135681</v>
      </c>
    </row>
    <row r="77" s="22" customFormat="true" ht="11.25" hidden="false" customHeight="false" outlineLevel="0" collapsed="false">
      <c r="A77" s="40"/>
      <c r="B77" s="38" t="s">
        <v>130</v>
      </c>
      <c r="C77" s="51"/>
      <c r="D77" s="51" t="n">
        <v>600000</v>
      </c>
      <c r="E77" s="51" t="n">
        <v>600000</v>
      </c>
    </row>
    <row r="78" s="22" customFormat="true" ht="11.25" hidden="false" customHeight="false" outlineLevel="0" collapsed="false">
      <c r="A78" s="40"/>
      <c r="B78" s="38" t="s">
        <v>131</v>
      </c>
      <c r="C78" s="51"/>
      <c r="D78" s="51" t="n">
        <v>2824946</v>
      </c>
      <c r="E78" s="51" t="n">
        <v>2824946</v>
      </c>
    </row>
    <row r="79" s="22" customFormat="true" ht="11.25" hidden="false" customHeight="false" outlineLevel="0" collapsed="false">
      <c r="A79" s="40"/>
      <c r="B79" s="38" t="s">
        <v>132</v>
      </c>
      <c r="C79" s="51"/>
      <c r="D79" s="51" t="n">
        <v>602938</v>
      </c>
      <c r="E79" s="51" t="n">
        <v>602938</v>
      </c>
    </row>
    <row r="80" customFormat="false" ht="12.95" hidden="false" customHeight="true" outlineLevel="0" collapsed="false">
      <c r="A80" s="40"/>
      <c r="B80" s="38" t="s">
        <v>133</v>
      </c>
      <c r="C80" s="37" t="n">
        <f aca="false">SUM(C81:C82)</f>
        <v>403757000</v>
      </c>
      <c r="D80" s="37" t="n">
        <f aca="false">SUM(D81:D86)</f>
        <v>466465252</v>
      </c>
      <c r="E80" s="37" t="n">
        <f aca="false">SUM(E81:E86)</f>
        <v>466465252</v>
      </c>
    </row>
    <row r="81" customFormat="false" ht="12.95" hidden="false" customHeight="true" outlineLevel="0" collapsed="false">
      <c r="A81" s="40"/>
      <c r="B81" s="38" t="s">
        <v>134</v>
      </c>
      <c r="C81" s="37" t="n">
        <v>18757000</v>
      </c>
      <c r="D81" s="37" t="n">
        <v>18308368</v>
      </c>
      <c r="E81" s="37" t="n">
        <v>18308368</v>
      </c>
    </row>
    <row r="82" customFormat="false" ht="12.95" hidden="false" customHeight="true" outlineLevel="0" collapsed="false">
      <c r="A82" s="52"/>
      <c r="B82" s="38" t="s">
        <v>135</v>
      </c>
      <c r="C82" s="37" t="n">
        <v>385000000</v>
      </c>
      <c r="D82" s="37" t="n">
        <v>385000000</v>
      </c>
      <c r="E82" s="37" t="n">
        <v>385000000</v>
      </c>
    </row>
    <row r="83" customFormat="false" ht="12.95" hidden="false" customHeight="true" outlineLevel="0" collapsed="false">
      <c r="A83" s="52"/>
      <c r="B83" s="38" t="s">
        <v>136</v>
      </c>
      <c r="C83" s="37"/>
      <c r="D83" s="37" t="n">
        <v>30000000</v>
      </c>
      <c r="E83" s="37" t="n">
        <v>30000000</v>
      </c>
    </row>
    <row r="84" customFormat="false" ht="12.95" hidden="false" customHeight="true" outlineLevel="0" collapsed="false">
      <c r="A84" s="52"/>
      <c r="B84" s="38" t="s">
        <v>137</v>
      </c>
      <c r="C84" s="37"/>
      <c r="D84" s="37" t="n">
        <v>2000000</v>
      </c>
      <c r="E84" s="37" t="n">
        <v>2000000</v>
      </c>
    </row>
    <row r="85" customFormat="false" ht="12.95" hidden="false" customHeight="true" outlineLevel="0" collapsed="false">
      <c r="A85" s="52"/>
      <c r="B85" s="38" t="s">
        <v>138</v>
      </c>
      <c r="C85" s="37"/>
      <c r="D85" s="37" t="n">
        <v>29900000</v>
      </c>
      <c r="E85" s="37" t="n">
        <v>29900000</v>
      </c>
    </row>
    <row r="86" customFormat="false" ht="12.95" hidden="false" customHeight="true" outlineLevel="0" collapsed="false">
      <c r="A86" s="52"/>
      <c r="B86" s="38" t="s">
        <v>139</v>
      </c>
      <c r="C86" s="37"/>
      <c r="D86" s="37" t="n">
        <v>1256884</v>
      </c>
      <c r="E86" s="37" t="n">
        <v>1256884</v>
      </c>
    </row>
    <row r="87" customFormat="false" ht="14.25" hidden="false" customHeight="true" outlineLevel="0" collapsed="false">
      <c r="A87" s="34" t="n">
        <v>7</v>
      </c>
      <c r="B87" s="32" t="s">
        <v>140</v>
      </c>
      <c r="C87" s="46" t="n">
        <f aca="false">C116+C124</f>
        <v>136327257</v>
      </c>
      <c r="D87" s="46" t="n">
        <f aca="false">D116+D124</f>
        <v>934139932</v>
      </c>
      <c r="E87" s="46" t="n">
        <f aca="false">E116+E124</f>
        <v>991048286</v>
      </c>
    </row>
    <row r="88" customFormat="false" ht="14.25" hidden="false" customHeight="true" outlineLevel="0" collapsed="false">
      <c r="A88" s="40"/>
      <c r="B88" s="36" t="s">
        <v>141</v>
      </c>
      <c r="C88" s="37" t="n">
        <v>51900000</v>
      </c>
      <c r="D88" s="37" t="n">
        <v>52287600</v>
      </c>
      <c r="E88" s="37" t="n">
        <v>52287600</v>
      </c>
    </row>
    <row r="89" customFormat="false" ht="19.5" hidden="false" customHeight="false" outlineLevel="0" collapsed="false">
      <c r="A89" s="40"/>
      <c r="B89" s="53" t="s">
        <v>142</v>
      </c>
      <c r="C89" s="37" t="n">
        <v>16207000</v>
      </c>
      <c r="D89" s="37" t="n">
        <v>16207000</v>
      </c>
      <c r="E89" s="37" t="n">
        <v>16207000</v>
      </c>
    </row>
    <row r="90" customFormat="false" ht="11.25" hidden="false" customHeight="false" outlineLevel="0" collapsed="false">
      <c r="A90" s="40"/>
      <c r="B90" s="48" t="s">
        <v>143</v>
      </c>
      <c r="C90" s="37" t="n">
        <v>1980000</v>
      </c>
      <c r="D90" s="37" t="n">
        <v>1980000</v>
      </c>
      <c r="E90" s="37" t="n">
        <v>1853750</v>
      </c>
    </row>
    <row r="91" customFormat="false" ht="11.25" hidden="false" customHeight="false" outlineLevel="0" collapsed="false">
      <c r="A91" s="40"/>
      <c r="B91" s="48" t="s">
        <v>144</v>
      </c>
      <c r="C91" s="37" t="n">
        <v>448000</v>
      </c>
      <c r="D91" s="37" t="n">
        <v>448000</v>
      </c>
      <c r="E91" s="37" t="n">
        <v>329000</v>
      </c>
    </row>
    <row r="92" customFormat="false" ht="11.25" hidden="false" customHeight="false" outlineLevel="0" collapsed="false">
      <c r="A92" s="40"/>
      <c r="B92" s="48" t="s">
        <v>145</v>
      </c>
      <c r="C92" s="37" t="n">
        <v>58762051</v>
      </c>
      <c r="D92" s="37" t="n">
        <v>0</v>
      </c>
      <c r="E92" s="37" t="n">
        <v>0</v>
      </c>
    </row>
    <row r="93" customFormat="false" ht="11.25" hidden="false" customHeight="false" outlineLevel="0" collapsed="false">
      <c r="A93" s="40"/>
      <c r="B93" s="48" t="s">
        <v>121</v>
      </c>
      <c r="C93" s="37" t="n">
        <v>5704171</v>
      </c>
      <c r="D93" s="37" t="n">
        <v>0</v>
      </c>
      <c r="E93" s="37" t="n">
        <v>0</v>
      </c>
    </row>
    <row r="94" customFormat="false" ht="11.25" hidden="false" customHeight="false" outlineLevel="0" collapsed="false">
      <c r="A94" s="40"/>
      <c r="B94" s="48" t="s">
        <v>146</v>
      </c>
      <c r="C94" s="37"/>
      <c r="D94" s="37" t="n">
        <v>526825</v>
      </c>
      <c r="E94" s="37" t="n">
        <v>526825</v>
      </c>
    </row>
    <row r="95" customFormat="false" ht="11.25" hidden="false" customHeight="false" outlineLevel="0" collapsed="false">
      <c r="A95" s="40"/>
      <c r="B95" s="48" t="s">
        <v>147</v>
      </c>
      <c r="C95" s="37"/>
      <c r="D95" s="37" t="n">
        <v>4448934</v>
      </c>
      <c r="E95" s="37" t="n">
        <v>4448934</v>
      </c>
    </row>
    <row r="96" customFormat="false" ht="11.25" hidden="false" customHeight="false" outlineLevel="0" collapsed="false">
      <c r="A96" s="40"/>
      <c r="B96" s="48" t="s">
        <v>148</v>
      </c>
      <c r="C96" s="37"/>
      <c r="D96" s="37" t="n">
        <v>4500000</v>
      </c>
      <c r="E96" s="37" t="n">
        <v>4500000</v>
      </c>
    </row>
    <row r="97" customFormat="false" ht="11.25" hidden="false" customHeight="false" outlineLevel="0" collapsed="false">
      <c r="A97" s="40"/>
      <c r="B97" s="36" t="s">
        <v>90</v>
      </c>
      <c r="C97" s="37"/>
      <c r="D97" s="37" t="n">
        <v>5461000</v>
      </c>
      <c r="E97" s="37" t="n">
        <v>0</v>
      </c>
    </row>
    <row r="98" customFormat="false" ht="11.25" hidden="false" customHeight="false" outlineLevel="0" collapsed="false">
      <c r="A98" s="40"/>
      <c r="B98" s="38" t="s">
        <v>95</v>
      </c>
      <c r="C98" s="37"/>
      <c r="D98" s="37" t="n">
        <v>2485390</v>
      </c>
      <c r="E98" s="37" t="n">
        <v>1342390</v>
      </c>
    </row>
    <row r="99" customFormat="false" ht="11.25" hidden="false" customHeight="false" outlineLevel="0" collapsed="false">
      <c r="A99" s="40"/>
      <c r="B99" s="38" t="s">
        <v>100</v>
      </c>
      <c r="C99" s="37"/>
      <c r="D99" s="37" t="n">
        <v>1161415</v>
      </c>
      <c r="E99" s="37" t="n">
        <v>1161415</v>
      </c>
    </row>
    <row r="100" customFormat="false" ht="11.25" hidden="false" customHeight="false" outlineLevel="0" collapsed="false">
      <c r="A100" s="40"/>
      <c r="B100" s="48" t="s">
        <v>149</v>
      </c>
      <c r="C100" s="37"/>
      <c r="D100" s="37" t="n">
        <v>12208500</v>
      </c>
      <c r="E100" s="37" t="n">
        <v>12208500</v>
      </c>
    </row>
    <row r="101" customFormat="false" ht="11.25" hidden="false" customHeight="false" outlineLevel="0" collapsed="false">
      <c r="A101" s="40"/>
      <c r="B101" s="48" t="s">
        <v>150</v>
      </c>
      <c r="C101" s="37"/>
      <c r="D101" s="37" t="n">
        <v>950000</v>
      </c>
      <c r="E101" s="37" t="n">
        <v>950000</v>
      </c>
    </row>
    <row r="102" customFormat="false" ht="11.25" hidden="false" customHeight="false" outlineLevel="0" collapsed="false">
      <c r="A102" s="40"/>
      <c r="B102" s="38" t="s">
        <v>103</v>
      </c>
      <c r="C102" s="37"/>
      <c r="D102" s="37" t="n">
        <v>200000</v>
      </c>
      <c r="E102" s="37" t="n">
        <v>200000</v>
      </c>
    </row>
    <row r="103" customFormat="false" ht="13.5" hidden="false" customHeight="true" outlineLevel="0" collapsed="false">
      <c r="A103" s="40"/>
      <c r="B103" s="48" t="s">
        <v>104</v>
      </c>
      <c r="C103" s="37"/>
      <c r="D103" s="37" t="n">
        <v>6835401</v>
      </c>
      <c r="E103" s="37" t="n">
        <v>6835401</v>
      </c>
    </row>
    <row r="104" s="44" customFormat="true" ht="11.25" hidden="false" customHeight="false" outlineLevel="0" collapsed="false">
      <c r="A104" s="41"/>
      <c r="B104" s="49" t="s">
        <v>105</v>
      </c>
      <c r="C104" s="45" t="n">
        <f aca="false">SUM(C88:C93)</f>
        <v>135001222</v>
      </c>
      <c r="D104" s="45" t="n">
        <f aca="false">SUM(D88:D103)</f>
        <v>109700065</v>
      </c>
      <c r="E104" s="45" t="n">
        <f aca="false">SUM(E88:E103)</f>
        <v>102850815</v>
      </c>
    </row>
    <row r="105" s="44" customFormat="true" ht="11.25" hidden="false" customHeight="false" outlineLevel="0" collapsed="false">
      <c r="A105" s="41"/>
      <c r="B105" s="48" t="s">
        <v>151</v>
      </c>
      <c r="C105" s="37"/>
      <c r="D105" s="37" t="n">
        <v>1102600</v>
      </c>
      <c r="E105" s="37" t="n">
        <v>1102600</v>
      </c>
    </row>
    <row r="106" s="44" customFormat="true" ht="11.25" hidden="false" customHeight="false" outlineLevel="0" collapsed="false">
      <c r="A106" s="41"/>
      <c r="B106" s="48" t="s">
        <v>152</v>
      </c>
      <c r="C106" s="37"/>
      <c r="D106" s="37" t="n">
        <v>250466</v>
      </c>
      <c r="E106" s="37" t="n">
        <v>250466</v>
      </c>
    </row>
    <row r="107" customFormat="false" ht="11.25" hidden="false" customHeight="false" outlineLevel="0" collapsed="false">
      <c r="A107" s="40"/>
      <c r="B107" s="48" t="s">
        <v>153</v>
      </c>
      <c r="C107" s="37" t="n">
        <v>974303</v>
      </c>
      <c r="D107" s="37" t="n">
        <v>2737278</v>
      </c>
      <c r="E107" s="37" t="n">
        <v>2737278</v>
      </c>
    </row>
    <row r="108" customFormat="false" ht="11.25" hidden="false" customHeight="false" outlineLevel="0" collapsed="false">
      <c r="A108" s="40"/>
      <c r="B108" s="48" t="s">
        <v>154</v>
      </c>
      <c r="C108" s="37"/>
      <c r="D108" s="37" t="n">
        <v>3810000</v>
      </c>
      <c r="E108" s="37" t="n">
        <v>3810000</v>
      </c>
    </row>
    <row r="109" customFormat="false" ht="11.25" hidden="false" customHeight="false" outlineLevel="0" collapsed="false">
      <c r="A109" s="40"/>
      <c r="B109" s="48" t="s">
        <v>155</v>
      </c>
      <c r="C109" s="37" t="n">
        <v>351732</v>
      </c>
      <c r="D109" s="37" t="n">
        <v>351732</v>
      </c>
      <c r="E109" s="37" t="n">
        <v>351732</v>
      </c>
    </row>
    <row r="110" customFormat="false" ht="11.25" hidden="false" customHeight="false" outlineLevel="0" collapsed="false">
      <c r="A110" s="40"/>
      <c r="B110" s="48" t="s">
        <v>156</v>
      </c>
      <c r="C110" s="37"/>
      <c r="D110" s="37" t="n">
        <v>200400</v>
      </c>
      <c r="E110" s="37" t="n">
        <v>200400</v>
      </c>
    </row>
    <row r="111" customFormat="false" ht="11.25" hidden="false" customHeight="false" outlineLevel="0" collapsed="false">
      <c r="A111" s="40"/>
      <c r="B111" s="48" t="s">
        <v>157</v>
      </c>
      <c r="C111" s="37"/>
      <c r="D111" s="37" t="n">
        <v>100000</v>
      </c>
      <c r="E111" s="37" t="n">
        <v>100000</v>
      </c>
    </row>
    <row r="112" customFormat="false" ht="11.25" hidden="false" customHeight="false" outlineLevel="0" collapsed="false">
      <c r="A112" s="40"/>
      <c r="B112" s="48" t="s">
        <v>158</v>
      </c>
      <c r="C112" s="37"/>
      <c r="D112" s="37" t="n">
        <v>4548380</v>
      </c>
      <c r="E112" s="37" t="n">
        <v>4548380</v>
      </c>
    </row>
    <row r="113" customFormat="false" ht="11.25" hidden="false" customHeight="false" outlineLevel="0" collapsed="false">
      <c r="A113" s="40"/>
      <c r="B113" s="48" t="s">
        <v>106</v>
      </c>
      <c r="C113" s="37"/>
      <c r="D113" s="37" t="n">
        <v>792217869</v>
      </c>
      <c r="E113" s="37" t="n">
        <v>855975473</v>
      </c>
    </row>
    <row r="114" customFormat="false" ht="11.25" hidden="false" customHeight="false" outlineLevel="0" collapsed="false">
      <c r="A114" s="40"/>
      <c r="B114" s="48" t="s">
        <v>159</v>
      </c>
      <c r="C114" s="37"/>
      <c r="D114" s="37" t="n">
        <v>6500000</v>
      </c>
      <c r="E114" s="37" t="n">
        <v>6500000</v>
      </c>
    </row>
    <row r="115" s="44" customFormat="true" ht="11.25" hidden="false" customHeight="false" outlineLevel="0" collapsed="false">
      <c r="A115" s="41"/>
      <c r="B115" s="49" t="s">
        <v>107</v>
      </c>
      <c r="C115" s="45" t="n">
        <f aca="false">SUM(C107:C109)</f>
        <v>1326035</v>
      </c>
      <c r="D115" s="45" t="n">
        <f aca="false">SUM(D105:D114)</f>
        <v>811818725</v>
      </c>
      <c r="E115" s="45" t="n">
        <f aca="false">SUM(E105:E114)</f>
        <v>875576329</v>
      </c>
    </row>
    <row r="116" customFormat="false" ht="11.25" hidden="false" customHeight="false" outlineLevel="0" collapsed="false">
      <c r="A116" s="40"/>
      <c r="B116" s="38" t="s">
        <v>108</v>
      </c>
      <c r="C116" s="39" t="n">
        <f aca="false">C104+C115</f>
        <v>136327257</v>
      </c>
      <c r="D116" s="39" t="n">
        <f aca="false">D104+D115</f>
        <v>921518790</v>
      </c>
      <c r="E116" s="39" t="n">
        <f aca="false">E104+E115</f>
        <v>978427144</v>
      </c>
    </row>
    <row r="117" customFormat="false" ht="11.25" hidden="false" customHeight="false" outlineLevel="0" collapsed="false">
      <c r="A117" s="40"/>
      <c r="B117" s="48" t="s">
        <v>109</v>
      </c>
      <c r="C117" s="39"/>
      <c r="D117" s="39" t="n">
        <v>353842</v>
      </c>
      <c r="E117" s="39" t="n">
        <v>353842</v>
      </c>
    </row>
    <row r="118" customFormat="false" ht="11.25" hidden="false" customHeight="false" outlineLevel="0" collapsed="false">
      <c r="A118" s="40"/>
      <c r="B118" s="48" t="s">
        <v>160</v>
      </c>
      <c r="C118" s="39"/>
      <c r="D118" s="39" t="n">
        <v>1125000</v>
      </c>
      <c r="E118" s="39" t="n">
        <v>1125000</v>
      </c>
    </row>
    <row r="119" customFormat="false" ht="11.25" hidden="false" customHeight="false" outlineLevel="0" collapsed="false">
      <c r="A119" s="40"/>
      <c r="B119" s="48" t="s">
        <v>161</v>
      </c>
      <c r="C119" s="39"/>
      <c r="D119" s="39" t="n">
        <v>10000000</v>
      </c>
      <c r="E119" s="39" t="n">
        <v>10000000</v>
      </c>
    </row>
    <row r="120" customFormat="false" ht="11.25" hidden="false" customHeight="false" outlineLevel="0" collapsed="false">
      <c r="A120" s="40"/>
      <c r="B120" s="49" t="s">
        <v>105</v>
      </c>
      <c r="C120" s="39" t="n">
        <f aca="false">SUM(C117:C117)</f>
        <v>0</v>
      </c>
      <c r="D120" s="39" t="n">
        <f aca="false">SUM(D117:D119)</f>
        <v>11478842</v>
      </c>
      <c r="E120" s="39" t="n">
        <f aca="false">SUM(E117:E119)</f>
        <v>11478842</v>
      </c>
    </row>
    <row r="121" customFormat="false" ht="11.25" hidden="false" customHeight="false" outlineLevel="0" collapsed="false">
      <c r="A121" s="40"/>
      <c r="B121" s="48" t="s">
        <v>151</v>
      </c>
      <c r="C121" s="37"/>
      <c r="D121" s="37" t="n">
        <v>1092300</v>
      </c>
      <c r="E121" s="37" t="n">
        <v>1092300</v>
      </c>
    </row>
    <row r="122" customFormat="false" ht="11.25" hidden="false" customHeight="false" outlineLevel="0" collapsed="false">
      <c r="A122" s="40"/>
      <c r="B122" s="48" t="s">
        <v>162</v>
      </c>
      <c r="C122" s="39"/>
      <c r="D122" s="39" t="n">
        <v>50000</v>
      </c>
      <c r="E122" s="39" t="n">
        <v>50000</v>
      </c>
    </row>
    <row r="123" customFormat="false" ht="11.25" hidden="false" customHeight="false" outlineLevel="0" collapsed="false">
      <c r="A123" s="40"/>
      <c r="B123" s="49" t="s">
        <v>107</v>
      </c>
      <c r="C123" s="39"/>
      <c r="D123" s="39" t="n">
        <f aca="false">SUM(D121:D122)</f>
        <v>1142300</v>
      </c>
      <c r="E123" s="39" t="n">
        <f aca="false">SUM(E121:E122)</f>
        <v>1142300</v>
      </c>
    </row>
    <row r="124" customFormat="false" ht="11.25" hidden="false" customHeight="false" outlineLevel="0" collapsed="false">
      <c r="A124" s="40"/>
      <c r="B124" s="38" t="s">
        <v>163</v>
      </c>
      <c r="C124" s="39" t="n">
        <f aca="false">SUM(C120)</f>
        <v>0</v>
      </c>
      <c r="D124" s="39" t="n">
        <f aca="false">D120+D123</f>
        <v>12621142</v>
      </c>
      <c r="E124" s="39" t="n">
        <f aca="false">E120+E123</f>
        <v>12621142</v>
      </c>
    </row>
    <row r="125" customFormat="false" ht="11.25" hidden="false" customHeight="false" outlineLevel="0" collapsed="false">
      <c r="A125" s="34" t="n">
        <v>8</v>
      </c>
      <c r="B125" s="54" t="s">
        <v>164</v>
      </c>
      <c r="C125" s="46" t="n">
        <f aca="false">SUM(C126:C131)</f>
        <v>12000000</v>
      </c>
      <c r="D125" s="46" t="n">
        <f aca="false">SUM(D126:D131)</f>
        <v>17123995</v>
      </c>
      <c r="E125" s="46" t="n">
        <f aca="false">SUM(E126:E131)</f>
        <v>17123995</v>
      </c>
    </row>
    <row r="126" customFormat="false" ht="12.95" hidden="false" customHeight="true" outlineLevel="0" collapsed="false">
      <c r="A126" s="40"/>
      <c r="B126" s="54" t="s">
        <v>165</v>
      </c>
      <c r="C126" s="37" t="n">
        <v>3000000</v>
      </c>
      <c r="D126" s="37" t="n">
        <v>3000000</v>
      </c>
      <c r="E126" s="37" t="n">
        <v>3000000</v>
      </c>
    </row>
    <row r="127" customFormat="false" ht="12.95" hidden="false" customHeight="true" outlineLevel="0" collapsed="false">
      <c r="A127" s="40"/>
      <c r="B127" s="54" t="s">
        <v>166</v>
      </c>
      <c r="C127" s="37" t="n">
        <v>9000000</v>
      </c>
      <c r="D127" s="37" t="n">
        <v>9000000</v>
      </c>
      <c r="E127" s="37" t="n">
        <v>9000000</v>
      </c>
    </row>
    <row r="128" customFormat="false" ht="12.95" hidden="false" customHeight="true" outlineLevel="0" collapsed="false">
      <c r="A128" s="40"/>
      <c r="B128" s="55" t="s">
        <v>167</v>
      </c>
      <c r="C128" s="37" t="n">
        <v>0</v>
      </c>
      <c r="D128" s="37" t="n">
        <v>3000000</v>
      </c>
      <c r="E128" s="37" t="n">
        <v>3000000</v>
      </c>
    </row>
    <row r="129" customFormat="false" ht="12.95" hidden="false" customHeight="true" outlineLevel="0" collapsed="false">
      <c r="A129" s="40"/>
      <c r="B129" s="55" t="s">
        <v>168</v>
      </c>
      <c r="C129" s="37"/>
      <c r="D129" s="37" t="n">
        <v>387500</v>
      </c>
      <c r="E129" s="37" t="n">
        <v>387500</v>
      </c>
    </row>
    <row r="130" customFormat="false" ht="12.95" hidden="false" customHeight="true" outlineLevel="0" collapsed="false">
      <c r="A130" s="40"/>
      <c r="B130" s="54" t="s">
        <v>169</v>
      </c>
      <c r="C130" s="37"/>
      <c r="D130" s="37" t="n">
        <v>1552056</v>
      </c>
      <c r="E130" s="37" t="n">
        <v>1552056</v>
      </c>
    </row>
    <row r="131" customFormat="false" ht="12.95" hidden="false" customHeight="true" outlineLevel="0" collapsed="false">
      <c r="A131" s="56"/>
      <c r="B131" s="54" t="s">
        <v>170</v>
      </c>
      <c r="C131" s="39"/>
      <c r="D131" s="39" t="n">
        <v>184439</v>
      </c>
      <c r="E131" s="39" t="n">
        <v>184439</v>
      </c>
    </row>
    <row r="132" customFormat="false" ht="12.95" hidden="false" customHeight="true" outlineLevel="0" collapsed="false">
      <c r="A132" s="27" t="n">
        <v>9</v>
      </c>
      <c r="B132" s="32" t="s">
        <v>171</v>
      </c>
      <c r="C132" s="46" t="n">
        <f aca="false">SUM(C133:C136)</f>
        <v>396480805</v>
      </c>
      <c r="D132" s="46" t="n">
        <f aca="false">SUM(D133:D136)</f>
        <v>396480805</v>
      </c>
      <c r="E132" s="46" t="n">
        <f aca="false">SUM(E133:E136)</f>
        <v>396480805</v>
      </c>
    </row>
    <row r="133" customFormat="false" ht="12.95" hidden="false" customHeight="true" outlineLevel="0" collapsed="false">
      <c r="A133" s="34"/>
      <c r="B133" s="57" t="s">
        <v>172</v>
      </c>
      <c r="C133" s="37" t="n">
        <v>205900334</v>
      </c>
      <c r="D133" s="37" t="n">
        <v>205900334</v>
      </c>
      <c r="E133" s="37" t="n">
        <v>205900334</v>
      </c>
    </row>
    <row r="134" customFormat="false" ht="12.95" hidden="false" customHeight="true" outlineLevel="0" collapsed="false">
      <c r="A134" s="40"/>
      <c r="B134" s="57" t="s">
        <v>173</v>
      </c>
      <c r="C134" s="37" t="n">
        <v>30374350</v>
      </c>
      <c r="D134" s="37" t="n">
        <v>30374350</v>
      </c>
      <c r="E134" s="37" t="n">
        <v>30374350</v>
      </c>
    </row>
    <row r="135" customFormat="false" ht="12.95" hidden="false" customHeight="true" outlineLevel="0" collapsed="false">
      <c r="A135" s="40"/>
      <c r="B135" s="57" t="s">
        <v>174</v>
      </c>
      <c r="C135" s="37" t="n">
        <v>155725501</v>
      </c>
      <c r="D135" s="37" t="n">
        <v>155725501</v>
      </c>
      <c r="E135" s="37" t="n">
        <v>155725501</v>
      </c>
    </row>
    <row r="136" customFormat="false" ht="12.95" hidden="false" customHeight="true" outlineLevel="0" collapsed="false">
      <c r="A136" s="40"/>
      <c r="B136" s="57" t="s">
        <v>175</v>
      </c>
      <c r="C136" s="37" t="n">
        <v>4480620</v>
      </c>
      <c r="D136" s="37" t="n">
        <v>4480620</v>
      </c>
      <c r="E136" s="37" t="n">
        <v>4480620</v>
      </c>
    </row>
    <row r="137" s="59" customFormat="true" ht="12.95" hidden="false" customHeight="true" outlineLevel="0" collapsed="false">
      <c r="A137" s="36" t="n">
        <v>10</v>
      </c>
      <c r="B137" s="58" t="s">
        <v>37</v>
      </c>
      <c r="C137" s="33"/>
      <c r="D137" s="33"/>
      <c r="E137" s="33" t="n">
        <v>51545272</v>
      </c>
    </row>
    <row r="138" s="59" customFormat="true" ht="12.95" hidden="false" customHeight="true" outlineLevel="0" collapsed="false">
      <c r="A138" s="34"/>
      <c r="B138" s="58" t="s">
        <v>176</v>
      </c>
      <c r="C138" s="46" t="n">
        <f aca="false">C10+C29+C32+C35+C52+C59+C60+C104+C120+C126+C127+C130+C133+C134</f>
        <v>3867226477</v>
      </c>
      <c r="D138" s="46" t="n">
        <f aca="false">D10+D29+D32+D35+D52+D59+D60+D104+D120+D126+D127+D128+D129+D130+D133+D134</f>
        <v>7045268129</v>
      </c>
      <c r="E138" s="46" t="n">
        <f aca="false">E10+E29+E32+E35+E52+E59+E60+E104+E120+E126+E127+E128+E129+E130+E133+E134+E137</f>
        <v>7087506183</v>
      </c>
    </row>
    <row r="139" customFormat="false" ht="12.95" hidden="false" customHeight="true" outlineLevel="0" collapsed="false">
      <c r="A139" s="40"/>
      <c r="B139" s="58" t="s">
        <v>177</v>
      </c>
      <c r="C139" s="46" t="n">
        <f aca="false">C15+C16+C31+C60+C87+C125+C132</f>
        <v>4297346839</v>
      </c>
      <c r="D139" s="46" t="n">
        <f aca="false">D15+D16+D31+D60+D87+D125+D132</f>
        <v>8360244330</v>
      </c>
      <c r="E139" s="46" t="n">
        <f aca="false">E15+E16+E31+E60+E87+E125+E132+E137</f>
        <v>8466239988</v>
      </c>
    </row>
    <row r="140" customFormat="false" ht="12.95" hidden="false" customHeight="true" outlineLevel="0" collapsed="false">
      <c r="A140" s="40"/>
      <c r="B140" s="58" t="s">
        <v>178</v>
      </c>
      <c r="C140" s="33" t="n">
        <v>369681300</v>
      </c>
      <c r="D140" s="33" t="n">
        <v>0</v>
      </c>
      <c r="E140" s="33" t="n">
        <v>0</v>
      </c>
    </row>
    <row r="141" customFormat="false" ht="12.95" hidden="false" customHeight="true" outlineLevel="0" collapsed="false">
      <c r="A141" s="60"/>
      <c r="B141" s="61" t="s">
        <v>179</v>
      </c>
      <c r="C141" s="46" t="n">
        <f aca="false">C138+C140</f>
        <v>4236907777</v>
      </c>
      <c r="D141" s="46" t="n">
        <f aca="false">D138+D140</f>
        <v>7045268129</v>
      </c>
      <c r="E141" s="46" t="n">
        <f aca="false">E138+E140</f>
        <v>7087506183</v>
      </c>
    </row>
    <row r="142" customFormat="false" ht="12.95" hidden="false" customHeight="true" outlineLevel="0" collapsed="false">
      <c r="A142" s="56"/>
      <c r="B142" s="58" t="s">
        <v>180</v>
      </c>
      <c r="C142" s="46" t="n">
        <f aca="false">C139+C140</f>
        <v>4667028139</v>
      </c>
      <c r="D142" s="46" t="n">
        <f aca="false">D139+D140</f>
        <v>8360244330</v>
      </c>
      <c r="E142" s="46" t="n">
        <f aca="false">E139+E140</f>
        <v>8466239988</v>
      </c>
    </row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</sheetData>
  <mergeCells count="2">
    <mergeCell ref="A2:E2"/>
    <mergeCell ref="A3:E3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7.7"/>
    <col collapsed="false" customWidth="true" hidden="false" outlineLevel="0" max="3" min="3" style="64" width="7.7"/>
    <col collapsed="false" customWidth="true" hidden="false" outlineLevel="0" max="4" min="4" style="65" width="12.7"/>
    <col collapsed="false" customWidth="true" hidden="false" outlineLevel="0" max="5" min="5" style="65" width="60.7"/>
    <col collapsed="false" customWidth="false" hidden="false" outlineLevel="0" max="257" min="6" style="66" width="9.14"/>
  </cols>
  <sheetData>
    <row r="1" customFormat="false" ht="12.75" hidden="false" customHeight="false" outlineLevel="0" collapsed="false">
      <c r="A1" s="66" t="s">
        <v>0</v>
      </c>
      <c r="B1" s="67"/>
      <c r="C1" s="67"/>
      <c r="D1" s="67"/>
      <c r="E1" s="68" t="s">
        <v>181</v>
      </c>
    </row>
    <row r="2" customFormat="false" ht="12.75" hidden="false" customHeight="false" outlineLevel="0" collapsed="false">
      <c r="F2" s="69"/>
    </row>
    <row r="3" customFormat="false" ht="12.75" hidden="false" customHeight="false" outlineLevel="0" collapsed="false">
      <c r="A3" s="70" t="s">
        <v>182</v>
      </c>
      <c r="B3" s="70"/>
      <c r="C3" s="70"/>
      <c r="D3" s="70"/>
      <c r="E3" s="70"/>
      <c r="F3" s="69"/>
    </row>
    <row r="4" customFormat="false" ht="12.75" hidden="false" customHeight="false" outlineLevel="0" collapsed="false">
      <c r="A4" s="71" t="n">
        <v>43100</v>
      </c>
      <c r="B4" s="71"/>
      <c r="C4" s="71"/>
      <c r="D4" s="71"/>
      <c r="E4" s="71"/>
      <c r="F4" s="69"/>
    </row>
    <row r="5" customFormat="false" ht="12.75" hidden="false" customHeight="false" outlineLevel="0" collapsed="false">
      <c r="A5" s="72"/>
      <c r="B5" s="73"/>
      <c r="C5" s="74"/>
      <c r="D5" s="72"/>
      <c r="E5" s="72"/>
      <c r="F5" s="69"/>
    </row>
    <row r="6" customFormat="false" ht="25.5" hidden="false" customHeight="false" outlineLevel="0" collapsed="false">
      <c r="A6" s="75" t="s">
        <v>183</v>
      </c>
      <c r="B6" s="76" t="s">
        <v>184</v>
      </c>
      <c r="C6" s="75" t="s">
        <v>185</v>
      </c>
      <c r="D6" s="75" t="s">
        <v>186</v>
      </c>
      <c r="E6" s="77" t="s">
        <v>187</v>
      </c>
      <c r="F6" s="69"/>
    </row>
    <row r="7" customFormat="false" ht="25.5" hidden="false" customHeight="false" outlineLevel="0" collapsed="false">
      <c r="A7" s="78" t="s">
        <v>188</v>
      </c>
      <c r="B7" s="79" t="s">
        <v>189</v>
      </c>
      <c r="C7" s="80" t="s">
        <v>190</v>
      </c>
      <c r="D7" s="81" t="n">
        <v>4448934</v>
      </c>
      <c r="E7" s="82" t="s">
        <v>191</v>
      </c>
      <c r="F7" s="69"/>
    </row>
    <row r="8" customFormat="false" ht="25.5" hidden="false" customHeight="false" outlineLevel="0" collapsed="false">
      <c r="A8" s="78"/>
      <c r="B8" s="79" t="s">
        <v>192</v>
      </c>
      <c r="C8" s="80" t="s">
        <v>193</v>
      </c>
      <c r="D8" s="81" t="n">
        <v>200000</v>
      </c>
      <c r="E8" s="82" t="s">
        <v>194</v>
      </c>
      <c r="F8" s="69"/>
    </row>
    <row r="9" customFormat="false" ht="12.75" hidden="false" customHeight="false" outlineLevel="0" collapsed="false">
      <c r="A9" s="78"/>
      <c r="B9" s="79" t="n">
        <v>104051</v>
      </c>
      <c r="C9" s="80"/>
      <c r="D9" s="81" t="n">
        <v>12208500</v>
      </c>
      <c r="E9" s="82" t="s">
        <v>195</v>
      </c>
      <c r="F9" s="69"/>
    </row>
    <row r="10" customFormat="false" ht="12.75" hidden="false" customHeight="false" outlineLevel="0" collapsed="false">
      <c r="A10" s="83" t="s">
        <v>196</v>
      </c>
      <c r="B10" s="83"/>
      <c r="C10" s="83"/>
      <c r="D10" s="84" t="n">
        <f aca="false">SUM(D7:D9)</f>
        <v>16857434</v>
      </c>
      <c r="E10" s="85"/>
      <c r="F10" s="69"/>
    </row>
    <row r="11" customFormat="false" ht="12.75" hidden="false" customHeight="false" outlineLevel="0" collapsed="false">
      <c r="A11" s="78" t="s">
        <v>197</v>
      </c>
      <c r="B11" s="86" t="s">
        <v>198</v>
      </c>
      <c r="C11" s="80"/>
      <c r="D11" s="87" t="n">
        <v>27789400</v>
      </c>
      <c r="E11" s="85" t="s">
        <v>199</v>
      </c>
      <c r="F11" s="69"/>
    </row>
    <row r="12" customFormat="false" ht="12.75" hidden="false" customHeight="false" outlineLevel="0" collapsed="false">
      <c r="A12" s="78"/>
      <c r="B12" s="86" t="s">
        <v>200</v>
      </c>
      <c r="C12" s="80"/>
      <c r="D12" s="87" t="n">
        <v>24498200</v>
      </c>
      <c r="E12" s="85" t="s">
        <v>201</v>
      </c>
      <c r="F12" s="69"/>
    </row>
    <row r="13" customFormat="false" ht="12.75" hidden="false" customHeight="false" outlineLevel="0" collapsed="false">
      <c r="A13" s="83" t="s">
        <v>196</v>
      </c>
      <c r="B13" s="83"/>
      <c r="C13" s="83"/>
      <c r="D13" s="84" t="n">
        <f aca="false">SUM(D11:D12)</f>
        <v>52287600</v>
      </c>
      <c r="E13" s="85"/>
      <c r="F13" s="69"/>
    </row>
    <row r="14" customFormat="false" ht="25.5" hidden="false" customHeight="false" outlineLevel="0" collapsed="false">
      <c r="A14" s="88" t="s">
        <v>202</v>
      </c>
      <c r="B14" s="79" t="s">
        <v>189</v>
      </c>
      <c r="C14" s="80" t="s">
        <v>203</v>
      </c>
      <c r="D14" s="89" t="n">
        <v>4500000</v>
      </c>
      <c r="E14" s="85" t="s">
        <v>148</v>
      </c>
      <c r="F14" s="69"/>
    </row>
    <row r="15" customFormat="false" ht="12.75" hidden="false" customHeight="false" outlineLevel="0" collapsed="false">
      <c r="A15" s="88"/>
      <c r="B15" s="79" t="s">
        <v>204</v>
      </c>
      <c r="C15" s="90"/>
      <c r="D15" s="89" t="n">
        <v>950000</v>
      </c>
      <c r="E15" s="91" t="s">
        <v>205</v>
      </c>
      <c r="F15" s="69"/>
    </row>
    <row r="16" customFormat="false" ht="12.75" hidden="false" customHeight="false" outlineLevel="0" collapsed="false">
      <c r="A16" s="83" t="s">
        <v>196</v>
      </c>
      <c r="B16" s="83"/>
      <c r="C16" s="83"/>
      <c r="D16" s="84" t="n">
        <f aca="false">SUM(D14:D15)</f>
        <v>5450000</v>
      </c>
      <c r="E16" s="85"/>
      <c r="F16" s="69"/>
    </row>
    <row r="17" customFormat="false" ht="12.75" hidden="false" customHeight="false" outlineLevel="0" collapsed="false">
      <c r="A17" s="78" t="s">
        <v>206</v>
      </c>
      <c r="B17" s="79" t="s">
        <v>207</v>
      </c>
      <c r="C17" s="92"/>
      <c r="D17" s="89" t="n">
        <v>350000</v>
      </c>
      <c r="E17" s="85" t="s">
        <v>208</v>
      </c>
      <c r="F17" s="69"/>
    </row>
    <row r="18" customFormat="false" ht="12.75" hidden="false" customHeight="false" outlineLevel="0" collapsed="false">
      <c r="A18" s="78"/>
      <c r="B18" s="79"/>
      <c r="C18" s="92"/>
      <c r="D18" s="89" t="n">
        <v>480000</v>
      </c>
      <c r="E18" s="85" t="s">
        <v>209</v>
      </c>
      <c r="F18" s="69"/>
    </row>
    <row r="19" customFormat="false" ht="12.75" hidden="false" customHeight="false" outlineLevel="0" collapsed="false">
      <c r="A19" s="78"/>
      <c r="B19" s="79"/>
      <c r="C19" s="92"/>
      <c r="D19" s="93" t="n">
        <v>135000</v>
      </c>
      <c r="E19" s="85" t="s">
        <v>210</v>
      </c>
      <c r="F19" s="69"/>
    </row>
    <row r="20" customFormat="false" ht="12.75" hidden="false" customHeight="false" outlineLevel="0" collapsed="false">
      <c r="A20" s="78"/>
      <c r="B20" s="79"/>
      <c r="C20" s="92"/>
      <c r="D20" s="89" t="n">
        <v>168750</v>
      </c>
      <c r="E20" s="85" t="s">
        <v>211</v>
      </c>
      <c r="F20" s="69"/>
    </row>
    <row r="21" customFormat="false" ht="12.75" hidden="false" customHeight="false" outlineLevel="0" collapsed="false">
      <c r="A21" s="78"/>
      <c r="B21" s="79"/>
      <c r="C21" s="92"/>
      <c r="D21" s="89" t="n">
        <v>630000</v>
      </c>
      <c r="E21" s="85" t="s">
        <v>212</v>
      </c>
      <c r="F21" s="69"/>
    </row>
    <row r="22" customFormat="false" ht="12.75" hidden="false" customHeight="false" outlineLevel="0" collapsed="false">
      <c r="A22" s="78"/>
      <c r="B22" s="79"/>
      <c r="C22" s="92"/>
      <c r="D22" s="89" t="n">
        <v>90000</v>
      </c>
      <c r="E22" s="85" t="s">
        <v>213</v>
      </c>
      <c r="F22" s="69"/>
    </row>
    <row r="23" customFormat="false" ht="12.75" hidden="false" customHeight="false" outlineLevel="0" collapsed="false">
      <c r="A23" s="78"/>
      <c r="B23" s="79"/>
      <c r="C23" s="92"/>
      <c r="D23" s="89" t="n">
        <v>329000</v>
      </c>
      <c r="E23" s="85" t="s">
        <v>214</v>
      </c>
      <c r="F23" s="69"/>
    </row>
    <row r="24" customFormat="false" ht="12.75" hidden="false" customHeight="true" outlineLevel="0" collapsed="false">
      <c r="A24" s="83" t="s">
        <v>196</v>
      </c>
      <c r="B24" s="83"/>
      <c r="C24" s="83"/>
      <c r="D24" s="84" t="n">
        <f aca="false">SUM(D17:D23)</f>
        <v>2182750</v>
      </c>
      <c r="E24" s="85"/>
      <c r="F24" s="69"/>
    </row>
    <row r="25" customFormat="false" ht="12.75" hidden="false" customHeight="false" outlineLevel="0" collapsed="false">
      <c r="A25" s="94" t="s">
        <v>215</v>
      </c>
      <c r="B25" s="95" t="s">
        <v>207</v>
      </c>
      <c r="C25" s="96"/>
      <c r="D25" s="89" t="n">
        <v>16207000</v>
      </c>
      <c r="E25" s="91" t="s">
        <v>216</v>
      </c>
      <c r="F25" s="69"/>
    </row>
    <row r="26" customFormat="false" ht="12.75" hidden="false" customHeight="true" outlineLevel="0" collapsed="false">
      <c r="A26" s="83" t="s">
        <v>196</v>
      </c>
      <c r="B26" s="83"/>
      <c r="C26" s="83"/>
      <c r="D26" s="84" t="n">
        <f aca="false">SUM(D25:D25)</f>
        <v>16207000</v>
      </c>
      <c r="E26" s="85"/>
      <c r="F26" s="69"/>
    </row>
    <row r="27" customFormat="false" ht="25.5" hidden="false" customHeight="false" outlineLevel="0" collapsed="false">
      <c r="A27" s="78" t="s">
        <v>217</v>
      </c>
      <c r="B27" s="79" t="s">
        <v>207</v>
      </c>
      <c r="C27" s="80" t="s">
        <v>218</v>
      </c>
      <c r="D27" s="89" t="n">
        <v>6835401</v>
      </c>
      <c r="E27" s="85" t="s">
        <v>219</v>
      </c>
    </row>
    <row r="28" customFormat="false" ht="31.5" hidden="false" customHeight="true" outlineLevel="0" collapsed="false">
      <c r="A28" s="78"/>
      <c r="B28" s="79" t="s">
        <v>189</v>
      </c>
      <c r="C28" s="80" t="s">
        <v>220</v>
      </c>
      <c r="D28" s="81" t="n">
        <v>526825</v>
      </c>
      <c r="E28" s="97" t="s">
        <v>221</v>
      </c>
    </row>
    <row r="29" customFormat="false" ht="25.5" hidden="false" customHeight="false" outlineLevel="0" collapsed="false">
      <c r="A29" s="78"/>
      <c r="B29" s="79" t="s">
        <v>222</v>
      </c>
      <c r="C29" s="80" t="s">
        <v>223</v>
      </c>
      <c r="D29" s="98" t="n">
        <v>1342390</v>
      </c>
      <c r="E29" s="85" t="s">
        <v>224</v>
      </c>
    </row>
    <row r="30" customFormat="false" ht="25.5" hidden="false" customHeight="false" outlineLevel="0" collapsed="false">
      <c r="A30" s="78"/>
      <c r="B30" s="79"/>
      <c r="C30" s="80" t="s">
        <v>225</v>
      </c>
      <c r="D30" s="98" t="n">
        <v>1161415</v>
      </c>
      <c r="E30" s="85" t="s">
        <v>226</v>
      </c>
    </row>
    <row r="31" customFormat="false" ht="12.75" hidden="false" customHeight="false" outlineLevel="0" collapsed="false">
      <c r="A31" s="83" t="s">
        <v>196</v>
      </c>
      <c r="B31" s="83"/>
      <c r="C31" s="83"/>
      <c r="D31" s="84" t="n">
        <f aca="false">SUM(D27:D30)</f>
        <v>9866031</v>
      </c>
      <c r="E31" s="85"/>
    </row>
    <row r="32" customFormat="false" ht="12.75" hidden="false" customHeight="false" outlineLevel="0" collapsed="false">
      <c r="A32" s="99" t="s">
        <v>227</v>
      </c>
      <c r="B32" s="99"/>
      <c r="C32" s="99"/>
      <c r="D32" s="84" t="n">
        <f aca="false">SUM(D31,D26,D24,D16,D13,D10)</f>
        <v>102850815</v>
      </c>
      <c r="E32" s="100" t="s">
        <v>228</v>
      </c>
    </row>
    <row r="33" customFormat="false" ht="25.5" hidden="false" customHeight="false" outlineLevel="0" collapsed="false">
      <c r="A33" s="78" t="s">
        <v>229</v>
      </c>
      <c r="B33" s="101" t="s">
        <v>222</v>
      </c>
      <c r="C33" s="102" t="s">
        <v>230</v>
      </c>
      <c r="D33" s="103" t="n">
        <v>2475997</v>
      </c>
      <c r="E33" s="85" t="s">
        <v>231</v>
      </c>
    </row>
    <row r="34" customFormat="false" ht="25.5" hidden="false" customHeight="false" outlineLevel="0" collapsed="false">
      <c r="A34" s="78"/>
      <c r="B34" s="79" t="s">
        <v>192</v>
      </c>
      <c r="C34" s="80" t="s">
        <v>193</v>
      </c>
      <c r="D34" s="103" t="n">
        <v>6270000</v>
      </c>
      <c r="E34" s="82" t="s">
        <v>194</v>
      </c>
    </row>
    <row r="35" customFormat="false" ht="12.75" hidden="false" customHeight="false" outlineLevel="0" collapsed="false">
      <c r="A35" s="83" t="s">
        <v>196</v>
      </c>
      <c r="B35" s="83"/>
      <c r="C35" s="83"/>
      <c r="D35" s="84" t="n">
        <f aca="false">SUM(D33:D34)</f>
        <v>8745997</v>
      </c>
      <c r="E35" s="85"/>
    </row>
    <row r="36" customFormat="false" ht="12.75" hidden="false" customHeight="false" outlineLevel="0" collapsed="false">
      <c r="A36" s="78" t="s">
        <v>232</v>
      </c>
      <c r="B36" s="79" t="s">
        <v>207</v>
      </c>
      <c r="C36" s="80"/>
      <c r="D36" s="103" t="n">
        <v>400000</v>
      </c>
      <c r="E36" s="85" t="s">
        <v>233</v>
      </c>
    </row>
    <row r="37" customFormat="false" ht="12.75" hidden="false" customHeight="false" outlineLevel="0" collapsed="false">
      <c r="A37" s="78"/>
      <c r="B37" s="79"/>
      <c r="C37" s="80"/>
      <c r="D37" s="103" t="n">
        <v>480000</v>
      </c>
      <c r="E37" s="85" t="s">
        <v>234</v>
      </c>
    </row>
    <row r="38" customFormat="false" ht="12.75" hidden="false" customHeight="false" outlineLevel="0" collapsed="false">
      <c r="A38" s="78"/>
      <c r="B38" s="79"/>
      <c r="C38" s="80"/>
      <c r="D38" s="103" t="n">
        <v>720000</v>
      </c>
      <c r="E38" s="85" t="s">
        <v>235</v>
      </c>
    </row>
    <row r="39" customFormat="false" ht="12.75" hidden="false" customHeight="false" outlineLevel="0" collapsed="false">
      <c r="A39" s="83" t="s">
        <v>196</v>
      </c>
      <c r="B39" s="83"/>
      <c r="C39" s="83"/>
      <c r="D39" s="84" t="n">
        <f aca="false">SUM(D36:D38)</f>
        <v>1600000</v>
      </c>
      <c r="E39" s="85"/>
    </row>
    <row r="40" customFormat="false" ht="25.5" hidden="false" customHeight="false" outlineLevel="0" collapsed="false">
      <c r="A40" s="104" t="s">
        <v>236</v>
      </c>
      <c r="B40" s="79" t="s">
        <v>207</v>
      </c>
      <c r="C40" s="80" t="s">
        <v>218</v>
      </c>
      <c r="D40" s="89" t="n">
        <v>2014502</v>
      </c>
      <c r="E40" s="85" t="s">
        <v>219</v>
      </c>
    </row>
    <row r="41" customFormat="false" ht="25.5" hidden="false" customHeight="false" outlineLevel="0" collapsed="false">
      <c r="A41" s="104"/>
      <c r="B41" s="79" t="s">
        <v>237</v>
      </c>
      <c r="C41" s="105" t="s">
        <v>238</v>
      </c>
      <c r="D41" s="89" t="n">
        <v>18643600</v>
      </c>
      <c r="E41" s="85" t="s">
        <v>239</v>
      </c>
    </row>
    <row r="42" customFormat="false" ht="25.5" hidden="false" customHeight="false" outlineLevel="0" collapsed="false">
      <c r="A42" s="104"/>
      <c r="B42" s="79"/>
      <c r="C42" s="105" t="s">
        <v>240</v>
      </c>
      <c r="D42" s="89" t="n">
        <v>217468450</v>
      </c>
      <c r="E42" s="85" t="s">
        <v>241</v>
      </c>
    </row>
    <row r="43" customFormat="false" ht="12.75" hidden="false" customHeight="true" outlineLevel="0" collapsed="false">
      <c r="A43" s="104"/>
      <c r="B43" s="79" t="s">
        <v>242</v>
      </c>
      <c r="C43" s="80" t="s">
        <v>243</v>
      </c>
      <c r="D43" s="89" t="n">
        <v>474614571</v>
      </c>
      <c r="E43" s="106" t="s">
        <v>244</v>
      </c>
    </row>
    <row r="44" customFormat="false" ht="12.75" hidden="false" customHeight="false" outlineLevel="0" collapsed="false">
      <c r="A44" s="104"/>
      <c r="B44" s="79" t="s">
        <v>245</v>
      </c>
      <c r="C44" s="80"/>
      <c r="D44" s="98" t="n">
        <v>265364487</v>
      </c>
      <c r="E44" s="106"/>
    </row>
    <row r="45" customFormat="false" ht="25.5" hidden="false" customHeight="false" outlineLevel="0" collapsed="false">
      <c r="A45" s="104"/>
      <c r="B45" s="79" t="s">
        <v>222</v>
      </c>
      <c r="C45" s="80" t="s">
        <v>246</v>
      </c>
      <c r="D45" s="98" t="n">
        <v>115260650</v>
      </c>
      <c r="E45" s="85" t="s">
        <v>247</v>
      </c>
    </row>
    <row r="46" customFormat="false" ht="25.5" hidden="false" customHeight="false" outlineLevel="0" collapsed="false">
      <c r="A46" s="104"/>
      <c r="B46" s="79"/>
      <c r="C46" s="80" t="s">
        <v>225</v>
      </c>
      <c r="D46" s="98" t="n">
        <v>551308585</v>
      </c>
      <c r="E46" s="85" t="s">
        <v>226</v>
      </c>
    </row>
    <row r="47" customFormat="false" ht="25.5" hidden="false" customHeight="false" outlineLevel="0" collapsed="false">
      <c r="A47" s="104"/>
      <c r="B47" s="79"/>
      <c r="C47" s="80" t="s">
        <v>223</v>
      </c>
      <c r="D47" s="98" t="n">
        <v>463557610</v>
      </c>
      <c r="E47" s="85" t="s">
        <v>224</v>
      </c>
    </row>
    <row r="48" customFormat="false" ht="27" hidden="false" customHeight="true" outlineLevel="0" collapsed="false">
      <c r="A48" s="104"/>
      <c r="B48" s="79"/>
      <c r="C48" s="80" t="s">
        <v>248</v>
      </c>
      <c r="D48" s="98" t="n">
        <v>269089000</v>
      </c>
      <c r="E48" s="85" t="s">
        <v>249</v>
      </c>
    </row>
    <row r="49" customFormat="false" ht="25.5" hidden="false" customHeight="false" outlineLevel="0" collapsed="false">
      <c r="A49" s="104"/>
      <c r="B49" s="79"/>
      <c r="C49" s="80" t="s">
        <v>250</v>
      </c>
      <c r="D49" s="98" t="n">
        <v>589813550</v>
      </c>
      <c r="E49" s="85" t="s">
        <v>251</v>
      </c>
    </row>
    <row r="50" customFormat="false" ht="25.5" hidden="false" customHeight="false" outlineLevel="0" collapsed="false">
      <c r="A50" s="104"/>
      <c r="B50" s="79" t="s">
        <v>252</v>
      </c>
      <c r="C50" s="80" t="s">
        <v>253</v>
      </c>
      <c r="D50" s="107" t="n">
        <v>396723800</v>
      </c>
      <c r="E50" s="85" t="s">
        <v>254</v>
      </c>
    </row>
    <row r="51" customFormat="false" ht="12.75" hidden="false" customHeight="false" outlineLevel="0" collapsed="false">
      <c r="A51" s="83" t="s">
        <v>196</v>
      </c>
      <c r="B51" s="83"/>
      <c r="C51" s="83"/>
      <c r="D51" s="108" t="n">
        <f aca="false">SUM(D40:D50)</f>
        <v>3363858805</v>
      </c>
      <c r="E51" s="109"/>
    </row>
    <row r="52" customFormat="false" ht="12.75" hidden="false" customHeight="false" outlineLevel="0" collapsed="false">
      <c r="A52" s="99" t="s">
        <v>255</v>
      </c>
      <c r="B52" s="99"/>
      <c r="C52" s="99"/>
      <c r="D52" s="110" t="n">
        <f aca="false">D35+D39+D51</f>
        <v>3374204802</v>
      </c>
      <c r="E52" s="100" t="s">
        <v>256</v>
      </c>
    </row>
    <row r="53" customFormat="false" ht="12.75" hidden="false" customHeight="false" outlineLevel="0" collapsed="false">
      <c r="A53" s="111" t="s">
        <v>257</v>
      </c>
      <c r="B53" s="112" t="s">
        <v>258</v>
      </c>
      <c r="C53" s="80"/>
      <c r="D53" s="113" t="n">
        <v>1125000</v>
      </c>
      <c r="E53" s="85" t="s">
        <v>259</v>
      </c>
    </row>
    <row r="54" customFormat="false" ht="12.75" hidden="false" customHeight="false" outlineLevel="0" collapsed="false">
      <c r="A54" s="83" t="s">
        <v>196</v>
      </c>
      <c r="B54" s="83"/>
      <c r="C54" s="83"/>
      <c r="D54" s="84" t="n">
        <f aca="false">SUM(D53:D53)</f>
        <v>1125000</v>
      </c>
      <c r="E54" s="85"/>
    </row>
    <row r="55" customFormat="false" ht="12.75" hidden="false" customHeight="false" outlineLevel="0" collapsed="false">
      <c r="A55" s="114" t="s">
        <v>260</v>
      </c>
      <c r="B55" s="112" t="s">
        <v>222</v>
      </c>
      <c r="C55" s="80" t="s">
        <v>261</v>
      </c>
      <c r="D55" s="113" t="n">
        <v>353842</v>
      </c>
      <c r="E55" s="85" t="s">
        <v>262</v>
      </c>
    </row>
    <row r="56" customFormat="false" ht="12.75" hidden="false" customHeight="false" outlineLevel="0" collapsed="false">
      <c r="A56" s="83" t="s">
        <v>196</v>
      </c>
      <c r="B56" s="83"/>
      <c r="C56" s="83"/>
      <c r="D56" s="84" t="n">
        <f aca="false">SUM(D55:D55)</f>
        <v>353842</v>
      </c>
      <c r="E56" s="85"/>
    </row>
    <row r="57" customFormat="false" ht="12.75" hidden="false" customHeight="false" outlineLevel="0" collapsed="false">
      <c r="A57" s="94" t="s">
        <v>263</v>
      </c>
      <c r="B57" s="112" t="s">
        <v>204</v>
      </c>
      <c r="C57" s="102"/>
      <c r="D57" s="115" t="n">
        <v>10000000</v>
      </c>
      <c r="E57" s="85" t="s">
        <v>264</v>
      </c>
    </row>
    <row r="58" customFormat="false" ht="12.75" hidden="false" customHeight="true" outlineLevel="0" collapsed="false">
      <c r="A58" s="116" t="s">
        <v>196</v>
      </c>
      <c r="B58" s="116"/>
      <c r="C58" s="116"/>
      <c r="D58" s="117" t="n">
        <f aca="false">SUM(D57)</f>
        <v>10000000</v>
      </c>
      <c r="E58" s="118"/>
    </row>
    <row r="59" customFormat="false" ht="12.75" hidden="false" customHeight="false" outlineLevel="0" collapsed="false">
      <c r="A59" s="99" t="s">
        <v>265</v>
      </c>
      <c r="B59" s="99"/>
      <c r="C59" s="99"/>
      <c r="D59" s="119" t="n">
        <f aca="false">D54+D56+D58</f>
        <v>11478842</v>
      </c>
      <c r="E59" s="100" t="s">
        <v>266</v>
      </c>
    </row>
    <row r="60" customFormat="false" ht="12.75" hidden="false" customHeight="false" outlineLevel="0" collapsed="false">
      <c r="A60" s="78" t="s">
        <v>267</v>
      </c>
      <c r="B60" s="79" t="s">
        <v>222</v>
      </c>
      <c r="C60" s="80" t="s">
        <v>268</v>
      </c>
      <c r="D60" s="120" t="n">
        <v>10000</v>
      </c>
      <c r="E60" s="85" t="s">
        <v>269</v>
      </c>
    </row>
    <row r="61" customFormat="false" ht="12.75" hidden="false" customHeight="false" outlineLevel="0" collapsed="false">
      <c r="A61" s="83" t="s">
        <v>196</v>
      </c>
      <c r="B61" s="83"/>
      <c r="C61" s="83"/>
      <c r="D61" s="84" t="n">
        <f aca="false">SUM(D60:D60)</f>
        <v>10000</v>
      </c>
      <c r="E61" s="85"/>
    </row>
    <row r="62" customFormat="false" ht="12.75" hidden="false" customHeight="false" outlineLevel="0" collapsed="false">
      <c r="A62" s="78" t="s">
        <v>270</v>
      </c>
      <c r="B62" s="79" t="s">
        <v>222</v>
      </c>
      <c r="C62" s="80" t="s">
        <v>261</v>
      </c>
      <c r="D62" s="120" t="n">
        <v>646158</v>
      </c>
      <c r="E62" s="85" t="s">
        <v>262</v>
      </c>
    </row>
    <row r="63" customFormat="false" ht="12.75" hidden="false" customHeight="false" outlineLevel="0" collapsed="false">
      <c r="A63" s="83" t="s">
        <v>196</v>
      </c>
      <c r="B63" s="83"/>
      <c r="C63" s="83"/>
      <c r="D63" s="84" t="n">
        <f aca="false">SUM(D62:D62)</f>
        <v>646158</v>
      </c>
      <c r="E63" s="85"/>
    </row>
    <row r="64" customFormat="false" ht="12.75" hidden="false" customHeight="false" outlineLevel="0" collapsed="false">
      <c r="A64" s="78" t="s">
        <v>271</v>
      </c>
      <c r="B64" s="79" t="s">
        <v>245</v>
      </c>
      <c r="C64" s="80"/>
      <c r="D64" s="120" t="n">
        <v>6112100</v>
      </c>
      <c r="E64" s="85" t="s">
        <v>272</v>
      </c>
    </row>
    <row r="65" customFormat="false" ht="12.75" hidden="false" customHeight="false" outlineLevel="0" collapsed="false">
      <c r="A65" s="83" t="s">
        <v>196</v>
      </c>
      <c r="B65" s="83"/>
      <c r="C65" s="83"/>
      <c r="D65" s="84" t="n">
        <f aca="false">SUM(D64:D64)</f>
        <v>6112100</v>
      </c>
      <c r="E65" s="85"/>
    </row>
    <row r="66" customFormat="false" ht="12.75" hidden="false" customHeight="false" outlineLevel="0" collapsed="false">
      <c r="A66" s="99" t="s">
        <v>273</v>
      </c>
      <c r="B66" s="99"/>
      <c r="C66" s="99"/>
      <c r="D66" s="119" t="n">
        <f aca="false">D61+D63+D65</f>
        <v>6768258</v>
      </c>
      <c r="E66" s="100" t="s">
        <v>274</v>
      </c>
    </row>
    <row r="67" customFormat="false" ht="12.75" hidden="false" customHeight="false" outlineLevel="0" collapsed="false">
      <c r="A67" s="121"/>
      <c r="B67" s="122"/>
      <c r="C67" s="123"/>
      <c r="D67" s="119" t="n">
        <f aca="false">D32+D52</f>
        <v>3477055617</v>
      </c>
      <c r="E67" s="100" t="s">
        <v>275</v>
      </c>
    </row>
    <row r="68" customFormat="false" ht="12.75" hidden="false" customHeight="false" outlineLevel="0" collapsed="false">
      <c r="A68" s="121"/>
      <c r="B68" s="122"/>
      <c r="C68" s="123"/>
      <c r="D68" s="119" t="n">
        <f aca="false">D59+D66</f>
        <v>18247100</v>
      </c>
      <c r="E68" s="100" t="s">
        <v>276</v>
      </c>
    </row>
    <row r="69" customFormat="false" ht="12.75" hidden="false" customHeight="false" outlineLevel="0" collapsed="false">
      <c r="A69" s="124" t="s">
        <v>277</v>
      </c>
      <c r="B69" s="124"/>
      <c r="C69" s="124"/>
      <c r="D69" s="119" t="n">
        <f aca="false">D67+D68</f>
        <v>3495302717</v>
      </c>
      <c r="E69" s="100" t="s">
        <v>278</v>
      </c>
    </row>
  </sheetData>
  <mergeCells count="40">
    <mergeCell ref="A3:E3"/>
    <mergeCell ref="A4:E4"/>
    <mergeCell ref="A7:A9"/>
    <mergeCell ref="A10:C10"/>
    <mergeCell ref="A11:A12"/>
    <mergeCell ref="C11:C12"/>
    <mergeCell ref="A13:C13"/>
    <mergeCell ref="A14:A15"/>
    <mergeCell ref="A16:C16"/>
    <mergeCell ref="A17:A23"/>
    <mergeCell ref="B17:B23"/>
    <mergeCell ref="C17:C23"/>
    <mergeCell ref="A24:C24"/>
    <mergeCell ref="A26:C26"/>
    <mergeCell ref="A27:A30"/>
    <mergeCell ref="B29:B30"/>
    <mergeCell ref="A31:C31"/>
    <mergeCell ref="A32:C32"/>
    <mergeCell ref="A33:A34"/>
    <mergeCell ref="A35:C35"/>
    <mergeCell ref="A36:A38"/>
    <mergeCell ref="B36:B38"/>
    <mergeCell ref="C36:C38"/>
    <mergeCell ref="A39:C39"/>
    <mergeCell ref="A40:A50"/>
    <mergeCell ref="B41:B42"/>
    <mergeCell ref="C43:C44"/>
    <mergeCell ref="E43:E44"/>
    <mergeCell ref="B45:B49"/>
    <mergeCell ref="A51:C51"/>
    <mergeCell ref="A52:C52"/>
    <mergeCell ref="A54:C54"/>
    <mergeCell ref="A56:C56"/>
    <mergeCell ref="A58:C58"/>
    <mergeCell ref="A59:C59"/>
    <mergeCell ref="A61:C61"/>
    <mergeCell ref="A63:C63"/>
    <mergeCell ref="A65:C65"/>
    <mergeCell ref="A66:C66"/>
    <mergeCell ref="A69:C69"/>
  </mergeCells>
  <printOptions headings="false" gridLines="false" gridLinesSet="true" horizontalCentered="false" verticalCentered="false"/>
  <pageMargins left="0.511805555555556" right="0" top="0.747916666666667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W2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BR12" activeCellId="0" sqref="BR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7"/>
    <col collapsed="false" customWidth="true" hidden="false" outlineLevel="0" max="13" min="2" style="22" width="8.7"/>
    <col collapsed="false" customWidth="true" hidden="false" outlineLevel="0" max="15" min="14" style="22" width="7.85"/>
    <col collapsed="false" customWidth="true" hidden="false" outlineLevel="0" max="16" min="16" style="22" width="15.7"/>
    <col collapsed="false" customWidth="true" hidden="false" outlineLevel="0" max="30" min="17" style="22" width="8.7"/>
    <col collapsed="false" customWidth="true" hidden="false" outlineLevel="0" max="31" min="31" style="22" width="15.7"/>
    <col collapsed="false" customWidth="true" hidden="false" outlineLevel="0" max="34" min="32" style="22" width="8.7"/>
    <col collapsed="false" customWidth="true" hidden="false" outlineLevel="0" max="35" min="35" style="22" width="8.28"/>
    <col collapsed="false" customWidth="true" hidden="false" outlineLevel="0" max="36" min="36" style="22" width="7.7"/>
    <col collapsed="false" customWidth="true" hidden="false" outlineLevel="0" max="37" min="37" style="22" width="7.14"/>
    <col collapsed="false" customWidth="true" hidden="false" outlineLevel="0" max="38" min="38" style="22" width="7.42"/>
    <col collapsed="false" customWidth="true" hidden="false" outlineLevel="0" max="39" min="39" style="22" width="8.56"/>
    <col collapsed="false" customWidth="true" hidden="false" outlineLevel="0" max="40" min="40" style="22" width="8.14"/>
    <col collapsed="false" customWidth="true" hidden="false" outlineLevel="0" max="41" min="41" style="22" width="8.41"/>
    <col collapsed="false" customWidth="true" hidden="false" outlineLevel="0" max="42" min="42" style="22" width="8.7"/>
    <col collapsed="false" customWidth="true" hidden="false" outlineLevel="0" max="43" min="43" style="22" width="6.85"/>
    <col collapsed="false" customWidth="true" hidden="false" outlineLevel="0" max="46" min="44" style="22" width="8.7"/>
    <col collapsed="false" customWidth="true" hidden="false" outlineLevel="0" max="47" min="47" style="22" width="15.7"/>
    <col collapsed="false" customWidth="true" hidden="false" outlineLevel="0" max="50" min="48" style="59" width="8.7"/>
    <col collapsed="false" customWidth="true" hidden="false" outlineLevel="0" max="53" min="51" style="22" width="8.7"/>
    <col collapsed="false" customWidth="true" hidden="false" outlineLevel="0" max="59" min="54" style="59" width="8.7"/>
    <col collapsed="false" customWidth="true" hidden="false" outlineLevel="0" max="60" min="60" style="59" width="18.7"/>
    <col collapsed="false" customWidth="true" hidden="false" outlineLevel="0" max="61" min="61" style="22" width="15.7"/>
    <col collapsed="false" customWidth="true" hidden="false" outlineLevel="0" max="69" min="62" style="21" width="8.7"/>
    <col collapsed="false" customWidth="true" hidden="false" outlineLevel="0" max="70" min="70" style="21" width="8.41"/>
    <col collapsed="false" customWidth="true" hidden="false" outlineLevel="0" max="71" min="71" style="21" width="5.71"/>
    <col collapsed="false" customWidth="true" hidden="false" outlineLevel="0" max="72" min="72" style="22" width="8.14"/>
    <col collapsed="false" customWidth="true" hidden="false" outlineLevel="0" max="73" min="73" style="22" width="5.85"/>
    <col collapsed="false" customWidth="false" hidden="false" outlineLevel="0" max="257" min="74" style="22" width="9.14"/>
  </cols>
  <sheetData>
    <row r="1" customFormat="false" ht="11.25" hidden="false" customHeight="false" outlineLevel="0" collapsed="false">
      <c r="A1" s="22" t="s">
        <v>0</v>
      </c>
      <c r="M1" s="125" t="s">
        <v>279</v>
      </c>
      <c r="P1" s="22" t="s">
        <v>0</v>
      </c>
      <c r="AD1" s="125" t="s">
        <v>279</v>
      </c>
      <c r="AE1" s="22" t="s">
        <v>0</v>
      </c>
      <c r="AS1" s="125"/>
      <c r="AT1" s="125" t="s">
        <v>279</v>
      </c>
      <c r="AU1" s="22" t="s">
        <v>0</v>
      </c>
      <c r="AV1" s="22"/>
      <c r="AW1" s="22"/>
      <c r="AX1" s="22"/>
      <c r="BB1" s="22"/>
      <c r="BC1" s="22"/>
      <c r="BD1" s="22"/>
      <c r="BE1" s="22"/>
      <c r="BF1" s="22"/>
      <c r="BG1" s="125" t="s">
        <v>279</v>
      </c>
      <c r="BH1" s="22"/>
      <c r="BI1" s="22" t="s">
        <v>0</v>
      </c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125" t="s">
        <v>279</v>
      </c>
      <c r="BW1" s="125"/>
    </row>
    <row r="2" customFormat="false" ht="12.75" hidden="false" customHeight="true" outlineLevel="0" collapsed="false">
      <c r="A2" s="126" t="s">
        <v>28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  <c r="O2" s="127"/>
      <c r="P2" s="126" t="s">
        <v>280</v>
      </c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 t="s">
        <v>280</v>
      </c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 t="s">
        <v>280</v>
      </c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7"/>
      <c r="BI2" s="126" t="s">
        <v>280</v>
      </c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7"/>
      <c r="BW2" s="127"/>
    </row>
    <row r="3" customFormat="false" ht="12.75" hidden="false" customHeight="true" outlineLevel="0" collapsed="false">
      <c r="A3" s="126" t="s">
        <v>28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7"/>
      <c r="O3" s="127"/>
      <c r="P3" s="126" t="s">
        <v>281</v>
      </c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 t="s">
        <v>281</v>
      </c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 t="s">
        <v>281</v>
      </c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7"/>
      <c r="BI3" s="126" t="s">
        <v>281</v>
      </c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26"/>
      <c r="BV3" s="127"/>
      <c r="BW3" s="127"/>
    </row>
    <row r="4" customFormat="false" ht="12.75" hidden="false" customHeight="true" outlineLevel="0" collapsed="false"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8"/>
      <c r="Y4" s="128"/>
      <c r="Z4" s="127"/>
      <c r="AA4" s="127"/>
      <c r="AB4" s="127"/>
      <c r="AC4" s="127"/>
      <c r="AD4" s="127"/>
      <c r="AE4" s="127"/>
      <c r="AF4" s="127"/>
      <c r="AG4" s="127"/>
      <c r="AH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8"/>
      <c r="BA4" s="128"/>
      <c r="BB4" s="22"/>
      <c r="BC4" s="22"/>
      <c r="BD4" s="22"/>
      <c r="BH4" s="129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</row>
    <row r="6" customFormat="false" ht="11.25" hidden="false" customHeight="false" outlineLevel="0" collapsed="false">
      <c r="A6" s="28"/>
      <c r="B6" s="28" t="s">
        <v>282</v>
      </c>
      <c r="C6" s="28"/>
      <c r="D6" s="28"/>
      <c r="E6" s="28" t="s">
        <v>283</v>
      </c>
      <c r="F6" s="28"/>
      <c r="G6" s="28"/>
      <c r="H6" s="28" t="s">
        <v>284</v>
      </c>
      <c r="I6" s="28"/>
      <c r="J6" s="28"/>
      <c r="K6" s="28" t="s">
        <v>285</v>
      </c>
      <c r="L6" s="28"/>
      <c r="M6" s="28"/>
      <c r="N6" s="126"/>
      <c r="O6" s="126"/>
      <c r="P6" s="28"/>
      <c r="Q6" s="28" t="s">
        <v>286</v>
      </c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 t="s">
        <v>287</v>
      </c>
      <c r="AG6" s="28"/>
      <c r="AH6" s="28"/>
      <c r="AI6" s="28" t="s">
        <v>288</v>
      </c>
      <c r="AJ6" s="28"/>
      <c r="AK6" s="28"/>
      <c r="AL6" s="28" t="s">
        <v>289</v>
      </c>
      <c r="AM6" s="28"/>
      <c r="AN6" s="28"/>
      <c r="AO6" s="28"/>
      <c r="AP6" s="28"/>
      <c r="AQ6" s="28"/>
      <c r="AR6" s="28"/>
      <c r="AS6" s="28"/>
      <c r="AT6" s="28"/>
      <c r="AU6" s="28"/>
      <c r="AV6" s="31" t="s">
        <v>290</v>
      </c>
      <c r="AW6" s="31"/>
      <c r="AX6" s="31"/>
      <c r="AY6" s="28" t="s">
        <v>291</v>
      </c>
      <c r="AZ6" s="28"/>
      <c r="BA6" s="28"/>
      <c r="BB6" s="31" t="s">
        <v>292</v>
      </c>
      <c r="BC6" s="31"/>
      <c r="BD6" s="31"/>
      <c r="BE6" s="31" t="s">
        <v>293</v>
      </c>
      <c r="BF6" s="31"/>
      <c r="BG6" s="31"/>
      <c r="BH6" s="130"/>
      <c r="BI6" s="28"/>
      <c r="BJ6" s="131" t="s">
        <v>294</v>
      </c>
      <c r="BK6" s="131"/>
      <c r="BL6" s="131"/>
      <c r="BM6" s="131"/>
      <c r="BN6" s="131"/>
      <c r="BO6" s="131"/>
      <c r="BP6" s="131"/>
      <c r="BQ6" s="131"/>
      <c r="BR6" s="132"/>
      <c r="BS6" s="131"/>
      <c r="BT6" s="131"/>
      <c r="BU6" s="131"/>
    </row>
    <row r="7" s="139" customFormat="true" ht="11.25" hidden="false" customHeight="true" outlineLevel="0" collapsed="false">
      <c r="A7" s="133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5"/>
      <c r="O7" s="135"/>
      <c r="P7" s="134"/>
      <c r="Q7" s="134" t="s">
        <v>295</v>
      </c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3"/>
      <c r="AF7" s="134"/>
      <c r="AG7" s="134"/>
      <c r="AH7" s="134"/>
      <c r="AI7" s="134"/>
      <c r="AJ7" s="134"/>
      <c r="AK7" s="134"/>
      <c r="AL7" s="134" t="s">
        <v>296</v>
      </c>
      <c r="AM7" s="134"/>
      <c r="AN7" s="134"/>
      <c r="AO7" s="134"/>
      <c r="AP7" s="134"/>
      <c r="AQ7" s="134"/>
      <c r="AR7" s="134"/>
      <c r="AS7" s="134"/>
      <c r="AT7" s="134"/>
      <c r="AU7" s="133"/>
      <c r="AV7" s="136"/>
      <c r="AW7" s="136"/>
      <c r="AX7" s="136"/>
      <c r="AY7" s="134"/>
      <c r="AZ7" s="134"/>
      <c r="BA7" s="134"/>
      <c r="BB7" s="136"/>
      <c r="BC7" s="136"/>
      <c r="BD7" s="136"/>
      <c r="BE7" s="136"/>
      <c r="BF7" s="136"/>
      <c r="BG7" s="136"/>
      <c r="BH7" s="137"/>
      <c r="BI7" s="133"/>
      <c r="BJ7" s="134"/>
      <c r="BK7" s="134"/>
      <c r="BL7" s="134"/>
      <c r="BM7" s="134"/>
      <c r="BN7" s="134"/>
      <c r="BO7" s="134"/>
      <c r="BP7" s="134"/>
      <c r="BQ7" s="134"/>
      <c r="BR7" s="138"/>
      <c r="BS7" s="134"/>
      <c r="BT7" s="134"/>
      <c r="BU7" s="134"/>
    </row>
    <row r="8" s="140" customFormat="true" ht="102" hidden="false" customHeight="true" outlineLevel="0" collapsed="false">
      <c r="A8" s="134" t="s">
        <v>297</v>
      </c>
      <c r="B8" s="134" t="s">
        <v>11</v>
      </c>
      <c r="C8" s="134"/>
      <c r="D8" s="134"/>
      <c r="E8" s="134" t="s">
        <v>13</v>
      </c>
      <c r="F8" s="134"/>
      <c r="G8" s="134"/>
      <c r="H8" s="134" t="s">
        <v>15</v>
      </c>
      <c r="I8" s="134"/>
      <c r="J8" s="134"/>
      <c r="K8" s="134" t="s">
        <v>17</v>
      </c>
      <c r="L8" s="134"/>
      <c r="M8" s="134"/>
      <c r="N8" s="135"/>
      <c r="O8" s="135"/>
      <c r="P8" s="134" t="s">
        <v>297</v>
      </c>
      <c r="Q8" s="134" t="s">
        <v>12</v>
      </c>
      <c r="R8" s="134"/>
      <c r="S8" s="134"/>
      <c r="T8" s="134" t="s">
        <v>298</v>
      </c>
      <c r="U8" s="134"/>
      <c r="V8" s="134"/>
      <c r="W8" s="134" t="s">
        <v>299</v>
      </c>
      <c r="X8" s="134"/>
      <c r="Y8" s="134"/>
      <c r="Z8" s="134" t="s">
        <v>300</v>
      </c>
      <c r="AA8" s="134"/>
      <c r="AB8" s="134"/>
      <c r="AC8" s="134" t="s">
        <v>26</v>
      </c>
      <c r="AD8" s="134"/>
      <c r="AE8" s="134" t="s">
        <v>297</v>
      </c>
      <c r="AF8" s="134" t="s">
        <v>28</v>
      </c>
      <c r="AG8" s="134"/>
      <c r="AH8" s="134"/>
      <c r="AI8" s="134" t="s">
        <v>30</v>
      </c>
      <c r="AJ8" s="134"/>
      <c r="AK8" s="134"/>
      <c r="AL8" s="134" t="s">
        <v>301</v>
      </c>
      <c r="AM8" s="134"/>
      <c r="AN8" s="134"/>
      <c r="AO8" s="134" t="s">
        <v>302</v>
      </c>
      <c r="AP8" s="134"/>
      <c r="AQ8" s="134"/>
      <c r="AR8" s="134" t="s">
        <v>303</v>
      </c>
      <c r="AS8" s="134"/>
      <c r="AT8" s="134"/>
      <c r="AU8" s="134" t="s">
        <v>297</v>
      </c>
      <c r="AV8" s="136" t="s">
        <v>304</v>
      </c>
      <c r="AW8" s="136"/>
      <c r="AX8" s="136"/>
      <c r="AY8" s="134" t="s">
        <v>305</v>
      </c>
      <c r="AZ8" s="134"/>
      <c r="BA8" s="134"/>
      <c r="BB8" s="136" t="s">
        <v>306</v>
      </c>
      <c r="BC8" s="136"/>
      <c r="BD8" s="136"/>
      <c r="BE8" s="136" t="s">
        <v>307</v>
      </c>
      <c r="BF8" s="136"/>
      <c r="BG8" s="136"/>
      <c r="BH8" s="137"/>
      <c r="BI8" s="134" t="s">
        <v>297</v>
      </c>
      <c r="BJ8" s="134" t="s">
        <v>21</v>
      </c>
      <c r="BK8" s="134"/>
      <c r="BL8" s="134"/>
      <c r="BM8" s="134" t="s">
        <v>308</v>
      </c>
      <c r="BN8" s="134"/>
      <c r="BO8" s="134"/>
      <c r="BP8" s="134" t="s">
        <v>309</v>
      </c>
      <c r="BQ8" s="134"/>
      <c r="BR8" s="138" t="s">
        <v>310</v>
      </c>
      <c r="BS8" s="134" t="s">
        <v>311</v>
      </c>
      <c r="BT8" s="134"/>
      <c r="BU8" s="134"/>
    </row>
    <row r="9" s="140" customFormat="true" ht="22.5" hidden="false" customHeight="false" outlineLevel="0" collapsed="false">
      <c r="A9" s="134"/>
      <c r="B9" s="134" t="s">
        <v>61</v>
      </c>
      <c r="C9" s="134" t="s">
        <v>6</v>
      </c>
      <c r="D9" s="134" t="s">
        <v>7</v>
      </c>
      <c r="E9" s="134" t="s">
        <v>61</v>
      </c>
      <c r="F9" s="134" t="s">
        <v>6</v>
      </c>
      <c r="G9" s="134" t="s">
        <v>7</v>
      </c>
      <c r="H9" s="134" t="s">
        <v>61</v>
      </c>
      <c r="I9" s="134" t="s">
        <v>6</v>
      </c>
      <c r="J9" s="134" t="s">
        <v>7</v>
      </c>
      <c r="K9" s="134" t="s">
        <v>61</v>
      </c>
      <c r="L9" s="134" t="s">
        <v>6</v>
      </c>
      <c r="M9" s="134" t="s">
        <v>7</v>
      </c>
      <c r="N9" s="135"/>
      <c r="O9" s="135"/>
      <c r="P9" s="134"/>
      <c r="Q9" s="134" t="s">
        <v>61</v>
      </c>
      <c r="R9" s="134" t="s">
        <v>6</v>
      </c>
      <c r="S9" s="134" t="s">
        <v>7</v>
      </c>
      <c r="T9" s="134" t="s">
        <v>61</v>
      </c>
      <c r="U9" s="134" t="s">
        <v>6</v>
      </c>
      <c r="V9" s="134" t="s">
        <v>7</v>
      </c>
      <c r="W9" s="134" t="s">
        <v>61</v>
      </c>
      <c r="X9" s="134" t="s">
        <v>6</v>
      </c>
      <c r="Y9" s="134" t="s">
        <v>7</v>
      </c>
      <c r="Z9" s="134" t="s">
        <v>61</v>
      </c>
      <c r="AA9" s="134" t="s">
        <v>6</v>
      </c>
      <c r="AB9" s="134" t="s">
        <v>7</v>
      </c>
      <c r="AC9" s="134" t="s">
        <v>61</v>
      </c>
      <c r="AD9" s="134" t="s">
        <v>6</v>
      </c>
      <c r="AE9" s="134"/>
      <c r="AF9" s="134" t="s">
        <v>61</v>
      </c>
      <c r="AG9" s="134" t="s">
        <v>6</v>
      </c>
      <c r="AH9" s="134" t="s">
        <v>7</v>
      </c>
      <c r="AI9" s="134" t="s">
        <v>61</v>
      </c>
      <c r="AJ9" s="134" t="s">
        <v>6</v>
      </c>
      <c r="AK9" s="134" t="s">
        <v>7</v>
      </c>
      <c r="AL9" s="134" t="s">
        <v>61</v>
      </c>
      <c r="AM9" s="134" t="s">
        <v>6</v>
      </c>
      <c r="AN9" s="134" t="s">
        <v>7</v>
      </c>
      <c r="AO9" s="134" t="s">
        <v>61</v>
      </c>
      <c r="AP9" s="134" t="s">
        <v>6</v>
      </c>
      <c r="AQ9" s="134" t="s">
        <v>7</v>
      </c>
      <c r="AR9" s="134" t="s">
        <v>61</v>
      </c>
      <c r="AS9" s="134" t="s">
        <v>6</v>
      </c>
      <c r="AT9" s="134" t="s">
        <v>7</v>
      </c>
      <c r="AU9" s="134"/>
      <c r="AV9" s="136" t="s">
        <v>61</v>
      </c>
      <c r="AW9" s="136" t="s">
        <v>6</v>
      </c>
      <c r="AX9" s="136" t="s">
        <v>7</v>
      </c>
      <c r="AY9" s="134" t="s">
        <v>61</v>
      </c>
      <c r="AZ9" s="134" t="s">
        <v>6</v>
      </c>
      <c r="BA9" s="134" t="s">
        <v>7</v>
      </c>
      <c r="BB9" s="136" t="s">
        <v>61</v>
      </c>
      <c r="BC9" s="141" t="s">
        <v>6</v>
      </c>
      <c r="BD9" s="136" t="s">
        <v>7</v>
      </c>
      <c r="BE9" s="136" t="s">
        <v>61</v>
      </c>
      <c r="BF9" s="136" t="s">
        <v>6</v>
      </c>
      <c r="BG9" s="136" t="s">
        <v>7</v>
      </c>
      <c r="BH9" s="137"/>
      <c r="BI9" s="134"/>
      <c r="BJ9" s="134" t="s">
        <v>61</v>
      </c>
      <c r="BK9" s="134" t="s">
        <v>6</v>
      </c>
      <c r="BL9" s="134" t="s">
        <v>7</v>
      </c>
      <c r="BM9" s="134" t="s">
        <v>61</v>
      </c>
      <c r="BN9" s="134" t="s">
        <v>6</v>
      </c>
      <c r="BO9" s="134" t="s">
        <v>7</v>
      </c>
      <c r="BP9" s="134" t="s">
        <v>61</v>
      </c>
      <c r="BQ9" s="134" t="s">
        <v>6</v>
      </c>
      <c r="BR9" s="134"/>
      <c r="BS9" s="134" t="s">
        <v>61</v>
      </c>
      <c r="BT9" s="134" t="s">
        <v>6</v>
      </c>
      <c r="BU9" s="134" t="s">
        <v>312</v>
      </c>
    </row>
    <row r="10" customFormat="false" ht="11.25" hidden="false" customHeight="false" outlineLevel="0" collapsed="false">
      <c r="A10" s="36" t="s">
        <v>313</v>
      </c>
      <c r="B10" s="142" t="n">
        <v>155107897</v>
      </c>
      <c r="C10" s="142" t="n">
        <v>161142365</v>
      </c>
      <c r="D10" s="142" t="n">
        <v>136886808</v>
      </c>
      <c r="E10" s="142" t="n">
        <v>38004652</v>
      </c>
      <c r="F10" s="142" t="n">
        <v>39249360</v>
      </c>
      <c r="G10" s="142" t="n">
        <v>32365914</v>
      </c>
      <c r="H10" s="142" t="n">
        <v>280065889</v>
      </c>
      <c r="I10" s="142" t="n">
        <v>330760081</v>
      </c>
      <c r="J10" s="142" t="n">
        <v>254882665</v>
      </c>
      <c r="K10" s="142"/>
      <c r="L10" s="142"/>
      <c r="M10" s="142"/>
      <c r="N10" s="143"/>
      <c r="O10" s="143"/>
      <c r="P10" s="36" t="s">
        <v>313</v>
      </c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36" t="s">
        <v>313</v>
      </c>
      <c r="AF10" s="142" t="n">
        <v>2750000</v>
      </c>
      <c r="AG10" s="142" t="n">
        <v>2732284</v>
      </c>
      <c r="AH10" s="142" t="n">
        <v>2171071</v>
      </c>
      <c r="AI10" s="142" t="n">
        <v>3000000</v>
      </c>
      <c r="AJ10" s="142" t="n">
        <v>2977079</v>
      </c>
      <c r="AK10" s="142" t="n">
        <v>2977079</v>
      </c>
      <c r="AL10" s="142"/>
      <c r="AM10" s="142"/>
      <c r="AN10" s="142"/>
      <c r="AO10" s="142"/>
      <c r="AP10" s="142"/>
      <c r="AQ10" s="142"/>
      <c r="AR10" s="142"/>
      <c r="AS10" s="142"/>
      <c r="AT10" s="142"/>
      <c r="AU10" s="36" t="s">
        <v>313</v>
      </c>
      <c r="AV10" s="144" t="n">
        <f aca="false">B10+E10+H10+K10+Q10+T10+W10+Z10+AC10+AF10+AI10+AL10+AO10+AR10</f>
        <v>478928438</v>
      </c>
      <c r="AW10" s="144" t="n">
        <f aca="false">C10+F10+I10+L10+R10+U10+X10+AA10+AD10+AG10+AJ10+AM10+AP10+AS10</f>
        <v>536861169</v>
      </c>
      <c r="AX10" s="144" t="n">
        <f aca="false">D10+G10+J10+M10+S10+V10+Y10+AB10+AH10+AK10+AN10+AQ10+AT10</f>
        <v>429283537</v>
      </c>
      <c r="AY10" s="142"/>
      <c r="AZ10" s="142"/>
      <c r="BA10" s="142"/>
      <c r="BB10" s="144" t="n">
        <f aca="false">AY10</f>
        <v>0</v>
      </c>
      <c r="BC10" s="144" t="n">
        <f aca="false">AZ10</f>
        <v>0</v>
      </c>
      <c r="BD10" s="144" t="n">
        <f aca="false">BA10</f>
        <v>0</v>
      </c>
      <c r="BE10" s="144" t="n">
        <f aca="false">AV10+BB10</f>
        <v>478928438</v>
      </c>
      <c r="BF10" s="144" t="n">
        <f aca="false">AW10+BC10</f>
        <v>536861169</v>
      </c>
      <c r="BG10" s="144" t="n">
        <f aca="false">AX10+BD10</f>
        <v>429283537</v>
      </c>
      <c r="BH10" s="145"/>
      <c r="BI10" s="36" t="s">
        <v>313</v>
      </c>
      <c r="BJ10" s="142" t="n">
        <v>140359495</v>
      </c>
      <c r="BK10" s="142" t="n">
        <v>146534561</v>
      </c>
      <c r="BL10" s="142" t="n">
        <v>146534561</v>
      </c>
      <c r="BM10" s="142"/>
      <c r="BN10" s="142"/>
      <c r="BO10" s="142"/>
      <c r="BP10" s="36" t="n">
        <v>51</v>
      </c>
      <c r="BQ10" s="36" t="n">
        <v>51</v>
      </c>
      <c r="BR10" s="39" t="n">
        <v>44</v>
      </c>
      <c r="BS10" s="39"/>
      <c r="BT10" s="39"/>
      <c r="BU10" s="36"/>
    </row>
    <row r="11" customFormat="false" ht="11.25" hidden="false" customHeight="false" outlineLevel="0" collapsed="false">
      <c r="A11" s="36" t="s">
        <v>314</v>
      </c>
      <c r="B11" s="142" t="n">
        <v>299887656</v>
      </c>
      <c r="C11" s="142" t="n">
        <v>287270437</v>
      </c>
      <c r="D11" s="142" t="n">
        <v>284438870</v>
      </c>
      <c r="E11" s="142" t="n">
        <v>70368264</v>
      </c>
      <c r="F11" s="142" t="n">
        <v>70787403</v>
      </c>
      <c r="G11" s="142" t="n">
        <v>70137403</v>
      </c>
      <c r="H11" s="142" t="n">
        <v>99576844</v>
      </c>
      <c r="I11" s="142" t="n">
        <v>122188645</v>
      </c>
      <c r="J11" s="142" t="n">
        <v>113192220</v>
      </c>
      <c r="K11" s="142"/>
      <c r="L11" s="142"/>
      <c r="M11" s="142"/>
      <c r="N11" s="143"/>
      <c r="O11" s="143"/>
      <c r="P11" s="36" t="s">
        <v>314</v>
      </c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36" t="s">
        <v>314</v>
      </c>
      <c r="AF11" s="142" t="n">
        <v>2000000</v>
      </c>
      <c r="AG11" s="142" t="n">
        <v>1991356</v>
      </c>
      <c r="AH11" s="142" t="n">
        <v>1980190</v>
      </c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36" t="s">
        <v>314</v>
      </c>
      <c r="AV11" s="144" t="n">
        <f aca="false">B11+E11+H11+K11+Q11+T11+W11+Z11+AC11+AF11+AI11+AL11+AO11+AR11</f>
        <v>471832764</v>
      </c>
      <c r="AW11" s="144" t="n">
        <f aca="false">C11+F11+I11+L11+R11+U11+X11+AA11+AD11+AG11+AJ11+AM11+AP11+AS11</f>
        <v>482237841</v>
      </c>
      <c r="AX11" s="144" t="n">
        <f aca="false">D11+G11+J11+M11+S11+V11+Y11+AB11+AH11+AK11+AN11+AQ11+AT11</f>
        <v>469748683</v>
      </c>
      <c r="AY11" s="142"/>
      <c r="AZ11" s="142"/>
      <c r="BA11" s="142"/>
      <c r="BB11" s="144" t="n">
        <f aca="false">AY11</f>
        <v>0</v>
      </c>
      <c r="BC11" s="144" t="n">
        <f aca="false">AZ11</f>
        <v>0</v>
      </c>
      <c r="BD11" s="144" t="n">
        <f aca="false">BA11</f>
        <v>0</v>
      </c>
      <c r="BE11" s="144" t="n">
        <f aca="false">AV11+BB11</f>
        <v>471832764</v>
      </c>
      <c r="BF11" s="144" t="n">
        <f aca="false">AW11+BC11</f>
        <v>482237841</v>
      </c>
      <c r="BG11" s="144" t="n">
        <f aca="false">AX11+BD11</f>
        <v>469748683</v>
      </c>
      <c r="BH11" s="145"/>
      <c r="BI11" s="36" t="s">
        <v>314</v>
      </c>
      <c r="BJ11" s="142" t="n">
        <v>11992951</v>
      </c>
      <c r="BK11" s="142" t="n">
        <v>13382580</v>
      </c>
      <c r="BL11" s="142" t="n">
        <v>13382580</v>
      </c>
      <c r="BM11" s="142"/>
      <c r="BN11" s="142"/>
      <c r="BO11" s="142"/>
      <c r="BP11" s="36" t="n">
        <v>91</v>
      </c>
      <c r="BQ11" s="36" t="n">
        <v>79</v>
      </c>
      <c r="BR11" s="39" t="n">
        <v>86</v>
      </c>
      <c r="BS11" s="39"/>
      <c r="BT11" s="39"/>
      <c r="BU11" s="36"/>
    </row>
    <row r="12" customFormat="false" ht="11.25" hidden="false" customHeight="false" outlineLevel="0" collapsed="false">
      <c r="A12" s="36" t="s">
        <v>315</v>
      </c>
      <c r="B12" s="142" t="n">
        <v>22226682</v>
      </c>
      <c r="C12" s="142" t="n">
        <v>20632302</v>
      </c>
      <c r="D12" s="142" t="n">
        <v>20632302</v>
      </c>
      <c r="E12" s="142" t="n">
        <v>4970859</v>
      </c>
      <c r="F12" s="142" t="n">
        <v>4805101</v>
      </c>
      <c r="G12" s="142" t="n">
        <v>4805101</v>
      </c>
      <c r="H12" s="142" t="n">
        <v>11657187</v>
      </c>
      <c r="I12" s="142" t="n">
        <v>16324209</v>
      </c>
      <c r="J12" s="142" t="n">
        <v>14624570</v>
      </c>
      <c r="K12" s="142"/>
      <c r="L12" s="142"/>
      <c r="M12" s="142"/>
      <c r="N12" s="143"/>
      <c r="O12" s="143"/>
      <c r="P12" s="36" t="s">
        <v>315</v>
      </c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36" t="s">
        <v>315</v>
      </c>
      <c r="AF12" s="142" t="n">
        <v>1693356</v>
      </c>
      <c r="AG12" s="142" t="n">
        <v>2708483</v>
      </c>
      <c r="AH12" s="142" t="n">
        <v>1889483</v>
      </c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36" t="s">
        <v>315</v>
      </c>
      <c r="AV12" s="144" t="n">
        <f aca="false">B12+E12+H12+K12+Q12+T12+W12+Z12+AC12+AF12+AI12+AL12+AO12+AR12</f>
        <v>40548084</v>
      </c>
      <c r="AW12" s="144" t="n">
        <f aca="false">C12+F12+I12+L12+R12+U12+X12+AA12+AD12+AG12+AJ12+AM12+AP12+AS12</f>
        <v>44470095</v>
      </c>
      <c r="AX12" s="144" t="n">
        <f aca="false">D12+G12+J12+M12+S12+V12+Y12+AB12+AH12+AK12+AN12+AQ12+AT12</f>
        <v>41951456</v>
      </c>
      <c r="AY12" s="142"/>
      <c r="AZ12" s="142"/>
      <c r="BA12" s="142"/>
      <c r="BB12" s="144" t="n">
        <f aca="false">AY12</f>
        <v>0</v>
      </c>
      <c r="BC12" s="144" t="n">
        <f aca="false">AZ12</f>
        <v>0</v>
      </c>
      <c r="BD12" s="144" t="n">
        <f aca="false">BA12</f>
        <v>0</v>
      </c>
      <c r="BE12" s="144" t="n">
        <f aca="false">AV12+BB12</f>
        <v>40548084</v>
      </c>
      <c r="BF12" s="144" t="n">
        <f aca="false">AW12+BC12</f>
        <v>44470095</v>
      </c>
      <c r="BG12" s="144" t="n">
        <f aca="false">AX12+BD12</f>
        <v>41951456</v>
      </c>
      <c r="BH12" s="145"/>
      <c r="BI12" s="36" t="s">
        <v>315</v>
      </c>
      <c r="BJ12" s="142" t="n">
        <v>5867000</v>
      </c>
      <c r="BK12" s="142" t="n">
        <v>6671830</v>
      </c>
      <c r="BL12" s="142" t="n">
        <v>6671830</v>
      </c>
      <c r="BM12" s="142"/>
      <c r="BN12" s="142"/>
      <c r="BO12" s="142"/>
      <c r="BP12" s="36" t="n">
        <v>8</v>
      </c>
      <c r="BQ12" s="36" t="n">
        <v>8</v>
      </c>
      <c r="BR12" s="39" t="n">
        <v>8</v>
      </c>
      <c r="BS12" s="39"/>
      <c r="BT12" s="39"/>
      <c r="BU12" s="36"/>
    </row>
    <row r="13" customFormat="false" ht="11.25" hidden="false" customHeight="false" outlineLevel="0" collapsed="false">
      <c r="A13" s="36" t="s">
        <v>316</v>
      </c>
      <c r="B13" s="142" t="n">
        <v>44934046</v>
      </c>
      <c r="C13" s="142" t="n">
        <v>46382925</v>
      </c>
      <c r="D13" s="142" t="n">
        <v>45154401</v>
      </c>
      <c r="E13" s="142" t="n">
        <v>10218971</v>
      </c>
      <c r="F13" s="142" t="n">
        <v>10580950</v>
      </c>
      <c r="G13" s="142" t="n">
        <v>10292814</v>
      </c>
      <c r="H13" s="142" t="n">
        <v>39597403</v>
      </c>
      <c r="I13" s="142" t="n">
        <v>46664675</v>
      </c>
      <c r="J13" s="142" t="n">
        <v>46627240</v>
      </c>
      <c r="K13" s="142"/>
      <c r="L13" s="142"/>
      <c r="M13" s="142"/>
      <c r="N13" s="143"/>
      <c r="O13" s="143"/>
      <c r="P13" s="36" t="s">
        <v>316</v>
      </c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36" t="s">
        <v>316</v>
      </c>
      <c r="AF13" s="142" t="n">
        <v>8500000</v>
      </c>
      <c r="AG13" s="142" t="n">
        <v>1499630</v>
      </c>
      <c r="AH13" s="142" t="n">
        <v>1373900</v>
      </c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36" t="s">
        <v>316</v>
      </c>
      <c r="AV13" s="144" t="n">
        <f aca="false">B13+E13+H13+K13+Q13+T13+W13+Z13+AC13+AF13+AI13+AL13+AO13+AR13</f>
        <v>103250420</v>
      </c>
      <c r="AW13" s="144" t="n">
        <f aca="false">C13+F13+I13+L13+R13+U13+X13+AA13+AD13+AG13+AJ13+AM13+AP13+AS13</f>
        <v>105128180</v>
      </c>
      <c r="AX13" s="144" t="n">
        <f aca="false">D13+G13+J13+M13+S13+V13+Y13+AB13+AH13+AK13+AN13+AQ13+AT13</f>
        <v>103448355</v>
      </c>
      <c r="AY13" s="142"/>
      <c r="AZ13" s="142"/>
      <c r="BA13" s="142"/>
      <c r="BB13" s="144" t="n">
        <f aca="false">AY13</f>
        <v>0</v>
      </c>
      <c r="BC13" s="144" t="n">
        <f aca="false">AZ13</f>
        <v>0</v>
      </c>
      <c r="BD13" s="144" t="n">
        <f aca="false">BA13</f>
        <v>0</v>
      </c>
      <c r="BE13" s="144" t="n">
        <f aca="false">AV13+BB13</f>
        <v>103250420</v>
      </c>
      <c r="BF13" s="144" t="n">
        <f aca="false">AW13+BC13</f>
        <v>105128180</v>
      </c>
      <c r="BG13" s="144" t="n">
        <f aca="false">AX13+BD13</f>
        <v>103448355</v>
      </c>
      <c r="BH13" s="145"/>
      <c r="BI13" s="36" t="s">
        <v>316</v>
      </c>
      <c r="BJ13" s="142" t="n">
        <v>11238760</v>
      </c>
      <c r="BK13" s="142" t="n">
        <v>11365752</v>
      </c>
      <c r="BL13" s="142" t="n">
        <v>11365752</v>
      </c>
      <c r="BM13" s="142"/>
      <c r="BN13" s="142"/>
      <c r="BO13" s="142"/>
      <c r="BP13" s="36" t="n">
        <v>17</v>
      </c>
      <c r="BQ13" s="36" t="n">
        <v>17</v>
      </c>
      <c r="BR13" s="39" t="n">
        <v>15</v>
      </c>
      <c r="BS13" s="39"/>
      <c r="BT13" s="39"/>
      <c r="BU13" s="36"/>
    </row>
    <row r="14" customFormat="false" ht="11.25" hidden="false" customHeight="false" outlineLevel="0" collapsed="false">
      <c r="A14" s="36" t="s">
        <v>317</v>
      </c>
      <c r="B14" s="142" t="n">
        <v>85752000</v>
      </c>
      <c r="C14" s="142" t="n">
        <v>676917379</v>
      </c>
      <c r="D14" s="142" t="n">
        <v>675948723</v>
      </c>
      <c r="E14" s="142" t="n">
        <v>18606000</v>
      </c>
      <c r="F14" s="142" t="n">
        <v>90861798</v>
      </c>
      <c r="G14" s="142" t="n">
        <v>90858976</v>
      </c>
      <c r="H14" s="142" t="n">
        <v>222620000</v>
      </c>
      <c r="I14" s="142" t="n">
        <v>404828591</v>
      </c>
      <c r="J14" s="142" t="n">
        <v>389017913</v>
      </c>
      <c r="K14" s="142"/>
      <c r="L14" s="142"/>
      <c r="M14" s="142"/>
      <c r="N14" s="143"/>
      <c r="O14" s="143"/>
      <c r="P14" s="36" t="s">
        <v>317</v>
      </c>
      <c r="Q14" s="142"/>
      <c r="R14" s="142" t="n">
        <v>602938</v>
      </c>
      <c r="S14" s="142" t="n">
        <v>602938</v>
      </c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36" t="s">
        <v>317</v>
      </c>
      <c r="AF14" s="142" t="n">
        <v>6000000</v>
      </c>
      <c r="AG14" s="146" t="n">
        <v>32863964</v>
      </c>
      <c r="AH14" s="142" t="n">
        <v>32833237</v>
      </c>
      <c r="AI14" s="142" t="n">
        <v>3000000</v>
      </c>
      <c r="AJ14" s="142" t="n">
        <v>3000000</v>
      </c>
      <c r="AK14" s="142" t="n">
        <v>3000000</v>
      </c>
      <c r="AL14" s="142"/>
      <c r="AM14" s="142"/>
      <c r="AN14" s="142"/>
      <c r="AO14" s="142"/>
      <c r="AP14" s="142"/>
      <c r="AQ14" s="142"/>
      <c r="AR14" s="142"/>
      <c r="AS14" s="142"/>
      <c r="AT14" s="142"/>
      <c r="AU14" s="36" t="s">
        <v>317</v>
      </c>
      <c r="AV14" s="144" t="n">
        <f aca="false">B14+E14+H14+K14+Q14+T14+W14+Z14+AC14+AF14+AI14+AL14+AO14+AR14</f>
        <v>335978000</v>
      </c>
      <c r="AW14" s="144" t="n">
        <f aca="false">C14+F14+I14+L14+R14+U14+X14+AA14+AD14+AG14+AJ14+AM14+AP14+AS14</f>
        <v>1209074670</v>
      </c>
      <c r="AX14" s="144" t="n">
        <f aca="false">D14+G14+J14+M14+S14+V14+Y14+AB14+AH14+AK14+AN14+AQ14+AT14</f>
        <v>1192261787</v>
      </c>
      <c r="AY14" s="142"/>
      <c r="AZ14" s="142"/>
      <c r="BA14" s="142"/>
      <c r="BB14" s="144" t="n">
        <f aca="false">AY14</f>
        <v>0</v>
      </c>
      <c r="BC14" s="144" t="n">
        <f aca="false">AZ14</f>
        <v>0</v>
      </c>
      <c r="BD14" s="144" t="n">
        <f aca="false">BA14</f>
        <v>0</v>
      </c>
      <c r="BE14" s="144" t="n">
        <f aca="false">AV14+BB14</f>
        <v>335978000</v>
      </c>
      <c r="BF14" s="144" t="n">
        <f aca="false">AW14+BC14</f>
        <v>1209074670</v>
      </c>
      <c r="BG14" s="144" t="n">
        <f aca="false">AX14+BD14</f>
        <v>1192261787</v>
      </c>
      <c r="BH14" s="145"/>
      <c r="BI14" s="36" t="s">
        <v>317</v>
      </c>
      <c r="BJ14" s="142" t="n">
        <v>88410000</v>
      </c>
      <c r="BK14" s="142" t="n">
        <v>122949478</v>
      </c>
      <c r="BL14" s="142" t="n">
        <v>122949478</v>
      </c>
      <c r="BM14" s="142"/>
      <c r="BN14" s="142"/>
      <c r="BO14" s="142"/>
      <c r="BP14" s="36" t="n">
        <v>34</v>
      </c>
      <c r="BQ14" s="36" t="n">
        <v>34</v>
      </c>
      <c r="BR14" s="39" t="n">
        <v>32</v>
      </c>
      <c r="BS14" s="39" t="n">
        <v>750</v>
      </c>
      <c r="BT14" s="39" t="n">
        <v>750</v>
      </c>
      <c r="BU14" s="36" t="n">
        <v>621</v>
      </c>
    </row>
    <row r="15" customFormat="false" ht="11.25" hidden="false" customHeight="false" outlineLevel="0" collapsed="false">
      <c r="A15" s="36" t="s">
        <v>318</v>
      </c>
      <c r="B15" s="142" t="n">
        <v>271571000</v>
      </c>
      <c r="C15" s="142" t="n">
        <v>252132479</v>
      </c>
      <c r="D15" s="142" t="n">
        <v>243861869</v>
      </c>
      <c r="E15" s="142" t="n">
        <v>66547000</v>
      </c>
      <c r="F15" s="142" t="n">
        <v>61108408</v>
      </c>
      <c r="G15" s="142" t="n">
        <v>60108408</v>
      </c>
      <c r="H15" s="142" t="n">
        <v>130007000</v>
      </c>
      <c r="I15" s="142" t="n">
        <v>86480034</v>
      </c>
      <c r="J15" s="142" t="n">
        <v>72480060</v>
      </c>
      <c r="K15" s="142"/>
      <c r="L15" s="142"/>
      <c r="M15" s="142"/>
      <c r="N15" s="143"/>
      <c r="O15" s="143"/>
      <c r="P15" s="36" t="s">
        <v>318</v>
      </c>
      <c r="Q15" s="142"/>
      <c r="R15" s="142"/>
      <c r="S15" s="142"/>
      <c r="T15" s="142" t="n">
        <v>2000000</v>
      </c>
      <c r="U15" s="142" t="n">
        <v>2000000</v>
      </c>
      <c r="V15" s="142" t="n">
        <v>2000000</v>
      </c>
      <c r="W15" s="142"/>
      <c r="X15" s="142"/>
      <c r="Y15" s="142"/>
      <c r="Z15" s="142"/>
      <c r="AA15" s="142"/>
      <c r="AB15" s="142"/>
      <c r="AC15" s="142"/>
      <c r="AD15" s="142"/>
      <c r="AE15" s="36" t="s">
        <v>318</v>
      </c>
      <c r="AF15" s="142" t="n">
        <v>9800000</v>
      </c>
      <c r="AG15" s="142" t="n">
        <v>8386030</v>
      </c>
      <c r="AH15" s="142" t="n">
        <v>8386030</v>
      </c>
      <c r="AI15" s="142" t="n">
        <v>1300000</v>
      </c>
      <c r="AJ15" s="142" t="n">
        <v>1296845</v>
      </c>
      <c r="AK15" s="142" t="n">
        <v>1296845</v>
      </c>
      <c r="AL15" s="142"/>
      <c r="AM15" s="142"/>
      <c r="AN15" s="142"/>
      <c r="AO15" s="142" t="n">
        <v>2853914</v>
      </c>
      <c r="AP15" s="142" t="n">
        <v>2853914</v>
      </c>
      <c r="AQ15" s="142"/>
      <c r="AR15" s="142"/>
      <c r="AS15" s="142"/>
      <c r="AT15" s="142"/>
      <c r="AU15" s="36" t="s">
        <v>318</v>
      </c>
      <c r="AV15" s="144" t="n">
        <f aca="false">B15+E15+H15+K15+Q15+T15+W15+Z15+AC15+AF15+AI15+AL15+AO15+AR15</f>
        <v>484078914</v>
      </c>
      <c r="AW15" s="144" t="n">
        <f aca="false">C15+F15+I15+L15+R15+U15+X15+AA15+AD15+AG15+AJ15+AM15+AP15+AS15</f>
        <v>414257710</v>
      </c>
      <c r="AX15" s="144" t="n">
        <f aca="false">D15+G15+J15+M15+S15+V15+Y15+AB15+AH15+AK15+AN15+AQ15+AT15</f>
        <v>388133212</v>
      </c>
      <c r="AY15" s="142" t="n">
        <v>0</v>
      </c>
      <c r="AZ15" s="142"/>
      <c r="BA15" s="142"/>
      <c r="BB15" s="144" t="n">
        <f aca="false">AY15</f>
        <v>0</v>
      </c>
      <c r="BC15" s="144" t="n">
        <f aca="false">AZ15</f>
        <v>0</v>
      </c>
      <c r="BD15" s="144" t="n">
        <f aca="false">BA15</f>
        <v>0</v>
      </c>
      <c r="BE15" s="144" t="n">
        <f aca="false">AV15+BB15</f>
        <v>484078914</v>
      </c>
      <c r="BF15" s="144" t="n">
        <f aca="false">AW15+BC15</f>
        <v>414257710</v>
      </c>
      <c r="BG15" s="144" t="n">
        <f aca="false">AX15+BD15</f>
        <v>388133212</v>
      </c>
      <c r="BH15" s="145"/>
      <c r="BI15" s="36" t="s">
        <v>318</v>
      </c>
      <c r="BJ15" s="142" t="n">
        <v>10670000</v>
      </c>
      <c r="BK15" s="142" t="n">
        <v>13771451</v>
      </c>
      <c r="BL15" s="142" t="n">
        <v>13771451</v>
      </c>
      <c r="BM15" s="142"/>
      <c r="BN15" s="142"/>
      <c r="BO15" s="142"/>
      <c r="BP15" s="36" t="n">
        <v>77</v>
      </c>
      <c r="BQ15" s="36" t="n">
        <v>77</v>
      </c>
      <c r="BR15" s="39" t="n">
        <v>72</v>
      </c>
      <c r="BS15" s="39"/>
      <c r="BT15" s="39"/>
      <c r="BU15" s="36"/>
    </row>
    <row r="16" s="150" customFormat="true" ht="22.5" hidden="false" customHeight="false" outlineLevel="0" collapsed="false">
      <c r="A16" s="147" t="s">
        <v>319</v>
      </c>
      <c r="B16" s="148" t="n">
        <f aca="false">SUM(B10:B15)</f>
        <v>879479281</v>
      </c>
      <c r="C16" s="148" t="n">
        <f aca="false">SUM(C10:C15)</f>
        <v>1444477887</v>
      </c>
      <c r="D16" s="148" t="n">
        <f aca="false">SUM(D10:D15)</f>
        <v>1406922973</v>
      </c>
      <c r="E16" s="148" t="n">
        <f aca="false">SUM(E10:E15)</f>
        <v>208715746</v>
      </c>
      <c r="F16" s="148" t="n">
        <f aca="false">SUM(F10:F15)</f>
        <v>277393020</v>
      </c>
      <c r="G16" s="148" t="n">
        <f aca="false">SUM(G10:G15)</f>
        <v>268568616</v>
      </c>
      <c r="H16" s="148" t="n">
        <f aca="false">SUM(H10:H15)</f>
        <v>783524323</v>
      </c>
      <c r="I16" s="148" t="n">
        <f aca="false">SUM(I10:I15)</f>
        <v>1007246235</v>
      </c>
      <c r="J16" s="148" t="n">
        <f aca="false">SUM(J10:J15)</f>
        <v>890824668</v>
      </c>
      <c r="K16" s="148" t="n">
        <f aca="false">SUM(K10:K15)</f>
        <v>0</v>
      </c>
      <c r="L16" s="148" t="n">
        <f aca="false">SUM(L10:L15)</f>
        <v>0</v>
      </c>
      <c r="M16" s="148" t="n">
        <f aca="false">SUM(M10:M15)</f>
        <v>0</v>
      </c>
      <c r="N16" s="149"/>
      <c r="O16" s="149"/>
      <c r="P16" s="147" t="s">
        <v>319</v>
      </c>
      <c r="Q16" s="148" t="n">
        <f aca="false">SUM(Q10:Q15)</f>
        <v>0</v>
      </c>
      <c r="R16" s="148" t="n">
        <f aca="false">SUM(R10:R15)</f>
        <v>602938</v>
      </c>
      <c r="S16" s="148" t="n">
        <f aca="false">SUM(S10:S15)</f>
        <v>602938</v>
      </c>
      <c r="T16" s="148" t="n">
        <f aca="false">SUM(T10:T15)</f>
        <v>2000000</v>
      </c>
      <c r="U16" s="148" t="n">
        <f aca="false">SUM(U10:U15)</f>
        <v>2000000</v>
      </c>
      <c r="V16" s="148" t="n">
        <f aca="false">SUM(V10:V15)</f>
        <v>2000000</v>
      </c>
      <c r="W16" s="148" t="n">
        <f aca="false">SUM(W10:W15)</f>
        <v>0</v>
      </c>
      <c r="X16" s="148" t="n">
        <f aca="false">SUM(X10:X15)</f>
        <v>0</v>
      </c>
      <c r="Y16" s="148" t="n">
        <f aca="false">SUM(Y10:Y15)</f>
        <v>0</v>
      </c>
      <c r="Z16" s="148" t="n">
        <f aca="false">SUM(Z10:Z15)</f>
        <v>0</v>
      </c>
      <c r="AA16" s="148" t="n">
        <f aca="false">SUM(AA10:AA15)</f>
        <v>0</v>
      </c>
      <c r="AB16" s="148" t="n">
        <f aca="false">SUM(AB10:AB15)</f>
        <v>0</v>
      </c>
      <c r="AC16" s="148" t="n">
        <f aca="false">SUM(AC10:AC15)</f>
        <v>0</v>
      </c>
      <c r="AD16" s="148" t="n">
        <f aca="false">SUM(AD10:AD15)</f>
        <v>0</v>
      </c>
      <c r="AE16" s="147" t="s">
        <v>319</v>
      </c>
      <c r="AF16" s="148" t="n">
        <f aca="false">SUM(AF10:AF15)</f>
        <v>30743356</v>
      </c>
      <c r="AG16" s="148" t="n">
        <f aca="false">SUM(AG10:AG15)</f>
        <v>50181747</v>
      </c>
      <c r="AH16" s="148" t="n">
        <f aca="false">SUM(AH10:AH15)</f>
        <v>48633911</v>
      </c>
      <c r="AI16" s="148" t="n">
        <f aca="false">SUM(AI10:AI15)</f>
        <v>7300000</v>
      </c>
      <c r="AJ16" s="148" t="n">
        <f aca="false">SUM(AJ10:AJ15)</f>
        <v>7273924</v>
      </c>
      <c r="AK16" s="148" t="n">
        <f aca="false">SUM(AK10:AK15)</f>
        <v>7273924</v>
      </c>
      <c r="AL16" s="148" t="n">
        <f aca="false">SUM(AL10:AL15)</f>
        <v>0</v>
      </c>
      <c r="AM16" s="148" t="n">
        <f aca="false">SUM(AM10:AM15)</f>
        <v>0</v>
      </c>
      <c r="AN16" s="148" t="n">
        <f aca="false">SUM(AN10:AN15)</f>
        <v>0</v>
      </c>
      <c r="AO16" s="148" t="n">
        <f aca="false">SUM(AO10:AO15)</f>
        <v>2853914</v>
      </c>
      <c r="AP16" s="148" t="n">
        <f aca="false">SUM(AP10:AP15)</f>
        <v>2853914</v>
      </c>
      <c r="AQ16" s="148" t="n">
        <f aca="false">SUM(AQ10:AQ15)</f>
        <v>0</v>
      </c>
      <c r="AR16" s="148" t="n">
        <f aca="false">SUM(AR10:AR15)</f>
        <v>0</v>
      </c>
      <c r="AS16" s="148" t="n">
        <f aca="false">SUM(AS10:AS15)</f>
        <v>0</v>
      </c>
      <c r="AT16" s="148" t="n">
        <f aca="false">SUM(AT10:AT15)</f>
        <v>0</v>
      </c>
      <c r="AU16" s="147" t="s">
        <v>319</v>
      </c>
      <c r="AV16" s="148" t="n">
        <f aca="false">SUM(AV10:AV15)</f>
        <v>1914616620</v>
      </c>
      <c r="AW16" s="148" t="n">
        <f aca="false">SUM(AW10:AW15)</f>
        <v>2792029665</v>
      </c>
      <c r="AX16" s="148" t="n">
        <f aca="false">SUM(AX10:AX15)</f>
        <v>2624827030</v>
      </c>
      <c r="AY16" s="148" t="n">
        <f aca="false">SUM(AY10:AY15)</f>
        <v>0</v>
      </c>
      <c r="AZ16" s="148" t="n">
        <f aca="false">SUM(AZ10:AZ15)</f>
        <v>0</v>
      </c>
      <c r="BA16" s="148" t="n">
        <f aca="false">SUM(BA10:BA15)</f>
        <v>0</v>
      </c>
      <c r="BB16" s="148" t="n">
        <f aca="false">SUM(BB10:BB15)</f>
        <v>0</v>
      </c>
      <c r="BC16" s="148" t="n">
        <f aca="false">SUM(BC10:BC15)</f>
        <v>0</v>
      </c>
      <c r="BD16" s="148" t="n">
        <f aca="false">SUM(BD10:BD15)</f>
        <v>0</v>
      </c>
      <c r="BE16" s="148" t="n">
        <f aca="false">SUM(BE10:BE15)</f>
        <v>1914616620</v>
      </c>
      <c r="BF16" s="148" t="n">
        <f aca="false">SUM(BF10:BF15)</f>
        <v>2792029665</v>
      </c>
      <c r="BG16" s="148" t="n">
        <f aca="false">SUM(BG10:BG15)</f>
        <v>2624827030</v>
      </c>
      <c r="BH16" s="145"/>
      <c r="BI16" s="147" t="s">
        <v>319</v>
      </c>
      <c r="BJ16" s="144" t="n">
        <f aca="false">SUM(BJ10:BJ15)</f>
        <v>268538206</v>
      </c>
      <c r="BK16" s="144" t="n">
        <f aca="false">SUM(BK10:BK15)</f>
        <v>314675652</v>
      </c>
      <c r="BL16" s="144" t="n">
        <f aca="false">SUM(BL10:BL15)</f>
        <v>314675652</v>
      </c>
      <c r="BM16" s="144" t="n">
        <f aca="false">SUM(BM10:BM15)</f>
        <v>0</v>
      </c>
      <c r="BN16" s="144" t="n">
        <f aca="false">SUM(BN10:BN15)</f>
        <v>0</v>
      </c>
      <c r="BO16" s="144" t="n">
        <f aca="false">SUM(BO10:BO15)</f>
        <v>0</v>
      </c>
      <c r="BP16" s="46" t="n">
        <f aca="false">SUM(BP10:BP15)</f>
        <v>278</v>
      </c>
      <c r="BQ16" s="46" t="n">
        <f aca="false">SUM(BQ10:BQ15)</f>
        <v>266</v>
      </c>
      <c r="BR16" s="46" t="n">
        <f aca="false">SUM(BR10:BR15)</f>
        <v>257</v>
      </c>
      <c r="BS16" s="46" t="n">
        <f aca="false">SUM(BS10:BS15)</f>
        <v>750</v>
      </c>
      <c r="BT16" s="46" t="n">
        <f aca="false">SUM(BT10:BT15)</f>
        <v>750</v>
      </c>
      <c r="BU16" s="46" t="n">
        <f aca="false">SUM(BU10:BU15)</f>
        <v>621</v>
      </c>
    </row>
    <row r="17" s="153" customFormat="true" ht="11.25" hidden="false" customHeight="false" outlineLevel="0" collapsed="false">
      <c r="A17" s="151" t="s">
        <v>320</v>
      </c>
      <c r="B17" s="146" t="n">
        <v>93931000</v>
      </c>
      <c r="C17" s="146" t="n">
        <v>99494461</v>
      </c>
      <c r="D17" s="146" t="n">
        <v>86420206</v>
      </c>
      <c r="E17" s="146" t="n">
        <v>24802000</v>
      </c>
      <c r="F17" s="146" t="n">
        <v>26189208</v>
      </c>
      <c r="G17" s="146" t="n">
        <v>21223132</v>
      </c>
      <c r="H17" s="146" t="n">
        <v>172432372</v>
      </c>
      <c r="I17" s="146" t="n">
        <v>173627365</v>
      </c>
      <c r="J17" s="146" t="n">
        <v>114713397</v>
      </c>
      <c r="K17" s="146" t="n">
        <v>123646000</v>
      </c>
      <c r="L17" s="146" t="n">
        <v>135618368</v>
      </c>
      <c r="M17" s="146" t="n">
        <v>91867768</v>
      </c>
      <c r="N17" s="152"/>
      <c r="O17" s="152"/>
      <c r="P17" s="151" t="s">
        <v>320</v>
      </c>
      <c r="Q17" s="146" t="n">
        <v>34954</v>
      </c>
      <c r="R17" s="146" t="n">
        <v>4398487</v>
      </c>
      <c r="S17" s="146" t="n">
        <v>4398487</v>
      </c>
      <c r="T17" s="146" t="n">
        <v>362029793</v>
      </c>
      <c r="U17" s="146" t="n">
        <v>407527444</v>
      </c>
      <c r="V17" s="146" t="n">
        <v>407162444</v>
      </c>
      <c r="W17" s="146" t="n">
        <v>17000000</v>
      </c>
      <c r="X17" s="146" t="n">
        <v>17000000</v>
      </c>
      <c r="Y17" s="146" t="n">
        <v>15120000</v>
      </c>
      <c r="Z17" s="146" t="n">
        <v>208903571</v>
      </c>
      <c r="AA17" s="146" t="n">
        <v>428086850</v>
      </c>
      <c r="AB17" s="146" t="n">
        <v>404143085</v>
      </c>
      <c r="AC17" s="146" t="n">
        <v>489618461</v>
      </c>
      <c r="AD17" s="146" t="n">
        <v>125932553</v>
      </c>
      <c r="AE17" s="151" t="s">
        <v>320</v>
      </c>
      <c r="AF17" s="146" t="n">
        <v>1056477500</v>
      </c>
      <c r="AG17" s="146" t="n">
        <v>3865400977</v>
      </c>
      <c r="AH17" s="146" t="n">
        <v>732154897</v>
      </c>
      <c r="AI17" s="146" t="n">
        <v>117188000</v>
      </c>
      <c r="AJ17" s="146" t="n">
        <v>184706866</v>
      </c>
      <c r="AK17" s="146" t="n">
        <v>140031055</v>
      </c>
      <c r="AL17" s="146"/>
      <c r="AM17" s="146" t="n">
        <v>4418330</v>
      </c>
      <c r="AN17" s="146" t="n">
        <v>4418330</v>
      </c>
      <c r="AO17" s="146" t="n">
        <v>10700000</v>
      </c>
      <c r="AP17" s="146" t="n">
        <v>10700000</v>
      </c>
      <c r="AQ17" s="146" t="n">
        <v>5775000</v>
      </c>
      <c r="AR17" s="146" t="n">
        <v>27200000</v>
      </c>
      <c r="AS17" s="146" t="n">
        <v>36665888</v>
      </c>
      <c r="AT17" s="146" t="n">
        <v>22615580</v>
      </c>
      <c r="AU17" s="151" t="s">
        <v>320</v>
      </c>
      <c r="AV17" s="144" t="n">
        <f aca="false">B17+E17+H17+K17+Q17+T17+W17+Z17+AC17+AF17+AI17+AL17+AO17+AR17</f>
        <v>2703963651</v>
      </c>
      <c r="AW17" s="144" t="n">
        <f aca="false">C17+F17+I17+L17+R17+U17+X17+AA17+AD17+AG17+AJ17+AM17+AP17+AS17</f>
        <v>5519766797</v>
      </c>
      <c r="AX17" s="144" t="n">
        <f aca="false">D17+G17+J17+M17+S17+V17+Y17+AB17+AH17+AK17+AN17+AQ17+AT17</f>
        <v>2050043381</v>
      </c>
      <c r="AY17" s="146" t="n">
        <v>48447868</v>
      </c>
      <c r="AZ17" s="146" t="n">
        <v>48447868</v>
      </c>
      <c r="BA17" s="146" t="n">
        <v>48447868</v>
      </c>
      <c r="BB17" s="144" t="n">
        <f aca="false">AY17</f>
        <v>48447868</v>
      </c>
      <c r="BC17" s="144" t="n">
        <f aca="false">AZ17</f>
        <v>48447868</v>
      </c>
      <c r="BD17" s="144" t="n">
        <f aca="false">BA17</f>
        <v>48447868</v>
      </c>
      <c r="BE17" s="144" t="n">
        <f aca="false">AV17+BB17</f>
        <v>2752411519</v>
      </c>
      <c r="BF17" s="144" t="n">
        <f aca="false">AW17+BC17</f>
        <v>5568214665</v>
      </c>
      <c r="BG17" s="144" t="n">
        <f aca="false">AX17+BD17</f>
        <v>2098491249</v>
      </c>
      <c r="BH17" s="145"/>
      <c r="BI17" s="151" t="s">
        <v>320</v>
      </c>
      <c r="BJ17" s="142" t="n">
        <v>59223168</v>
      </c>
      <c r="BK17" s="142" t="n">
        <v>164497706</v>
      </c>
      <c r="BL17" s="142" t="n">
        <v>161879741</v>
      </c>
      <c r="BM17" s="142" t="n">
        <v>48000000</v>
      </c>
      <c r="BN17" s="142" t="n">
        <v>52287600</v>
      </c>
      <c r="BO17" s="142" t="n">
        <v>52287600</v>
      </c>
      <c r="BP17" s="39" t="n">
        <v>17</v>
      </c>
      <c r="BQ17" s="39" t="n">
        <v>17</v>
      </c>
      <c r="BR17" s="39" t="n">
        <v>17</v>
      </c>
      <c r="BS17" s="39"/>
      <c r="BT17" s="37"/>
      <c r="BU17" s="151"/>
    </row>
    <row r="18" s="150" customFormat="true" ht="11.25" hidden="false" customHeight="false" outlineLevel="0" collapsed="false">
      <c r="A18" s="154" t="s">
        <v>321</v>
      </c>
      <c r="B18" s="148" t="n">
        <f aca="false">SUM(B16:B17)</f>
        <v>973410281</v>
      </c>
      <c r="C18" s="148" t="n">
        <f aca="false">SUM(C16:C17)</f>
        <v>1543972348</v>
      </c>
      <c r="D18" s="148" t="n">
        <f aca="false">SUM(D16:D17)</f>
        <v>1493343179</v>
      </c>
      <c r="E18" s="148" t="n">
        <f aca="false">SUM(E16:E17)</f>
        <v>233517746</v>
      </c>
      <c r="F18" s="148" t="n">
        <f aca="false">SUM(F16:F17)</f>
        <v>303582228</v>
      </c>
      <c r="G18" s="148" t="n">
        <f aca="false">SUM(G16:G17)</f>
        <v>289791748</v>
      </c>
      <c r="H18" s="148" t="n">
        <f aca="false">SUM(H16:H17)</f>
        <v>955956695</v>
      </c>
      <c r="I18" s="148" t="n">
        <f aca="false">SUM(I16:I17)</f>
        <v>1180873600</v>
      </c>
      <c r="J18" s="148" t="n">
        <f aca="false">SUM(J16:J17)</f>
        <v>1005538065</v>
      </c>
      <c r="K18" s="148" t="n">
        <f aca="false">SUM(K16:K17)</f>
        <v>123646000</v>
      </c>
      <c r="L18" s="148" t="n">
        <f aca="false">SUM(L16:L17)</f>
        <v>135618368</v>
      </c>
      <c r="M18" s="148" t="n">
        <f aca="false">SUM(M16:M17)</f>
        <v>91867768</v>
      </c>
      <c r="N18" s="149"/>
      <c r="O18" s="149"/>
      <c r="P18" s="154" t="s">
        <v>321</v>
      </c>
      <c r="Q18" s="148" t="n">
        <f aca="false">SUM(Q16:Q17)</f>
        <v>34954</v>
      </c>
      <c r="R18" s="148" t="n">
        <f aca="false">SUM(R16:R17)</f>
        <v>5001425</v>
      </c>
      <c r="S18" s="148" t="n">
        <f aca="false">SUM(S16:S17)</f>
        <v>5001425</v>
      </c>
      <c r="T18" s="148" t="n">
        <f aca="false">SUM(T16:T17)</f>
        <v>364029793</v>
      </c>
      <c r="U18" s="148" t="n">
        <f aca="false">SUM(U16:U17)</f>
        <v>409527444</v>
      </c>
      <c r="V18" s="148" t="n">
        <f aca="false">SUM(V16:V17)</f>
        <v>409162444</v>
      </c>
      <c r="W18" s="148" t="n">
        <f aca="false">SUM(W16:W17)</f>
        <v>17000000</v>
      </c>
      <c r="X18" s="148" t="n">
        <f aca="false">SUM(X16:X17)</f>
        <v>17000000</v>
      </c>
      <c r="Y18" s="148" t="n">
        <f aca="false">SUM(Y16:Y17)</f>
        <v>15120000</v>
      </c>
      <c r="Z18" s="148" t="n">
        <f aca="false">SUM(Z16:Z17)</f>
        <v>208903571</v>
      </c>
      <c r="AA18" s="148" t="n">
        <f aca="false">SUM(AA16:AA17)</f>
        <v>428086850</v>
      </c>
      <c r="AB18" s="148" t="n">
        <f aca="false">SUM(AB16:AB17)</f>
        <v>404143085</v>
      </c>
      <c r="AC18" s="148" t="n">
        <f aca="false">SUM(AC16:AC17)</f>
        <v>489618461</v>
      </c>
      <c r="AD18" s="148" t="n">
        <f aca="false">SUM(AD16:AD17)</f>
        <v>125932553</v>
      </c>
      <c r="AE18" s="154" t="s">
        <v>321</v>
      </c>
      <c r="AF18" s="148" t="n">
        <f aca="false">SUM(AF16:AF17)</f>
        <v>1087220856</v>
      </c>
      <c r="AG18" s="148" t="n">
        <f aca="false">SUM(AG16:AG17)</f>
        <v>3915582724</v>
      </c>
      <c r="AH18" s="148" t="n">
        <f aca="false">SUM(AH16:AH17)</f>
        <v>780788808</v>
      </c>
      <c r="AI18" s="148" t="n">
        <f aca="false">SUM(AI16:AI17)</f>
        <v>124488000</v>
      </c>
      <c r="AJ18" s="148" t="n">
        <f aca="false">SUM(AJ16:AJ17)</f>
        <v>191980790</v>
      </c>
      <c r="AK18" s="148" t="n">
        <f aca="false">SUM(AK16:AK17)</f>
        <v>147304979</v>
      </c>
      <c r="AL18" s="148" t="n">
        <f aca="false">SUM(AL16:AL17)</f>
        <v>0</v>
      </c>
      <c r="AM18" s="148" t="n">
        <f aca="false">SUM(AM16:AM17)</f>
        <v>4418330</v>
      </c>
      <c r="AN18" s="148" t="n">
        <f aca="false">SUM(AN16:AN17)</f>
        <v>4418330</v>
      </c>
      <c r="AO18" s="148" t="n">
        <f aca="false">SUM(AO16:AO17)</f>
        <v>13553914</v>
      </c>
      <c r="AP18" s="148" t="n">
        <f aca="false">SUM(AP16:AP17)</f>
        <v>13553914</v>
      </c>
      <c r="AQ18" s="148" t="n">
        <f aca="false">SUM(AQ16:AQ17)</f>
        <v>5775000</v>
      </c>
      <c r="AR18" s="148" t="n">
        <f aca="false">SUM(AR16:AR17)</f>
        <v>27200000</v>
      </c>
      <c r="AS18" s="148" t="n">
        <f aca="false">SUM(AS16:AS17)</f>
        <v>36665888</v>
      </c>
      <c r="AT18" s="148" t="n">
        <f aca="false">SUM(AT16:AT17)</f>
        <v>22615580</v>
      </c>
      <c r="AU18" s="154" t="s">
        <v>321</v>
      </c>
      <c r="AV18" s="148" t="n">
        <f aca="false">SUM(AV16:AV17)</f>
        <v>4618580271</v>
      </c>
      <c r="AW18" s="148" t="n">
        <f aca="false">SUM(AW16:AW17)</f>
        <v>8311796462</v>
      </c>
      <c r="AX18" s="148" t="n">
        <f aca="false">SUM(AX16:AX17)</f>
        <v>4674870411</v>
      </c>
      <c r="AY18" s="148" t="n">
        <f aca="false">SUM(AY16:AY17)</f>
        <v>48447868</v>
      </c>
      <c r="AZ18" s="148" t="n">
        <f aca="false">SUM(AZ16:AZ17)</f>
        <v>48447868</v>
      </c>
      <c r="BA18" s="148" t="n">
        <f aca="false">SUM(BA16:BA17)</f>
        <v>48447868</v>
      </c>
      <c r="BB18" s="148" t="n">
        <f aca="false">SUM(BB16:BB17)</f>
        <v>48447868</v>
      </c>
      <c r="BC18" s="148" t="n">
        <f aca="false">SUM(BC16:BC17)</f>
        <v>48447868</v>
      </c>
      <c r="BD18" s="148" t="n">
        <f aca="false">SUM(BD16:BD17)</f>
        <v>48447868</v>
      </c>
      <c r="BE18" s="148" t="n">
        <f aca="false">SUM(BE16:BE17)</f>
        <v>4667028139</v>
      </c>
      <c r="BF18" s="148" t="n">
        <f aca="false">SUM(BF16:BF17)</f>
        <v>8360244330</v>
      </c>
      <c r="BG18" s="148" t="n">
        <f aca="false">SUM(BG16:BG17)</f>
        <v>4723318279</v>
      </c>
      <c r="BH18" s="145"/>
      <c r="BI18" s="154" t="s">
        <v>321</v>
      </c>
      <c r="BJ18" s="144" t="n">
        <f aca="false">SUM(BJ16:BJ17)</f>
        <v>327761374</v>
      </c>
      <c r="BK18" s="144" t="n">
        <f aca="false">SUM(BK16:BK17)</f>
        <v>479173358</v>
      </c>
      <c r="BL18" s="144" t="n">
        <f aca="false">SUM(BL16:BL17)</f>
        <v>476555393</v>
      </c>
      <c r="BM18" s="144" t="n">
        <f aca="false">SUM(BM16:BM17)</f>
        <v>48000000</v>
      </c>
      <c r="BN18" s="144" t="n">
        <f aca="false">SUM(BN16:BN17)</f>
        <v>52287600</v>
      </c>
      <c r="BO18" s="144" t="n">
        <f aca="false">SUM(BO16:BO17)</f>
        <v>52287600</v>
      </c>
      <c r="BP18" s="46" t="n">
        <f aca="false">SUM(BP16:BP17)</f>
        <v>295</v>
      </c>
      <c r="BQ18" s="46" t="n">
        <f aca="false">SUM(BQ16:BQ17)</f>
        <v>283</v>
      </c>
      <c r="BR18" s="46" t="n">
        <f aca="false">SUM(BR16:BR17)</f>
        <v>274</v>
      </c>
      <c r="BS18" s="46" t="n">
        <f aca="false">SUM(BS16:BS17)</f>
        <v>750</v>
      </c>
      <c r="BT18" s="46" t="n">
        <f aca="false">SUM(BT16:BT17)</f>
        <v>750</v>
      </c>
      <c r="BU18" s="46" t="n">
        <f aca="false">SUM(BU16:BU17)</f>
        <v>621</v>
      </c>
    </row>
    <row r="19" customFormat="false" ht="11.25" hidden="false" customHeight="false" outlineLevel="0" collapsed="false">
      <c r="N19" s="155"/>
      <c r="O19" s="155"/>
    </row>
    <row r="20" customFormat="false" ht="11.25" hidden="false" customHeight="false" outlineLevel="0" collapsed="false">
      <c r="N20" s="155"/>
      <c r="O20" s="155"/>
    </row>
    <row r="21" customFormat="false" ht="11.25" hidden="false" customHeight="false" outlineLevel="0" collapsed="false">
      <c r="N21" s="155"/>
      <c r="O21" s="155"/>
    </row>
  </sheetData>
  <mergeCells count="64">
    <mergeCell ref="A2:M2"/>
    <mergeCell ref="P2:AD2"/>
    <mergeCell ref="AE2:AT2"/>
    <mergeCell ref="AU2:BG2"/>
    <mergeCell ref="BI2:BU2"/>
    <mergeCell ref="A3:M3"/>
    <mergeCell ref="P3:AD3"/>
    <mergeCell ref="AE3:AT3"/>
    <mergeCell ref="AU3:BG3"/>
    <mergeCell ref="BI3:BU3"/>
    <mergeCell ref="B6:D6"/>
    <mergeCell ref="E6:G6"/>
    <mergeCell ref="H6:J6"/>
    <mergeCell ref="K6:M6"/>
    <mergeCell ref="Q6:AD6"/>
    <mergeCell ref="AF6:AH6"/>
    <mergeCell ref="AI6:AK6"/>
    <mergeCell ref="AL6:AT6"/>
    <mergeCell ref="AV6:AX6"/>
    <mergeCell ref="AY6:BA6"/>
    <mergeCell ref="BB6:BD6"/>
    <mergeCell ref="BE6:BG6"/>
    <mergeCell ref="BJ6:BL6"/>
    <mergeCell ref="BM6:BO6"/>
    <mergeCell ref="BP6:BQ6"/>
    <mergeCell ref="BS6:BU6"/>
    <mergeCell ref="B7:D7"/>
    <mergeCell ref="E7:G7"/>
    <mergeCell ref="H7:J7"/>
    <mergeCell ref="K7:M7"/>
    <mergeCell ref="Q7:AD7"/>
    <mergeCell ref="AF7:AH7"/>
    <mergeCell ref="AI7:AK7"/>
    <mergeCell ref="AL7:AT7"/>
    <mergeCell ref="AV7:AX7"/>
    <mergeCell ref="AY7:BA7"/>
    <mergeCell ref="BB7:BD7"/>
    <mergeCell ref="BE7:BG7"/>
    <mergeCell ref="BJ7:BL7"/>
    <mergeCell ref="BM7:BO7"/>
    <mergeCell ref="BP7:BQ7"/>
    <mergeCell ref="BS7:BU7"/>
    <mergeCell ref="B8:D8"/>
    <mergeCell ref="E8:G8"/>
    <mergeCell ref="H8:J8"/>
    <mergeCell ref="K8:M8"/>
    <mergeCell ref="Q8:S8"/>
    <mergeCell ref="T8:V8"/>
    <mergeCell ref="W8:Y8"/>
    <mergeCell ref="Z8:AB8"/>
    <mergeCell ref="AC8:AD8"/>
    <mergeCell ref="AF8:AH8"/>
    <mergeCell ref="AI8:AK8"/>
    <mergeCell ref="AL8:AN8"/>
    <mergeCell ref="AO8:AQ8"/>
    <mergeCell ref="AR8:AT8"/>
    <mergeCell ref="AV8:AX8"/>
    <mergeCell ref="AY8:BA8"/>
    <mergeCell ref="BB8:BD8"/>
    <mergeCell ref="BE8:BG8"/>
    <mergeCell ref="BJ8:BL8"/>
    <mergeCell ref="BM8:BO8"/>
    <mergeCell ref="BP8:BQ8"/>
    <mergeCell ref="BS8:BU8"/>
  </mergeCells>
  <printOptions headings="false" gridLines="false" gridLinesSet="true" horizontalCentered="true" verticalCentered="tru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D116" activeCellId="0" sqref="D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7.28"/>
    <col collapsed="false" customWidth="true" hidden="false" outlineLevel="0" max="2" min="2" style="157" width="4.85"/>
    <col collapsed="false" customWidth="true" hidden="false" outlineLevel="0" max="3" min="3" style="157" width="7.56"/>
    <col collapsed="false" customWidth="true" hidden="false" outlineLevel="0" max="4" min="4" style="157" width="7.42"/>
    <col collapsed="false" customWidth="true" hidden="false" outlineLevel="0" max="6" min="5" style="157" width="7.56"/>
    <col collapsed="false" customWidth="true" hidden="false" outlineLevel="0" max="7" min="7" style="157" width="7.7"/>
    <col collapsed="false" customWidth="true" hidden="false" outlineLevel="0" max="8" min="8" style="157" width="8.28"/>
    <col collapsed="false" customWidth="true" hidden="false" outlineLevel="0" max="9" min="9" style="157" width="7.14"/>
    <col collapsed="false" customWidth="true" hidden="false" outlineLevel="0" max="10" min="10" style="157" width="8.28"/>
    <col collapsed="false" customWidth="true" hidden="false" outlineLevel="0" max="11" min="11" style="157" width="7.28"/>
    <col collapsed="false" customWidth="true" hidden="false" outlineLevel="0" max="12" min="12" style="157" width="8.14"/>
    <col collapsed="false" customWidth="true" hidden="false" outlineLevel="0" max="13" min="13" style="157" width="7.7"/>
    <col collapsed="false" customWidth="true" hidden="false" outlineLevel="0" max="14" min="14" style="157" width="8.14"/>
    <col collapsed="false" customWidth="true" hidden="false" outlineLevel="0" max="15" min="15" style="157" width="7.7"/>
    <col collapsed="false" customWidth="true" hidden="false" outlineLevel="0" max="17" min="16" style="157" width="7.85"/>
    <col collapsed="false" customWidth="false" hidden="false" outlineLevel="0" max="18" min="18" style="157" width="9.14"/>
    <col collapsed="false" customWidth="true" hidden="false" outlineLevel="0" max="19" min="19" style="157" width="8.85"/>
    <col collapsed="false" customWidth="false" hidden="false" outlineLevel="0" max="257" min="20" style="157" width="9.14"/>
  </cols>
  <sheetData>
    <row r="1" customFormat="false" ht="12" hidden="false" customHeight="false" outlineLevel="0" collapsed="false">
      <c r="A1" s="156" t="s">
        <v>0</v>
      </c>
      <c r="R1" s="158"/>
      <c r="S1" s="159" t="s">
        <v>322</v>
      </c>
    </row>
    <row r="2" customFormat="false" ht="12.75" hidden="false" customHeight="true" outlineLevel="0" collapsed="false">
      <c r="A2" s="160" t="s">
        <v>323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</row>
    <row r="3" customFormat="false" ht="12.75" hidden="false" customHeight="true" outlineLevel="0" collapsed="false">
      <c r="A3" s="160" t="s">
        <v>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5" s="165" customFormat="true" ht="45" hidden="false" customHeight="false" outlineLevel="0" collapsed="false">
      <c r="A5" s="161"/>
      <c r="B5" s="162"/>
      <c r="C5" s="163" t="s">
        <v>11</v>
      </c>
      <c r="D5" s="163" t="s">
        <v>324</v>
      </c>
      <c r="E5" s="163" t="s">
        <v>15</v>
      </c>
      <c r="F5" s="163" t="s">
        <v>17</v>
      </c>
      <c r="G5" s="163" t="s">
        <v>325</v>
      </c>
      <c r="H5" s="163" t="s">
        <v>326</v>
      </c>
      <c r="I5" s="163" t="s">
        <v>327</v>
      </c>
      <c r="J5" s="163" t="s">
        <v>328</v>
      </c>
      <c r="K5" s="163" t="s">
        <v>329</v>
      </c>
      <c r="L5" s="163" t="s">
        <v>330</v>
      </c>
      <c r="M5" s="163" t="s">
        <v>30</v>
      </c>
      <c r="N5" s="163" t="s">
        <v>331</v>
      </c>
      <c r="O5" s="163" t="s">
        <v>332</v>
      </c>
      <c r="P5" s="163" t="s">
        <v>333</v>
      </c>
      <c r="Q5" s="163" t="s">
        <v>334</v>
      </c>
      <c r="R5" s="163" t="s">
        <v>335</v>
      </c>
      <c r="S5" s="164" t="s">
        <v>321</v>
      </c>
    </row>
    <row r="6" s="169" customFormat="true" ht="12" hidden="false" customHeight="true" outlineLevel="0" collapsed="false">
      <c r="A6" s="166" t="s">
        <v>207</v>
      </c>
      <c r="B6" s="162" t="s">
        <v>336</v>
      </c>
      <c r="C6" s="167" t="n">
        <v>41588000</v>
      </c>
      <c r="D6" s="167" t="n">
        <v>10157000</v>
      </c>
      <c r="E6" s="167" t="n">
        <v>68009372</v>
      </c>
      <c r="F6" s="167"/>
      <c r="G6" s="167"/>
      <c r="H6" s="167" t="n">
        <v>1915000</v>
      </c>
      <c r="I6" s="167"/>
      <c r="J6" s="167" t="n">
        <v>50000</v>
      </c>
      <c r="K6" s="167" t="n">
        <v>312407812</v>
      </c>
      <c r="L6" s="167" t="n">
        <v>16574000</v>
      </c>
      <c r="M6" s="167"/>
      <c r="N6" s="167"/>
      <c r="O6" s="167"/>
      <c r="P6" s="167"/>
      <c r="Q6" s="167"/>
      <c r="R6" s="167"/>
      <c r="S6" s="168" t="n">
        <f aca="false">SUM(C6:R6)</f>
        <v>450701184</v>
      </c>
    </row>
    <row r="7" customFormat="false" ht="12" hidden="false" customHeight="true" outlineLevel="0" collapsed="false">
      <c r="A7" s="166"/>
      <c r="B7" s="170" t="s">
        <v>337</v>
      </c>
      <c r="C7" s="171" t="n">
        <v>43473328</v>
      </c>
      <c r="D7" s="171" t="n">
        <v>10674570</v>
      </c>
      <c r="E7" s="171" t="n">
        <v>58531982</v>
      </c>
      <c r="F7" s="171"/>
      <c r="G7" s="171"/>
      <c r="H7" s="171" t="n">
        <v>2486500</v>
      </c>
      <c r="I7" s="171"/>
      <c r="J7" s="171" t="n">
        <v>89000</v>
      </c>
      <c r="K7" s="171" t="n">
        <v>118526722</v>
      </c>
      <c r="L7" s="171" t="n">
        <v>13904152</v>
      </c>
      <c r="M7" s="171"/>
      <c r="N7" s="171"/>
      <c r="O7" s="171"/>
      <c r="P7" s="171" t="n">
        <v>4200000</v>
      </c>
      <c r="Q7" s="171"/>
      <c r="R7" s="171"/>
      <c r="S7" s="168" t="n">
        <f aca="false">SUM(C7:R7)</f>
        <v>251886254</v>
      </c>
    </row>
    <row r="8" customFormat="false" ht="12" hidden="false" customHeight="false" outlineLevel="0" collapsed="false">
      <c r="A8" s="166"/>
      <c r="B8" s="170" t="s">
        <v>338</v>
      </c>
      <c r="C8" s="171" t="n">
        <v>36554490</v>
      </c>
      <c r="D8" s="171" t="n">
        <v>8510134</v>
      </c>
      <c r="E8" s="171" t="n">
        <v>28043523</v>
      </c>
      <c r="F8" s="171"/>
      <c r="G8" s="171"/>
      <c r="H8" s="171" t="n">
        <v>2486500</v>
      </c>
      <c r="I8" s="171"/>
      <c r="J8" s="171" t="n">
        <v>89000</v>
      </c>
      <c r="K8" s="171"/>
      <c r="L8" s="171" t="n">
        <v>4760521</v>
      </c>
      <c r="M8" s="171"/>
      <c r="N8" s="171"/>
      <c r="O8" s="171"/>
      <c r="P8" s="171"/>
      <c r="Q8" s="171"/>
      <c r="R8" s="171"/>
      <c r="S8" s="168" t="n">
        <f aca="false">SUM(C8:R8)</f>
        <v>80444168</v>
      </c>
    </row>
    <row r="9" customFormat="false" ht="12" hidden="false" customHeight="false" outlineLevel="0" collapsed="false">
      <c r="A9" s="166" t="s">
        <v>339</v>
      </c>
      <c r="B9" s="162" t="s">
        <v>336</v>
      </c>
      <c r="C9" s="171"/>
      <c r="D9" s="171"/>
      <c r="E9" s="171"/>
      <c r="F9" s="171"/>
      <c r="G9" s="171"/>
      <c r="H9" s="171"/>
      <c r="I9" s="171"/>
      <c r="J9" s="171"/>
      <c r="K9" s="171"/>
      <c r="L9" s="171" t="n">
        <v>17700000</v>
      </c>
      <c r="M9" s="171"/>
      <c r="N9" s="171"/>
      <c r="O9" s="171"/>
      <c r="P9" s="171"/>
      <c r="Q9" s="171"/>
      <c r="R9" s="171"/>
      <c r="S9" s="168" t="n">
        <f aca="false">SUM(C9:R9)</f>
        <v>17700000</v>
      </c>
    </row>
    <row r="10" s="169" customFormat="true" ht="12" hidden="false" customHeight="true" outlineLevel="0" collapsed="false">
      <c r="A10" s="166"/>
      <c r="B10" s="170" t="s">
        <v>337</v>
      </c>
      <c r="C10" s="167"/>
      <c r="D10" s="167"/>
      <c r="E10" s="167" t="n">
        <v>3464605</v>
      </c>
      <c r="F10" s="167"/>
      <c r="G10" s="167"/>
      <c r="H10" s="167"/>
      <c r="I10" s="167"/>
      <c r="J10" s="167"/>
      <c r="K10" s="167"/>
      <c r="L10" s="167" t="n">
        <v>14029089</v>
      </c>
      <c r="M10" s="167"/>
      <c r="N10" s="167"/>
      <c r="O10" s="167"/>
      <c r="P10" s="167"/>
      <c r="Q10" s="167"/>
      <c r="R10" s="167"/>
      <c r="S10" s="168" t="n">
        <f aca="false">SUM(C10:R10)</f>
        <v>17493694</v>
      </c>
    </row>
    <row r="11" customFormat="false" ht="12" hidden="false" customHeight="true" outlineLevel="0" collapsed="false">
      <c r="A11" s="166"/>
      <c r="B11" s="170" t="s">
        <v>338</v>
      </c>
      <c r="C11" s="171"/>
      <c r="D11" s="171"/>
      <c r="E11" s="171" t="n">
        <v>3464605</v>
      </c>
      <c r="F11" s="171"/>
      <c r="G11" s="171"/>
      <c r="H11" s="171"/>
      <c r="I11" s="171"/>
      <c r="J11" s="171"/>
      <c r="K11" s="171"/>
      <c r="L11" s="171" t="n">
        <v>4698785</v>
      </c>
      <c r="M11" s="171"/>
      <c r="N11" s="171"/>
      <c r="O11" s="171"/>
      <c r="P11" s="171"/>
      <c r="Q11" s="171"/>
      <c r="R11" s="171"/>
      <c r="S11" s="168" t="n">
        <f aca="false">SUM(C11:R11)</f>
        <v>8163390</v>
      </c>
    </row>
    <row r="12" customFormat="false" ht="12" hidden="false" customHeight="true" outlineLevel="0" collapsed="false">
      <c r="A12" s="166" t="s">
        <v>340</v>
      </c>
      <c r="B12" s="162" t="s">
        <v>336</v>
      </c>
      <c r="C12" s="171"/>
      <c r="D12" s="171"/>
      <c r="E12" s="171" t="n">
        <v>2000000</v>
      </c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68" t="n">
        <f aca="false">SUM(C12:R12)</f>
        <v>2000000</v>
      </c>
    </row>
    <row r="13" customFormat="false" ht="12" hidden="false" customHeight="false" outlineLevel="0" collapsed="false">
      <c r="A13" s="166"/>
      <c r="B13" s="170" t="s">
        <v>337</v>
      </c>
      <c r="C13" s="171"/>
      <c r="D13" s="171"/>
      <c r="E13" s="171" t="n">
        <v>2000000</v>
      </c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68" t="n">
        <f aca="false">SUM(C13:R13)</f>
        <v>2000000</v>
      </c>
    </row>
    <row r="14" customFormat="false" ht="12" hidden="false" customHeight="false" outlineLevel="0" collapsed="false">
      <c r="A14" s="166"/>
      <c r="B14" s="170" t="s">
        <v>338</v>
      </c>
      <c r="C14" s="171"/>
      <c r="D14" s="171"/>
      <c r="E14" s="171" t="n">
        <v>1778000</v>
      </c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68" t="n">
        <f aca="false">SUM(C14:R14)</f>
        <v>1778000</v>
      </c>
    </row>
    <row r="15" customFormat="false" ht="12.75" hidden="false" customHeight="true" outlineLevel="0" collapsed="false">
      <c r="A15" s="166" t="s">
        <v>189</v>
      </c>
      <c r="B15" s="162" t="s">
        <v>336</v>
      </c>
      <c r="C15" s="171" t="n">
        <v>12283000</v>
      </c>
      <c r="D15" s="171" t="n">
        <v>5271000</v>
      </c>
      <c r="E15" s="171" t="n">
        <v>18759000</v>
      </c>
      <c r="F15" s="171"/>
      <c r="G15" s="171"/>
      <c r="H15" s="171"/>
      <c r="I15" s="171"/>
      <c r="J15" s="171" t="n">
        <v>10900000</v>
      </c>
      <c r="K15" s="171"/>
      <c r="L15" s="171"/>
      <c r="M15" s="171"/>
      <c r="N15" s="171"/>
      <c r="O15" s="171"/>
      <c r="P15" s="171"/>
      <c r="Q15" s="171"/>
      <c r="R15" s="171"/>
      <c r="S15" s="168" t="n">
        <f aca="false">SUM(C15:R15)</f>
        <v>47213000</v>
      </c>
    </row>
    <row r="16" customFormat="false" ht="12" hidden="false" customHeight="false" outlineLevel="0" collapsed="false">
      <c r="A16" s="166"/>
      <c r="B16" s="170" t="s">
        <v>337</v>
      </c>
      <c r="C16" s="171" t="n">
        <v>11925262</v>
      </c>
      <c r="D16" s="171" t="n">
        <v>5205080</v>
      </c>
      <c r="E16" s="171" t="n">
        <v>27144163</v>
      </c>
      <c r="F16" s="171"/>
      <c r="G16" s="171"/>
      <c r="H16" s="171"/>
      <c r="I16" s="171"/>
      <c r="J16" s="171" t="n">
        <v>15863779</v>
      </c>
      <c r="K16" s="171"/>
      <c r="L16" s="171"/>
      <c r="M16" s="171"/>
      <c r="N16" s="171"/>
      <c r="O16" s="171"/>
      <c r="P16" s="171"/>
      <c r="Q16" s="171"/>
      <c r="R16" s="171"/>
      <c r="S16" s="168" t="n">
        <f aca="false">SUM(C16:R16)</f>
        <v>60138284</v>
      </c>
    </row>
    <row r="17" customFormat="false" ht="12" hidden="false" customHeight="false" outlineLevel="0" collapsed="false">
      <c r="A17" s="166"/>
      <c r="B17" s="170" t="s">
        <v>338</v>
      </c>
      <c r="C17" s="171" t="n">
        <v>6356053</v>
      </c>
      <c r="D17" s="171" t="n">
        <v>2678993</v>
      </c>
      <c r="E17" s="171" t="n">
        <v>23231063</v>
      </c>
      <c r="F17" s="171"/>
      <c r="G17" s="171"/>
      <c r="H17" s="171"/>
      <c r="I17" s="171"/>
      <c r="J17" s="171" t="n">
        <v>11863779</v>
      </c>
      <c r="K17" s="171"/>
      <c r="L17" s="171"/>
      <c r="M17" s="171"/>
      <c r="N17" s="171"/>
      <c r="O17" s="171"/>
      <c r="P17" s="171"/>
      <c r="Q17" s="171"/>
      <c r="R17" s="171"/>
      <c r="S17" s="168" t="n">
        <f aca="false">SUM(C17:R17)</f>
        <v>44129888</v>
      </c>
    </row>
    <row r="18" customFormat="false" ht="12.75" hidden="false" customHeight="true" outlineLevel="0" collapsed="false">
      <c r="A18" s="166" t="s">
        <v>341</v>
      </c>
      <c r="B18" s="162" t="s">
        <v>336</v>
      </c>
      <c r="C18" s="171"/>
      <c r="D18" s="171"/>
      <c r="E18" s="171" t="n">
        <v>3780000</v>
      </c>
      <c r="F18" s="171"/>
      <c r="G18" s="171" t="n">
        <v>34954</v>
      </c>
      <c r="H18" s="171"/>
      <c r="I18" s="171"/>
      <c r="J18" s="171"/>
      <c r="K18" s="171" t="n">
        <v>50000000</v>
      </c>
      <c r="L18" s="171"/>
      <c r="M18" s="171"/>
      <c r="N18" s="171"/>
      <c r="O18" s="171"/>
      <c r="P18" s="171"/>
      <c r="Q18" s="171" t="n">
        <v>48447868</v>
      </c>
      <c r="R18" s="171"/>
      <c r="S18" s="168" t="n">
        <f aca="false">SUM(C18:R18)</f>
        <v>102262822</v>
      </c>
    </row>
    <row r="19" customFormat="false" ht="12" hidden="false" customHeight="false" outlineLevel="0" collapsed="false">
      <c r="A19" s="166"/>
      <c r="B19" s="170" t="s">
        <v>337</v>
      </c>
      <c r="C19" s="171"/>
      <c r="D19" s="171"/>
      <c r="E19" s="171" t="n">
        <v>16974626</v>
      </c>
      <c r="F19" s="171"/>
      <c r="G19" s="171" t="n">
        <v>4398487</v>
      </c>
      <c r="H19" s="171"/>
      <c r="I19" s="171"/>
      <c r="J19" s="171"/>
      <c r="K19" s="171" t="n">
        <v>7405831</v>
      </c>
      <c r="L19" s="171"/>
      <c r="M19" s="171"/>
      <c r="N19" s="171"/>
      <c r="O19" s="171"/>
      <c r="P19" s="171"/>
      <c r="Q19" s="171" t="n">
        <v>48447868</v>
      </c>
      <c r="R19" s="171"/>
      <c r="S19" s="168" t="n">
        <f aca="false">SUM(C19:R19)</f>
        <v>77226812</v>
      </c>
    </row>
    <row r="20" customFormat="false" ht="12.75" hidden="false" customHeight="true" outlineLevel="0" collapsed="false">
      <c r="A20" s="166"/>
      <c r="B20" s="170" t="s">
        <v>338</v>
      </c>
      <c r="C20" s="171"/>
      <c r="D20" s="171"/>
      <c r="E20" s="171" t="n">
        <v>16941992</v>
      </c>
      <c r="F20" s="171"/>
      <c r="G20" s="171" t="n">
        <v>4398487</v>
      </c>
      <c r="H20" s="171"/>
      <c r="I20" s="171"/>
      <c r="J20" s="171"/>
      <c r="K20" s="171"/>
      <c r="L20" s="171"/>
      <c r="M20" s="171"/>
      <c r="N20" s="171"/>
      <c r="O20" s="171"/>
      <c r="P20" s="171"/>
      <c r="Q20" s="171" t="n">
        <v>48447868</v>
      </c>
      <c r="R20" s="171"/>
      <c r="S20" s="168" t="n">
        <f aca="false">SUM(C20:R20)</f>
        <v>69788347</v>
      </c>
    </row>
    <row r="21" customFormat="false" ht="12.75" hidden="false" customHeight="true" outlineLevel="0" collapsed="false">
      <c r="A21" s="166" t="s">
        <v>342</v>
      </c>
      <c r="B21" s="162" t="s">
        <v>336</v>
      </c>
      <c r="C21" s="171"/>
      <c r="D21" s="171"/>
      <c r="E21" s="171"/>
      <c r="F21" s="171"/>
      <c r="G21" s="171"/>
      <c r="H21" s="171" t="n">
        <v>358279793</v>
      </c>
      <c r="I21" s="171"/>
      <c r="J21" s="171"/>
      <c r="K21" s="171" t="n">
        <v>97210649</v>
      </c>
      <c r="L21" s="171"/>
      <c r="M21" s="171"/>
      <c r="N21" s="171"/>
      <c r="O21" s="171"/>
      <c r="P21" s="171"/>
      <c r="Q21" s="171"/>
      <c r="R21" s="171" t="n">
        <v>1630489522</v>
      </c>
      <c r="S21" s="168" t="n">
        <f aca="false">SUM(C21:R21)</f>
        <v>2085979964</v>
      </c>
    </row>
    <row r="22" customFormat="false" ht="12" hidden="false" customHeight="false" outlineLevel="0" collapsed="false">
      <c r="A22" s="166"/>
      <c r="B22" s="170" t="s">
        <v>337</v>
      </c>
      <c r="C22" s="171"/>
      <c r="D22" s="171"/>
      <c r="E22" s="171"/>
      <c r="F22" s="171"/>
      <c r="G22" s="171"/>
      <c r="H22" s="171" t="n">
        <v>403205944</v>
      </c>
      <c r="I22" s="171"/>
      <c r="J22" s="171"/>
      <c r="K22" s="171" t="n">
        <v>0</v>
      </c>
      <c r="L22" s="171"/>
      <c r="M22" s="171"/>
      <c r="N22" s="171"/>
      <c r="O22" s="171"/>
      <c r="P22" s="171"/>
      <c r="Q22" s="171"/>
      <c r="R22" s="171" t="n">
        <v>1477053464</v>
      </c>
      <c r="S22" s="168" t="n">
        <f aca="false">SUM(C22:R22)</f>
        <v>1880259408</v>
      </c>
    </row>
    <row r="23" customFormat="false" ht="12" hidden="false" customHeight="false" outlineLevel="0" collapsed="false">
      <c r="A23" s="166"/>
      <c r="B23" s="170" t="s">
        <v>338</v>
      </c>
      <c r="C23" s="171"/>
      <c r="D23" s="171"/>
      <c r="E23" s="171"/>
      <c r="F23" s="171"/>
      <c r="G23" s="171"/>
      <c r="H23" s="171" t="n">
        <v>403205944</v>
      </c>
      <c r="I23" s="171"/>
      <c r="J23" s="171"/>
      <c r="K23" s="171"/>
      <c r="L23" s="171"/>
      <c r="M23" s="171"/>
      <c r="N23" s="171"/>
      <c r="O23" s="171"/>
      <c r="P23" s="171"/>
      <c r="Q23" s="171"/>
      <c r="R23" s="171" t="n">
        <v>1477053464</v>
      </c>
      <c r="S23" s="168" t="n">
        <f aca="false">SUM(C23:R23)</f>
        <v>1880259408</v>
      </c>
    </row>
    <row r="24" customFormat="false" ht="12.75" hidden="false" customHeight="true" outlineLevel="0" collapsed="false">
      <c r="A24" s="166" t="s">
        <v>343</v>
      </c>
      <c r="B24" s="162" t="s">
        <v>336</v>
      </c>
      <c r="C24" s="171" t="n">
        <v>300000</v>
      </c>
      <c r="D24" s="171" t="n">
        <v>131000</v>
      </c>
      <c r="E24" s="171" t="n">
        <v>595000</v>
      </c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68" t="n">
        <f aca="false">SUM(C24:R24)</f>
        <v>1026000</v>
      </c>
    </row>
    <row r="25" customFormat="false" ht="12" hidden="false" customHeight="false" outlineLevel="0" collapsed="false">
      <c r="A25" s="166"/>
      <c r="B25" s="170" t="s">
        <v>337</v>
      </c>
      <c r="C25" s="171" t="n">
        <v>300000</v>
      </c>
      <c r="D25" s="171" t="n">
        <v>131000</v>
      </c>
      <c r="E25" s="171" t="n">
        <v>595000</v>
      </c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68" t="n">
        <f aca="false">SUM(C25:R25)</f>
        <v>1026000</v>
      </c>
    </row>
    <row r="26" customFormat="false" ht="12" hidden="false" customHeight="false" outlineLevel="0" collapsed="false">
      <c r="A26" s="166"/>
      <c r="B26" s="170" t="s">
        <v>338</v>
      </c>
      <c r="C26" s="171" t="n">
        <v>248559</v>
      </c>
      <c r="D26" s="171" t="n">
        <v>65490</v>
      </c>
      <c r="E26" s="171" t="n">
        <v>0</v>
      </c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68" t="n">
        <f aca="false">SUM(C26:R26)</f>
        <v>314049</v>
      </c>
    </row>
    <row r="27" customFormat="false" ht="12.75" hidden="false" customHeight="true" outlineLevel="0" collapsed="false">
      <c r="A27" s="166" t="s">
        <v>344</v>
      </c>
      <c r="B27" s="162" t="s">
        <v>336</v>
      </c>
      <c r="C27" s="171"/>
      <c r="D27" s="171"/>
      <c r="E27" s="171"/>
      <c r="F27" s="171"/>
      <c r="G27" s="171"/>
      <c r="H27" s="171"/>
      <c r="I27" s="171"/>
      <c r="J27" s="171"/>
      <c r="K27" s="171" t="n">
        <v>30000000</v>
      </c>
      <c r="L27" s="171"/>
      <c r="M27" s="171"/>
      <c r="N27" s="171"/>
      <c r="O27" s="171"/>
      <c r="P27" s="171"/>
      <c r="Q27" s="171"/>
      <c r="R27" s="171"/>
      <c r="S27" s="168" t="n">
        <f aca="false">SUM(C27:R27)</f>
        <v>30000000</v>
      </c>
    </row>
    <row r="28" customFormat="false" ht="12" hidden="false" customHeight="false" outlineLevel="0" collapsed="false">
      <c r="A28" s="166"/>
      <c r="B28" s="170" t="s">
        <v>337</v>
      </c>
      <c r="C28" s="171"/>
      <c r="D28" s="171"/>
      <c r="E28" s="171"/>
      <c r="F28" s="171"/>
      <c r="G28" s="171"/>
      <c r="H28" s="171"/>
      <c r="I28" s="171"/>
      <c r="J28" s="171"/>
      <c r="K28" s="171" t="n">
        <v>0</v>
      </c>
      <c r="L28" s="171"/>
      <c r="M28" s="171"/>
      <c r="N28" s="171"/>
      <c r="O28" s="171"/>
      <c r="P28" s="171"/>
      <c r="Q28" s="171"/>
      <c r="R28" s="171"/>
      <c r="S28" s="168" t="n">
        <f aca="false">SUM(C28:R28)</f>
        <v>0</v>
      </c>
    </row>
    <row r="29" customFormat="false" ht="12" hidden="false" customHeight="false" outlineLevel="0" collapsed="false">
      <c r="A29" s="166"/>
      <c r="B29" s="170" t="s">
        <v>338</v>
      </c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68" t="n">
        <f aca="false">SUM(C29:R29)</f>
        <v>0</v>
      </c>
    </row>
    <row r="30" customFormat="false" ht="12.75" hidden="false" customHeight="true" outlineLevel="0" collapsed="false">
      <c r="A30" s="166" t="s">
        <v>237</v>
      </c>
      <c r="B30" s="162" t="s">
        <v>336</v>
      </c>
      <c r="C30" s="171"/>
      <c r="D30" s="171"/>
      <c r="E30" s="171"/>
      <c r="F30" s="171"/>
      <c r="G30" s="171"/>
      <c r="H30" s="171"/>
      <c r="I30" s="171"/>
      <c r="J30" s="171"/>
      <c r="K30" s="171"/>
      <c r="L30" s="171" t="n">
        <v>388500000</v>
      </c>
      <c r="M30" s="171" t="n">
        <v>64012000</v>
      </c>
      <c r="N30" s="171"/>
      <c r="O30" s="171"/>
      <c r="P30" s="171"/>
      <c r="Q30" s="171"/>
      <c r="R30" s="171"/>
      <c r="S30" s="168" t="n">
        <f aca="false">SUM(C30:R30)</f>
        <v>452512000</v>
      </c>
    </row>
    <row r="31" customFormat="false" ht="12" hidden="false" customHeight="false" outlineLevel="0" collapsed="false">
      <c r="A31" s="166"/>
      <c r="B31" s="170" t="s">
        <v>337</v>
      </c>
      <c r="C31" s="171"/>
      <c r="D31" s="171"/>
      <c r="E31" s="171" t="n">
        <v>94585</v>
      </c>
      <c r="F31" s="171"/>
      <c r="G31" s="171"/>
      <c r="H31" s="171"/>
      <c r="I31" s="171"/>
      <c r="J31" s="171"/>
      <c r="K31" s="171"/>
      <c r="L31" s="171" t="n">
        <v>594025373</v>
      </c>
      <c r="M31" s="171" t="n">
        <v>108429846</v>
      </c>
      <c r="N31" s="171"/>
      <c r="O31" s="171"/>
      <c r="P31" s="171"/>
      <c r="Q31" s="171"/>
      <c r="R31" s="171"/>
      <c r="S31" s="168" t="n">
        <f aca="false">SUM(C31:R31)</f>
        <v>702549804</v>
      </c>
    </row>
    <row r="32" customFormat="false" ht="12" hidden="false" customHeight="false" outlineLevel="0" collapsed="false">
      <c r="A32" s="166"/>
      <c r="B32" s="170" t="s">
        <v>338</v>
      </c>
      <c r="C32" s="171"/>
      <c r="D32" s="171"/>
      <c r="E32" s="171"/>
      <c r="F32" s="171"/>
      <c r="G32" s="171"/>
      <c r="H32" s="171"/>
      <c r="I32" s="171"/>
      <c r="J32" s="171"/>
      <c r="K32" s="171"/>
      <c r="L32" s="171" t="n">
        <v>17166781</v>
      </c>
      <c r="M32" s="171" t="n">
        <v>48507195</v>
      </c>
      <c r="N32" s="171"/>
      <c r="O32" s="171"/>
      <c r="P32" s="171"/>
      <c r="Q32" s="171"/>
      <c r="R32" s="171"/>
      <c r="S32" s="168" t="n">
        <f aca="false">SUM(C32:R32)</f>
        <v>65673976</v>
      </c>
    </row>
    <row r="33" customFormat="false" ht="12.75" hidden="false" customHeight="true" outlineLevel="0" collapsed="false">
      <c r="A33" s="166" t="s">
        <v>345</v>
      </c>
      <c r="B33" s="162" t="s">
        <v>336</v>
      </c>
      <c r="C33" s="171"/>
      <c r="D33" s="171"/>
      <c r="E33" s="171" t="n">
        <v>1905000</v>
      </c>
      <c r="F33" s="171"/>
      <c r="G33" s="171"/>
      <c r="H33" s="171"/>
      <c r="I33" s="171"/>
      <c r="J33" s="171" t="n">
        <v>14000000</v>
      </c>
      <c r="K33" s="171"/>
      <c r="L33" s="171"/>
      <c r="M33" s="171"/>
      <c r="N33" s="171"/>
      <c r="O33" s="171"/>
      <c r="P33" s="171"/>
      <c r="Q33" s="171"/>
      <c r="R33" s="171"/>
      <c r="S33" s="168" t="n">
        <f aca="false">SUM(C33:R33)</f>
        <v>15905000</v>
      </c>
    </row>
    <row r="34" customFormat="false" ht="12" hidden="false" customHeight="false" outlineLevel="0" collapsed="false">
      <c r="A34" s="166"/>
      <c r="B34" s="170" t="s">
        <v>337</v>
      </c>
      <c r="C34" s="171"/>
      <c r="D34" s="171"/>
      <c r="E34" s="171" t="n">
        <v>1905000</v>
      </c>
      <c r="F34" s="171"/>
      <c r="G34" s="171"/>
      <c r="H34" s="171"/>
      <c r="I34" s="171"/>
      <c r="J34" s="171" t="n">
        <v>214428000</v>
      </c>
      <c r="K34" s="171"/>
      <c r="L34" s="171"/>
      <c r="M34" s="171"/>
      <c r="N34" s="171"/>
      <c r="O34" s="171"/>
      <c r="P34" s="171"/>
      <c r="Q34" s="171"/>
      <c r="R34" s="171"/>
      <c r="S34" s="168" t="n">
        <f aca="false">SUM(C34:R34)</f>
        <v>216333000</v>
      </c>
    </row>
    <row r="35" customFormat="false" ht="12" hidden="false" customHeight="false" outlineLevel="0" collapsed="false">
      <c r="A35" s="166"/>
      <c r="B35" s="170" t="s">
        <v>338</v>
      </c>
      <c r="C35" s="171"/>
      <c r="D35" s="171"/>
      <c r="E35" s="171" t="n">
        <v>1348770</v>
      </c>
      <c r="F35" s="171"/>
      <c r="G35" s="171"/>
      <c r="H35" s="171"/>
      <c r="I35" s="171"/>
      <c r="J35" s="171" t="n">
        <v>214428000</v>
      </c>
      <c r="K35" s="171"/>
      <c r="L35" s="171"/>
      <c r="M35" s="171"/>
      <c r="N35" s="171"/>
      <c r="O35" s="171"/>
      <c r="P35" s="171"/>
      <c r="Q35" s="171"/>
      <c r="R35" s="171"/>
      <c r="S35" s="168" t="n">
        <f aca="false">SUM(C35:R35)</f>
        <v>215776770</v>
      </c>
    </row>
    <row r="36" customFormat="false" ht="12" hidden="false" customHeight="false" outlineLevel="0" collapsed="false">
      <c r="A36" s="166" t="s">
        <v>346</v>
      </c>
      <c r="B36" s="162" t="s">
        <v>336</v>
      </c>
      <c r="C36" s="171"/>
      <c r="D36" s="171"/>
      <c r="E36" s="171"/>
      <c r="F36" s="171"/>
      <c r="G36" s="171"/>
      <c r="H36" s="171"/>
      <c r="I36" s="171"/>
      <c r="J36" s="171" t="n">
        <v>10000000</v>
      </c>
      <c r="K36" s="171"/>
      <c r="L36" s="171"/>
      <c r="M36" s="171"/>
      <c r="N36" s="171"/>
      <c r="O36" s="171"/>
      <c r="P36" s="171"/>
      <c r="Q36" s="171"/>
      <c r="R36" s="171"/>
      <c r="S36" s="168" t="n">
        <f aca="false">SUM(C36:R36)</f>
        <v>10000000</v>
      </c>
    </row>
    <row r="37" customFormat="false" ht="12" hidden="false" customHeight="false" outlineLevel="0" collapsed="false">
      <c r="A37" s="166"/>
      <c r="B37" s="170" t="s">
        <v>337</v>
      </c>
      <c r="C37" s="171"/>
      <c r="D37" s="171"/>
      <c r="E37" s="171"/>
      <c r="F37" s="171"/>
      <c r="G37" s="171"/>
      <c r="H37" s="171"/>
      <c r="I37" s="171"/>
      <c r="J37" s="171" t="n">
        <v>10000000</v>
      </c>
      <c r="K37" s="171"/>
      <c r="L37" s="171"/>
      <c r="M37" s="171"/>
      <c r="N37" s="171"/>
      <c r="O37" s="171"/>
      <c r="P37" s="171"/>
      <c r="Q37" s="171"/>
      <c r="R37" s="171"/>
      <c r="S37" s="168" t="n">
        <f aca="false">SUM(C37:R37)</f>
        <v>10000000</v>
      </c>
    </row>
    <row r="38" customFormat="false" ht="12" hidden="false" customHeight="false" outlineLevel="0" collapsed="false">
      <c r="A38" s="166"/>
      <c r="B38" s="170" t="s">
        <v>338</v>
      </c>
      <c r="C38" s="171"/>
      <c r="D38" s="171"/>
      <c r="E38" s="171"/>
      <c r="F38" s="171"/>
      <c r="G38" s="171"/>
      <c r="H38" s="171"/>
      <c r="I38" s="171"/>
      <c r="J38" s="171" t="n">
        <v>10000000</v>
      </c>
      <c r="K38" s="171"/>
      <c r="L38" s="171"/>
      <c r="M38" s="171"/>
      <c r="N38" s="171"/>
      <c r="O38" s="171"/>
      <c r="P38" s="171"/>
      <c r="Q38" s="171"/>
      <c r="R38" s="171"/>
      <c r="S38" s="168" t="n">
        <f aca="false">SUM(C38:R38)</f>
        <v>10000000</v>
      </c>
    </row>
    <row r="39" customFormat="false" ht="12" hidden="false" customHeight="false" outlineLevel="0" collapsed="false">
      <c r="A39" s="166" t="s">
        <v>347</v>
      </c>
      <c r="B39" s="162" t="s">
        <v>336</v>
      </c>
      <c r="C39" s="171"/>
      <c r="D39" s="171"/>
      <c r="E39" s="171"/>
      <c r="F39" s="171"/>
      <c r="G39" s="171"/>
      <c r="H39" s="171"/>
      <c r="I39" s="171"/>
      <c r="J39" s="171"/>
      <c r="K39" s="171"/>
      <c r="L39" s="171" t="n">
        <v>1900000</v>
      </c>
      <c r="M39" s="171"/>
      <c r="N39" s="171"/>
      <c r="O39" s="171"/>
      <c r="P39" s="171"/>
      <c r="Q39" s="171"/>
      <c r="R39" s="171"/>
      <c r="S39" s="168" t="n">
        <f aca="false">SUM(C39:R39)</f>
        <v>1900000</v>
      </c>
    </row>
    <row r="40" customFormat="false" ht="12" hidden="false" customHeight="false" outlineLevel="0" collapsed="false">
      <c r="A40" s="166"/>
      <c r="B40" s="170" t="s">
        <v>337</v>
      </c>
      <c r="C40" s="171"/>
      <c r="D40" s="171"/>
      <c r="E40" s="171"/>
      <c r="F40" s="171"/>
      <c r="G40" s="171"/>
      <c r="H40" s="171"/>
      <c r="I40" s="171"/>
      <c r="J40" s="171"/>
      <c r="K40" s="171"/>
      <c r="L40" s="171" t="n">
        <v>0</v>
      </c>
      <c r="M40" s="171"/>
      <c r="N40" s="171"/>
      <c r="O40" s="171"/>
      <c r="P40" s="171"/>
      <c r="Q40" s="171"/>
      <c r="R40" s="171"/>
      <c r="S40" s="168" t="n">
        <f aca="false">SUM(C40:R40)</f>
        <v>0</v>
      </c>
    </row>
    <row r="41" customFormat="false" ht="12" hidden="false" customHeight="false" outlineLevel="0" collapsed="false">
      <c r="A41" s="166"/>
      <c r="B41" s="170" t="s">
        <v>338</v>
      </c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68" t="n">
        <f aca="false">SUM(C41:R41)</f>
        <v>0</v>
      </c>
    </row>
    <row r="42" customFormat="false" ht="12" hidden="false" customHeight="false" outlineLevel="0" collapsed="false">
      <c r="A42" s="166" t="s">
        <v>348</v>
      </c>
      <c r="B42" s="162" t="s">
        <v>336</v>
      </c>
      <c r="C42" s="171"/>
      <c r="D42" s="171"/>
      <c r="E42" s="171"/>
      <c r="F42" s="171"/>
      <c r="G42" s="171"/>
      <c r="H42" s="171"/>
      <c r="I42" s="171"/>
      <c r="J42" s="171" t="n">
        <v>4165000</v>
      </c>
      <c r="K42" s="171"/>
      <c r="L42" s="171"/>
      <c r="M42" s="171"/>
      <c r="N42" s="171"/>
      <c r="O42" s="171"/>
      <c r="P42" s="171"/>
      <c r="Q42" s="171"/>
      <c r="R42" s="171"/>
      <c r="S42" s="168" t="n">
        <f aca="false">SUM(C42:R42)</f>
        <v>4165000</v>
      </c>
    </row>
    <row r="43" customFormat="false" ht="12" hidden="false" customHeight="false" outlineLevel="0" collapsed="false">
      <c r="A43" s="166"/>
      <c r="B43" s="170" t="s">
        <v>337</v>
      </c>
      <c r="C43" s="171"/>
      <c r="D43" s="171"/>
      <c r="E43" s="171"/>
      <c r="F43" s="171"/>
      <c r="G43" s="171"/>
      <c r="H43" s="171"/>
      <c r="I43" s="171"/>
      <c r="J43" s="171" t="n">
        <v>4165000</v>
      </c>
      <c r="K43" s="171"/>
      <c r="L43" s="171"/>
      <c r="M43" s="171"/>
      <c r="N43" s="171"/>
      <c r="O43" s="171"/>
      <c r="P43" s="171"/>
      <c r="Q43" s="171"/>
      <c r="R43" s="171"/>
      <c r="S43" s="168" t="n">
        <f aca="false">SUM(C43:R43)</f>
        <v>4165000</v>
      </c>
    </row>
    <row r="44" customFormat="false" ht="12" hidden="false" customHeight="false" outlineLevel="0" collapsed="false">
      <c r="A44" s="166"/>
      <c r="B44" s="170" t="s">
        <v>338</v>
      </c>
      <c r="C44" s="171"/>
      <c r="D44" s="171"/>
      <c r="E44" s="171"/>
      <c r="F44" s="171"/>
      <c r="G44" s="171"/>
      <c r="H44" s="171"/>
      <c r="I44" s="171"/>
      <c r="J44" s="171" t="n">
        <v>4165000</v>
      </c>
      <c r="K44" s="171"/>
      <c r="L44" s="171"/>
      <c r="M44" s="171"/>
      <c r="N44" s="171"/>
      <c r="O44" s="171"/>
      <c r="P44" s="171"/>
      <c r="Q44" s="171"/>
      <c r="R44" s="171"/>
      <c r="S44" s="168" t="n">
        <f aca="false">SUM(C44:R44)</f>
        <v>4165000</v>
      </c>
    </row>
    <row r="45" customFormat="false" ht="12" hidden="false" customHeight="false" outlineLevel="0" collapsed="false">
      <c r="A45" s="166" t="s">
        <v>349</v>
      </c>
      <c r="B45" s="162" t="s">
        <v>336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 t="n">
        <v>5000000</v>
      </c>
      <c r="Q45" s="171"/>
      <c r="R45" s="171"/>
      <c r="S45" s="168" t="n">
        <f aca="false">SUM(C45:R45)</f>
        <v>5000000</v>
      </c>
    </row>
    <row r="46" customFormat="false" ht="12" hidden="false" customHeight="false" outlineLevel="0" collapsed="false">
      <c r="A46" s="166"/>
      <c r="B46" s="170" t="s">
        <v>337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 t="n">
        <v>5000000</v>
      </c>
      <c r="Q46" s="171"/>
      <c r="R46" s="171"/>
      <c r="S46" s="168" t="n">
        <f aca="false">SUM(C46:R46)</f>
        <v>5000000</v>
      </c>
    </row>
    <row r="47" customFormat="false" ht="12" hidden="false" customHeight="false" outlineLevel="0" collapsed="false">
      <c r="A47" s="166"/>
      <c r="B47" s="170" t="s">
        <v>338</v>
      </c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 t="n">
        <v>1129861</v>
      </c>
      <c r="Q47" s="171"/>
      <c r="R47" s="171"/>
      <c r="S47" s="168" t="n">
        <f aca="false">SUM(C47:R47)</f>
        <v>1129861</v>
      </c>
    </row>
    <row r="48" customFormat="false" ht="12" hidden="false" customHeight="false" outlineLevel="0" collapsed="false">
      <c r="A48" s="166" t="s">
        <v>258</v>
      </c>
      <c r="B48" s="162" t="s">
        <v>336</v>
      </c>
      <c r="C48" s="171"/>
      <c r="D48" s="171"/>
      <c r="E48" s="171"/>
      <c r="F48" s="171"/>
      <c r="G48" s="171"/>
      <c r="H48" s="171"/>
      <c r="I48" s="171"/>
      <c r="J48" s="171" t="n">
        <v>5500000</v>
      </c>
      <c r="K48" s="171"/>
      <c r="L48" s="171"/>
      <c r="M48" s="171"/>
      <c r="N48" s="171"/>
      <c r="O48" s="171"/>
      <c r="P48" s="171"/>
      <c r="Q48" s="171"/>
      <c r="R48" s="171"/>
      <c r="S48" s="168" t="n">
        <f aca="false">SUM(C48:R48)</f>
        <v>5500000</v>
      </c>
    </row>
    <row r="49" customFormat="false" ht="12" hidden="false" customHeight="false" outlineLevel="0" collapsed="false">
      <c r="A49" s="166"/>
      <c r="B49" s="170" t="s">
        <v>337</v>
      </c>
      <c r="C49" s="171"/>
      <c r="D49" s="171"/>
      <c r="E49" s="171"/>
      <c r="F49" s="171"/>
      <c r="G49" s="171"/>
      <c r="H49" s="171"/>
      <c r="I49" s="171"/>
      <c r="J49" s="171" t="n">
        <v>6625000</v>
      </c>
      <c r="K49" s="171"/>
      <c r="L49" s="171"/>
      <c r="M49" s="171"/>
      <c r="N49" s="171"/>
      <c r="O49" s="171"/>
      <c r="P49" s="171"/>
      <c r="Q49" s="171"/>
      <c r="R49" s="171"/>
      <c r="S49" s="168" t="n">
        <f aca="false">SUM(C49:R49)</f>
        <v>6625000</v>
      </c>
    </row>
    <row r="50" customFormat="false" ht="12" hidden="false" customHeight="false" outlineLevel="0" collapsed="false">
      <c r="A50" s="166"/>
      <c r="B50" s="170" t="s">
        <v>338</v>
      </c>
      <c r="C50" s="171"/>
      <c r="D50" s="171"/>
      <c r="E50" s="171"/>
      <c r="F50" s="171"/>
      <c r="G50" s="171"/>
      <c r="H50" s="171"/>
      <c r="I50" s="171"/>
      <c r="J50" s="171" t="n">
        <v>6000000</v>
      </c>
      <c r="K50" s="171"/>
      <c r="L50" s="171"/>
      <c r="M50" s="171"/>
      <c r="N50" s="171"/>
      <c r="O50" s="171"/>
      <c r="P50" s="171"/>
      <c r="Q50" s="171"/>
      <c r="R50" s="171"/>
      <c r="S50" s="168" t="n">
        <f aca="false">SUM(C50:R50)</f>
        <v>6000000</v>
      </c>
    </row>
    <row r="51" customFormat="false" ht="12.75" hidden="false" customHeight="true" outlineLevel="0" collapsed="false">
      <c r="A51" s="166" t="s">
        <v>242</v>
      </c>
      <c r="B51" s="162" t="s">
        <v>336</v>
      </c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68" t="n">
        <f aca="false">SUM(C51:R51)</f>
        <v>0</v>
      </c>
    </row>
    <row r="52" customFormat="false" ht="12" hidden="false" customHeight="false" outlineLevel="0" collapsed="false">
      <c r="A52" s="166"/>
      <c r="B52" s="170" t="s">
        <v>337</v>
      </c>
      <c r="C52" s="171"/>
      <c r="D52" s="171"/>
      <c r="E52" s="171"/>
      <c r="F52" s="171"/>
      <c r="G52" s="171"/>
      <c r="H52" s="171"/>
      <c r="I52" s="171"/>
      <c r="J52" s="171"/>
      <c r="K52" s="171"/>
      <c r="L52" s="171" t="n">
        <v>601493983</v>
      </c>
      <c r="M52" s="171" t="n">
        <v>317500</v>
      </c>
      <c r="N52" s="171"/>
      <c r="O52" s="171"/>
      <c r="P52" s="171"/>
      <c r="Q52" s="171"/>
      <c r="R52" s="171"/>
      <c r="S52" s="168" t="n">
        <f aca="false">SUM(C52:R52)</f>
        <v>601811483</v>
      </c>
    </row>
    <row r="53" customFormat="false" ht="12" hidden="false" customHeight="false" outlineLevel="0" collapsed="false">
      <c r="A53" s="166"/>
      <c r="B53" s="170" t="s">
        <v>338</v>
      </c>
      <c r="C53" s="171"/>
      <c r="D53" s="171"/>
      <c r="E53" s="171"/>
      <c r="F53" s="171"/>
      <c r="G53" s="171"/>
      <c r="H53" s="171"/>
      <c r="I53" s="171"/>
      <c r="J53" s="171"/>
      <c r="K53" s="171"/>
      <c r="L53" s="171" t="n">
        <v>455068380</v>
      </c>
      <c r="M53" s="171" t="n">
        <v>1267693</v>
      </c>
      <c r="N53" s="171"/>
      <c r="O53" s="171"/>
      <c r="P53" s="171"/>
      <c r="Q53" s="171"/>
      <c r="R53" s="171"/>
      <c r="S53" s="168" t="n">
        <f aca="false">SUM(C53:R53)</f>
        <v>456336073</v>
      </c>
    </row>
    <row r="54" customFormat="false" ht="12.75" hidden="false" customHeight="true" outlineLevel="0" collapsed="false">
      <c r="A54" s="166" t="s">
        <v>245</v>
      </c>
      <c r="B54" s="162" t="s">
        <v>336</v>
      </c>
      <c r="C54" s="171"/>
      <c r="D54" s="171"/>
      <c r="E54" s="171"/>
      <c r="F54" s="171"/>
      <c r="G54" s="171"/>
      <c r="H54" s="171"/>
      <c r="I54" s="171"/>
      <c r="J54" s="171"/>
      <c r="K54" s="171"/>
      <c r="L54" s="171" t="n">
        <v>548819500</v>
      </c>
      <c r="M54" s="171"/>
      <c r="N54" s="171"/>
      <c r="O54" s="171"/>
      <c r="P54" s="171"/>
      <c r="Q54" s="171"/>
      <c r="R54" s="171"/>
      <c r="S54" s="168" t="n">
        <f aca="false">SUM(C54:R54)</f>
        <v>548819500</v>
      </c>
    </row>
    <row r="55" customFormat="false" ht="12" hidden="false" customHeight="true" outlineLevel="0" collapsed="false">
      <c r="A55" s="166"/>
      <c r="B55" s="170" t="s">
        <v>337</v>
      </c>
      <c r="C55" s="171"/>
      <c r="D55" s="171"/>
      <c r="E55" s="171" t="n">
        <v>5461000</v>
      </c>
      <c r="F55" s="171"/>
      <c r="G55" s="171"/>
      <c r="H55" s="171"/>
      <c r="I55" s="171"/>
      <c r="J55" s="171"/>
      <c r="K55" s="171"/>
      <c r="L55" s="171" t="n">
        <v>156891075</v>
      </c>
      <c r="M55" s="171" t="n">
        <v>11081491</v>
      </c>
      <c r="N55" s="171"/>
      <c r="O55" s="171"/>
      <c r="P55" s="171" t="n">
        <v>5265888</v>
      </c>
      <c r="Q55" s="171"/>
      <c r="R55" s="171"/>
      <c r="S55" s="168" t="n">
        <f aca="false">SUM(C55:R55)</f>
        <v>178699454</v>
      </c>
    </row>
    <row r="56" customFormat="false" ht="12" hidden="false" customHeight="true" outlineLevel="0" collapsed="false">
      <c r="A56" s="166"/>
      <c r="B56" s="170" t="s">
        <v>338</v>
      </c>
      <c r="C56" s="171"/>
      <c r="D56" s="171"/>
      <c r="E56" s="171"/>
      <c r="F56" s="171"/>
      <c r="G56" s="171"/>
      <c r="H56" s="171"/>
      <c r="I56" s="171"/>
      <c r="J56" s="171"/>
      <c r="K56" s="171"/>
      <c r="L56" s="171" t="n">
        <v>130293735</v>
      </c>
      <c r="M56" s="171" t="n">
        <v>15348060</v>
      </c>
      <c r="N56" s="171"/>
      <c r="O56" s="171"/>
      <c r="P56" s="171" t="n">
        <v>5265888</v>
      </c>
      <c r="Q56" s="171"/>
      <c r="R56" s="171"/>
      <c r="S56" s="168" t="n">
        <f aca="false">SUM(C56:R56)</f>
        <v>150907683</v>
      </c>
    </row>
    <row r="57" customFormat="false" ht="12" hidden="false" customHeight="true" outlineLevel="0" collapsed="false">
      <c r="A57" s="166" t="s">
        <v>350</v>
      </c>
      <c r="B57" s="162" t="s">
        <v>336</v>
      </c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 t="n">
        <v>5200000</v>
      </c>
      <c r="N57" s="171"/>
      <c r="O57" s="171"/>
      <c r="P57" s="171" t="n">
        <v>10000000</v>
      </c>
      <c r="Q57" s="171"/>
      <c r="R57" s="171"/>
      <c r="S57" s="168" t="n">
        <f aca="false">SUM(C57:R57)</f>
        <v>15200000</v>
      </c>
    </row>
    <row r="58" customFormat="false" ht="12" hidden="false" customHeight="false" outlineLevel="0" collapsed="false">
      <c r="A58" s="166"/>
      <c r="B58" s="170" t="s">
        <v>337</v>
      </c>
      <c r="C58" s="171"/>
      <c r="D58" s="171"/>
      <c r="E58" s="171"/>
      <c r="F58" s="171"/>
      <c r="G58" s="171"/>
      <c r="H58" s="171"/>
      <c r="I58" s="171"/>
      <c r="J58" s="171"/>
      <c r="K58" s="171"/>
      <c r="L58" s="171" t="n">
        <v>1752600</v>
      </c>
      <c r="M58" s="171" t="n">
        <v>347927</v>
      </c>
      <c r="N58" s="171"/>
      <c r="O58" s="171"/>
      <c r="P58" s="171" t="n">
        <v>10000000</v>
      </c>
      <c r="Q58" s="171"/>
      <c r="R58" s="171"/>
      <c r="S58" s="168" t="n">
        <f aca="false">SUM(C58:R58)</f>
        <v>12100527</v>
      </c>
    </row>
    <row r="59" customFormat="false" ht="12" hidden="false" customHeight="false" outlineLevel="0" collapsed="false">
      <c r="A59" s="166"/>
      <c r="B59" s="170" t="s">
        <v>338</v>
      </c>
      <c r="C59" s="171"/>
      <c r="D59" s="171"/>
      <c r="E59" s="171" t="n">
        <v>63500</v>
      </c>
      <c r="F59" s="171"/>
      <c r="G59" s="171"/>
      <c r="H59" s="171"/>
      <c r="I59" s="171"/>
      <c r="J59" s="171"/>
      <c r="K59" s="171"/>
      <c r="L59" s="171" t="n">
        <v>1752600</v>
      </c>
      <c r="M59" s="171"/>
      <c r="N59" s="171"/>
      <c r="O59" s="171"/>
      <c r="P59" s="171" t="n">
        <v>9944831</v>
      </c>
      <c r="Q59" s="171"/>
      <c r="R59" s="171"/>
      <c r="S59" s="168" t="n">
        <f aca="false">SUM(C59:R59)</f>
        <v>11760931</v>
      </c>
    </row>
    <row r="60" customFormat="false" ht="12.75" hidden="false" customHeight="true" outlineLevel="0" collapsed="false">
      <c r="A60" s="166" t="s">
        <v>351</v>
      </c>
      <c r="B60" s="162" t="s">
        <v>336</v>
      </c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 t="n">
        <v>10700000</v>
      </c>
      <c r="P60" s="171" t="n">
        <v>11700000</v>
      </c>
      <c r="Q60" s="171"/>
      <c r="R60" s="171"/>
      <c r="S60" s="168" t="n">
        <f aca="false">SUM(C60:R60)</f>
        <v>22400000</v>
      </c>
    </row>
    <row r="61" customFormat="false" ht="12" hidden="false" customHeight="true" outlineLevel="0" collapsed="false">
      <c r="A61" s="166"/>
      <c r="B61" s="170" t="s">
        <v>337</v>
      </c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 t="n">
        <v>10700000</v>
      </c>
      <c r="P61" s="171" t="n">
        <v>11700000</v>
      </c>
      <c r="Q61" s="171"/>
      <c r="R61" s="171"/>
      <c r="S61" s="168" t="n">
        <f aca="false">SUM(C61:R61)</f>
        <v>22400000</v>
      </c>
    </row>
    <row r="62" customFormat="false" ht="12" hidden="false" customHeight="false" outlineLevel="0" collapsed="false">
      <c r="A62" s="166"/>
      <c r="B62" s="170" t="s">
        <v>338</v>
      </c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 t="n">
        <v>5775000</v>
      </c>
      <c r="P62" s="171" t="n">
        <v>5775000</v>
      </c>
      <c r="Q62" s="171"/>
      <c r="R62" s="171"/>
      <c r="S62" s="168" t="n">
        <f aca="false">SUM(C62:R62)</f>
        <v>11550000</v>
      </c>
    </row>
    <row r="63" customFormat="false" ht="12.75" hidden="false" customHeight="true" outlineLevel="0" collapsed="false">
      <c r="A63" s="166" t="s">
        <v>352</v>
      </c>
      <c r="B63" s="162" t="s">
        <v>336</v>
      </c>
      <c r="C63" s="171"/>
      <c r="D63" s="171"/>
      <c r="E63" s="171"/>
      <c r="F63" s="171"/>
      <c r="G63" s="171"/>
      <c r="H63" s="171"/>
      <c r="I63" s="171"/>
      <c r="J63" s="171"/>
      <c r="K63" s="171"/>
      <c r="L63" s="171" t="n">
        <v>18406000</v>
      </c>
      <c r="M63" s="171" t="n">
        <v>27269000</v>
      </c>
      <c r="N63" s="171"/>
      <c r="O63" s="171"/>
      <c r="P63" s="171"/>
      <c r="Q63" s="171"/>
      <c r="R63" s="171"/>
      <c r="S63" s="168" t="n">
        <f aca="false">SUM(C63:R63)</f>
        <v>45675000</v>
      </c>
    </row>
    <row r="64" customFormat="false" ht="12" hidden="false" customHeight="false" outlineLevel="0" collapsed="false">
      <c r="A64" s="166"/>
      <c r="B64" s="170" t="s">
        <v>337</v>
      </c>
      <c r="C64" s="171"/>
      <c r="D64" s="171"/>
      <c r="E64" s="171"/>
      <c r="F64" s="171"/>
      <c r="G64" s="171"/>
      <c r="H64" s="171"/>
      <c r="I64" s="171"/>
      <c r="J64" s="171"/>
      <c r="K64" s="171"/>
      <c r="L64" s="171" t="n">
        <v>34597364</v>
      </c>
      <c r="M64" s="171" t="n">
        <v>27131111</v>
      </c>
      <c r="N64" s="171"/>
      <c r="O64" s="171"/>
      <c r="P64" s="171"/>
      <c r="Q64" s="171"/>
      <c r="R64" s="171"/>
      <c r="S64" s="168" t="n">
        <f aca="false">SUM(C64:R64)</f>
        <v>61728475</v>
      </c>
    </row>
    <row r="65" customFormat="false" ht="12" hidden="false" customHeight="false" outlineLevel="0" collapsed="false">
      <c r="A65" s="166"/>
      <c r="B65" s="170" t="s">
        <v>338</v>
      </c>
      <c r="C65" s="171"/>
      <c r="D65" s="171"/>
      <c r="E65" s="171"/>
      <c r="F65" s="171"/>
      <c r="G65" s="171"/>
      <c r="H65" s="171"/>
      <c r="I65" s="171"/>
      <c r="J65" s="171"/>
      <c r="K65" s="171"/>
      <c r="L65" s="171" t="n">
        <v>34660864</v>
      </c>
      <c r="M65" s="171" t="n">
        <v>48820427</v>
      </c>
      <c r="N65" s="171"/>
      <c r="O65" s="171"/>
      <c r="P65" s="171"/>
      <c r="Q65" s="171"/>
      <c r="R65" s="171"/>
      <c r="S65" s="168" t="n">
        <f aca="false">SUM(C65:R65)</f>
        <v>83481291</v>
      </c>
    </row>
    <row r="66" s="169" customFormat="true" ht="12" hidden="false" customHeight="true" outlineLevel="0" collapsed="false">
      <c r="A66" s="166" t="s">
        <v>353</v>
      </c>
      <c r="B66" s="162" t="s">
        <v>336</v>
      </c>
      <c r="C66" s="167"/>
      <c r="D66" s="167"/>
      <c r="E66" s="167"/>
      <c r="F66" s="167"/>
      <c r="G66" s="167"/>
      <c r="H66" s="167"/>
      <c r="I66" s="167"/>
      <c r="J66" s="167"/>
      <c r="K66" s="172"/>
      <c r="L66" s="167" t="n">
        <v>5564000</v>
      </c>
      <c r="M66" s="167"/>
      <c r="N66" s="167"/>
      <c r="O66" s="167"/>
      <c r="P66" s="172"/>
      <c r="Q66" s="172"/>
      <c r="R66" s="172"/>
      <c r="S66" s="168" t="n">
        <f aca="false">SUM(C66:R66)</f>
        <v>5564000</v>
      </c>
    </row>
    <row r="67" customFormat="false" ht="12" hidden="false" customHeight="false" outlineLevel="0" collapsed="false">
      <c r="A67" s="166"/>
      <c r="B67" s="170" t="s">
        <v>337</v>
      </c>
      <c r="C67" s="171"/>
      <c r="D67" s="171"/>
      <c r="E67" s="171" t="n">
        <v>101600</v>
      </c>
      <c r="F67" s="171"/>
      <c r="G67" s="171"/>
      <c r="H67" s="171"/>
      <c r="I67" s="171"/>
      <c r="J67" s="171"/>
      <c r="K67" s="171"/>
      <c r="L67" s="171" t="n">
        <v>5564000</v>
      </c>
      <c r="M67" s="171"/>
      <c r="N67" s="171"/>
      <c r="O67" s="171"/>
      <c r="P67" s="171"/>
      <c r="Q67" s="171"/>
      <c r="R67" s="171"/>
      <c r="S67" s="168" t="n">
        <f aca="false">SUM(C67:R67)</f>
        <v>5665600</v>
      </c>
    </row>
    <row r="68" customFormat="false" ht="12" hidden="false" customHeight="false" outlineLevel="0" collapsed="false">
      <c r="A68" s="166"/>
      <c r="B68" s="170" t="s">
        <v>338</v>
      </c>
      <c r="C68" s="171"/>
      <c r="D68" s="171"/>
      <c r="E68" s="171" t="n">
        <v>101600</v>
      </c>
      <c r="F68" s="171"/>
      <c r="G68" s="171"/>
      <c r="H68" s="171"/>
      <c r="I68" s="171"/>
      <c r="J68" s="171"/>
      <c r="K68" s="171"/>
      <c r="L68" s="171" t="n">
        <v>5563751</v>
      </c>
      <c r="M68" s="171"/>
      <c r="N68" s="171"/>
      <c r="O68" s="171"/>
      <c r="P68" s="171"/>
      <c r="Q68" s="171"/>
      <c r="R68" s="171"/>
      <c r="S68" s="168" t="n">
        <f aca="false">SUM(C68:R68)</f>
        <v>5665351</v>
      </c>
    </row>
    <row r="69" customFormat="false" ht="12.75" hidden="false" customHeight="true" outlineLevel="0" collapsed="false">
      <c r="A69" s="166" t="s">
        <v>222</v>
      </c>
      <c r="B69" s="162" t="s">
        <v>336</v>
      </c>
      <c r="C69" s="171"/>
      <c r="D69" s="171"/>
      <c r="E69" s="171" t="n">
        <v>36722000</v>
      </c>
      <c r="F69" s="171"/>
      <c r="G69" s="171"/>
      <c r="H69" s="171"/>
      <c r="I69" s="171" t="n">
        <v>15000000</v>
      </c>
      <c r="J69" s="171" t="n">
        <v>5402099</v>
      </c>
      <c r="K69" s="171"/>
      <c r="L69" s="171" t="n">
        <v>52834000</v>
      </c>
      <c r="M69" s="171" t="n">
        <v>20707000</v>
      </c>
      <c r="N69" s="171"/>
      <c r="O69" s="171"/>
      <c r="P69" s="171" t="n">
        <v>500000</v>
      </c>
      <c r="Q69" s="171"/>
      <c r="R69" s="171"/>
      <c r="S69" s="168" t="n">
        <f aca="false">SUM(C69:R69)</f>
        <v>131165099</v>
      </c>
    </row>
    <row r="70" customFormat="false" ht="12" hidden="false" customHeight="false" outlineLevel="0" collapsed="false">
      <c r="A70" s="166"/>
      <c r="B70" s="170" t="s">
        <v>337</v>
      </c>
      <c r="C70" s="171" t="n">
        <v>900000</v>
      </c>
      <c r="D70" s="171" t="n">
        <v>198000</v>
      </c>
      <c r="E70" s="171" t="n">
        <v>47228867</v>
      </c>
      <c r="F70" s="171"/>
      <c r="G70" s="171"/>
      <c r="H70" s="171"/>
      <c r="I70" s="171" t="n">
        <v>15000000</v>
      </c>
      <c r="J70" s="171" t="n">
        <v>5402099</v>
      </c>
      <c r="K70" s="171"/>
      <c r="L70" s="171" t="n">
        <v>2046181871</v>
      </c>
      <c r="M70" s="171" t="n">
        <v>31428990</v>
      </c>
      <c r="N70" s="171"/>
      <c r="O70" s="171"/>
      <c r="P70" s="171" t="n">
        <v>500000</v>
      </c>
      <c r="Q70" s="171"/>
      <c r="R70" s="171"/>
      <c r="S70" s="168" t="n">
        <f aca="false">SUM(C70:R70)</f>
        <v>2146839827</v>
      </c>
    </row>
    <row r="71" customFormat="false" ht="12" hidden="false" customHeight="false" outlineLevel="0" collapsed="false">
      <c r="A71" s="166"/>
      <c r="B71" s="170" t="s">
        <v>338</v>
      </c>
      <c r="C71" s="171" t="n">
        <v>719984</v>
      </c>
      <c r="D71" s="171" t="n">
        <v>99000</v>
      </c>
      <c r="E71" s="171" t="n">
        <v>36475214</v>
      </c>
      <c r="F71" s="171"/>
      <c r="G71" s="171"/>
      <c r="H71" s="171"/>
      <c r="I71" s="171" t="n">
        <v>15000000</v>
      </c>
      <c r="J71" s="171"/>
      <c r="K71" s="171"/>
      <c r="L71" s="171" t="n">
        <v>65199158</v>
      </c>
      <c r="M71" s="171" t="n">
        <v>23317680</v>
      </c>
      <c r="N71" s="171"/>
      <c r="O71" s="171"/>
      <c r="P71" s="171" t="n">
        <v>500000</v>
      </c>
      <c r="Q71" s="171"/>
      <c r="R71" s="171"/>
      <c r="S71" s="168" t="n">
        <f aca="false">SUM(C71:R71)</f>
        <v>141311036</v>
      </c>
    </row>
    <row r="72" customFormat="false" ht="12.75" hidden="false" customHeight="true" outlineLevel="0" collapsed="false">
      <c r="A72" s="166" t="s">
        <v>198</v>
      </c>
      <c r="B72" s="162" t="s">
        <v>336</v>
      </c>
      <c r="C72" s="171" t="n">
        <v>21497000</v>
      </c>
      <c r="D72" s="171" t="n">
        <v>4959000</v>
      </c>
      <c r="E72" s="171" t="n">
        <v>3030000</v>
      </c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68" t="n">
        <f aca="false">SUM(C72:R72)</f>
        <v>29486000</v>
      </c>
    </row>
    <row r="73" customFormat="false" ht="12" hidden="false" customHeight="false" outlineLevel="0" collapsed="false">
      <c r="A73" s="166"/>
      <c r="B73" s="170" t="s">
        <v>337</v>
      </c>
      <c r="C73" s="171" t="n">
        <v>23261222</v>
      </c>
      <c r="D73" s="171" t="n">
        <v>5407595</v>
      </c>
      <c r="E73" s="171" t="n">
        <v>1798383</v>
      </c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68" t="n">
        <f aca="false">SUM(C73:R73)</f>
        <v>30467200</v>
      </c>
    </row>
    <row r="74" customFormat="false" ht="12" hidden="false" customHeight="false" outlineLevel="0" collapsed="false">
      <c r="A74" s="166"/>
      <c r="B74" s="170" t="s">
        <v>338</v>
      </c>
      <c r="C74" s="171" t="n">
        <v>22989235</v>
      </c>
      <c r="D74" s="171" t="n">
        <v>5326121</v>
      </c>
      <c r="E74" s="171" t="n">
        <v>1182609</v>
      </c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68" t="n">
        <f aca="false">SUM(C74:R74)</f>
        <v>29497965</v>
      </c>
    </row>
    <row r="75" customFormat="false" ht="12.75" hidden="false" customHeight="true" outlineLevel="0" collapsed="false">
      <c r="A75" s="166" t="s">
        <v>200</v>
      </c>
      <c r="B75" s="162" t="s">
        <v>336</v>
      </c>
      <c r="C75" s="171" t="n">
        <v>18263000</v>
      </c>
      <c r="D75" s="171" t="n">
        <v>4284000</v>
      </c>
      <c r="E75" s="171" t="n">
        <v>2632000</v>
      </c>
      <c r="F75" s="171"/>
      <c r="G75" s="171"/>
      <c r="H75" s="171"/>
      <c r="I75" s="171"/>
      <c r="J75" s="171"/>
      <c r="K75" s="171"/>
      <c r="L75" s="171" t="n">
        <v>235000</v>
      </c>
      <c r="M75" s="171"/>
      <c r="N75" s="171"/>
      <c r="O75" s="171"/>
      <c r="P75" s="171"/>
      <c r="Q75" s="171"/>
      <c r="R75" s="171"/>
      <c r="S75" s="168" t="n">
        <f aca="false">SUM(C75:R75)</f>
        <v>25414000</v>
      </c>
    </row>
    <row r="76" customFormat="false" ht="12" hidden="false" customHeight="false" outlineLevel="0" collapsed="false">
      <c r="A76" s="166"/>
      <c r="B76" s="170" t="s">
        <v>337</v>
      </c>
      <c r="C76" s="171" t="n">
        <v>19634649</v>
      </c>
      <c r="D76" s="171" t="n">
        <v>4572963</v>
      </c>
      <c r="E76" s="171" t="n">
        <v>1711340</v>
      </c>
      <c r="F76" s="171"/>
      <c r="G76" s="171"/>
      <c r="H76" s="171"/>
      <c r="I76" s="171"/>
      <c r="J76" s="171"/>
      <c r="K76" s="171"/>
      <c r="L76" s="171" t="n">
        <v>235000</v>
      </c>
      <c r="M76" s="171"/>
      <c r="N76" s="171"/>
      <c r="O76" s="171"/>
      <c r="P76" s="171"/>
      <c r="Q76" s="171"/>
      <c r="R76" s="171"/>
      <c r="S76" s="168" t="n">
        <f aca="false">SUM(C76:R76)</f>
        <v>26153952</v>
      </c>
    </row>
    <row r="77" customFormat="false" ht="12" hidden="false" customHeight="false" outlineLevel="0" collapsed="false">
      <c r="A77" s="166"/>
      <c r="B77" s="170" t="s">
        <v>338</v>
      </c>
      <c r="C77" s="171" t="n">
        <v>19551885</v>
      </c>
      <c r="D77" s="171" t="n">
        <v>4543394</v>
      </c>
      <c r="E77" s="171" t="n">
        <v>908266</v>
      </c>
      <c r="F77" s="171"/>
      <c r="G77" s="171"/>
      <c r="H77" s="171"/>
      <c r="I77" s="171"/>
      <c r="J77" s="171"/>
      <c r="K77" s="171"/>
      <c r="L77" s="171" t="n">
        <v>107442</v>
      </c>
      <c r="M77" s="171"/>
      <c r="N77" s="171"/>
      <c r="O77" s="171"/>
      <c r="P77" s="171"/>
      <c r="Q77" s="171"/>
      <c r="R77" s="171"/>
      <c r="S77" s="168" t="n">
        <f aca="false">SUM(C77:R77)</f>
        <v>25110987</v>
      </c>
    </row>
    <row r="78" customFormat="false" ht="12.75" hidden="false" customHeight="true" outlineLevel="0" collapsed="false">
      <c r="A78" s="166" t="s">
        <v>192</v>
      </c>
      <c r="B78" s="162" t="s">
        <v>336</v>
      </c>
      <c r="C78" s="171"/>
      <c r="D78" s="171"/>
      <c r="E78" s="171"/>
      <c r="F78" s="171"/>
      <c r="G78" s="171"/>
      <c r="H78" s="171"/>
      <c r="I78" s="171"/>
      <c r="J78" s="171" t="n">
        <v>35000000</v>
      </c>
      <c r="K78" s="171"/>
      <c r="L78" s="171" t="n">
        <v>5945000</v>
      </c>
      <c r="M78" s="171"/>
      <c r="N78" s="171"/>
      <c r="O78" s="171"/>
      <c r="P78" s="171"/>
      <c r="Q78" s="171"/>
      <c r="R78" s="171"/>
      <c r="S78" s="168" t="n">
        <f aca="false">SUM(C78:R78)</f>
        <v>40945000</v>
      </c>
    </row>
    <row r="79" customFormat="false" ht="12" hidden="false" customHeight="false" outlineLevel="0" collapsed="false">
      <c r="A79" s="166"/>
      <c r="B79" s="170" t="s">
        <v>337</v>
      </c>
      <c r="C79" s="171"/>
      <c r="D79" s="171"/>
      <c r="E79" s="171" t="n">
        <v>500261</v>
      </c>
      <c r="F79" s="171"/>
      <c r="G79" s="171"/>
      <c r="H79" s="171"/>
      <c r="I79" s="171"/>
      <c r="J79" s="171" t="n">
        <v>35000000</v>
      </c>
      <c r="K79" s="171"/>
      <c r="L79" s="171" t="n">
        <v>0</v>
      </c>
      <c r="M79" s="171" t="n">
        <v>5970001</v>
      </c>
      <c r="N79" s="171"/>
      <c r="O79" s="171"/>
      <c r="P79" s="171"/>
      <c r="Q79" s="171"/>
      <c r="R79" s="171"/>
      <c r="S79" s="168" t="n">
        <f aca="false">SUM(C79:R79)</f>
        <v>41470262</v>
      </c>
    </row>
    <row r="80" customFormat="false" ht="12" hidden="false" customHeight="false" outlineLevel="0" collapsed="false">
      <c r="A80" s="166"/>
      <c r="B80" s="170" t="s">
        <v>338</v>
      </c>
      <c r="C80" s="171"/>
      <c r="D80" s="171"/>
      <c r="E80" s="171" t="n">
        <v>206000</v>
      </c>
      <c r="F80" s="171"/>
      <c r="G80" s="171"/>
      <c r="H80" s="171"/>
      <c r="I80" s="171"/>
      <c r="J80" s="171" t="n">
        <v>32083334</v>
      </c>
      <c r="K80" s="171"/>
      <c r="L80" s="171"/>
      <c r="M80" s="171" t="n">
        <v>2770000</v>
      </c>
      <c r="N80" s="171"/>
      <c r="O80" s="171"/>
      <c r="P80" s="171"/>
      <c r="Q80" s="171"/>
      <c r="R80" s="171"/>
      <c r="S80" s="168" t="n">
        <f aca="false">SUM(C80:R80)</f>
        <v>35059334</v>
      </c>
    </row>
    <row r="81" customFormat="false" ht="12.75" hidden="false" customHeight="true" outlineLevel="0" collapsed="false">
      <c r="A81" s="166" t="s">
        <v>354</v>
      </c>
      <c r="B81" s="162" t="s">
        <v>336</v>
      </c>
      <c r="C81" s="171"/>
      <c r="D81" s="171"/>
      <c r="E81" s="171"/>
      <c r="F81" s="171"/>
      <c r="G81" s="171"/>
      <c r="H81" s="171"/>
      <c r="I81" s="171"/>
      <c r="J81" s="171" t="n">
        <v>86118000</v>
      </c>
      <c r="K81" s="171"/>
      <c r="L81" s="171"/>
      <c r="M81" s="171"/>
      <c r="N81" s="171"/>
      <c r="O81" s="171"/>
      <c r="P81" s="171"/>
      <c r="Q81" s="171"/>
      <c r="R81" s="171"/>
      <c r="S81" s="168" t="n">
        <f aca="false">SUM(C81:R81)</f>
        <v>86118000</v>
      </c>
    </row>
    <row r="82" customFormat="false" ht="12" hidden="false" customHeight="false" outlineLevel="0" collapsed="false">
      <c r="A82" s="166"/>
      <c r="B82" s="170" t="s">
        <v>337</v>
      </c>
      <c r="C82" s="171"/>
      <c r="D82" s="171"/>
      <c r="E82" s="171"/>
      <c r="F82" s="171"/>
      <c r="G82" s="171"/>
      <c r="H82" s="171"/>
      <c r="I82" s="171"/>
      <c r="J82" s="171" t="n">
        <v>97962000</v>
      </c>
      <c r="K82" s="171"/>
      <c r="L82" s="171"/>
      <c r="M82" s="171"/>
      <c r="N82" s="171"/>
      <c r="O82" s="171"/>
      <c r="P82" s="171"/>
      <c r="Q82" s="171"/>
      <c r="R82" s="171"/>
      <c r="S82" s="168" t="n">
        <f aca="false">SUM(C82:R82)</f>
        <v>97962000</v>
      </c>
    </row>
    <row r="83" customFormat="false" ht="12" hidden="false" customHeight="false" outlineLevel="0" collapsed="false">
      <c r="A83" s="166"/>
      <c r="B83" s="170" t="s">
        <v>338</v>
      </c>
      <c r="C83" s="171"/>
      <c r="D83" s="171"/>
      <c r="E83" s="171"/>
      <c r="F83" s="171"/>
      <c r="G83" s="171"/>
      <c r="H83" s="171"/>
      <c r="I83" s="171"/>
      <c r="J83" s="171" t="n">
        <v>86962000</v>
      </c>
      <c r="K83" s="171"/>
      <c r="L83" s="171"/>
      <c r="M83" s="171"/>
      <c r="N83" s="171"/>
      <c r="O83" s="171"/>
      <c r="P83" s="171"/>
      <c r="Q83" s="171"/>
      <c r="R83" s="171"/>
      <c r="S83" s="168" t="n">
        <f aca="false">SUM(C83:R83)</f>
        <v>86962000</v>
      </c>
    </row>
    <row r="84" customFormat="false" ht="12.75" hidden="false" customHeight="true" outlineLevel="0" collapsed="false">
      <c r="A84" s="166" t="s">
        <v>355</v>
      </c>
      <c r="B84" s="162" t="s">
        <v>336</v>
      </c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68" t="n">
        <f aca="false">SUM(C84:R84)</f>
        <v>0</v>
      </c>
    </row>
    <row r="85" customFormat="false" ht="12" hidden="false" customHeight="false" outlineLevel="0" collapsed="false">
      <c r="A85" s="166"/>
      <c r="B85" s="170" t="s">
        <v>337</v>
      </c>
      <c r="C85" s="171"/>
      <c r="D85" s="171"/>
      <c r="E85" s="171"/>
      <c r="F85" s="171"/>
      <c r="G85" s="171"/>
      <c r="H85" s="171"/>
      <c r="I85" s="171"/>
      <c r="J85" s="171" t="n">
        <v>930000</v>
      </c>
      <c r="K85" s="171"/>
      <c r="L85" s="171" t="n">
        <v>1526670</v>
      </c>
      <c r="M85" s="171"/>
      <c r="N85" s="171" t="n">
        <v>4418330</v>
      </c>
      <c r="O85" s="171"/>
      <c r="P85" s="171"/>
      <c r="Q85" s="171"/>
      <c r="R85" s="171"/>
      <c r="S85" s="168" t="n">
        <f aca="false">SUM(C85:R85)</f>
        <v>6875000</v>
      </c>
    </row>
    <row r="86" customFormat="false" ht="12" hidden="false" customHeight="false" outlineLevel="0" collapsed="false">
      <c r="A86" s="166"/>
      <c r="B86" s="170" t="s">
        <v>338</v>
      </c>
      <c r="C86" s="171"/>
      <c r="D86" s="171"/>
      <c r="E86" s="171"/>
      <c r="F86" s="171"/>
      <c r="G86" s="171"/>
      <c r="H86" s="171"/>
      <c r="I86" s="171"/>
      <c r="J86" s="171" t="n">
        <v>930000</v>
      </c>
      <c r="K86" s="171"/>
      <c r="L86" s="171"/>
      <c r="M86" s="171"/>
      <c r="N86" s="171" t="n">
        <v>4418330</v>
      </c>
      <c r="O86" s="171"/>
      <c r="P86" s="171"/>
      <c r="Q86" s="171"/>
      <c r="R86" s="171"/>
      <c r="S86" s="168" t="n">
        <f aca="false">SUM(C86:R86)</f>
        <v>5348330</v>
      </c>
    </row>
    <row r="87" customFormat="false" ht="12" hidden="false" customHeight="false" outlineLevel="0" collapsed="false">
      <c r="A87" s="166" t="s">
        <v>356</v>
      </c>
      <c r="B87" s="162" t="s">
        <v>336</v>
      </c>
      <c r="C87" s="171"/>
      <c r="D87" s="171"/>
      <c r="E87" s="171"/>
      <c r="F87" s="171"/>
      <c r="G87" s="171"/>
      <c r="H87" s="171"/>
      <c r="I87" s="171"/>
      <c r="J87" s="171" t="n">
        <v>5000000</v>
      </c>
      <c r="K87" s="171"/>
      <c r="L87" s="171"/>
      <c r="M87" s="171"/>
      <c r="N87" s="171"/>
      <c r="O87" s="171"/>
      <c r="P87" s="171"/>
      <c r="Q87" s="171"/>
      <c r="R87" s="171"/>
      <c r="S87" s="168" t="n">
        <f aca="false">SUM(C87:R87)</f>
        <v>5000000</v>
      </c>
    </row>
    <row r="88" customFormat="false" ht="12" hidden="false" customHeight="false" outlineLevel="0" collapsed="false">
      <c r="A88" s="166"/>
      <c r="B88" s="170" t="s">
        <v>337</v>
      </c>
      <c r="C88" s="171"/>
      <c r="D88" s="171"/>
      <c r="E88" s="171"/>
      <c r="F88" s="171"/>
      <c r="G88" s="171"/>
      <c r="H88" s="171"/>
      <c r="I88" s="171"/>
      <c r="J88" s="171" t="n">
        <v>5500000</v>
      </c>
      <c r="K88" s="171"/>
      <c r="L88" s="171"/>
      <c r="M88" s="171"/>
      <c r="N88" s="171"/>
      <c r="O88" s="171"/>
      <c r="P88" s="171"/>
      <c r="Q88" s="171"/>
      <c r="R88" s="171"/>
      <c r="S88" s="168" t="n">
        <f aca="false">SUM(C88:R88)</f>
        <v>5500000</v>
      </c>
    </row>
    <row r="89" customFormat="false" ht="12" hidden="false" customHeight="false" outlineLevel="0" collapsed="false">
      <c r="A89" s="166"/>
      <c r="B89" s="170" t="s">
        <v>338</v>
      </c>
      <c r="C89" s="171"/>
      <c r="D89" s="171"/>
      <c r="E89" s="171"/>
      <c r="F89" s="171"/>
      <c r="G89" s="171"/>
      <c r="H89" s="171"/>
      <c r="I89" s="171"/>
      <c r="J89" s="171" t="n">
        <v>5500000</v>
      </c>
      <c r="K89" s="171"/>
      <c r="L89" s="171"/>
      <c r="M89" s="171"/>
      <c r="N89" s="171"/>
      <c r="O89" s="171"/>
      <c r="P89" s="171"/>
      <c r="Q89" s="171"/>
      <c r="R89" s="171"/>
      <c r="S89" s="168" t="n">
        <f aca="false">SUM(C89:R89)</f>
        <v>5500000</v>
      </c>
    </row>
    <row r="90" customFormat="false" ht="12.75" hidden="false" customHeight="true" outlineLevel="0" collapsed="false">
      <c r="A90" s="166" t="s">
        <v>357</v>
      </c>
      <c r="B90" s="162" t="s">
        <v>336</v>
      </c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68" t="n">
        <f aca="false">SUM(C90:R90)</f>
        <v>0</v>
      </c>
    </row>
    <row r="91" customFormat="false" ht="12" hidden="false" customHeight="false" outlineLevel="0" collapsed="false">
      <c r="A91" s="166"/>
      <c r="B91" s="170" t="s">
        <v>337</v>
      </c>
      <c r="C91" s="171"/>
      <c r="D91" s="171"/>
      <c r="E91" s="171"/>
      <c r="F91" s="171"/>
      <c r="G91" s="171"/>
      <c r="H91" s="171"/>
      <c r="I91" s="171"/>
      <c r="J91" s="171" t="n">
        <v>100000</v>
      </c>
      <c r="K91" s="171"/>
      <c r="L91" s="171"/>
      <c r="M91" s="171"/>
      <c r="N91" s="171"/>
      <c r="O91" s="171"/>
      <c r="P91" s="171"/>
      <c r="Q91" s="171"/>
      <c r="R91" s="171"/>
      <c r="S91" s="168" t="n">
        <f aca="false">SUM(C91:R91)</f>
        <v>100000</v>
      </c>
    </row>
    <row r="92" customFormat="false" ht="12" hidden="false" customHeight="false" outlineLevel="0" collapsed="false">
      <c r="A92" s="166"/>
      <c r="B92" s="170" t="s">
        <v>338</v>
      </c>
      <c r="C92" s="171"/>
      <c r="D92" s="171"/>
      <c r="E92" s="171"/>
      <c r="F92" s="171"/>
      <c r="G92" s="171"/>
      <c r="H92" s="171"/>
      <c r="I92" s="171"/>
      <c r="J92" s="171" t="n">
        <v>100000</v>
      </c>
      <c r="K92" s="171"/>
      <c r="L92" s="171"/>
      <c r="M92" s="171"/>
      <c r="N92" s="171"/>
      <c r="O92" s="171"/>
      <c r="P92" s="171"/>
      <c r="Q92" s="171"/>
      <c r="R92" s="171"/>
      <c r="S92" s="168" t="n">
        <f aca="false">SUM(C92:R92)</f>
        <v>100000</v>
      </c>
    </row>
    <row r="93" customFormat="false" ht="12.75" hidden="false" customHeight="true" outlineLevel="0" collapsed="false">
      <c r="A93" s="166" t="s">
        <v>204</v>
      </c>
      <c r="B93" s="162" t="s">
        <v>336</v>
      </c>
      <c r="C93" s="171"/>
      <c r="D93" s="171"/>
      <c r="E93" s="171"/>
      <c r="F93" s="171"/>
      <c r="G93" s="171"/>
      <c r="H93" s="171"/>
      <c r="I93" s="171"/>
      <c r="J93" s="171" t="n">
        <v>6882000</v>
      </c>
      <c r="K93" s="171"/>
      <c r="L93" s="171"/>
      <c r="M93" s="171"/>
      <c r="N93" s="171"/>
      <c r="O93" s="171"/>
      <c r="P93" s="171"/>
      <c r="Q93" s="171"/>
      <c r="R93" s="171"/>
      <c r="S93" s="168" t="n">
        <f aca="false">SUM(C93:R93)</f>
        <v>6882000</v>
      </c>
    </row>
    <row r="94" customFormat="false" ht="12" hidden="false" customHeight="false" outlineLevel="0" collapsed="false">
      <c r="A94" s="166"/>
      <c r="B94" s="170" t="s">
        <v>337</v>
      </c>
      <c r="C94" s="171"/>
      <c r="D94" s="171"/>
      <c r="E94" s="171" t="n">
        <v>950000</v>
      </c>
      <c r="F94" s="171"/>
      <c r="G94" s="171"/>
      <c r="H94" s="171"/>
      <c r="I94" s="171"/>
      <c r="J94" s="171" t="n">
        <v>6135500</v>
      </c>
      <c r="K94" s="171"/>
      <c r="L94" s="171"/>
      <c r="M94" s="171"/>
      <c r="N94" s="171"/>
      <c r="O94" s="171"/>
      <c r="P94" s="171"/>
      <c r="Q94" s="171"/>
      <c r="R94" s="171"/>
      <c r="S94" s="168" t="n">
        <f aca="false">SUM(C94:R94)</f>
        <v>7085500</v>
      </c>
    </row>
    <row r="95" customFormat="false" ht="12" hidden="false" customHeight="false" outlineLevel="0" collapsed="false">
      <c r="A95" s="166"/>
      <c r="B95" s="170" t="s">
        <v>338</v>
      </c>
      <c r="C95" s="171"/>
      <c r="D95" s="171"/>
      <c r="E95" s="171" t="n">
        <v>950000</v>
      </c>
      <c r="F95" s="171"/>
      <c r="G95" s="171"/>
      <c r="H95" s="171"/>
      <c r="I95" s="171"/>
      <c r="J95" s="171" t="n">
        <v>6135500</v>
      </c>
      <c r="K95" s="171"/>
      <c r="L95" s="171"/>
      <c r="M95" s="171"/>
      <c r="N95" s="171"/>
      <c r="O95" s="171"/>
      <c r="P95" s="171"/>
      <c r="Q95" s="171"/>
      <c r="R95" s="171"/>
      <c r="S95" s="168" t="n">
        <f aca="false">SUM(C95:R95)</f>
        <v>7085500</v>
      </c>
    </row>
    <row r="96" customFormat="false" ht="12" hidden="false" customHeight="false" outlineLevel="0" collapsed="false">
      <c r="A96" s="166" t="s">
        <v>358</v>
      </c>
      <c r="B96" s="162" t="s">
        <v>336</v>
      </c>
      <c r="C96" s="171"/>
      <c r="D96" s="171"/>
      <c r="E96" s="171"/>
      <c r="F96" s="171"/>
      <c r="G96" s="171"/>
      <c r="H96" s="171" t="n">
        <v>1835000</v>
      </c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68" t="n">
        <f aca="false">SUM(C96:R96)</f>
        <v>1835000</v>
      </c>
    </row>
    <row r="97" customFormat="false" ht="12" hidden="false" customHeight="false" outlineLevel="0" collapsed="false">
      <c r="A97" s="166"/>
      <c r="B97" s="170" t="s">
        <v>337</v>
      </c>
      <c r="C97" s="171"/>
      <c r="D97" s="171"/>
      <c r="E97" s="171"/>
      <c r="F97" s="171"/>
      <c r="G97" s="171"/>
      <c r="H97" s="171" t="n">
        <v>1835000</v>
      </c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68" t="n">
        <f aca="false">SUM(C97:R97)</f>
        <v>1835000</v>
      </c>
    </row>
    <row r="98" customFormat="false" ht="12" hidden="false" customHeight="false" outlineLevel="0" collapsed="false">
      <c r="A98" s="166"/>
      <c r="B98" s="170" t="s">
        <v>338</v>
      </c>
      <c r="C98" s="171"/>
      <c r="D98" s="171"/>
      <c r="E98" s="171"/>
      <c r="F98" s="171"/>
      <c r="G98" s="171"/>
      <c r="H98" s="171" t="n">
        <v>1470000</v>
      </c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68" t="n">
        <f aca="false">SUM(C98:R98)</f>
        <v>1470000</v>
      </c>
    </row>
    <row r="99" customFormat="false" ht="12" hidden="false" customHeight="false" outlineLevel="0" collapsed="false">
      <c r="A99" s="166" t="s">
        <v>252</v>
      </c>
      <c r="B99" s="162" t="s">
        <v>336</v>
      </c>
      <c r="C99" s="171"/>
      <c r="D99" s="171"/>
      <c r="E99" s="171"/>
      <c r="F99" s="171"/>
      <c r="G99" s="171"/>
      <c r="H99" s="171"/>
      <c r="I99" s="171"/>
      <c r="J99" s="171" t="n">
        <v>25886472</v>
      </c>
      <c r="K99" s="171"/>
      <c r="L99" s="171"/>
      <c r="M99" s="171"/>
      <c r="N99" s="171"/>
      <c r="O99" s="171"/>
      <c r="P99" s="171"/>
      <c r="Q99" s="171"/>
      <c r="R99" s="171"/>
      <c r="S99" s="168" t="n">
        <f aca="false">SUM(C99:R99)</f>
        <v>25886472</v>
      </c>
    </row>
    <row r="100" customFormat="false" ht="12" hidden="false" customHeight="false" outlineLevel="0" collapsed="false">
      <c r="A100" s="166"/>
      <c r="B100" s="170" t="s">
        <v>337</v>
      </c>
      <c r="C100" s="171"/>
      <c r="D100" s="171"/>
      <c r="E100" s="171" t="n">
        <v>165953</v>
      </c>
      <c r="F100" s="171"/>
      <c r="G100" s="171"/>
      <c r="H100" s="171"/>
      <c r="I100" s="171"/>
      <c r="J100" s="171" t="n">
        <v>25886472</v>
      </c>
      <c r="K100" s="171"/>
      <c r="L100" s="171" t="n">
        <v>395199800</v>
      </c>
      <c r="M100" s="171"/>
      <c r="N100" s="171"/>
      <c r="O100" s="171"/>
      <c r="P100" s="171"/>
      <c r="Q100" s="171"/>
      <c r="R100" s="171"/>
      <c r="S100" s="168" t="n">
        <f aca="false">SUM(C100:R100)</f>
        <v>421252225</v>
      </c>
    </row>
    <row r="101" customFormat="false" ht="12" hidden="false" customHeight="false" outlineLevel="0" collapsed="false">
      <c r="A101" s="166"/>
      <c r="B101" s="170" t="s">
        <v>338</v>
      </c>
      <c r="C101" s="171"/>
      <c r="D101" s="171"/>
      <c r="E101" s="171" t="n">
        <v>18255</v>
      </c>
      <c r="F101" s="171"/>
      <c r="G101" s="171"/>
      <c r="H101" s="171"/>
      <c r="I101" s="171"/>
      <c r="J101" s="171" t="n">
        <v>25886472</v>
      </c>
      <c r="K101" s="171"/>
      <c r="L101" s="171" t="n">
        <v>12882880</v>
      </c>
      <c r="M101" s="171"/>
      <c r="N101" s="171"/>
      <c r="O101" s="171"/>
      <c r="P101" s="171"/>
      <c r="Q101" s="171"/>
      <c r="R101" s="171"/>
      <c r="S101" s="168" t="n">
        <f aca="false">SUM(C101:R101)</f>
        <v>38787607</v>
      </c>
    </row>
    <row r="102" customFormat="false" ht="12.75" hidden="false" customHeight="true" outlineLevel="0" collapsed="false">
      <c r="A102" s="166" t="s">
        <v>359</v>
      </c>
      <c r="B102" s="162" t="s">
        <v>336</v>
      </c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68" t="n">
        <f aca="false">SUM(C102:R102)</f>
        <v>0</v>
      </c>
    </row>
    <row r="103" customFormat="false" ht="12" hidden="false" customHeight="false" outlineLevel="0" collapsed="false">
      <c r="A103" s="166"/>
      <c r="B103" s="170" t="s">
        <v>337</v>
      </c>
      <c r="C103" s="171"/>
      <c r="D103" s="171"/>
      <c r="E103" s="171"/>
      <c r="F103" s="171" t="n">
        <v>12208500</v>
      </c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68" t="n">
        <f aca="false">SUM(C103:R103)</f>
        <v>12208500</v>
      </c>
    </row>
    <row r="104" customFormat="false" ht="12" hidden="false" customHeight="false" outlineLevel="0" collapsed="false">
      <c r="A104" s="166"/>
      <c r="B104" s="170" t="s">
        <v>338</v>
      </c>
      <c r="C104" s="171"/>
      <c r="D104" s="171"/>
      <c r="E104" s="171"/>
      <c r="F104" s="171" t="n">
        <v>12208500</v>
      </c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68" t="n">
        <f aca="false">SUM(C104:R104)</f>
        <v>12208500</v>
      </c>
    </row>
    <row r="105" customFormat="false" ht="12.75" hidden="false" customHeight="true" outlineLevel="0" collapsed="false">
      <c r="A105" s="166" t="s">
        <v>360</v>
      </c>
      <c r="B105" s="162" t="s">
        <v>336</v>
      </c>
      <c r="C105" s="171"/>
      <c r="D105" s="171"/>
      <c r="E105" s="171"/>
      <c r="F105" s="171" t="n">
        <v>123646000</v>
      </c>
      <c r="G105" s="171"/>
      <c r="H105" s="171"/>
      <c r="I105" s="171" t="n">
        <v>2000000</v>
      </c>
      <c r="J105" s="171"/>
      <c r="K105" s="171"/>
      <c r="L105" s="171"/>
      <c r="M105" s="171"/>
      <c r="N105" s="171"/>
      <c r="O105" s="171"/>
      <c r="P105" s="171"/>
      <c r="Q105" s="171"/>
      <c r="R105" s="171"/>
      <c r="S105" s="168" t="n">
        <f aca="false">SUM(C105:R105)</f>
        <v>125646000</v>
      </c>
    </row>
    <row r="106" customFormat="false" ht="12" hidden="false" customHeight="false" outlineLevel="0" collapsed="false">
      <c r="A106" s="166"/>
      <c r="B106" s="170" t="s">
        <v>337</v>
      </c>
      <c r="C106" s="171"/>
      <c r="D106" s="171"/>
      <c r="E106" s="171"/>
      <c r="F106" s="171" t="n">
        <v>123409868</v>
      </c>
      <c r="G106" s="171"/>
      <c r="H106" s="171"/>
      <c r="I106" s="171" t="n">
        <v>2000000</v>
      </c>
      <c r="J106" s="171"/>
      <c r="K106" s="171"/>
      <c r="L106" s="171"/>
      <c r="M106" s="171"/>
      <c r="N106" s="171"/>
      <c r="O106" s="171"/>
      <c r="P106" s="171"/>
      <c r="Q106" s="171"/>
      <c r="R106" s="171"/>
      <c r="S106" s="168" t="n">
        <f aca="false">SUM(C106:R106)</f>
        <v>125409868</v>
      </c>
    </row>
    <row r="107" customFormat="false" ht="12" hidden="false" customHeight="false" outlineLevel="0" collapsed="false">
      <c r="A107" s="166"/>
      <c r="B107" s="170" t="s">
        <v>338</v>
      </c>
      <c r="C107" s="171"/>
      <c r="D107" s="171"/>
      <c r="E107" s="171"/>
      <c r="F107" s="171" t="n">
        <v>79659268</v>
      </c>
      <c r="G107" s="171"/>
      <c r="H107" s="171"/>
      <c r="I107" s="171" t="n">
        <v>120000</v>
      </c>
      <c r="J107" s="171"/>
      <c r="K107" s="171"/>
      <c r="L107" s="171"/>
      <c r="M107" s="171"/>
      <c r="N107" s="171"/>
      <c r="O107" s="171"/>
      <c r="P107" s="171"/>
      <c r="Q107" s="171"/>
      <c r="R107" s="171"/>
      <c r="S107" s="168" t="n">
        <f aca="false">SUM(C107:R107)</f>
        <v>79779268</v>
      </c>
    </row>
    <row r="108" customFormat="false" ht="12.75" hidden="false" customHeight="true" outlineLevel="0" collapsed="false">
      <c r="A108" s="166" t="s">
        <v>361</v>
      </c>
      <c r="B108" s="162" t="s">
        <v>336</v>
      </c>
      <c r="C108" s="171"/>
      <c r="D108" s="171"/>
      <c r="E108" s="171" t="n">
        <v>35000000</v>
      </c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68" t="n">
        <f aca="false">SUM(C108:R108)</f>
        <v>35000000</v>
      </c>
    </row>
    <row r="109" customFormat="false" ht="12" hidden="false" customHeight="false" outlineLevel="0" collapsed="false">
      <c r="A109" s="166"/>
      <c r="B109" s="170" t="s">
        <v>337</v>
      </c>
      <c r="C109" s="171"/>
      <c r="D109" s="171"/>
      <c r="E109" s="171" t="n">
        <v>5000000</v>
      </c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68" t="n">
        <f aca="false">SUM(C109:R109)</f>
        <v>5000000</v>
      </c>
    </row>
    <row r="110" customFormat="false" ht="12" hidden="false" customHeight="false" outlineLevel="0" collapsed="false">
      <c r="A110" s="166"/>
      <c r="B110" s="170" t="s">
        <v>338</v>
      </c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68" t="n">
        <f aca="false">SUM(C110:R110)</f>
        <v>0</v>
      </c>
    </row>
    <row r="111" customFormat="false" ht="12.75" hidden="false" customHeight="true" outlineLevel="0" collapsed="false">
      <c r="A111" s="173" t="s">
        <v>362</v>
      </c>
      <c r="B111" s="174" t="s">
        <v>336</v>
      </c>
      <c r="C111" s="175" t="n">
        <f aca="false">C6+C9+C12+C15+C18+C21+C24+C27+C30+C33+C36+C39+C42+C45+C48+C51+C54+C57+C60+C63+C66+C69+C72+C75+C78+C81+C84+C87+C90+C93+C96+C99+C102+C105+C108</f>
        <v>93931000</v>
      </c>
      <c r="D111" s="175" t="n">
        <f aca="false">D6+D9+D12+D15+D18+D21+D24+D27+D30+D33+D36+D39+D42+D45+D48+D51+D54+D57+D60+D63+D66+D69+D72+D75+D78+D81+D84+D87+D90+D93+D96+D99+D102+D105+D108</f>
        <v>24802000</v>
      </c>
      <c r="E111" s="175" t="n">
        <f aca="false">E6+E9+E12+E15+E18+E21+E24+E27+E30+E33+E36+E39+E42+E45+E48+E51+E54+E57+E60+E63+E66+E69+E72+E75+E78+E81+E84+E87+E90+E93+E96+E99+E102+E105+E108</f>
        <v>172432372</v>
      </c>
      <c r="F111" s="175" t="n">
        <f aca="false">F6+F9+F12+F15+F18+F21+F24+F27+F30+F33+F36+F39+F42+F45+F48+F51+F54+F57+F60+F63+F66+F69+F72+F75+F78+F81+F84+F87+F90+F93+F96+F99+F102+F105+F108</f>
        <v>123646000</v>
      </c>
      <c r="G111" s="175" t="n">
        <f aca="false">G6+G9+G12+G15+G18+G21+G24+G27+G30+G33+G36+G39+G42+G45+G48+G51+G54+G57+G60+G63+G66+G69+G72+G75+G78+G81+G84+G87+G90+G93+G96+G99+G102+G105+G108</f>
        <v>34954</v>
      </c>
      <c r="H111" s="175" t="n">
        <f aca="false">H6+H9+H12+H15+H18+H21+H24+H27+H30+H33+H36+H39+H42+H45+H48+H51+H54+H57+H60+H63+H66+H69+H72+H75+H78+H81+H84+H87+H90+H93+H96+H99+H102+H105+H108</f>
        <v>362029793</v>
      </c>
      <c r="I111" s="175" t="n">
        <f aca="false">I6+I9+I12+I15+I18+I21+I24+I27+I30+I33+I36+I39+I42+I45+I48+I51+I54+I57+I60+I63+I66+I69+I72+I75+I78+I81+I84+I87+I90+I93+I96+I99+I102+I105+I108</f>
        <v>17000000</v>
      </c>
      <c r="J111" s="175" t="n">
        <f aca="false">J6+J9+J12+J15+J18+J21+J24+J27+J30+J33+J36+J39+J42+J45+J48+J51+J54+J57+J60+J63+J66+J69+J72+J75+J78+J81+J84+J87+J90+J93+J96+J99+J102+J105+J108</f>
        <v>208903571</v>
      </c>
      <c r="K111" s="175" t="n">
        <f aca="false">K6+K9+K12+K15+K18+K21+K24+K27+K30+K33+K36+K39+K42+K45+K48+K51+K54+K57+K60+K63+K66+K69+K72+K75+K78+K81+K84+K87+K90+K93+K96+K99+K102+K105+K108</f>
        <v>489618461</v>
      </c>
      <c r="L111" s="175" t="n">
        <f aca="false">L6+L9+L12+L15+L18+L21+L24+L27+L30+L33+L36+L39+L42+L45+L48+L51+L54+L57+L60+L63+L66+L69+L72+L75+L78+L81+L84+L87+L90+L93+L96+L99+L102+L105+L108</f>
        <v>1056477500</v>
      </c>
      <c r="M111" s="175" t="n">
        <f aca="false">M6+M9+M12+M15+M18+M21+M24+M27+M30+M33+M36+M39+M42+M45+M48+M51+M54+M57+M60+M63+M66+M69+M72+M75+M78+M81+M84+M87+M90+M93+M96+M99+M102+M105+M108</f>
        <v>117188000</v>
      </c>
      <c r="N111" s="175" t="n">
        <f aca="false">N6+N9+N12+N15+N18+N21+N24+N27+N30+N33+N36+N39+N42+N45+N48+N51+N54+N57+N60+N63+N66+N69+N72+N75+N78+N81+N84+N87+N90+N93+N96+N99+N102+N105+N108</f>
        <v>0</v>
      </c>
      <c r="O111" s="175" t="n">
        <f aca="false">O6+O9+O12+O15+O18+O21+O24+O27+O30+O33+O36+O39+O42+O45+O48+O51+O54+O57+O60+O63+O66+O69+O72+O75+O78+O81+O84+O87+O90+O93+O96+O99+O102+O105+O108</f>
        <v>10700000</v>
      </c>
      <c r="P111" s="175" t="n">
        <f aca="false">P6+P9+P12+P15+P18+P21+P24+P27+P30+P33+P36+P39+P42+P45+P48+P51+P54+P57+P60+P63+P66+P69+P72+P75+P78+P81+P84+P87+P90+P93+P96+P99+P102+P105+P108</f>
        <v>27200000</v>
      </c>
      <c r="Q111" s="175" t="n">
        <f aca="false">Q6+Q9+Q12+Q15+Q18+Q21+Q24+Q27+Q30+Q33+Q36+Q39+Q42+Q45+Q48+Q51+Q54+Q57+Q60+Q63+Q66+Q69+Q72+Q75+Q78+Q81+Q84+Q87+Q90+Q93+Q96+Q99+Q102+Q105+Q108</f>
        <v>48447868</v>
      </c>
      <c r="R111" s="175" t="n">
        <f aca="false">R6+R9+R12+R15+R18+R21+R24+R27+R30+R33+R36+R39+R42+R45+R48+R51+R54+R57+R60+R63+R66+R69+R72+R75+R78+R81+R84+R87+R90+R93+R96+R99+R102+R105+R108</f>
        <v>1630489522</v>
      </c>
      <c r="S111" s="168" t="n">
        <f aca="false">SUM(C111:R111)</f>
        <v>4382901041</v>
      </c>
    </row>
    <row r="112" s="177" customFormat="true" ht="12" hidden="false" customHeight="false" outlineLevel="0" collapsed="false">
      <c r="A112" s="173"/>
      <c r="B112" s="176" t="s">
        <v>337</v>
      </c>
      <c r="C112" s="175" t="n">
        <f aca="false">C7+C10+C13+C16+C19+C22+C25+C28+C31+C34+C37+C40+C43+C46+C49+C52+C55+C58+C61+C64+C67+C70+C73+C76+C79+C82+C85+C88+C91+C94+C97+C100+C103+C106+C109</f>
        <v>99494461</v>
      </c>
      <c r="D112" s="175" t="n">
        <f aca="false">D7+D10+D13+D16+D19+D22+D25+D28+D31+D34+D37+D40+D43+D46+D49+D52+D55+D58+D61+D64+D67+D70+D73+D76+D79+D82+D85+D88+D91+D94+D97+D100+D103+D106+D109</f>
        <v>26189208</v>
      </c>
      <c r="E112" s="175" t="n">
        <f aca="false">E7+E10+E13+E16+E19+E22+E25+E28+E31+E34+E37+E40+E43+E46+E49+E52+E55+E58+E61+E64+E67+E70+E73+E76+E79+E82+E85+E88+E91+E94+E97+E100+E103+E106+E109</f>
        <v>173627365</v>
      </c>
      <c r="F112" s="175" t="n">
        <f aca="false">F7+F10+F13+F16+F19+F22+F25+F28+F31+F34+F37+F40+F43+F46+F49+F52+F55+F58+F61+F64+F67+F70+F73+F76+F79+F82+F85+F88+F91+F94+F97+F100+F103+F106+F109</f>
        <v>135618368</v>
      </c>
      <c r="G112" s="175" t="n">
        <f aca="false">G7+G10+G13+G16+G19+G22+G25+G28+G31+G34+G37+G40+G43+G46+G49+G52+G55+G58+G61+G64+G67+G70+G73+G76+G79+G82+G85+G88+G91+G94+G97+G100+G103+G106+G109</f>
        <v>4398487</v>
      </c>
      <c r="H112" s="175" t="n">
        <f aca="false">H7+H10+H13+H16+H19+H22+H25+H28+H31+H34+H37+H40+H43+H46+H49+H52+H55+H58+H61+H64+H67+H70+H73+H76+H79+H82+H85+H88+H91+H94+H97+H100+H103+H106+H109</f>
        <v>407527444</v>
      </c>
      <c r="I112" s="175" t="n">
        <f aca="false">I7+I10+I13+I16+I19+I22+I25+I28+I31+I34+I37+I40+I43+I46+I49+I52+I55+I58+I61+I64+I67+I70+I73+I76+I79+I82+I85+I88+I91+I94+I97+I100+I103+I106+I109</f>
        <v>17000000</v>
      </c>
      <c r="J112" s="175" t="n">
        <f aca="false">J7+J10+J13+J16+J19+J22+J25+J28+J31+J34+J37+J40+J43+J46+J49+J52+J55+J58+J61+J64+J67+J70+J73+J76+J79+J82+J85+J88+J91+J94+J97+J100+J103+J106+J109</f>
        <v>428086850</v>
      </c>
      <c r="K112" s="175" t="n">
        <f aca="false">K7+K10+K13+K16+K19+K22+K25+K28+K31+K34+K37+K40+K43+K46+K49+K52+K55+K58+K61+K64+K67+K70+K73+K76+K79+K82+K85+K88+K91+K94+K97+K100+K103+K106+K109</f>
        <v>125932553</v>
      </c>
      <c r="L112" s="175" t="n">
        <f aca="false">L7+L10+L13+L16+L19+L22+L25+L28+L31+L34+L37+L40+L43+L46+L49+L52+L55+L58+L61+L64+L67+L70+L73+L76+L79+L82+L85+L88+L91+L94+L97+L100+L103+L106+L109</f>
        <v>3865400977</v>
      </c>
      <c r="M112" s="175" t="n">
        <f aca="false">M7+M10+M13+M16+M19+M22+M25+M28+M31+M34+M37+M40+M43+M46+M49+M52+M55+M58+M61+M64+M67+M70+M73+M76+M79+M82+M85+M88+M91+M94+M97+M100+M103+M106+M109</f>
        <v>184706866</v>
      </c>
      <c r="N112" s="175" t="n">
        <f aca="false">N7+N10+N13+N16+N19+N22+N25+N28+N31+N34+N37+N40+N43+N46+N49+N52+N55+N58+N61+N64+N67+N70+N73+N76+N79+N82+N85+N88+N91+N94+N97+N100+N103+N106+N109</f>
        <v>4418330</v>
      </c>
      <c r="O112" s="175" t="n">
        <f aca="false">O7+O10+O13+O16+O19+O22+O25+O28+O31+O34+O37+O40+O43+O46+O49+O52+O55+O58+O61+O64+O67+O70+O73+O76+O79+O82+O85+O88+O91+O94+O97+O100+O103+O106+O109</f>
        <v>10700000</v>
      </c>
      <c r="P112" s="175" t="n">
        <f aca="false">P7+P10+P13+P16+P19+P22+P25+P28+P31+P34+P37+P40+P43+P46+P49+P52+P55+P58+P61+P64+P67+P70+P73+P76+P79+P82+P85+P88+P91+P94+P97+P100+P103+P106+P109</f>
        <v>36665888</v>
      </c>
      <c r="Q112" s="175" t="n">
        <f aca="false">Q7+Q10+Q13+Q16+Q19+Q22+Q25+Q28+Q31+Q34+Q37+Q40+Q43+Q46+Q49+Q52+Q55+Q58+Q61+Q64+Q67+Q70+Q73+Q76+Q79+Q82+Q85+Q88+Q91+Q94+Q97+Q100+Q103+Q106+Q109</f>
        <v>48447868</v>
      </c>
      <c r="R112" s="175" t="n">
        <f aca="false">R7+R10+R13+R16+R19+R22+R25+R28+R31+R34+R37+R40+R43+R46+R49+R52+R55+R58+R61+R64+R67+R70+R73+R76+R79+R82+R85+R88+R91+R94+R97+R100+R103+R106+R109</f>
        <v>1477053464</v>
      </c>
      <c r="S112" s="168" t="n">
        <f aca="false">SUM(C112:R112)</f>
        <v>7045268129</v>
      </c>
    </row>
    <row r="113" s="177" customFormat="true" ht="12" hidden="false" customHeight="true" outlineLevel="0" collapsed="false">
      <c r="A113" s="173"/>
      <c r="B113" s="176" t="s">
        <v>338</v>
      </c>
      <c r="C113" s="175" t="n">
        <f aca="false">C8+C11+C14+C17+C20+C23+C26+C29+C32+C35+C38+C41+C44+C47+C50+C53+C56+C59+C62+C65+C68+C71+C74+C77+C80+C83+C86+C89+C92+C95+C98+C101+C104+C107+C110</f>
        <v>86420206</v>
      </c>
      <c r="D113" s="175" t="n">
        <f aca="false">D8+D11+D14+D17+D20+D23+D26+D29+D32+D35+D38+D41+D44+D47+D50+D53+D56+D59+D62+D65+D68+D71+D74+D77+D80+D83+D86+D89+D92+D95+D98+D101+D104+D107+D110</f>
        <v>21223132</v>
      </c>
      <c r="E113" s="175" t="n">
        <f aca="false">E8+E11+E14+E17+E20+E23+E26+E29+E32+E35+E38+E41+E44+E47+E50+E53+E56+E59+E62+E65+E68+E71+E74+E77+E80+E83+E86+E89+E92+E95+E98+E101+E104+E107+E110</f>
        <v>114713397</v>
      </c>
      <c r="F113" s="175" t="n">
        <f aca="false">F8+F11+F14+F17+F20+F23+F26+F29+F32+F35+F38+F41+F44+F47+F50+F53+F56+F59+F62+F65+F68+F71+F74+F77+F80+F83+F86+F89+F92+F95+F98+F101+F104+F107+F110</f>
        <v>91867768</v>
      </c>
      <c r="G113" s="175" t="n">
        <f aca="false">G8+G11+G14+G17+G20+G23+G26+G29+G32+G35+G38+G41+G44+G47+G50+G53+G56+G59+G62+G65+G68+G71+G74+G77+G80+G83+G86+G89+G92+G95+G98+G101+G104+G107+G110</f>
        <v>4398487</v>
      </c>
      <c r="H113" s="175" t="n">
        <f aca="false">H8+H11+H14+H17+H20+H23+H26+H29+H32+H35+H38+H41+H44+H47+H50+H53+H56+H59+H62+H65+H68+H71+H74+H77+H80+H83+H86+H89+H92+H95+H98+H101+H104+H107+H110</f>
        <v>407162444</v>
      </c>
      <c r="I113" s="175" t="n">
        <f aca="false">I8+I11+I14+I17+I20+I23+I26+I29+I32+I35+I38+I41+I44+I47+I50+I53+I56+I59+I62+I65+I68+I71+I74+I77+I80+I83+I86+I89+I92+I95+I98+I101+I104+I107+I110</f>
        <v>15120000</v>
      </c>
      <c r="J113" s="175" t="n">
        <f aca="false">J8+J11+J14+J17+J20+J23+J26+J29+J32+J35+J38+J41+J44+J47+J50+J53+J56+J59+J62+J65+J68+J71+J74+J77+J80+J83+J86+J89+J92+J95+J98+J101+J104+J107+J110</f>
        <v>404143085</v>
      </c>
      <c r="K113" s="175" t="n">
        <f aca="false">K8+K11+K14+K17+K20+K23+K26+K29+K32+K35+K38+K41+K44+K47+K50+K53+K56+K59+K62+K65+K68+K71+K74+K77+K80+K83+K86+K89+K92+K95+K98+K101+K104+K107+K110</f>
        <v>0</v>
      </c>
      <c r="L113" s="175" t="n">
        <f aca="false">L8+L11+L14+L17+L20+L23+L26+L29+L32+L35+L38+L41+L44+L47+L50+L53+L56+L59+L62+L65+L68+L71+L74+L77+L80+L83+L86+L89+L92+L95+L98+L101+L104+L107+L110</f>
        <v>732154897</v>
      </c>
      <c r="M113" s="175" t="n">
        <f aca="false">M8+M11+M14+M17+M20+M23+M26+M29+M32+M35+M38+M41+M44+M47+M50+M53+M56+M59+M62+M65+M68+M71+M74+M77+M80+M83+M86+M89+M92+M95+M98+M101+M104+M107+M110</f>
        <v>140031055</v>
      </c>
      <c r="N113" s="175" t="n">
        <f aca="false">N8+N11+N14+N17+N20+N23+N26+N29+N32+N35+N38+N41+N44+N47+N50+N53+N56+N59+N62+N65+N68+N71+N74+N77+N80+N83+N86+N89+N92+N95+N98+N101+N104+N107+N110</f>
        <v>4418330</v>
      </c>
      <c r="O113" s="175" t="n">
        <f aca="false">O8+O11+O14+O17+O20+O23+O26+O29+O32+O35+O38+O41+O44+O47+O50+O53+O56+O59+O62+O65+O68+O71+O74+O77+O80+O83+O86+O89+O92+O95+O98+O101+O104+O107+O110</f>
        <v>5775000</v>
      </c>
      <c r="P113" s="175" t="n">
        <f aca="false">P8+P11+P14+P17+P20+P23+P26+P29+P32+P35+P38+P41+P44+P47+P50+P53+P56+P59+P62+P65+P68+P71+P74+P77+P80+P83+P86+P89+P92+P95+P98+P101+P104+P107+P110</f>
        <v>22615580</v>
      </c>
      <c r="Q113" s="175" t="n">
        <f aca="false">Q8+Q11+Q14+Q17+Q20+Q23+Q26+Q29+Q32+Q35+Q38+Q41+Q44+Q47+Q50+Q53+Q56+Q59+Q62+Q65+Q68+Q71+Q74+Q77+Q80+Q83+Q86+Q89+Q92+Q95+Q98+Q101+Q104+Q107+Q110</f>
        <v>48447868</v>
      </c>
      <c r="R113" s="175" t="n">
        <f aca="false">R8+R11+R14+R17+R20+R23+R26+R29+R32+R35+R38+R41+R44+R47+R50+R53+R56+R59+R62+R65+R68+R71+R74+R77+R80+R83+R86+R89+R92+R95+R98+R101+R104+R107+R110</f>
        <v>1477053464</v>
      </c>
      <c r="S113" s="168" t="n">
        <f aca="false">SUM(C113:R113)</f>
        <v>3575544713</v>
      </c>
    </row>
  </sheetData>
  <mergeCells count="38">
    <mergeCell ref="A2:S2"/>
    <mergeCell ref="A3:S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</mergeCells>
  <printOptions headings="false" gridLines="false" gridLinesSet="true" horizontalCentered="false" verticalCentered="false"/>
  <pageMargins left="0.118055555555556" right="0" top="0.551388888888889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7.28"/>
    <col collapsed="false" customWidth="true" hidden="false" outlineLevel="0" max="2" min="2" style="157" width="4.85"/>
    <col collapsed="false" customWidth="true" hidden="false" outlineLevel="0" max="3" min="3" style="157" width="8.41"/>
    <col collapsed="false" customWidth="true" hidden="false" outlineLevel="0" max="4" min="4" style="157" width="8.85"/>
    <col collapsed="false" customWidth="true" hidden="false" outlineLevel="0" max="6" min="5" style="157" width="7.56"/>
    <col collapsed="false" customWidth="true" hidden="false" outlineLevel="0" max="7" min="7" style="157" width="7.7"/>
    <col collapsed="false" customWidth="true" hidden="false" outlineLevel="0" max="8" min="8" style="157" width="8.28"/>
    <col collapsed="false" customWidth="true" hidden="false" outlineLevel="0" max="9" min="9" style="157" width="7.14"/>
    <col collapsed="false" customWidth="true" hidden="false" outlineLevel="0" max="10" min="10" style="157" width="8.28"/>
    <col collapsed="false" customWidth="true" hidden="false" outlineLevel="0" max="11" min="11" style="157" width="6.13"/>
    <col collapsed="false" customWidth="true" hidden="false" outlineLevel="0" max="12" min="12" style="157" width="8.14"/>
    <col collapsed="false" customWidth="true" hidden="false" outlineLevel="0" max="13" min="13" style="157" width="7.7"/>
    <col collapsed="false" customWidth="true" hidden="false" outlineLevel="0" max="14" min="14" style="157" width="8.14"/>
    <col collapsed="false" customWidth="true" hidden="false" outlineLevel="0" max="15" min="15" style="157" width="7.7"/>
    <col collapsed="false" customWidth="true" hidden="false" outlineLevel="0" max="17" min="16" style="157" width="7.85"/>
    <col collapsed="false" customWidth="false" hidden="false" outlineLevel="0" max="18" min="18" style="157" width="9.14"/>
    <col collapsed="false" customWidth="true" hidden="false" outlineLevel="0" max="19" min="19" style="157" width="8.85"/>
    <col collapsed="false" customWidth="false" hidden="false" outlineLevel="0" max="257" min="20" style="157" width="9.14"/>
  </cols>
  <sheetData>
    <row r="1" customFormat="false" ht="12" hidden="false" customHeight="false" outlineLevel="0" collapsed="false">
      <c r="A1" s="156" t="s">
        <v>0</v>
      </c>
      <c r="R1" s="158"/>
      <c r="S1" s="159" t="s">
        <v>363</v>
      </c>
    </row>
    <row r="2" customFormat="false" ht="12.75" hidden="false" customHeight="true" outlineLevel="0" collapsed="false">
      <c r="A2" s="160" t="s">
        <v>36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</row>
    <row r="3" customFormat="false" ht="12.75" hidden="false" customHeight="true" outlineLevel="0" collapsed="false">
      <c r="A3" s="160" t="s">
        <v>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5" s="165" customFormat="true" ht="45" hidden="false" customHeight="false" outlineLevel="0" collapsed="false">
      <c r="A5" s="161"/>
      <c r="B5" s="162"/>
      <c r="C5" s="163" t="s">
        <v>11</v>
      </c>
      <c r="D5" s="163" t="s">
        <v>324</v>
      </c>
      <c r="E5" s="163" t="s">
        <v>15</v>
      </c>
      <c r="F5" s="163" t="s">
        <v>17</v>
      </c>
      <c r="G5" s="163" t="s">
        <v>325</v>
      </c>
      <c r="H5" s="163" t="s">
        <v>326</v>
      </c>
      <c r="I5" s="163" t="s">
        <v>327</v>
      </c>
      <c r="J5" s="163" t="s">
        <v>328</v>
      </c>
      <c r="K5" s="163" t="s">
        <v>329</v>
      </c>
      <c r="L5" s="163" t="s">
        <v>330</v>
      </c>
      <c r="M5" s="163" t="s">
        <v>30</v>
      </c>
      <c r="N5" s="163" t="s">
        <v>331</v>
      </c>
      <c r="O5" s="163" t="s">
        <v>332</v>
      </c>
      <c r="P5" s="163" t="s">
        <v>333</v>
      </c>
      <c r="Q5" s="163" t="s">
        <v>334</v>
      </c>
      <c r="R5" s="163" t="s">
        <v>335</v>
      </c>
      <c r="S5" s="164" t="s">
        <v>321</v>
      </c>
    </row>
    <row r="6" s="169" customFormat="true" ht="12" hidden="false" customHeight="true" outlineLevel="0" collapsed="false">
      <c r="A6" s="166" t="s">
        <v>207</v>
      </c>
      <c r="B6" s="162" t="s">
        <v>336</v>
      </c>
      <c r="C6" s="167" t="n">
        <v>269071000</v>
      </c>
      <c r="D6" s="167" t="n">
        <v>64967000</v>
      </c>
      <c r="E6" s="167" t="n">
        <v>126987000</v>
      </c>
      <c r="F6" s="167"/>
      <c r="G6" s="167"/>
      <c r="H6" s="167" t="n">
        <v>2000000</v>
      </c>
      <c r="I6" s="167"/>
      <c r="J6" s="167"/>
      <c r="K6" s="167"/>
      <c r="L6" s="167" t="n">
        <v>9800000</v>
      </c>
      <c r="M6" s="167" t="n">
        <v>1300000</v>
      </c>
      <c r="N6" s="167"/>
      <c r="O6" s="167"/>
      <c r="P6" s="167"/>
      <c r="Q6" s="167"/>
      <c r="R6" s="167"/>
      <c r="S6" s="168" t="n">
        <f aca="false">SUM(C6:R6)</f>
        <v>474125000</v>
      </c>
    </row>
    <row r="7" customFormat="false" ht="12" hidden="false" customHeight="true" outlineLevel="0" collapsed="false">
      <c r="A7" s="166"/>
      <c r="B7" s="170" t="s">
        <v>337</v>
      </c>
      <c r="C7" s="171" t="n">
        <v>250511644</v>
      </c>
      <c r="D7" s="171" t="n">
        <v>60203334</v>
      </c>
      <c r="E7" s="171" t="n">
        <v>84731234</v>
      </c>
      <c r="F7" s="171"/>
      <c r="G7" s="171"/>
      <c r="H7" s="171" t="n">
        <v>2000000</v>
      </c>
      <c r="I7" s="171"/>
      <c r="J7" s="171"/>
      <c r="K7" s="171"/>
      <c r="L7" s="171" t="n">
        <v>8386030</v>
      </c>
      <c r="M7" s="171" t="n">
        <v>1296845</v>
      </c>
      <c r="N7" s="171"/>
      <c r="O7" s="171"/>
      <c r="P7" s="171"/>
      <c r="Q7" s="171"/>
      <c r="R7" s="171"/>
      <c r="S7" s="168" t="n">
        <f aca="false">SUM(C7:R7)</f>
        <v>407129087</v>
      </c>
    </row>
    <row r="8" customFormat="false" ht="12" hidden="false" customHeight="false" outlineLevel="0" collapsed="false">
      <c r="A8" s="166"/>
      <c r="B8" s="170" t="s">
        <v>338</v>
      </c>
      <c r="C8" s="171" t="n">
        <v>242241034</v>
      </c>
      <c r="D8" s="171" t="n">
        <v>59203334</v>
      </c>
      <c r="E8" s="171" t="n">
        <v>70735859</v>
      </c>
      <c r="F8" s="171"/>
      <c r="G8" s="171"/>
      <c r="H8" s="171" t="n">
        <v>2000000</v>
      </c>
      <c r="I8" s="171"/>
      <c r="J8" s="171"/>
      <c r="K8" s="171"/>
      <c r="L8" s="171" t="n">
        <v>8386030</v>
      </c>
      <c r="M8" s="171" t="n">
        <v>1296845</v>
      </c>
      <c r="N8" s="171"/>
      <c r="O8" s="171"/>
      <c r="P8" s="171"/>
      <c r="Q8" s="171"/>
      <c r="R8" s="171"/>
      <c r="S8" s="168" t="n">
        <f aca="false">SUM(C8:R8)</f>
        <v>383863102</v>
      </c>
    </row>
    <row r="9" customFormat="false" ht="12" hidden="false" customHeight="false" outlineLevel="0" collapsed="false">
      <c r="A9" s="166" t="s">
        <v>339</v>
      </c>
      <c r="B9" s="162" t="s">
        <v>336</v>
      </c>
      <c r="C9" s="171"/>
      <c r="D9" s="171"/>
      <c r="E9" s="171" t="n">
        <v>2000000</v>
      </c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68" t="n">
        <f aca="false">SUM(C9:R9)</f>
        <v>2000000</v>
      </c>
    </row>
    <row r="10" customFormat="false" ht="12" hidden="false" customHeight="false" outlineLevel="0" collapsed="false">
      <c r="A10" s="166"/>
      <c r="B10" s="170" t="s">
        <v>337</v>
      </c>
      <c r="C10" s="167"/>
      <c r="D10" s="167"/>
      <c r="E10" s="167" t="n">
        <v>13439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8" t="n">
        <f aca="false">SUM(C10:R10)</f>
        <v>1343912</v>
      </c>
    </row>
    <row r="11" customFormat="false" ht="12" hidden="false" customHeight="false" outlineLevel="0" collapsed="false">
      <c r="A11" s="166"/>
      <c r="B11" s="170" t="s">
        <v>338</v>
      </c>
      <c r="C11" s="171"/>
      <c r="D11" s="171"/>
      <c r="E11" s="171" t="n">
        <v>1343758</v>
      </c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68" t="n">
        <f aca="false">SUM(C11:R11)</f>
        <v>1343758</v>
      </c>
    </row>
    <row r="12" customFormat="false" ht="12" hidden="false" customHeight="true" outlineLevel="0" collapsed="false">
      <c r="A12" s="166" t="s">
        <v>189</v>
      </c>
      <c r="B12" s="162" t="s">
        <v>336</v>
      </c>
      <c r="C12" s="171" t="n">
        <v>2500000</v>
      </c>
      <c r="D12" s="171" t="n">
        <v>1580000</v>
      </c>
      <c r="E12" s="171" t="n">
        <v>21000</v>
      </c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68" t="n">
        <f aca="false">SUM(C12:R12)</f>
        <v>4101000</v>
      </c>
    </row>
    <row r="13" customFormat="false" ht="12" hidden="false" customHeight="false" outlineLevel="0" collapsed="false">
      <c r="A13" s="166"/>
      <c r="B13" s="170" t="s">
        <v>337</v>
      </c>
      <c r="C13" s="171" t="n">
        <v>1620835</v>
      </c>
      <c r="D13" s="171" t="n">
        <v>905074</v>
      </c>
      <c r="E13" s="171" t="n">
        <v>147003</v>
      </c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68" t="n">
        <f aca="false">SUM(C13:R13)</f>
        <v>2672912</v>
      </c>
    </row>
    <row r="14" customFormat="false" ht="12" hidden="false" customHeight="false" outlineLevel="0" collapsed="false">
      <c r="A14" s="166"/>
      <c r="B14" s="170" t="s">
        <v>338</v>
      </c>
      <c r="C14" s="171" t="n">
        <v>1620835</v>
      </c>
      <c r="D14" s="171" t="n">
        <v>905074</v>
      </c>
      <c r="E14" s="171" t="n">
        <v>147003</v>
      </c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68" t="n">
        <f aca="false">SUM(C14:R14)</f>
        <v>2672912</v>
      </c>
    </row>
    <row r="15" customFormat="false" ht="12.75" hidden="false" customHeight="true" outlineLevel="0" collapsed="false">
      <c r="A15" s="166" t="s">
        <v>351</v>
      </c>
      <c r="B15" s="162" t="s">
        <v>336</v>
      </c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 t="n">
        <v>2853914</v>
      </c>
      <c r="P15" s="171"/>
      <c r="Q15" s="171"/>
      <c r="R15" s="171"/>
      <c r="S15" s="168" t="n">
        <f aca="false">SUM(C15:R15)</f>
        <v>2853914</v>
      </c>
    </row>
    <row r="16" customFormat="false" ht="12" hidden="false" customHeight="false" outlineLevel="0" collapsed="false">
      <c r="A16" s="166"/>
      <c r="B16" s="170" t="s">
        <v>337</v>
      </c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 t="n">
        <v>2853914</v>
      </c>
      <c r="P16" s="171"/>
      <c r="Q16" s="171"/>
      <c r="R16" s="171"/>
      <c r="S16" s="168" t="n">
        <f aca="false">SUM(C16:R16)</f>
        <v>2853914</v>
      </c>
    </row>
    <row r="17" customFormat="false" ht="12" hidden="false" customHeight="false" outlineLevel="0" collapsed="false">
      <c r="A17" s="166"/>
      <c r="B17" s="170" t="s">
        <v>338</v>
      </c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68" t="n">
        <f aca="false">SUM(C17:R17)</f>
        <v>0</v>
      </c>
    </row>
    <row r="18" customFormat="false" ht="12.75" hidden="false" customHeight="true" outlineLevel="0" collapsed="false">
      <c r="A18" s="166" t="s">
        <v>222</v>
      </c>
      <c r="B18" s="162" t="s">
        <v>336</v>
      </c>
      <c r="C18" s="171"/>
      <c r="D18" s="171"/>
      <c r="E18" s="171" t="n">
        <v>999000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68" t="n">
        <f aca="false">SUM(C18:R18)</f>
        <v>999000</v>
      </c>
    </row>
    <row r="19" customFormat="false" ht="12" hidden="false" customHeight="false" outlineLevel="0" collapsed="false">
      <c r="A19" s="166"/>
      <c r="B19" s="170" t="s">
        <v>337</v>
      </c>
      <c r="C19" s="171"/>
      <c r="D19" s="171"/>
      <c r="E19" s="171" t="n">
        <v>25788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68" t="n">
        <f aca="false">SUM(C19:R19)</f>
        <v>257885</v>
      </c>
    </row>
    <row r="20" customFormat="false" ht="12" hidden="false" customHeight="false" outlineLevel="0" collapsed="false">
      <c r="A20" s="166"/>
      <c r="B20" s="170" t="s">
        <v>338</v>
      </c>
      <c r="C20" s="171"/>
      <c r="D20" s="171"/>
      <c r="E20" s="171" t="n">
        <v>253440</v>
      </c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68" t="n">
        <f aca="false">SUM(C20:R20)</f>
        <v>253440</v>
      </c>
    </row>
    <row r="21" customFormat="false" ht="12.75" hidden="false" customHeight="true" outlineLevel="0" collapsed="false">
      <c r="A21" s="173" t="s">
        <v>362</v>
      </c>
      <c r="B21" s="174" t="s">
        <v>336</v>
      </c>
      <c r="C21" s="175" t="n">
        <f aca="false">C6+C9+C12+C15+C18</f>
        <v>271571000</v>
      </c>
      <c r="D21" s="175" t="n">
        <f aca="false">D6+D9+D12+D15+D18</f>
        <v>66547000</v>
      </c>
      <c r="E21" s="175" t="n">
        <f aca="false">E6+E9+E12+E15+E18</f>
        <v>130007000</v>
      </c>
      <c r="F21" s="175" t="n">
        <f aca="false">F6+F9+F12+F15+F18</f>
        <v>0</v>
      </c>
      <c r="G21" s="175" t="n">
        <f aca="false">G6+G9+G12+G15+G18</f>
        <v>0</v>
      </c>
      <c r="H21" s="175" t="n">
        <f aca="false">H6+H9+H12+H15+H18</f>
        <v>2000000</v>
      </c>
      <c r="I21" s="175" t="n">
        <f aca="false">I6+I9+I12+I15+I18</f>
        <v>0</v>
      </c>
      <c r="J21" s="175" t="n">
        <f aca="false">J6+J9+J12+J15+J18</f>
        <v>0</v>
      </c>
      <c r="K21" s="175" t="n">
        <f aca="false">K6+K9+K12+K15+K18</f>
        <v>0</v>
      </c>
      <c r="L21" s="175" t="n">
        <f aca="false">L6+L9+L12+L15+L18</f>
        <v>9800000</v>
      </c>
      <c r="M21" s="175" t="n">
        <f aca="false">M6+M9+M12+M15+M18</f>
        <v>1300000</v>
      </c>
      <c r="N21" s="175" t="n">
        <f aca="false">N6+N9+N12+N15+N18</f>
        <v>0</v>
      </c>
      <c r="O21" s="175" t="n">
        <f aca="false">O6+O9+O12+O15+O18</f>
        <v>2853914</v>
      </c>
      <c r="P21" s="175" t="n">
        <f aca="false">P6+P9+P12+P15+P18</f>
        <v>0</v>
      </c>
      <c r="Q21" s="175" t="n">
        <f aca="false">Q6+Q9+Q12+Q15+Q18</f>
        <v>0</v>
      </c>
      <c r="R21" s="175" t="n">
        <f aca="false">R6+R9+R12+R15+R18</f>
        <v>0</v>
      </c>
      <c r="S21" s="168" t="n">
        <f aca="false">SUM(C21:R21)</f>
        <v>484078914</v>
      </c>
    </row>
    <row r="22" s="177" customFormat="true" ht="12" hidden="false" customHeight="false" outlineLevel="0" collapsed="false">
      <c r="A22" s="173"/>
      <c r="B22" s="176" t="s">
        <v>337</v>
      </c>
      <c r="C22" s="175" t="n">
        <f aca="false">C7+C10+C13+C16+C19</f>
        <v>252132479</v>
      </c>
      <c r="D22" s="175" t="n">
        <f aca="false">D7+D10+D13+D16+D19</f>
        <v>61108408</v>
      </c>
      <c r="E22" s="175" t="n">
        <f aca="false">E7+E10+E13+E16+E19</f>
        <v>86480034</v>
      </c>
      <c r="F22" s="175" t="n">
        <f aca="false">F7+F10+F13+F16+F19</f>
        <v>0</v>
      </c>
      <c r="G22" s="175" t="n">
        <f aca="false">G7+G10+G13+G16+G19</f>
        <v>0</v>
      </c>
      <c r="H22" s="175" t="n">
        <f aca="false">H7+H10+H13+H16+H19</f>
        <v>2000000</v>
      </c>
      <c r="I22" s="175" t="n">
        <f aca="false">I7+I10+I13+I16+I19</f>
        <v>0</v>
      </c>
      <c r="J22" s="175" t="n">
        <f aca="false">J7+J10+J13+J16+J19</f>
        <v>0</v>
      </c>
      <c r="K22" s="175" t="n">
        <f aca="false">K7+K10+K13+K16+K19</f>
        <v>0</v>
      </c>
      <c r="L22" s="175" t="n">
        <f aca="false">L7+L10+L13+L16+L19</f>
        <v>8386030</v>
      </c>
      <c r="M22" s="175" t="n">
        <f aca="false">M7+M10+M13+M16+M19</f>
        <v>1296845</v>
      </c>
      <c r="N22" s="175" t="n">
        <f aca="false">N7+N10+N13+N16+N19</f>
        <v>0</v>
      </c>
      <c r="O22" s="175" t="n">
        <f aca="false">O7+O10+O13+O16+O19</f>
        <v>2853914</v>
      </c>
      <c r="P22" s="175" t="n">
        <f aca="false">P7+P10+P13+P16+P19</f>
        <v>0</v>
      </c>
      <c r="Q22" s="175" t="n">
        <f aca="false">Q7+Q10+Q13+Q16+Q19</f>
        <v>0</v>
      </c>
      <c r="R22" s="175" t="n">
        <f aca="false">R7+R10+R13+R16+R19</f>
        <v>0</v>
      </c>
      <c r="S22" s="168" t="n">
        <f aca="false">SUM(C22:R22)</f>
        <v>414257710</v>
      </c>
    </row>
    <row r="23" s="177" customFormat="true" ht="12" hidden="false" customHeight="true" outlineLevel="0" collapsed="false">
      <c r="A23" s="173"/>
      <c r="B23" s="176" t="s">
        <v>338</v>
      </c>
      <c r="C23" s="175" t="n">
        <f aca="false">C8+C11+C14+C17+C20</f>
        <v>243861869</v>
      </c>
      <c r="D23" s="175" t="n">
        <f aca="false">D8+D11+D14+D17+D20</f>
        <v>60108408</v>
      </c>
      <c r="E23" s="175" t="n">
        <f aca="false">E8+E11+E14+E17+E20</f>
        <v>72480060</v>
      </c>
      <c r="F23" s="175" t="n">
        <f aca="false">F8+F11+F14+F17+F20</f>
        <v>0</v>
      </c>
      <c r="G23" s="175" t="n">
        <f aca="false">G8+G11+G14+G17+G20</f>
        <v>0</v>
      </c>
      <c r="H23" s="175" t="n">
        <f aca="false">H8+H11+H14+H17+H20</f>
        <v>2000000</v>
      </c>
      <c r="I23" s="175" t="n">
        <f aca="false">I8+I11+I14+I17+I20</f>
        <v>0</v>
      </c>
      <c r="J23" s="175" t="n">
        <f aca="false">J8+J11+J14+J17+J20</f>
        <v>0</v>
      </c>
      <c r="K23" s="175" t="n">
        <f aca="false">K8+K11+K14+K17+K20</f>
        <v>0</v>
      </c>
      <c r="L23" s="175" t="n">
        <f aca="false">L8+L11+L14+L17+L20</f>
        <v>8386030</v>
      </c>
      <c r="M23" s="175" t="n">
        <f aca="false">M8+M11+M14+M17+M20</f>
        <v>1296845</v>
      </c>
      <c r="N23" s="175" t="n">
        <f aca="false">N8+N11+N14+N17+N20</f>
        <v>0</v>
      </c>
      <c r="O23" s="175" t="n">
        <f aca="false">O8+O11+O14+O17+O20</f>
        <v>0</v>
      </c>
      <c r="P23" s="175" t="n">
        <f aca="false">P8+P11+P14+P17+P20</f>
        <v>0</v>
      </c>
      <c r="Q23" s="175" t="n">
        <f aca="false">Q8+Q11+Q14+Q17+Q20</f>
        <v>0</v>
      </c>
      <c r="R23" s="175" t="n">
        <f aca="false">R8+R11+R14+R17+R20</f>
        <v>0</v>
      </c>
      <c r="S23" s="168" t="n">
        <f aca="false">SUM(C23:R23)</f>
        <v>388133212</v>
      </c>
    </row>
  </sheetData>
  <mergeCells count="8">
    <mergeCell ref="A2:S2"/>
    <mergeCell ref="A3:S3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3" min="2" style="0" width="11.13"/>
    <col collapsed="false" customWidth="true" hidden="false" outlineLevel="0" max="4" min="4" style="178" width="11.85"/>
  </cols>
  <sheetData>
    <row r="1" customFormat="false" ht="12.75" hidden="false" customHeight="false" outlineLevel="0" collapsed="false">
      <c r="A1" s="0" t="s">
        <v>0</v>
      </c>
      <c r="C1" s="1"/>
      <c r="D1" s="179" t="s">
        <v>365</v>
      </c>
    </row>
    <row r="3" customFormat="false" ht="12.75" hidden="false" customHeight="false" outlineLevel="0" collapsed="false">
      <c r="A3" s="180" t="s">
        <v>366</v>
      </c>
      <c r="B3" s="180"/>
      <c r="C3" s="180"/>
      <c r="D3" s="180"/>
    </row>
    <row r="4" customFormat="false" ht="12.75" hidden="false" customHeight="false" outlineLevel="0" collapsed="false">
      <c r="A4" s="180" t="s">
        <v>3</v>
      </c>
      <c r="B4" s="180"/>
      <c r="C4" s="180"/>
      <c r="D4" s="180"/>
    </row>
    <row r="6" customFormat="false" ht="68.25" hidden="false" customHeight="true" outlineLevel="0" collapsed="false">
      <c r="A6" s="181" t="s">
        <v>60</v>
      </c>
      <c r="B6" s="182" t="s">
        <v>61</v>
      </c>
      <c r="C6" s="163" t="s">
        <v>6</v>
      </c>
      <c r="D6" s="163" t="s">
        <v>7</v>
      </c>
    </row>
    <row r="7" customFormat="false" ht="15" hidden="false" customHeight="true" outlineLevel="0" collapsed="false">
      <c r="A7" s="183" t="s">
        <v>367</v>
      </c>
      <c r="B7" s="27"/>
      <c r="C7" s="184"/>
      <c r="D7" s="185"/>
    </row>
    <row r="8" customFormat="false" ht="12.75" hidden="false" customHeight="false" outlineLevel="0" collapsed="false">
      <c r="A8" s="186" t="s">
        <v>368</v>
      </c>
      <c r="B8" s="187" t="n">
        <v>20000000</v>
      </c>
      <c r="C8" s="187" t="n">
        <v>10230084</v>
      </c>
      <c r="D8" s="187" t="n">
        <v>1651000</v>
      </c>
    </row>
    <row r="9" customFormat="false" ht="12.75" hidden="false" customHeight="false" outlineLevel="0" collapsed="false">
      <c r="A9" s="186" t="s">
        <v>369</v>
      </c>
      <c r="B9" s="187" t="n">
        <v>12880000</v>
      </c>
      <c r="C9" s="187" t="n">
        <v>12880000</v>
      </c>
      <c r="D9" s="187" t="n">
        <v>0</v>
      </c>
    </row>
    <row r="10" customFormat="false" ht="12.75" hidden="false" customHeight="false" outlineLevel="0" collapsed="false">
      <c r="A10" s="186" t="s">
        <v>370</v>
      </c>
      <c r="B10" s="187" t="n">
        <v>10000000</v>
      </c>
      <c r="C10" s="187" t="n">
        <v>9623975</v>
      </c>
      <c r="D10" s="187" t="n">
        <v>480060</v>
      </c>
    </row>
    <row r="11" customFormat="false" ht="12.75" hidden="false" customHeight="false" outlineLevel="0" collapsed="false">
      <c r="A11" s="186" t="s">
        <v>371</v>
      </c>
      <c r="B11" s="187" t="n">
        <v>10000000</v>
      </c>
      <c r="C11" s="187" t="n">
        <v>5800000</v>
      </c>
      <c r="D11" s="187" t="n">
        <v>350000</v>
      </c>
    </row>
    <row r="12" customFormat="false" ht="12.75" hidden="false" customHeight="false" outlineLevel="0" collapsed="false">
      <c r="A12" s="186" t="s">
        <v>372</v>
      </c>
      <c r="B12" s="187" t="n">
        <v>419000</v>
      </c>
      <c r="C12" s="187" t="n">
        <v>419000</v>
      </c>
      <c r="D12" s="187" t="n">
        <v>419100</v>
      </c>
    </row>
    <row r="13" customFormat="false" ht="12.75" hidden="false" customHeight="false" outlineLevel="0" collapsed="false">
      <c r="A13" s="186" t="s">
        <v>373</v>
      </c>
      <c r="B13" s="187" t="n">
        <v>1000000</v>
      </c>
      <c r="C13" s="187" t="n">
        <v>1000000</v>
      </c>
      <c r="D13" s="187" t="n">
        <v>190500</v>
      </c>
    </row>
    <row r="14" customFormat="false" ht="12.75" hidden="false" customHeight="false" outlineLevel="0" collapsed="false">
      <c r="A14" s="38" t="s">
        <v>374</v>
      </c>
      <c r="B14" s="187" t="n">
        <v>3500000</v>
      </c>
      <c r="C14" s="187" t="n">
        <v>3500000</v>
      </c>
      <c r="D14" s="187" t="n">
        <v>0</v>
      </c>
    </row>
    <row r="15" customFormat="false" ht="12.75" hidden="false" customHeight="false" outlineLevel="0" collapsed="false">
      <c r="A15" s="38" t="s">
        <v>375</v>
      </c>
      <c r="B15" s="187" t="n">
        <v>2064000</v>
      </c>
      <c r="C15" s="187" t="n">
        <v>2064000</v>
      </c>
      <c r="D15" s="187" t="n">
        <v>2063750</v>
      </c>
    </row>
    <row r="16" customFormat="false" ht="22.5" hidden="false" customHeight="false" outlineLevel="0" collapsed="false">
      <c r="A16" s="186" t="s">
        <v>376</v>
      </c>
      <c r="B16" s="187" t="n">
        <v>18406000</v>
      </c>
      <c r="C16" s="187" t="n">
        <v>18406000</v>
      </c>
      <c r="D16" s="187" t="n">
        <v>18406000</v>
      </c>
    </row>
    <row r="17" customFormat="false" ht="12.75" hidden="false" customHeight="false" outlineLevel="0" collapsed="false">
      <c r="A17" s="38" t="s">
        <v>377</v>
      </c>
      <c r="B17" s="187" t="n">
        <v>548819500</v>
      </c>
      <c r="C17" s="187" t="n">
        <v>739979058</v>
      </c>
      <c r="D17" s="187" t="n">
        <v>565368615</v>
      </c>
    </row>
    <row r="18" customFormat="false" ht="12.75" hidden="false" customHeight="false" outlineLevel="0" collapsed="false">
      <c r="A18" s="38" t="s">
        <v>378</v>
      </c>
      <c r="B18" s="187" t="n">
        <v>3500000</v>
      </c>
      <c r="C18" s="187" t="n">
        <v>3500000</v>
      </c>
      <c r="D18" s="187" t="n">
        <v>3500001</v>
      </c>
    </row>
    <row r="19" customFormat="false" ht="12.75" hidden="false" customHeight="false" outlineLevel="0" collapsed="false">
      <c r="A19" s="38" t="s">
        <v>379</v>
      </c>
      <c r="B19" s="187"/>
      <c r="C19" s="187"/>
      <c r="D19" s="187"/>
    </row>
    <row r="20" customFormat="false" ht="12.75" hidden="false" customHeight="false" outlineLevel="0" collapsed="false">
      <c r="A20" s="188" t="s">
        <v>380</v>
      </c>
      <c r="B20" s="187"/>
      <c r="C20" s="187"/>
      <c r="D20" s="187"/>
    </row>
    <row r="21" customFormat="false" ht="12.75" hidden="false" customHeight="false" outlineLevel="0" collapsed="false">
      <c r="A21" s="188" t="s">
        <v>381</v>
      </c>
      <c r="B21" s="187"/>
      <c r="C21" s="187"/>
      <c r="D21" s="187"/>
    </row>
    <row r="22" customFormat="false" ht="12.75" hidden="false" customHeight="false" outlineLevel="0" collapsed="false">
      <c r="A22" s="188" t="s">
        <v>382</v>
      </c>
      <c r="B22" s="187"/>
      <c r="C22" s="187"/>
      <c r="D22" s="187"/>
    </row>
    <row r="23" customFormat="false" ht="12.75" hidden="false" customHeight="false" outlineLevel="0" collapsed="false">
      <c r="A23" s="188" t="s">
        <v>383</v>
      </c>
      <c r="B23" s="187"/>
      <c r="C23" s="187"/>
      <c r="D23" s="187"/>
    </row>
    <row r="24" customFormat="false" ht="12.75" hidden="false" customHeight="false" outlineLevel="0" collapsed="false">
      <c r="A24" s="188" t="s">
        <v>384</v>
      </c>
      <c r="B24" s="187"/>
      <c r="C24" s="187"/>
      <c r="D24" s="187"/>
    </row>
    <row r="25" customFormat="false" ht="12.75" hidden="false" customHeight="false" outlineLevel="0" collapsed="false">
      <c r="A25" s="188" t="s">
        <v>385</v>
      </c>
      <c r="B25" s="187"/>
      <c r="C25" s="187"/>
      <c r="D25" s="187"/>
    </row>
    <row r="26" customFormat="false" ht="12.75" hidden="false" customHeight="false" outlineLevel="0" collapsed="false">
      <c r="A26" s="188" t="s">
        <v>386</v>
      </c>
      <c r="B26" s="187"/>
      <c r="C26" s="187"/>
      <c r="D26" s="187"/>
      <c r="E26" s="189"/>
      <c r="G26" s="189"/>
    </row>
    <row r="27" customFormat="false" ht="12.75" hidden="false" customHeight="false" outlineLevel="0" collapsed="false">
      <c r="A27" s="188" t="s">
        <v>387</v>
      </c>
      <c r="B27" s="187"/>
      <c r="C27" s="187"/>
      <c r="D27" s="187"/>
    </row>
    <row r="28" customFormat="false" ht="12.75" hidden="false" customHeight="false" outlineLevel="0" collapsed="false">
      <c r="A28" s="190" t="s">
        <v>388</v>
      </c>
      <c r="B28" s="187"/>
      <c r="C28" s="187"/>
      <c r="D28" s="187"/>
    </row>
    <row r="29" customFormat="false" ht="12.75" hidden="false" customHeight="false" outlineLevel="0" collapsed="false">
      <c r="A29" s="190" t="s">
        <v>389</v>
      </c>
      <c r="B29" s="187"/>
      <c r="C29" s="187"/>
      <c r="D29" s="187"/>
    </row>
    <row r="30" customFormat="false" ht="12.75" hidden="false" customHeight="false" outlineLevel="0" collapsed="false">
      <c r="A30" s="190" t="s">
        <v>390</v>
      </c>
      <c r="B30" s="187"/>
      <c r="C30" s="187"/>
      <c r="D30" s="187"/>
    </row>
    <row r="31" customFormat="false" ht="12.75" hidden="false" customHeight="false" outlineLevel="0" collapsed="false">
      <c r="A31" s="190" t="s">
        <v>391</v>
      </c>
      <c r="B31" s="187"/>
      <c r="C31" s="187"/>
      <c r="D31" s="187"/>
    </row>
    <row r="32" customFormat="false" ht="12.75" hidden="false" customHeight="false" outlineLevel="0" collapsed="false">
      <c r="A32" s="190" t="s">
        <v>392</v>
      </c>
      <c r="B32" s="187"/>
      <c r="C32" s="187"/>
      <c r="D32" s="187"/>
    </row>
    <row r="33" customFormat="false" ht="12.75" hidden="false" customHeight="false" outlineLevel="0" collapsed="false">
      <c r="A33" s="190" t="s">
        <v>393</v>
      </c>
      <c r="B33" s="187"/>
      <c r="C33" s="187"/>
      <c r="D33" s="187"/>
    </row>
    <row r="34" customFormat="false" ht="12.75" hidden="false" customHeight="false" outlineLevel="0" collapsed="false">
      <c r="A34" s="190" t="s">
        <v>394</v>
      </c>
      <c r="B34" s="187"/>
      <c r="C34" s="187"/>
      <c r="D34" s="187"/>
    </row>
    <row r="35" customFormat="false" ht="12.75" hidden="false" customHeight="false" outlineLevel="0" collapsed="false">
      <c r="A35" s="48" t="s">
        <v>395</v>
      </c>
      <c r="B35" s="187"/>
      <c r="C35" s="187"/>
      <c r="D35" s="187"/>
    </row>
    <row r="36" customFormat="false" ht="12.75" hidden="false" customHeight="false" outlineLevel="0" collapsed="false">
      <c r="A36" s="48" t="s">
        <v>396</v>
      </c>
      <c r="B36" s="187" t="n">
        <v>0</v>
      </c>
      <c r="C36" s="187" t="n">
        <v>0</v>
      </c>
      <c r="D36" s="187" t="n">
        <v>0</v>
      </c>
    </row>
    <row r="37" customFormat="false" ht="12.75" hidden="false" customHeight="false" outlineLevel="0" collapsed="false">
      <c r="A37" s="48" t="s">
        <v>397</v>
      </c>
      <c r="B37" s="187" t="n">
        <v>3376000</v>
      </c>
      <c r="C37" s="187" t="n">
        <v>3376000</v>
      </c>
      <c r="D37" s="187" t="n">
        <v>0</v>
      </c>
    </row>
    <row r="38" customFormat="false" ht="12.75" hidden="false" customHeight="false" outlineLevel="0" collapsed="false">
      <c r="A38" s="48" t="s">
        <v>398</v>
      </c>
      <c r="B38" s="187" t="n">
        <v>1825000</v>
      </c>
      <c r="C38" s="187" t="n">
        <v>1825000</v>
      </c>
      <c r="D38" s="187" t="n">
        <v>1824368</v>
      </c>
    </row>
    <row r="39" customFormat="false" ht="12.75" hidden="false" customHeight="false" outlineLevel="0" collapsed="false">
      <c r="A39" s="48" t="s">
        <v>399</v>
      </c>
      <c r="B39" s="187" t="n">
        <v>5945000</v>
      </c>
      <c r="C39" s="187" t="n">
        <v>1526670</v>
      </c>
      <c r="D39" s="187" t="n">
        <v>0</v>
      </c>
    </row>
    <row r="40" customFormat="false" ht="22.5" hidden="false" customHeight="false" outlineLevel="0" collapsed="false">
      <c r="A40" s="48" t="s">
        <v>400</v>
      </c>
      <c r="B40" s="187" t="n">
        <v>0</v>
      </c>
      <c r="C40" s="187" t="n">
        <v>0</v>
      </c>
      <c r="D40" s="187" t="n">
        <v>0</v>
      </c>
    </row>
    <row r="41" customFormat="false" ht="12.75" hidden="false" customHeight="false" outlineLevel="0" collapsed="false">
      <c r="A41" s="186" t="s">
        <v>401</v>
      </c>
      <c r="B41" s="187" t="n">
        <v>1000000</v>
      </c>
      <c r="C41" s="187" t="n">
        <v>819189</v>
      </c>
      <c r="D41" s="187" t="n">
        <v>787400</v>
      </c>
    </row>
    <row r="42" customFormat="false" ht="12.75" hidden="false" customHeight="false" outlineLevel="0" collapsed="false">
      <c r="A42" s="186" t="s">
        <v>402</v>
      </c>
      <c r="B42" s="187" t="n">
        <v>6700000</v>
      </c>
      <c r="C42" s="187" t="n">
        <v>3113700</v>
      </c>
      <c r="D42" s="187" t="n">
        <v>2959100</v>
      </c>
    </row>
    <row r="43" customFormat="false" ht="12.75" hidden="false" customHeight="false" outlineLevel="0" collapsed="false">
      <c r="A43" s="186" t="s">
        <v>403</v>
      </c>
      <c r="B43" s="187" t="n">
        <v>0</v>
      </c>
      <c r="C43" s="187" t="n">
        <v>0</v>
      </c>
      <c r="D43" s="187" t="n">
        <v>0</v>
      </c>
    </row>
    <row r="44" customFormat="false" ht="12.75" hidden="false" customHeight="false" outlineLevel="0" collapsed="false">
      <c r="A44" s="48" t="s">
        <v>404</v>
      </c>
      <c r="B44" s="187" t="n">
        <v>385000000</v>
      </c>
      <c r="C44" s="187" t="n">
        <v>385000000</v>
      </c>
      <c r="D44" s="187" t="n">
        <v>47753458</v>
      </c>
    </row>
    <row r="45" customFormat="false" ht="12.75" hidden="false" customHeight="false" outlineLevel="0" collapsed="false">
      <c r="A45" s="48" t="s">
        <v>405</v>
      </c>
      <c r="B45" s="187" t="n">
        <v>3500000</v>
      </c>
      <c r="C45" s="187" t="n">
        <v>3500000</v>
      </c>
      <c r="D45" s="187" t="n">
        <v>0</v>
      </c>
    </row>
    <row r="46" customFormat="false" ht="12.75" hidden="false" customHeight="false" outlineLevel="0" collapsed="false">
      <c r="A46" s="48" t="s">
        <v>406</v>
      </c>
      <c r="B46" s="187" t="n">
        <v>0</v>
      </c>
      <c r="C46" s="187" t="n">
        <v>0</v>
      </c>
      <c r="D46" s="187" t="n">
        <v>0</v>
      </c>
    </row>
    <row r="47" customFormat="false" ht="12.75" hidden="false" customHeight="false" outlineLevel="0" collapsed="false">
      <c r="A47" s="48" t="s">
        <v>407</v>
      </c>
      <c r="B47" s="187" t="n">
        <v>10000000</v>
      </c>
      <c r="C47" s="187" t="n">
        <v>10000000</v>
      </c>
      <c r="D47" s="187" t="n">
        <v>10000000</v>
      </c>
    </row>
    <row r="48" s="191" customFormat="true" ht="12.75" hidden="false" customHeight="false" outlineLevel="0" collapsed="false">
      <c r="A48" s="186" t="s">
        <v>408</v>
      </c>
      <c r="B48" s="187" t="n">
        <v>1734000</v>
      </c>
      <c r="C48" s="187" t="n">
        <v>0</v>
      </c>
      <c r="D48" s="187" t="n">
        <v>0</v>
      </c>
    </row>
    <row r="49" customFormat="false" ht="12.75" hidden="false" customHeight="false" outlineLevel="0" collapsed="false">
      <c r="A49" s="186" t="s">
        <v>409</v>
      </c>
      <c r="B49" s="187" t="n">
        <v>0</v>
      </c>
      <c r="C49" s="187" t="n">
        <v>0</v>
      </c>
      <c r="D49" s="187" t="n">
        <v>0</v>
      </c>
    </row>
    <row r="50" customFormat="false" ht="12.75" hidden="false" customHeight="false" outlineLevel="0" collapsed="false">
      <c r="A50" s="186" t="s">
        <v>410</v>
      </c>
      <c r="B50" s="187" t="n">
        <v>0</v>
      </c>
      <c r="C50" s="187" t="n">
        <v>0</v>
      </c>
      <c r="D50" s="187" t="n">
        <v>0</v>
      </c>
    </row>
    <row r="51" customFormat="false" ht="12.75" hidden="false" customHeight="false" outlineLevel="0" collapsed="false">
      <c r="A51" s="186" t="s">
        <v>411</v>
      </c>
      <c r="B51" s="187" t="n">
        <v>2559000</v>
      </c>
      <c r="C51" s="187" t="n">
        <v>2111960</v>
      </c>
      <c r="D51" s="187" t="n">
        <v>517525</v>
      </c>
    </row>
    <row r="52" customFormat="false" ht="12.75" hidden="false" customHeight="false" outlineLevel="0" collapsed="false">
      <c r="A52" s="186" t="s">
        <v>412</v>
      </c>
      <c r="B52" s="187" t="n">
        <v>1300000</v>
      </c>
      <c r="C52" s="187" t="n">
        <v>136506</v>
      </c>
      <c r="D52" s="187" t="n">
        <v>0</v>
      </c>
    </row>
    <row r="53" customFormat="false" ht="12.75" hidden="false" customHeight="false" outlineLevel="0" collapsed="false">
      <c r="A53" s="186" t="s">
        <v>413</v>
      </c>
      <c r="B53" s="187" t="n">
        <v>715000</v>
      </c>
      <c r="C53" s="187" t="n">
        <v>1878494</v>
      </c>
      <c r="D53" s="187" t="n">
        <v>1878494</v>
      </c>
    </row>
    <row r="54" customFormat="false" ht="12.75" hidden="false" customHeight="false" outlineLevel="0" collapsed="false">
      <c r="A54" s="186" t="s">
        <v>414</v>
      </c>
      <c r="B54" s="187" t="n">
        <v>2000000</v>
      </c>
      <c r="C54" s="187" t="n">
        <v>1962690</v>
      </c>
      <c r="D54" s="187" t="n">
        <v>0</v>
      </c>
    </row>
    <row r="55" customFormat="false" ht="12.75" hidden="false" customHeight="false" outlineLevel="0" collapsed="false">
      <c r="A55" s="186" t="s">
        <v>415</v>
      </c>
      <c r="B55" s="187" t="n">
        <v>0</v>
      </c>
      <c r="C55" s="187" t="n">
        <v>0</v>
      </c>
      <c r="D55" s="187" t="n">
        <v>0</v>
      </c>
    </row>
    <row r="56" s="178" customFormat="true" ht="12.75" hidden="false" customHeight="false" outlineLevel="0" collapsed="false">
      <c r="A56" s="186" t="s">
        <v>416</v>
      </c>
      <c r="B56" s="187" t="n">
        <v>0</v>
      </c>
      <c r="C56" s="187" t="n">
        <v>0</v>
      </c>
      <c r="D56" s="187" t="n">
        <v>0</v>
      </c>
    </row>
    <row r="57" s="178" customFormat="true" ht="12.75" hidden="false" customHeight="false" outlineLevel="0" collapsed="false">
      <c r="A57" s="186" t="s">
        <v>417</v>
      </c>
      <c r="B57" s="187" t="n">
        <v>155000</v>
      </c>
      <c r="C57" s="187" t="n">
        <v>155000</v>
      </c>
      <c r="D57" s="187" t="n">
        <v>107442</v>
      </c>
    </row>
    <row r="58" s="178" customFormat="true" ht="12.75" hidden="false" customHeight="false" outlineLevel="0" collapsed="false">
      <c r="A58" s="186" t="s">
        <v>418</v>
      </c>
      <c r="B58" s="187" t="n">
        <v>0</v>
      </c>
      <c r="C58" s="187" t="n">
        <v>0</v>
      </c>
      <c r="D58" s="187" t="n">
        <v>0</v>
      </c>
    </row>
    <row r="59" s="178" customFormat="true" ht="12.75" hidden="false" customHeight="false" outlineLevel="0" collapsed="false">
      <c r="A59" s="186" t="s">
        <v>419</v>
      </c>
      <c r="B59" s="187" t="n">
        <v>80000</v>
      </c>
      <c r="C59" s="187" t="n">
        <v>80000</v>
      </c>
      <c r="D59" s="187" t="n">
        <v>0</v>
      </c>
    </row>
    <row r="60" s="178" customFormat="true" ht="12.75" hidden="false" customHeight="false" outlineLevel="0" collapsed="false">
      <c r="A60" s="186" t="s">
        <v>420</v>
      </c>
      <c r="B60" s="187"/>
      <c r="C60" s="187" t="n">
        <v>25400</v>
      </c>
      <c r="D60" s="187" t="n">
        <v>25400</v>
      </c>
    </row>
    <row r="61" s="178" customFormat="true" ht="12.75" hidden="false" customHeight="false" outlineLevel="0" collapsed="false">
      <c r="A61" s="186" t="s">
        <v>96</v>
      </c>
      <c r="B61" s="187"/>
      <c r="C61" s="187" t="n">
        <v>270889000</v>
      </c>
      <c r="D61" s="187" t="n">
        <v>0</v>
      </c>
    </row>
    <row r="62" s="178" customFormat="true" ht="12.75" hidden="false" customHeight="false" outlineLevel="0" collapsed="false">
      <c r="A62" s="192" t="s">
        <v>95</v>
      </c>
      <c r="B62" s="193"/>
      <c r="C62" s="187" t="n">
        <v>463739220</v>
      </c>
      <c r="D62" s="187" t="n">
        <v>9499999</v>
      </c>
    </row>
    <row r="63" s="178" customFormat="true" ht="12.75" hidden="false" customHeight="false" outlineLevel="0" collapsed="false">
      <c r="A63" s="186" t="s">
        <v>97</v>
      </c>
      <c r="B63" s="187"/>
      <c r="C63" s="187" t="n">
        <v>18643600</v>
      </c>
      <c r="D63" s="187" t="n">
        <v>0</v>
      </c>
    </row>
    <row r="64" s="178" customFormat="true" ht="12.75" hidden="false" customHeight="false" outlineLevel="0" collapsed="false">
      <c r="A64" s="38" t="s">
        <v>98</v>
      </c>
      <c r="B64" s="187"/>
      <c r="C64" s="187" t="n">
        <v>115260650</v>
      </c>
      <c r="D64" s="187" t="n">
        <v>21353309</v>
      </c>
    </row>
    <row r="65" s="178" customFormat="true" ht="12.75" hidden="false" customHeight="false" outlineLevel="0" collapsed="false">
      <c r="A65" s="38" t="s">
        <v>99</v>
      </c>
      <c r="B65" s="187"/>
      <c r="C65" s="187" t="n">
        <v>588816600</v>
      </c>
      <c r="D65" s="187" t="n">
        <v>0</v>
      </c>
    </row>
    <row r="66" s="178" customFormat="true" ht="12.75" hidden="false" customHeight="false" outlineLevel="0" collapsed="false">
      <c r="A66" s="38" t="s">
        <v>100</v>
      </c>
      <c r="B66" s="187"/>
      <c r="C66" s="187" t="n">
        <v>550066170</v>
      </c>
      <c r="D66" s="187" t="n">
        <v>10488985</v>
      </c>
    </row>
    <row r="67" s="191" customFormat="true" ht="12.75" hidden="false" customHeight="false" outlineLevel="0" collapsed="false">
      <c r="A67" s="38" t="s">
        <v>101</v>
      </c>
      <c r="B67" s="187"/>
      <c r="C67" s="187" t="n">
        <v>215568450</v>
      </c>
      <c r="D67" s="187" t="n">
        <v>0</v>
      </c>
    </row>
    <row r="68" customFormat="false" ht="12.75" hidden="false" customHeight="false" outlineLevel="0" collapsed="false">
      <c r="A68" s="38" t="s">
        <v>102</v>
      </c>
      <c r="B68" s="187"/>
      <c r="C68" s="187" t="n">
        <v>395199800</v>
      </c>
      <c r="D68" s="187" t="n">
        <v>12882880</v>
      </c>
    </row>
    <row r="69" s="194" customFormat="true" ht="14.25" hidden="false" customHeight="true" outlineLevel="0" collapsed="false">
      <c r="A69" s="38" t="s">
        <v>421</v>
      </c>
      <c r="B69" s="187"/>
      <c r="C69" s="187" t="n">
        <v>6159500</v>
      </c>
      <c r="D69" s="187" t="n">
        <v>1450000</v>
      </c>
    </row>
    <row r="70" customFormat="false" ht="15" hidden="false" customHeight="true" outlineLevel="0" collapsed="false">
      <c r="A70" s="38" t="s">
        <v>104</v>
      </c>
      <c r="B70" s="187"/>
      <c r="C70" s="187" t="n">
        <v>2427252</v>
      </c>
      <c r="D70" s="187" t="n">
        <v>2014502</v>
      </c>
    </row>
    <row r="71" customFormat="false" ht="15" hidden="false" customHeight="true" outlineLevel="0" collapsed="false">
      <c r="A71" s="38" t="s">
        <v>422</v>
      </c>
      <c r="B71" s="187"/>
      <c r="C71" s="187"/>
      <c r="D71" s="187" t="n">
        <v>465000</v>
      </c>
    </row>
    <row r="72" s="195" customFormat="true" ht="13.5" hidden="false" customHeight="true" outlineLevel="0" collapsed="false">
      <c r="A72" s="186" t="s">
        <v>423</v>
      </c>
      <c r="B72" s="187"/>
      <c r="C72" s="187" t="n">
        <v>4010687</v>
      </c>
      <c r="D72" s="187" t="n">
        <v>4010687</v>
      </c>
    </row>
    <row r="73" customFormat="false" ht="12.75" hidden="false" customHeight="false" outlineLevel="0" collapsed="false">
      <c r="A73" s="186" t="s">
        <v>424</v>
      </c>
      <c r="B73" s="187"/>
      <c r="C73" s="187" t="n">
        <v>1752600</v>
      </c>
      <c r="D73" s="187" t="n">
        <v>1752600</v>
      </c>
    </row>
    <row r="74" customFormat="false" ht="12.75" hidden="false" customHeight="false" outlineLevel="0" collapsed="false">
      <c r="A74" s="186" t="s">
        <v>425</v>
      </c>
      <c r="B74" s="187"/>
      <c r="C74" s="187" t="n">
        <v>350625</v>
      </c>
      <c r="D74" s="187" t="n">
        <v>350625</v>
      </c>
    </row>
    <row r="75" customFormat="false" ht="12.75" hidden="false" customHeight="false" outlineLevel="0" collapsed="false">
      <c r="A75" s="186" t="s">
        <v>426</v>
      </c>
      <c r="B75" s="187"/>
      <c r="C75" s="187" t="n">
        <v>96200</v>
      </c>
      <c r="D75" s="187" t="n">
        <v>96200</v>
      </c>
    </row>
    <row r="76" customFormat="false" ht="12.75" hidden="false" customHeight="false" outlineLevel="0" collapsed="false">
      <c r="A76" s="186" t="s">
        <v>427</v>
      </c>
      <c r="B76" s="187"/>
      <c r="C76" s="187" t="n">
        <v>4876800</v>
      </c>
      <c r="D76" s="187" t="n">
        <v>4876800</v>
      </c>
    </row>
    <row r="77" customFormat="false" ht="12.75" hidden="false" customHeight="false" outlineLevel="0" collapsed="false">
      <c r="A77" s="186" t="s">
        <v>428</v>
      </c>
      <c r="B77" s="187"/>
      <c r="C77" s="187" t="n">
        <v>4631097</v>
      </c>
      <c r="D77" s="187" t="n">
        <v>4631097</v>
      </c>
    </row>
    <row r="78" customFormat="false" ht="12.75" hidden="false" customHeight="false" outlineLevel="0" collapsed="false">
      <c r="A78" s="196" t="s">
        <v>105</v>
      </c>
      <c r="B78" s="45" t="n">
        <f aca="false">SUM(B8:B73)</f>
        <v>1056477500</v>
      </c>
      <c r="C78" s="45" t="n">
        <f aca="false">SUM(C8:C77)</f>
        <v>3865400977</v>
      </c>
      <c r="D78" s="45" t="n">
        <f aca="false">SUM(D8:D77)</f>
        <v>732154897</v>
      </c>
    </row>
    <row r="79" customFormat="false" ht="12.75" hidden="false" customHeight="false" outlineLevel="0" collapsed="false">
      <c r="A79" s="186" t="s">
        <v>429</v>
      </c>
      <c r="B79" s="187"/>
      <c r="C79" s="187"/>
      <c r="D79" s="187"/>
    </row>
    <row r="80" customFormat="false" ht="12.75" hidden="false" customHeight="false" outlineLevel="0" collapsed="false">
      <c r="A80" s="186" t="s">
        <v>430</v>
      </c>
      <c r="B80" s="187" t="n">
        <v>2040000</v>
      </c>
      <c r="C80" s="187" t="n">
        <v>1578097</v>
      </c>
      <c r="D80" s="187" t="n">
        <v>1578097</v>
      </c>
    </row>
    <row r="81" customFormat="false" ht="12.75" hidden="false" customHeight="false" outlineLevel="0" collapsed="false">
      <c r="A81" s="186" t="s">
        <v>431</v>
      </c>
      <c r="B81" s="187" t="n">
        <v>400000</v>
      </c>
      <c r="C81" s="187" t="n">
        <v>0</v>
      </c>
      <c r="D81" s="187" t="n">
        <v>0</v>
      </c>
    </row>
    <row r="82" customFormat="false" ht="12.75" hidden="false" customHeight="false" outlineLevel="0" collapsed="false">
      <c r="A82" s="186" t="s">
        <v>432</v>
      </c>
      <c r="B82" s="187" t="n">
        <v>1500000</v>
      </c>
      <c r="C82" s="187" t="n">
        <v>1884436</v>
      </c>
      <c r="D82" s="187" t="n">
        <v>1884436</v>
      </c>
    </row>
    <row r="83" customFormat="false" ht="12.75" hidden="false" customHeight="false" outlineLevel="0" collapsed="false">
      <c r="A83" s="186" t="s">
        <v>433</v>
      </c>
      <c r="B83" s="187" t="n">
        <v>500000</v>
      </c>
      <c r="C83" s="187" t="n">
        <v>724535</v>
      </c>
      <c r="D83" s="187" t="n">
        <v>724535</v>
      </c>
    </row>
    <row r="84" customFormat="false" ht="12.75" hidden="false" customHeight="false" outlineLevel="0" collapsed="false">
      <c r="A84" s="186" t="s">
        <v>434</v>
      </c>
      <c r="B84" s="187" t="n">
        <v>1828000</v>
      </c>
      <c r="C84" s="187" t="n">
        <v>0</v>
      </c>
      <c r="D84" s="187" t="n">
        <v>0</v>
      </c>
    </row>
    <row r="85" customFormat="false" ht="22.5" hidden="false" customHeight="false" outlineLevel="0" collapsed="false">
      <c r="A85" s="186" t="s">
        <v>435</v>
      </c>
      <c r="B85" s="187" t="n">
        <v>3532000</v>
      </c>
      <c r="C85" s="187" t="n">
        <v>4198962</v>
      </c>
      <c r="D85" s="187" t="n">
        <v>4198962</v>
      </c>
    </row>
    <row r="86" s="194" customFormat="true" ht="15" hidden="false" customHeight="true" outlineLevel="0" collapsed="false">
      <c r="A86" s="186" t="s">
        <v>436</v>
      </c>
      <c r="B86" s="187" t="n">
        <v>2750000</v>
      </c>
      <c r="C86" s="187" t="n">
        <v>2732284</v>
      </c>
      <c r="D86" s="187" t="n">
        <v>2171071</v>
      </c>
    </row>
    <row r="87" s="194" customFormat="true" ht="12.75" hidden="false" customHeight="true" outlineLevel="0" collapsed="false">
      <c r="A87" s="186" t="s">
        <v>437</v>
      </c>
      <c r="B87" s="187" t="n">
        <v>2000000</v>
      </c>
      <c r="C87" s="187" t="n">
        <v>1991356</v>
      </c>
      <c r="D87" s="187" t="n">
        <v>1980190</v>
      </c>
    </row>
    <row r="88" s="194" customFormat="true" ht="12.75" hidden="false" customHeight="true" outlineLevel="0" collapsed="false">
      <c r="A88" s="186" t="s">
        <v>438</v>
      </c>
      <c r="B88" s="187" t="n">
        <v>200000</v>
      </c>
      <c r="C88" s="187" t="n">
        <v>199900</v>
      </c>
      <c r="D88" s="187" t="n">
        <v>199900</v>
      </c>
    </row>
    <row r="89" s="194" customFormat="true" ht="12.75" hidden="false" customHeight="true" outlineLevel="0" collapsed="false">
      <c r="A89" s="186" t="s">
        <v>439</v>
      </c>
      <c r="B89" s="187" t="n">
        <v>1493356</v>
      </c>
      <c r="C89" s="187" t="n">
        <v>1689583</v>
      </c>
      <c r="D89" s="187" t="n">
        <v>1689583</v>
      </c>
    </row>
    <row r="90" s="194" customFormat="true" ht="12.75" hidden="false" customHeight="true" outlineLevel="0" collapsed="false">
      <c r="A90" s="186" t="s">
        <v>440</v>
      </c>
      <c r="B90" s="187"/>
      <c r="C90" s="187" t="n">
        <v>819000</v>
      </c>
      <c r="D90" s="187" t="n">
        <v>0</v>
      </c>
    </row>
    <row r="91" s="194" customFormat="true" ht="12.75" hidden="false" customHeight="true" outlineLevel="0" collapsed="false">
      <c r="A91" s="186" t="s">
        <v>441</v>
      </c>
      <c r="B91" s="187" t="n">
        <v>1500000</v>
      </c>
      <c r="C91" s="187" t="n">
        <v>1499630</v>
      </c>
      <c r="D91" s="187" t="n">
        <v>1373900</v>
      </c>
    </row>
    <row r="92" s="194" customFormat="true" ht="12.75" hidden="false" customHeight="true" outlineLevel="0" collapsed="false">
      <c r="A92" s="186" t="s">
        <v>442</v>
      </c>
      <c r="B92" s="187" t="n">
        <v>7000000</v>
      </c>
      <c r="C92" s="187" t="n">
        <v>0</v>
      </c>
      <c r="D92" s="187" t="n">
        <v>0</v>
      </c>
    </row>
    <row r="93" s="194" customFormat="true" ht="12.75" hidden="false" customHeight="true" outlineLevel="0" collapsed="false">
      <c r="A93" s="186" t="s">
        <v>443</v>
      </c>
      <c r="B93" s="187" t="n">
        <v>3000000</v>
      </c>
      <c r="C93" s="187" t="n">
        <v>3000000</v>
      </c>
      <c r="D93" s="187" t="n">
        <v>3000000</v>
      </c>
    </row>
    <row r="94" customFormat="false" ht="12.75" hidden="false" customHeight="true" outlineLevel="0" collapsed="false">
      <c r="A94" s="186" t="s">
        <v>444</v>
      </c>
      <c r="B94" s="187" t="n">
        <v>3000000</v>
      </c>
      <c r="C94" s="187" t="n">
        <v>3000000</v>
      </c>
      <c r="D94" s="187" t="n">
        <v>3000000</v>
      </c>
    </row>
    <row r="95" customFormat="false" ht="12.75" hidden="false" customHeight="true" outlineLevel="0" collapsed="false">
      <c r="A95" s="186" t="s">
        <v>445</v>
      </c>
      <c r="B95" s="187"/>
      <c r="C95" s="187" t="n">
        <v>26863964</v>
      </c>
      <c r="D95" s="187" t="n">
        <v>26833237</v>
      </c>
    </row>
    <row r="96" s="191" customFormat="true" ht="12.75" hidden="false" customHeight="true" outlineLevel="0" collapsed="false">
      <c r="A96" s="196" t="s">
        <v>446</v>
      </c>
      <c r="B96" s="45" t="n">
        <f aca="false">SUM(B79:B94)</f>
        <v>30743356</v>
      </c>
      <c r="C96" s="45" t="n">
        <f aca="false">SUM(C79:C95)</f>
        <v>50181747</v>
      </c>
      <c r="D96" s="45" t="n">
        <f aca="false">SUM(D79:D95)</f>
        <v>48633911</v>
      </c>
    </row>
    <row r="97" s="16" customFormat="true" ht="12.75" hidden="false" customHeight="true" outlineLevel="0" collapsed="false">
      <c r="A97" s="197" t="s">
        <v>447</v>
      </c>
      <c r="B97" s="33" t="n">
        <f aca="false">B78+B96</f>
        <v>1087220856</v>
      </c>
      <c r="C97" s="33" t="n">
        <f aca="false">C78+C96</f>
        <v>3915582724</v>
      </c>
      <c r="D97" s="33" t="n">
        <f aca="false">D78+D96</f>
        <v>780788808</v>
      </c>
    </row>
    <row r="98" s="178" customFormat="true" ht="12.75" hidden="false" customHeight="false" outlineLevel="0" collapsed="false">
      <c r="A98" s="183" t="s">
        <v>448</v>
      </c>
      <c r="B98" s="198"/>
      <c r="C98" s="198"/>
      <c r="D98" s="198"/>
    </row>
    <row r="99" s="178" customFormat="true" ht="12.75" hidden="false" customHeight="false" outlineLevel="0" collapsed="false">
      <c r="A99" s="186" t="s">
        <v>449</v>
      </c>
      <c r="B99" s="187" t="n">
        <v>5000000</v>
      </c>
      <c r="C99" s="187" t="n">
        <v>5000000</v>
      </c>
      <c r="D99" s="187" t="n">
        <v>1129861</v>
      </c>
    </row>
    <row r="100" s="178" customFormat="true" ht="12.75" hidden="false" customHeight="false" outlineLevel="0" collapsed="false">
      <c r="A100" s="27" t="s">
        <v>450</v>
      </c>
      <c r="B100" s="187" t="n">
        <v>500000</v>
      </c>
      <c r="C100" s="187" t="n">
        <v>500000</v>
      </c>
      <c r="D100" s="187" t="n">
        <v>500000</v>
      </c>
    </row>
    <row r="101" s="191" customFormat="true" ht="12.75" hidden="false" customHeight="false" outlineLevel="0" collapsed="false">
      <c r="A101" s="27" t="s">
        <v>451</v>
      </c>
      <c r="B101" s="187" t="n">
        <v>10000000</v>
      </c>
      <c r="C101" s="187" t="n">
        <v>10000000</v>
      </c>
      <c r="D101" s="187" t="n">
        <v>9944831</v>
      </c>
    </row>
    <row r="102" customFormat="false" ht="12.75" hidden="false" customHeight="false" outlineLevel="0" collapsed="false">
      <c r="A102" s="36" t="s">
        <v>452</v>
      </c>
      <c r="B102" s="187" t="n">
        <v>1000000</v>
      </c>
      <c r="C102" s="187" t="n">
        <v>1000000</v>
      </c>
      <c r="D102" s="187" t="n">
        <v>0</v>
      </c>
    </row>
    <row r="103" customFormat="false" ht="12.75" hidden="false" customHeight="false" outlineLevel="0" collapsed="false">
      <c r="A103" s="27" t="s">
        <v>453</v>
      </c>
      <c r="B103" s="187" t="n">
        <v>900000</v>
      </c>
      <c r="C103" s="187" t="n">
        <v>900000</v>
      </c>
      <c r="D103" s="187" t="n">
        <v>900000</v>
      </c>
    </row>
    <row r="104" customFormat="false" ht="12.75" hidden="false" customHeight="false" outlineLevel="0" collapsed="false">
      <c r="A104" s="27" t="s">
        <v>454</v>
      </c>
      <c r="B104" s="187" t="n">
        <v>20500000</v>
      </c>
      <c r="C104" s="187" t="n">
        <v>20500000</v>
      </c>
      <c r="D104" s="187" t="n">
        <v>10650000</v>
      </c>
    </row>
    <row r="105" customFormat="false" ht="16.5" hidden="false" customHeight="true" outlineLevel="0" collapsed="false">
      <c r="A105" s="27" t="s">
        <v>455</v>
      </c>
      <c r="B105" s="187"/>
      <c r="C105" s="187" t="n">
        <v>4200000</v>
      </c>
      <c r="D105" s="187" t="n">
        <v>0</v>
      </c>
    </row>
    <row r="106" customFormat="false" ht="14.25" hidden="false" customHeight="true" outlineLevel="0" collapsed="false">
      <c r="A106" s="27" t="s">
        <v>399</v>
      </c>
      <c r="B106" s="187"/>
      <c r="C106" s="187" t="n">
        <v>4418330</v>
      </c>
      <c r="D106" s="187" t="n">
        <v>4418330</v>
      </c>
    </row>
    <row r="107" s="199" customFormat="true" ht="12.75" hidden="false" customHeight="false" outlineLevel="0" collapsed="false">
      <c r="A107" s="27" t="s">
        <v>456</v>
      </c>
      <c r="B107" s="187"/>
      <c r="C107" s="187" t="n">
        <v>5265888</v>
      </c>
      <c r="D107" s="187" t="n">
        <v>5265888</v>
      </c>
    </row>
    <row r="108" customFormat="false" ht="12.75" hidden="false" customHeight="false" outlineLevel="0" collapsed="false">
      <c r="A108" s="196" t="s">
        <v>105</v>
      </c>
      <c r="B108" s="187" t="n">
        <f aca="false">SUM(B99:B105)</f>
        <v>37900000</v>
      </c>
      <c r="C108" s="187" t="n">
        <f aca="false">SUM(C99:C107)</f>
        <v>51784218</v>
      </c>
      <c r="D108" s="187" t="n">
        <f aca="false">SUM(D99:D107)</f>
        <v>32808910</v>
      </c>
    </row>
    <row r="109" customFormat="false" ht="12.75" hidden="false" customHeight="false" outlineLevel="0" collapsed="false">
      <c r="A109" s="27" t="s">
        <v>457</v>
      </c>
      <c r="B109" s="187" t="n">
        <v>2853914</v>
      </c>
      <c r="C109" s="187" t="n">
        <v>2853914</v>
      </c>
      <c r="D109" s="187" t="n">
        <v>0</v>
      </c>
    </row>
    <row r="110" customFormat="false" ht="12.75" hidden="false" customHeight="false" outlineLevel="0" collapsed="false">
      <c r="A110" s="196" t="s">
        <v>446</v>
      </c>
      <c r="B110" s="187" t="n">
        <f aca="false">SUM(B109:B109)</f>
        <v>2853914</v>
      </c>
      <c r="C110" s="187" t="n">
        <f aca="false">SUM(C109:C109)</f>
        <v>2853914</v>
      </c>
      <c r="D110" s="187" t="n">
        <f aca="false">SUM(D109:D109)</f>
        <v>0</v>
      </c>
    </row>
    <row r="111" customFormat="false" ht="12.75" hidden="false" customHeight="false" outlineLevel="0" collapsed="false">
      <c r="A111" s="200" t="s">
        <v>458</v>
      </c>
      <c r="B111" s="33" t="n">
        <f aca="false">B108+B110</f>
        <v>40753914</v>
      </c>
      <c r="C111" s="33" t="n">
        <f aca="false">C108+C110</f>
        <v>54638132</v>
      </c>
      <c r="D111" s="33" t="n">
        <f aca="false">D108+D110</f>
        <v>32808910</v>
      </c>
    </row>
    <row r="112" customFormat="false" ht="12.75" hidden="false" customHeight="false" outlineLevel="0" collapsed="false">
      <c r="A112" s="201" t="s">
        <v>459</v>
      </c>
      <c r="B112" s="198"/>
      <c r="C112" s="198"/>
      <c r="D112" s="198"/>
    </row>
    <row r="113" customFormat="false" ht="12.75" hidden="false" customHeight="false" outlineLevel="0" collapsed="false">
      <c r="A113" s="27" t="s">
        <v>460</v>
      </c>
      <c r="B113" s="187" t="n">
        <v>4000000</v>
      </c>
      <c r="C113" s="187" t="n">
        <v>4000000</v>
      </c>
      <c r="D113" s="187" t="n">
        <v>1564640</v>
      </c>
    </row>
    <row r="114" customFormat="false" ht="12.75" hidden="false" customHeight="false" outlineLevel="0" collapsed="false">
      <c r="A114" s="27" t="s">
        <v>461</v>
      </c>
      <c r="B114" s="187" t="n">
        <v>3000000</v>
      </c>
      <c r="C114" s="187" t="n">
        <v>53000</v>
      </c>
      <c r="D114" s="187" t="n">
        <v>0</v>
      </c>
    </row>
    <row r="115" customFormat="false" ht="12.75" hidden="false" customHeight="false" outlineLevel="0" collapsed="false">
      <c r="A115" s="186" t="s">
        <v>462</v>
      </c>
      <c r="B115" s="187" t="n">
        <v>2200000</v>
      </c>
      <c r="C115" s="187" t="n">
        <v>294927</v>
      </c>
      <c r="D115" s="187" t="n">
        <v>0</v>
      </c>
    </row>
    <row r="116" customFormat="false" ht="12.75" hidden="false" customHeight="false" outlineLevel="0" collapsed="false">
      <c r="A116" s="186" t="s">
        <v>463</v>
      </c>
      <c r="B116" s="187" t="n">
        <v>12000000</v>
      </c>
      <c r="C116" s="187" t="n">
        <v>6030668</v>
      </c>
      <c r="D116" s="187" t="n">
        <v>0</v>
      </c>
    </row>
    <row r="117" customFormat="false" ht="12.75" hidden="false" customHeight="false" outlineLevel="0" collapsed="false">
      <c r="A117" s="186" t="s">
        <v>464</v>
      </c>
      <c r="B117" s="187" t="n">
        <v>5679000</v>
      </c>
      <c r="C117" s="187" t="n">
        <v>5679000</v>
      </c>
      <c r="D117" s="187" t="n">
        <v>5679000</v>
      </c>
    </row>
    <row r="118" customFormat="false" ht="12.75" hidden="false" customHeight="false" outlineLevel="0" collapsed="false">
      <c r="A118" s="186" t="s">
        <v>465</v>
      </c>
      <c r="B118" s="187" t="n">
        <v>0</v>
      </c>
      <c r="C118" s="187" t="n">
        <v>14928888</v>
      </c>
      <c r="D118" s="187" t="n">
        <v>42838015</v>
      </c>
    </row>
    <row r="119" customFormat="false" ht="12.75" hidden="false" customHeight="false" outlineLevel="0" collapsed="false">
      <c r="A119" s="186" t="s">
        <v>466</v>
      </c>
      <c r="B119" s="187" t="n">
        <v>21590000</v>
      </c>
      <c r="C119" s="187" t="n">
        <v>17922214</v>
      </c>
      <c r="D119" s="187" t="n">
        <v>16919165</v>
      </c>
    </row>
    <row r="120" customFormat="false" ht="12.75" hidden="false" customHeight="false" outlineLevel="0" collapsed="false">
      <c r="A120" s="186" t="s">
        <v>467</v>
      </c>
      <c r="B120" s="187" t="n">
        <v>22089000</v>
      </c>
      <c r="C120" s="187" t="n">
        <v>22014346</v>
      </c>
      <c r="D120" s="187" t="n">
        <v>22024486</v>
      </c>
    </row>
    <row r="121" customFormat="false" ht="12.75" hidden="false" customHeight="false" outlineLevel="0" collapsed="false">
      <c r="A121" s="186" t="s">
        <v>468</v>
      </c>
      <c r="B121" s="187" t="n">
        <v>4707000</v>
      </c>
      <c r="C121" s="187" t="n">
        <v>4333022</v>
      </c>
      <c r="D121" s="187" t="n">
        <v>4677740</v>
      </c>
    </row>
    <row r="122" customFormat="false" ht="12.75" hidden="false" customHeight="false" outlineLevel="0" collapsed="false">
      <c r="A122" s="186" t="s">
        <v>469</v>
      </c>
      <c r="B122" s="187" t="n">
        <v>41923000</v>
      </c>
      <c r="C122" s="187" t="n">
        <v>41923000</v>
      </c>
      <c r="D122" s="187" t="n">
        <v>41900349</v>
      </c>
    </row>
    <row r="123" customFormat="false" ht="12.75" hidden="false" customHeight="false" outlineLevel="0" collapsed="false">
      <c r="A123" s="186" t="s">
        <v>136</v>
      </c>
      <c r="B123" s="187"/>
      <c r="C123" s="187" t="n">
        <v>30000000</v>
      </c>
      <c r="D123" s="187" t="n">
        <v>0</v>
      </c>
    </row>
    <row r="124" customFormat="false" ht="12.75" hidden="false" customHeight="false" outlineLevel="0" collapsed="false">
      <c r="A124" s="186" t="s">
        <v>103</v>
      </c>
      <c r="B124" s="187"/>
      <c r="C124" s="187" t="n">
        <v>5970001</v>
      </c>
      <c r="D124" s="187" t="n">
        <v>2770000</v>
      </c>
    </row>
    <row r="125" customFormat="false" ht="12.75" hidden="false" customHeight="false" outlineLevel="0" collapsed="false">
      <c r="A125" s="186" t="s">
        <v>470</v>
      </c>
      <c r="B125" s="187"/>
      <c r="C125" s="187" t="n">
        <v>29900000</v>
      </c>
      <c r="D125" s="187" t="n">
        <v>0</v>
      </c>
    </row>
    <row r="126" customFormat="false" ht="12.75" hidden="false" customHeight="false" outlineLevel="0" collapsed="false">
      <c r="A126" s="186" t="s">
        <v>408</v>
      </c>
      <c r="B126" s="187"/>
      <c r="C126" s="187" t="n">
        <v>1657800</v>
      </c>
      <c r="D126" s="187" t="n">
        <v>1657660</v>
      </c>
    </row>
    <row r="127" customFormat="false" ht="12.75" hidden="false" customHeight="false" outlineLevel="0" collapsed="false">
      <c r="A127" s="42" t="s">
        <v>105</v>
      </c>
      <c r="B127" s="45" t="n">
        <f aca="false">SUM(B113:B122)</f>
        <v>117188000</v>
      </c>
      <c r="C127" s="45" t="n">
        <f aca="false">SUM(C113:C126)</f>
        <v>184706866</v>
      </c>
      <c r="D127" s="45" t="n">
        <f aca="false">SUM(D113:D126)</f>
        <v>140031055</v>
      </c>
    </row>
    <row r="128" customFormat="false" ht="12.75" hidden="false" customHeight="false" outlineLevel="0" collapsed="false">
      <c r="A128" s="36" t="s">
        <v>471</v>
      </c>
      <c r="B128" s="187" t="n">
        <v>1300000</v>
      </c>
      <c r="C128" s="187" t="n">
        <v>1296845</v>
      </c>
      <c r="D128" s="187" t="n">
        <v>1296845</v>
      </c>
    </row>
    <row r="129" customFormat="false" ht="12.75" hidden="false" customHeight="false" outlineLevel="0" collapsed="false">
      <c r="A129" s="27" t="s">
        <v>472</v>
      </c>
      <c r="B129" s="187" t="n">
        <v>3000000</v>
      </c>
      <c r="C129" s="187" t="n">
        <v>3000000</v>
      </c>
      <c r="D129" s="187" t="n">
        <v>3000000</v>
      </c>
    </row>
    <row r="130" customFormat="false" ht="12.75" hidden="false" customHeight="false" outlineLevel="0" collapsed="false">
      <c r="A130" s="27" t="s">
        <v>473</v>
      </c>
      <c r="B130" s="187" t="n">
        <v>3000000</v>
      </c>
      <c r="C130" s="187" t="n">
        <v>2977079</v>
      </c>
      <c r="D130" s="187" t="n">
        <v>2977079</v>
      </c>
    </row>
    <row r="131" customFormat="false" ht="12.75" hidden="false" customHeight="false" outlineLevel="0" collapsed="false">
      <c r="A131" s="202" t="s">
        <v>446</v>
      </c>
      <c r="B131" s="45" t="n">
        <f aca="false">SUM(B128:B130)</f>
        <v>7300000</v>
      </c>
      <c r="C131" s="45" t="n">
        <f aca="false">SUM(C128:C130)</f>
        <v>7273924</v>
      </c>
      <c r="D131" s="45" t="n">
        <f aca="false">SUM(D128:D130)</f>
        <v>7273924</v>
      </c>
    </row>
    <row r="132" customFormat="false" ht="12.75" hidden="false" customHeight="false" outlineLevel="0" collapsed="false">
      <c r="A132" s="197" t="s">
        <v>474</v>
      </c>
      <c r="B132" s="33" t="n">
        <f aca="false">B127+B131</f>
        <v>124488000</v>
      </c>
      <c r="C132" s="33" t="n">
        <f aca="false">C127+C131</f>
        <v>191980790</v>
      </c>
      <c r="D132" s="33" t="n">
        <f aca="false">D127+D131</f>
        <v>147304979</v>
      </c>
    </row>
    <row r="133" customFormat="false" ht="12.75" hidden="false" customHeight="false" outlineLevel="0" collapsed="false">
      <c r="A133" s="197" t="s">
        <v>475</v>
      </c>
      <c r="B133" s="33" t="n">
        <f aca="false">B78+B108+B127</f>
        <v>1211565500</v>
      </c>
      <c r="C133" s="33" t="n">
        <f aca="false">C78+C108+C127</f>
        <v>4101892061</v>
      </c>
      <c r="D133" s="33" t="n">
        <f aca="false">D78+D108+D127</f>
        <v>904994862</v>
      </c>
    </row>
    <row r="134" customFormat="false" ht="12.75" hidden="false" customHeight="false" outlineLevel="0" collapsed="false">
      <c r="A134" s="197" t="s">
        <v>476</v>
      </c>
      <c r="B134" s="33" t="n">
        <f aca="false">B96+B110+B131</f>
        <v>40897270</v>
      </c>
      <c r="C134" s="33" t="n">
        <f aca="false">C96+C110+C131</f>
        <v>60309585</v>
      </c>
      <c r="D134" s="33" t="n">
        <f aca="false">D96+D110+D131</f>
        <v>55907835</v>
      </c>
    </row>
    <row r="135" customFormat="false" ht="12.75" hidden="false" customHeight="false" outlineLevel="0" collapsed="false">
      <c r="A135" s="197" t="s">
        <v>477</v>
      </c>
      <c r="B135" s="33" t="n">
        <f aca="false">B97+B111+B132</f>
        <v>1252462770</v>
      </c>
      <c r="C135" s="33" t="n">
        <f aca="false">C97+C111+C132</f>
        <v>4162201646</v>
      </c>
      <c r="D135" s="33" t="n">
        <f aca="false">D97+D111+D132</f>
        <v>960902697</v>
      </c>
    </row>
    <row r="136" customFormat="false" ht="12.75" hidden="false" customHeight="false" outlineLevel="0" collapsed="false">
      <c r="A136" s="186" t="s">
        <v>478</v>
      </c>
      <c r="B136" s="37" t="n">
        <v>15000000</v>
      </c>
      <c r="C136" s="37" t="n">
        <v>0</v>
      </c>
      <c r="D136" s="37" t="n">
        <v>0</v>
      </c>
    </row>
    <row r="137" customFormat="false" ht="12.75" hidden="false" customHeight="false" outlineLevel="0" collapsed="false">
      <c r="A137" s="32" t="s">
        <v>479</v>
      </c>
      <c r="B137" s="33" t="n">
        <v>15000000</v>
      </c>
      <c r="C137" s="33" t="n">
        <v>0</v>
      </c>
      <c r="D137" s="33" t="n">
        <v>0</v>
      </c>
    </row>
  </sheetData>
  <mergeCells count="2">
    <mergeCell ref="A3:D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8-05-25T06:42:49Z</cp:lastPrinted>
  <dcterms:modified xsi:type="dcterms:W3CDTF">2018-05-25T09:22:48Z</dcterms:modified>
  <cp:revision>0</cp:revision>
  <dc:subject>2002. évi költségvetés táblái</dc:subject>
  <dc:title>2002. évi költségvetés táblái</dc:title>
</cp:coreProperties>
</file>