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esek" sheetId="1" state="visible" r:id="rId2"/>
    <sheet name="711,7111,71112 felosztás" sheetId="2" state="visible" r:id="rId3"/>
    <sheet name="2017" sheetId="3" state="visible" r:id="rId4"/>
  </sheets>
  <definedNames>
    <definedName function="false" hidden="false" localSheetId="2" name="_xlnm.Print_Area" vbProcedure="false">'2017'!$A$1:$A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3">
  <si>
    <t xml:space="preserve">Komlói Városgazdálkodási N. Zrt.</t>
  </si>
  <si>
    <t xml:space="preserve">Bevételek</t>
  </si>
  <si>
    <t xml:space="preserve">711 Gyűjtő</t>
  </si>
  <si>
    <t xml:space="preserve">7111
gyűjtők</t>
  </si>
  <si>
    <t xml:space="preserve">7112 
gyűjtők</t>
  </si>
  <si>
    <t xml:space="preserve">Gyűjtők</t>
  </si>
  <si>
    <t xml:space="preserve">Hull. szállítás lakossági Komló</t>
  </si>
  <si>
    <t xml:space="preserve">Hull. szállítás lakossági Sikonda</t>
  </si>
  <si>
    <t xml:space="preserve">Hulladék szállítás gazdálkodók Komló</t>
  </si>
  <si>
    <t xml:space="preserve">Hull. szállítás lakossági H.hetény</t>
  </si>
  <si>
    <t xml:space="preserve">Hulladék szállítás gazdálkodók H.hetény</t>
  </si>
  <si>
    <t xml:space="preserve">Szelektív hull.gyűjtés</t>
  </si>
  <si>
    <t xml:space="preserve">Eseti garázs</t>
  </si>
  <si>
    <t xml:space="preserve">Eseti törmelék</t>
  </si>
  <si>
    <t xml:space="preserve">Eseti h.gazdálkodó</t>
  </si>
  <si>
    <t xml:space="preserve">Környező település alvállalkozói</t>
  </si>
  <si>
    <t xml:space="preserve">Biomassza komposzt</t>
  </si>
  <si>
    <t xml:space="preserve">NHKV komposzt</t>
  </si>
  <si>
    <t xml:space="preserve">Síkosság           mentesítés</t>
  </si>
  <si>
    <t xml:space="preserve">Hulladék udvar</t>
  </si>
  <si>
    <t xml:space="preserve">Átrakó</t>
  </si>
  <si>
    <t xml:space="preserve">Egyéb (ing bér, fuvar)</t>
  </si>
  <si>
    <t xml:space="preserve">Összesen bevétel profitcentrum</t>
  </si>
  <si>
    <t xml:space="preserve">Összesen </t>
  </si>
  <si>
    <t xml:space="preserve">Tevékenység bevétele</t>
  </si>
  <si>
    <t xml:space="preserve">Járulékos bevételek</t>
  </si>
  <si>
    <t xml:space="preserve">Összes ágazati bevétel</t>
  </si>
  <si>
    <t xml:space="preserve">Pénzügyi bevétel</t>
  </si>
  <si>
    <t xml:space="preserve">Rendkívüli bevétel</t>
  </si>
  <si>
    <t xml:space="preserve">Bevételek összesen</t>
  </si>
  <si>
    <t xml:space="preserve">Költségnemek</t>
  </si>
  <si>
    <t xml:space="preserve">Összesen bevétel ktg.centr.</t>
  </si>
  <si>
    <t xml:space="preserve">Hulladék szállítás gazdálkodók(Komló, Hetény)</t>
  </si>
  <si>
    <t xml:space="preserve">Eseti garázs, törmelék, gazdálkodó</t>
  </si>
  <si>
    <t xml:space="preserve">Összesen költségek profitcentrum</t>
  </si>
  <si>
    <t xml:space="preserve">Anyagköltség</t>
  </si>
  <si>
    <t xml:space="preserve">Üzemanyag fogyasztás</t>
  </si>
  <si>
    <t xml:space="preserve">51130/51162</t>
  </si>
  <si>
    <t xml:space="preserve">Egyéb anyagköltség</t>
  </si>
  <si>
    <t xml:space="preserve">51140:51190</t>
  </si>
  <si>
    <t xml:space="preserve">Szállítás, rakodás</t>
  </si>
  <si>
    <t xml:space="preserve">Bérleti díj</t>
  </si>
  <si>
    <t xml:space="preserve">Karbantartás</t>
  </si>
  <si>
    <t xml:space="preserve">Hírdetés, reklám</t>
  </si>
  <si>
    <t xml:space="preserve">Postaktg</t>
  </si>
  <si>
    <t xml:space="preserve">Telefonktg</t>
  </si>
  <si>
    <t xml:space="preserve">Tagsági díjak</t>
  </si>
  <si>
    <t xml:space="preserve">Folyóirat, szakl.előfiz.</t>
  </si>
  <si>
    <t xml:space="preserve">Oktatás, továbbképzés</t>
  </si>
  <si>
    <t xml:space="preserve">Utazás, kiküldetési</t>
  </si>
  <si>
    <t xml:space="preserve">Könyvvizsgáló</t>
  </si>
  <si>
    <t xml:space="preserve">Egyéb igénybevett szolg.</t>
  </si>
  <si>
    <t xml:space="preserve">Őrzési díj</t>
  </si>
  <si>
    <t xml:space="preserve">Lerakási és ártalmatlanítási díj</t>
  </si>
  <si>
    <t xml:space="preserve">Szelektív bérválogatás</t>
  </si>
  <si>
    <t xml:space="preserve">Biztosítási díjak</t>
  </si>
  <si>
    <t xml:space="preserve">Egyéb egyéb szolg.</t>
  </si>
  <si>
    <t xml:space="preserve">ELÁBÉ</t>
  </si>
  <si>
    <t xml:space="preserve">Közvetített szolg.</t>
  </si>
  <si>
    <t xml:space="preserve">ANYAGJELLEGŰ RÁFORD.</t>
  </si>
  <si>
    <t xml:space="preserve">Bérköltség</t>
  </si>
  <si>
    <t xml:space="preserve">Személyi jellegű egyéb kts.</t>
  </si>
  <si>
    <t xml:space="preserve">52200+52900     +56600</t>
  </si>
  <si>
    <t xml:space="preserve">Bérjárulékok</t>
  </si>
  <si>
    <t xml:space="preserve">SZEMÉLYI JELLEGŰ RÁFORD.</t>
  </si>
  <si>
    <t xml:space="preserve">Értékcsökkenési leírás</t>
  </si>
  <si>
    <t xml:space="preserve">Közvetlen költs. összesen:</t>
  </si>
  <si>
    <t xml:space="preserve">Aktivált saját teljesítmények értéke</t>
  </si>
  <si>
    <t xml:space="preserve">Saját term. készlet áll.vált.</t>
  </si>
  <si>
    <t xml:space="preserve">Egyéb ráfordítás</t>
  </si>
  <si>
    <t xml:space="preserve">86100:86600   +86900</t>
  </si>
  <si>
    <t xml:space="preserve">Költségek összesen:</t>
  </si>
  <si>
    <t xml:space="preserve">TMK felosztott költsége</t>
  </si>
  <si>
    <t xml:space="preserve">Mecsekjánosi felosztott költsége</t>
  </si>
  <si>
    <t xml:space="preserve">Hulladék udvar felosztott költsége</t>
  </si>
  <si>
    <t xml:space="preserve">Átrakóállomás felosztott költsége</t>
  </si>
  <si>
    <t xml:space="preserve">711-es felosztás</t>
  </si>
  <si>
    <t xml:space="preserve">7111-es felosztás</t>
  </si>
  <si>
    <t xml:space="preserve">7112-es felosztás</t>
  </si>
  <si>
    <t xml:space="preserve">Üzemi költségfelosztás</t>
  </si>
  <si>
    <t xml:space="preserve">Összes ktg</t>
  </si>
  <si>
    <t xml:space="preserve">ÜZEMI EREDMÉNY</t>
  </si>
  <si>
    <t xml:space="preserve">Központi irányítás felosztás</t>
  </si>
  <si>
    <t xml:space="preserve">REGIONÁLIS EREDMÉNY</t>
  </si>
  <si>
    <t xml:space="preserve"> Fizetett kamat</t>
  </si>
  <si>
    <t xml:space="preserve">Pénzügyi ráfordítás</t>
  </si>
  <si>
    <t xml:space="preserve">Pénzügyi eredmény</t>
  </si>
  <si>
    <t xml:space="preserve">EREDMÉNY adózás előtt</t>
  </si>
  <si>
    <t xml:space="preserve">Főkönyv ráfordítás 81101-823 eFt</t>
  </si>
  <si>
    <t xml:space="preserve">Főkönyvi szám 8332-8333</t>
  </si>
  <si>
    <t xml:space="preserve">Főkönyvi szám 86611, 8636</t>
  </si>
  <si>
    <t xml:space="preserve">Ellenőrző szám</t>
  </si>
  <si>
    <t xml:space="preserve">KSH által számított lakosság</t>
  </si>
  <si>
    <t xml:space="preserve">Hosszúhetény (fő)</t>
  </si>
  <si>
    <t xml:space="preserve">Komló (fő)</t>
  </si>
  <si>
    <t xml:space="preserve">Időszaktól függ, hogy a biomassza komposztra vagy a sikosságmentesítésre megy a költség. Ezt be kell állítani a felosztásál!!!!!!</t>
  </si>
  <si>
    <t xml:space="preserve">FIGYELEM! Felosztások! Ne törölje, csak módosítsa!</t>
  </si>
  <si>
    <t xml:space="preserve">ElLTÉRÉS</t>
  </si>
  <si>
    <t xml:space="preserve">711 felosztása %</t>
  </si>
  <si>
    <t xml:space="preserve">7111 felosztás liter</t>
  </si>
  <si>
    <t xml:space="preserve">7112 felosztás%</t>
  </si>
  <si>
    <t xml:space="preserve">7112 felosztás liter</t>
  </si>
  <si>
    <t xml:space="preserve">2017.év</t>
  </si>
  <si>
    <t xml:space="preserve">612,91,891</t>
  </si>
  <si>
    <t xml:space="preserve">TMK</t>
  </si>
  <si>
    <t xml:space="preserve">Központi irányítás</t>
  </si>
  <si>
    <t xml:space="preserve">Mecsekjánosi telephely</t>
  </si>
  <si>
    <t xml:space="preserve">Hull. udvar</t>
  </si>
  <si>
    <t xml:space="preserve">Átrakó-      állomás</t>
  </si>
  <si>
    <t xml:space="preserve">Hulladék lerakó</t>
  </si>
  <si>
    <t xml:space="preserve">Cikói hull.lerakó</t>
  </si>
  <si>
    <t xml:space="preserve">NHKV  komposzt</t>
  </si>
  <si>
    <t xml:space="preserve">Összesen bevétel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&quot;- &quot;"/>
    <numFmt numFmtId="166" formatCode="#,##0"/>
    <numFmt numFmtId="167" formatCode="0.00%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i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</font>
    <font>
      <b val="true"/>
      <sz val="10"/>
      <name val="Arial CE"/>
      <family val="0"/>
      <charset val="238"/>
    </font>
    <font>
      <b val="true"/>
      <sz val="10"/>
      <color rgb="FF000000"/>
      <name val="Times New Roman CE"/>
      <family val="1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color rgb="FF000000"/>
      <name val="Times New Roman CE"/>
      <family val="1"/>
    </font>
    <font>
      <b val="true"/>
      <i val="true"/>
      <sz val="10"/>
      <color rgb="FF000000"/>
      <name val="Times New Roman CE"/>
      <family val="1"/>
    </font>
    <font>
      <sz val="10"/>
      <name val="Times New Roman CE"/>
      <family val="1"/>
    </font>
    <font>
      <sz val="10"/>
      <color rgb="FF00000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</font>
    <font>
      <b val="true"/>
      <sz val="10"/>
      <color rgb="FFFF0000"/>
      <name val="Times New Roman CE"/>
      <family val="1"/>
    </font>
    <font>
      <b val="true"/>
      <sz val="10"/>
      <color rgb="FF00000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color rgb="FFFFFFFF"/>
      <name val="Times New Roman CE"/>
      <family val="1"/>
    </font>
    <font>
      <sz val="10"/>
      <name val="Arial CE"/>
      <family val="0"/>
    </font>
    <font>
      <sz val="10"/>
      <color rgb="FFFFFFFF"/>
      <name val="Arial CE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tru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1" width="11.85"/>
    <col collapsed="false" customWidth="true" hidden="false" outlineLevel="0" max="6" min="6" style="2" width="10.85"/>
    <col collapsed="false" customWidth="true" hidden="false" outlineLevel="0" max="11" min="7" style="0" width="10.71"/>
    <col collapsed="false" customWidth="true" hidden="false" outlineLevel="0" max="12" min="12" style="0" width="11.42"/>
    <col collapsed="false" customWidth="true" hidden="false" outlineLevel="0" max="14" min="13" style="0" width="10.71"/>
    <col collapsed="false" customWidth="true" hidden="false" outlineLevel="0" max="15" min="15" style="0" width="11.42"/>
    <col collapsed="false" customWidth="true" hidden="false" outlineLevel="0" max="16" min="16" style="0" width="10.85"/>
    <col collapsed="false" customWidth="true" hidden="false" outlineLevel="0" max="18" min="17" style="0" width="11.42"/>
    <col collapsed="false" customWidth="true" hidden="false" outlineLevel="0" max="19" min="19" style="0" width="11.85"/>
    <col collapsed="false" customWidth="true" hidden="false" outlineLevel="0" max="22" min="20" style="0" width="11.42"/>
    <col collapsed="false" customWidth="true" hidden="false" outlineLevel="0" max="23" min="23" style="0" width="11.99"/>
    <col collapsed="false" customWidth="true" hidden="false" outlineLevel="0" max="24" min="24" style="0" width="10.85"/>
  </cols>
  <sheetData>
    <row r="1" customFormat="false" ht="13.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6" customFormat="true" ht="13.5" hidden="false" customHeight="false" outlineLevel="0" collapsed="false">
      <c r="B2" s="7"/>
      <c r="C2" s="8" t="n">
        <v>711</v>
      </c>
      <c r="D2" s="8" t="n">
        <v>7111</v>
      </c>
      <c r="E2" s="8" t="n">
        <v>7112</v>
      </c>
      <c r="F2" s="9"/>
      <c r="G2" s="8" t="n">
        <v>71101</v>
      </c>
      <c r="H2" s="8" t="n">
        <v>71102</v>
      </c>
      <c r="I2" s="8" t="n">
        <v>71103</v>
      </c>
      <c r="J2" s="8" t="n">
        <v>71104</v>
      </c>
      <c r="K2" s="8" t="n">
        <v>71105</v>
      </c>
      <c r="L2" s="8" t="n">
        <v>71106</v>
      </c>
      <c r="M2" s="10" t="n">
        <v>71111</v>
      </c>
      <c r="N2" s="10" t="n">
        <v>71112</v>
      </c>
      <c r="O2" s="10" t="n">
        <v>71113</v>
      </c>
      <c r="P2" s="8" t="n">
        <v>7113</v>
      </c>
      <c r="Q2" s="8" t="n">
        <v>7131</v>
      </c>
      <c r="R2" s="8" t="n">
        <v>7132</v>
      </c>
      <c r="S2" s="8" t="n">
        <v>7141</v>
      </c>
      <c r="T2" s="8" t="n">
        <v>7151</v>
      </c>
      <c r="U2" s="8" t="n">
        <v>7161</v>
      </c>
      <c r="V2" s="8" t="n">
        <v>721.723</v>
      </c>
      <c r="W2" s="8"/>
      <c r="X2" s="11"/>
    </row>
    <row r="3" customFormat="false" ht="51.75" hidden="false" customHeight="false" outlineLevel="0" collapsed="false">
      <c r="A3" s="12" t="s">
        <v>1</v>
      </c>
      <c r="B3" s="13"/>
      <c r="C3" s="14" t="s">
        <v>2</v>
      </c>
      <c r="D3" s="15" t="s">
        <v>3</v>
      </c>
      <c r="E3" s="16" t="s">
        <v>4</v>
      </c>
      <c r="F3" s="17" t="s">
        <v>5</v>
      </c>
      <c r="G3" s="18" t="s">
        <v>6</v>
      </c>
      <c r="H3" s="18" t="s">
        <v>7</v>
      </c>
      <c r="I3" s="19" t="s">
        <v>8</v>
      </c>
      <c r="J3" s="20" t="s">
        <v>9</v>
      </c>
      <c r="K3" s="19" t="s">
        <v>10</v>
      </c>
      <c r="L3" s="21" t="s">
        <v>11</v>
      </c>
      <c r="M3" s="20" t="s">
        <v>12</v>
      </c>
      <c r="N3" s="20" t="s">
        <v>13</v>
      </c>
      <c r="O3" s="20" t="s">
        <v>14</v>
      </c>
      <c r="P3" s="21" t="s">
        <v>15</v>
      </c>
      <c r="Q3" s="20" t="s">
        <v>16</v>
      </c>
      <c r="R3" s="18" t="s">
        <v>17</v>
      </c>
      <c r="S3" s="18" t="s">
        <v>18</v>
      </c>
      <c r="T3" s="22" t="s">
        <v>19</v>
      </c>
      <c r="U3" s="22" t="s">
        <v>20</v>
      </c>
      <c r="V3" s="22" t="s">
        <v>21</v>
      </c>
      <c r="W3" s="23" t="s">
        <v>22</v>
      </c>
      <c r="X3" s="17" t="s">
        <v>23</v>
      </c>
    </row>
    <row r="4" customFormat="false" ht="12.75" hidden="false" customHeight="false" outlineLevel="0" collapsed="false">
      <c r="A4" s="24" t="s">
        <v>24</v>
      </c>
      <c r="B4" s="25"/>
      <c r="C4" s="26"/>
      <c r="D4" s="26" t="n">
        <v>0</v>
      </c>
      <c r="E4" s="26" t="n">
        <v>0</v>
      </c>
      <c r="F4" s="27" t="n">
        <f aca="false">SUM(C4:E4)</f>
        <v>0</v>
      </c>
      <c r="G4" s="28" t="n">
        <v>145468</v>
      </c>
      <c r="H4" s="29" t="n">
        <v>1728</v>
      </c>
      <c r="I4" s="29" t="n">
        <v>16068</v>
      </c>
      <c r="J4" s="29" t="n">
        <v>6498</v>
      </c>
      <c r="K4" s="29" t="n">
        <v>693</v>
      </c>
      <c r="L4" s="30" t="n">
        <v>22530</v>
      </c>
      <c r="M4" s="28" t="n">
        <v>5410</v>
      </c>
      <c r="N4" s="28" t="n">
        <v>4932</v>
      </c>
      <c r="O4" s="28" t="n">
        <v>13382</v>
      </c>
      <c r="P4" s="31" t="n">
        <v>73432</v>
      </c>
      <c r="Q4" s="28" t="n">
        <v>5850</v>
      </c>
      <c r="R4" s="29" t="n">
        <v>9694</v>
      </c>
      <c r="S4" s="29" t="n">
        <v>5520</v>
      </c>
      <c r="T4" s="32" t="n">
        <v>4279</v>
      </c>
      <c r="U4" s="32" t="n">
        <v>6214</v>
      </c>
      <c r="V4" s="33" t="n">
        <v>5927</v>
      </c>
      <c r="W4" s="34" t="n">
        <f aca="false">SUM(G4:V4)</f>
        <v>327625</v>
      </c>
      <c r="X4" s="35" t="n">
        <f aca="false">W4+F4</f>
        <v>327625</v>
      </c>
      <c r="Y4" s="36"/>
    </row>
    <row r="5" customFormat="false" ht="13.5" hidden="false" customHeight="false" outlineLevel="0" collapsed="false">
      <c r="A5" s="37" t="s">
        <v>25</v>
      </c>
      <c r="B5" s="25"/>
      <c r="C5" s="38"/>
      <c r="D5" s="38" t="n">
        <v>0</v>
      </c>
      <c r="E5" s="38" t="n">
        <v>0</v>
      </c>
      <c r="F5" s="27" t="n">
        <f aca="false">SUM(C5:E5)</f>
        <v>0</v>
      </c>
      <c r="G5" s="29" t="n">
        <v>0</v>
      </c>
      <c r="H5" s="29"/>
      <c r="I5" s="29"/>
      <c r="J5" s="29"/>
      <c r="K5" s="29"/>
      <c r="L5" s="39" t="n">
        <v>0</v>
      </c>
      <c r="M5" s="28"/>
      <c r="N5" s="28"/>
      <c r="O5" s="28"/>
      <c r="P5" s="40"/>
      <c r="Q5" s="28" t="n">
        <v>749</v>
      </c>
      <c r="R5" s="41"/>
      <c r="S5" s="42" t="n">
        <v>10000</v>
      </c>
      <c r="T5" s="32"/>
      <c r="U5" s="43"/>
      <c r="V5" s="39"/>
      <c r="W5" s="34" t="n">
        <f aca="false">SUM(G5:V5)</f>
        <v>10749</v>
      </c>
      <c r="X5" s="35" t="n">
        <f aca="false">W5+F5</f>
        <v>10749</v>
      </c>
    </row>
    <row r="6" customFormat="false" ht="13.5" hidden="false" customHeight="false" outlineLevel="0" collapsed="false">
      <c r="A6" s="44" t="s">
        <v>26</v>
      </c>
      <c r="B6" s="45"/>
      <c r="C6" s="46" t="n">
        <f aca="false">SUM(C4:C5)</f>
        <v>0</v>
      </c>
      <c r="D6" s="46" t="n">
        <f aca="false">SUM(D4:D5)</f>
        <v>0</v>
      </c>
      <c r="E6" s="46" t="n">
        <f aca="false">SUM(E4:E5)</f>
        <v>0</v>
      </c>
      <c r="F6" s="27" t="n">
        <f aca="false">SUM(C6:E6)</f>
        <v>0</v>
      </c>
      <c r="G6" s="47" t="n">
        <f aca="false">SUM(G4:G5)</f>
        <v>145468</v>
      </c>
      <c r="H6" s="47" t="n">
        <f aca="false">SUM(H4:H5)</f>
        <v>1728</v>
      </c>
      <c r="I6" s="47" t="n">
        <f aca="false">SUM(I4:I5)</f>
        <v>16068</v>
      </c>
      <c r="J6" s="47" t="n">
        <f aca="false">SUM(J4:J5)</f>
        <v>6498</v>
      </c>
      <c r="K6" s="47" t="n">
        <f aca="false">SUM(K4:K5)</f>
        <v>693</v>
      </c>
      <c r="L6" s="47" t="n">
        <f aca="false">SUM(L4:L5)</f>
        <v>22530</v>
      </c>
      <c r="M6" s="47" t="n">
        <f aca="false">SUM(M4:M5)</f>
        <v>5410</v>
      </c>
      <c r="N6" s="47" t="n">
        <f aca="false">SUM(N4:N5)</f>
        <v>4932</v>
      </c>
      <c r="O6" s="47" t="n">
        <f aca="false">SUM(O4:O5)</f>
        <v>13382</v>
      </c>
      <c r="P6" s="47" t="n">
        <f aca="false">SUM(P4:P5)</f>
        <v>73432</v>
      </c>
      <c r="Q6" s="47" t="n">
        <f aca="false">SUM(Q4:Q5)</f>
        <v>6599</v>
      </c>
      <c r="R6" s="47" t="n">
        <f aca="false">SUM(R4:R5)</f>
        <v>9694</v>
      </c>
      <c r="S6" s="47" t="n">
        <f aca="false">SUM(S4:S5)</f>
        <v>15520</v>
      </c>
      <c r="T6" s="47" t="n">
        <f aca="false">SUM(T4:T5)</f>
        <v>4279</v>
      </c>
      <c r="U6" s="47" t="n">
        <f aca="false">SUM(U4:U5)</f>
        <v>6214</v>
      </c>
      <c r="V6" s="47" t="n">
        <f aca="false">SUM(V4:V5)</f>
        <v>5927</v>
      </c>
      <c r="W6" s="34" t="n">
        <f aca="false">SUM(G6:V6)</f>
        <v>338374</v>
      </c>
      <c r="X6" s="35" t="n">
        <f aca="false">W6+F6</f>
        <v>338374</v>
      </c>
    </row>
    <row r="7" customFormat="false" ht="12.75" hidden="false" customHeight="false" outlineLevel="0" collapsed="false">
      <c r="A7" s="48" t="s">
        <v>27</v>
      </c>
      <c r="B7" s="49"/>
      <c r="C7" s="50" t="n">
        <v>0</v>
      </c>
      <c r="D7" s="50" t="n">
        <v>0</v>
      </c>
      <c r="E7" s="50" t="n">
        <v>0</v>
      </c>
      <c r="F7" s="27" t="n">
        <f aca="false">SUM(C7:E7)</f>
        <v>0</v>
      </c>
      <c r="G7" s="29" t="n">
        <v>0</v>
      </c>
      <c r="H7" s="30"/>
      <c r="I7" s="29"/>
      <c r="J7" s="28"/>
      <c r="K7" s="29"/>
      <c r="L7" s="51" t="n">
        <v>0</v>
      </c>
      <c r="M7" s="52"/>
      <c r="N7" s="52"/>
      <c r="O7" s="52"/>
      <c r="P7" s="53"/>
      <c r="Q7" s="52"/>
      <c r="R7" s="54"/>
      <c r="S7" s="29"/>
      <c r="T7" s="55" t="n">
        <v>0</v>
      </c>
      <c r="U7" s="55"/>
      <c r="V7" s="55" t="n">
        <v>0</v>
      </c>
      <c r="W7" s="34" t="n">
        <f aca="false">SUM(G7:V7)</f>
        <v>0</v>
      </c>
      <c r="X7" s="35" t="n">
        <f aca="false">W7+F7</f>
        <v>0</v>
      </c>
    </row>
    <row r="8" customFormat="false" ht="13.5" hidden="false" customHeight="false" outlineLevel="0" collapsed="false">
      <c r="A8" s="56" t="s">
        <v>28</v>
      </c>
      <c r="B8" s="57"/>
      <c r="C8" s="38" t="n">
        <v>0</v>
      </c>
      <c r="D8" s="38" t="n">
        <v>0</v>
      </c>
      <c r="E8" s="38" t="n">
        <v>0</v>
      </c>
      <c r="F8" s="27" t="n">
        <f aca="false">SUM(C8:E8)</f>
        <v>0</v>
      </c>
      <c r="G8" s="58" t="n">
        <v>0</v>
      </c>
      <c r="H8" s="59"/>
      <c r="I8" s="58"/>
      <c r="J8" s="60"/>
      <c r="K8" s="58"/>
      <c r="L8" s="61"/>
      <c r="M8" s="58"/>
      <c r="N8" s="58"/>
      <c r="O8" s="58"/>
      <c r="P8" s="62"/>
      <c r="Q8" s="63"/>
      <c r="R8" s="63"/>
      <c r="S8" s="64"/>
      <c r="T8" s="65" t="n">
        <v>0</v>
      </c>
      <c r="U8" s="65"/>
      <c r="V8" s="65" t="n">
        <v>0</v>
      </c>
      <c r="W8" s="34" t="n">
        <f aca="false">SUM(G8:V8)</f>
        <v>0</v>
      </c>
      <c r="X8" s="35" t="n">
        <f aca="false">W8+F8</f>
        <v>0</v>
      </c>
    </row>
    <row r="9" customFormat="false" ht="14.25" hidden="false" customHeight="false" outlineLevel="0" collapsed="false">
      <c r="A9" s="66" t="s">
        <v>29</v>
      </c>
      <c r="B9" s="67"/>
      <c r="C9" s="68" t="n">
        <f aca="false">SUM(C6:C8)</f>
        <v>0</v>
      </c>
      <c r="D9" s="68" t="n">
        <f aca="false">SUM(D6:D8)</f>
        <v>0</v>
      </c>
      <c r="E9" s="68" t="n">
        <f aca="false">SUM(E6:E8)</f>
        <v>0</v>
      </c>
      <c r="F9" s="27" t="n">
        <f aca="false">SUM(C9:E9)</f>
        <v>0</v>
      </c>
      <c r="G9" s="69" t="n">
        <f aca="false">SUM(G6:G8)</f>
        <v>145468</v>
      </c>
      <c r="H9" s="69" t="n">
        <f aca="false">SUM(H6:H8)</f>
        <v>1728</v>
      </c>
      <c r="I9" s="70" t="n">
        <f aca="false">SUM(I6:I8)</f>
        <v>16068</v>
      </c>
      <c r="J9" s="71" t="n">
        <f aca="false">SUM(J6:J8)</f>
        <v>6498</v>
      </c>
      <c r="K9" s="70" t="n">
        <f aca="false">SUM(K6:K8)</f>
        <v>693</v>
      </c>
      <c r="L9" s="72" t="n">
        <f aca="false">SUM(L6:L8)</f>
        <v>22530</v>
      </c>
      <c r="M9" s="72" t="n">
        <f aca="false">SUM(M6:M8)</f>
        <v>5410</v>
      </c>
      <c r="N9" s="72" t="n">
        <f aca="false">SUM(N6:N8)</f>
        <v>4932</v>
      </c>
      <c r="O9" s="72" t="n">
        <f aca="false">SUM(O6:O8)</f>
        <v>13382</v>
      </c>
      <c r="P9" s="69" t="n">
        <f aca="false">SUM(P6:P8)</f>
        <v>73432</v>
      </c>
      <c r="Q9" s="72" t="n">
        <f aca="false">SUM(Q6:Q8)</f>
        <v>6599</v>
      </c>
      <c r="R9" s="72" t="n">
        <f aca="false">SUM(R6:R8)</f>
        <v>9694</v>
      </c>
      <c r="S9" s="69" t="n">
        <f aca="false">SUM(S6:S8)</f>
        <v>15520</v>
      </c>
      <c r="T9" s="72" t="n">
        <f aca="false">SUM(T6:T8)</f>
        <v>4279</v>
      </c>
      <c r="U9" s="72" t="n">
        <f aca="false">SUM(U6:U8)</f>
        <v>6214</v>
      </c>
      <c r="V9" s="72" t="n">
        <f aca="false">SUM(V6:V8)</f>
        <v>5927</v>
      </c>
      <c r="W9" s="34" t="n">
        <f aca="false">SUM(G9:V9)</f>
        <v>338374</v>
      </c>
      <c r="X9" s="35" t="n">
        <f aca="false">W9+F9</f>
        <v>338374</v>
      </c>
    </row>
    <row r="10" customFormat="false" ht="64.5" hidden="false" customHeight="false" outlineLevel="0" collapsed="false">
      <c r="A10" s="73" t="s">
        <v>30</v>
      </c>
      <c r="B10" s="74"/>
      <c r="C10" s="14" t="s">
        <v>2</v>
      </c>
      <c r="D10" s="15" t="s">
        <v>3</v>
      </c>
      <c r="E10" s="16" t="s">
        <v>4</v>
      </c>
      <c r="F10" s="75" t="s">
        <v>31</v>
      </c>
      <c r="G10" s="76" t="s">
        <v>6</v>
      </c>
      <c r="H10" s="77" t="s">
        <v>7</v>
      </c>
      <c r="I10" s="76" t="s">
        <v>32</v>
      </c>
      <c r="J10" s="78" t="s">
        <v>9</v>
      </c>
      <c r="K10" s="76" t="s">
        <v>32</v>
      </c>
      <c r="L10" s="79" t="s">
        <v>11</v>
      </c>
      <c r="M10" s="78" t="s">
        <v>33</v>
      </c>
      <c r="N10" s="78" t="s">
        <v>33</v>
      </c>
      <c r="O10" s="78" t="s">
        <v>33</v>
      </c>
      <c r="P10" s="80" t="s">
        <v>15</v>
      </c>
      <c r="Q10" s="76" t="s">
        <v>16</v>
      </c>
      <c r="R10" s="77" t="s">
        <v>17</v>
      </c>
      <c r="S10" s="76" t="s">
        <v>18</v>
      </c>
      <c r="T10" s="76" t="s">
        <v>19</v>
      </c>
      <c r="U10" s="22" t="s">
        <v>20</v>
      </c>
      <c r="V10" s="81" t="s">
        <v>21</v>
      </c>
      <c r="W10" s="82" t="s">
        <v>34</v>
      </c>
      <c r="X10" s="17" t="s">
        <v>23</v>
      </c>
    </row>
    <row r="11" customFormat="false" ht="13.5" hidden="false" customHeight="false" outlineLevel="0" collapsed="false">
      <c r="A11" s="83" t="s">
        <v>35</v>
      </c>
      <c r="B11" s="84"/>
      <c r="C11" s="26" t="n">
        <v>11087</v>
      </c>
      <c r="D11" s="26" t="n">
        <v>26</v>
      </c>
      <c r="E11" s="26" t="n">
        <v>0</v>
      </c>
      <c r="F11" s="85" t="n">
        <f aca="false">SUM(C11:E11)</f>
        <v>11113</v>
      </c>
      <c r="G11" s="86" t="n">
        <v>0</v>
      </c>
      <c r="H11" s="86" t="n">
        <v>0</v>
      </c>
      <c r="I11" s="87"/>
      <c r="J11" s="87"/>
      <c r="K11" s="87"/>
      <c r="L11" s="88" t="n">
        <v>61</v>
      </c>
      <c r="M11" s="86" t="n">
        <v>11</v>
      </c>
      <c r="N11" s="86" t="n">
        <v>1</v>
      </c>
      <c r="O11" s="86"/>
      <c r="P11" s="89" t="n">
        <v>2563</v>
      </c>
      <c r="Q11" s="90" t="n">
        <v>637</v>
      </c>
      <c r="R11" s="90"/>
      <c r="S11" s="89" t="n">
        <v>4344</v>
      </c>
      <c r="T11" s="91"/>
      <c r="U11" s="91"/>
      <c r="V11" s="91"/>
      <c r="W11" s="92" t="n">
        <f aca="false">SUM(G11:V11)</f>
        <v>7617</v>
      </c>
      <c r="X11" s="35" t="n">
        <f aca="false">W11+F11</f>
        <v>18730</v>
      </c>
    </row>
    <row r="12" customFormat="false" ht="13.5" hidden="false" customHeight="false" outlineLevel="0" collapsed="false">
      <c r="A12" s="93" t="s">
        <v>36</v>
      </c>
      <c r="B12" s="94" t="s">
        <v>37</v>
      </c>
      <c r="C12" s="50" t="n">
        <v>598</v>
      </c>
      <c r="D12" s="50" t="n">
        <v>7250</v>
      </c>
      <c r="E12" s="50" t="n">
        <v>1233</v>
      </c>
      <c r="F12" s="95" t="n">
        <f aca="false">SUM(C12:E12)</f>
        <v>9081</v>
      </c>
      <c r="G12" s="96" t="n">
        <v>0</v>
      </c>
      <c r="H12" s="96" t="n">
        <v>0</v>
      </c>
      <c r="I12" s="97"/>
      <c r="J12" s="98"/>
      <c r="K12" s="97"/>
      <c r="L12" s="99" t="n">
        <v>1441</v>
      </c>
      <c r="M12" s="100"/>
      <c r="N12" s="100" t="n">
        <v>1315</v>
      </c>
      <c r="O12" s="100" t="n">
        <v>407</v>
      </c>
      <c r="P12" s="100" t="n">
        <v>17617</v>
      </c>
      <c r="Q12" s="91" t="n">
        <v>323</v>
      </c>
      <c r="R12" s="91" t="n">
        <v>1079</v>
      </c>
      <c r="S12" s="100" t="n">
        <v>1254</v>
      </c>
      <c r="T12" s="91"/>
      <c r="U12" s="91"/>
      <c r="V12" s="91" t="n">
        <v>41</v>
      </c>
      <c r="W12" s="92" t="n">
        <f aca="false">SUM(G12:V12)</f>
        <v>23477</v>
      </c>
      <c r="X12" s="35" t="n">
        <f aca="false">W12+F12</f>
        <v>32558</v>
      </c>
    </row>
    <row r="13" customFormat="false" ht="13.5" hidden="false" customHeight="false" outlineLevel="0" collapsed="false">
      <c r="A13" s="101" t="s">
        <v>38</v>
      </c>
      <c r="B13" s="102" t="s">
        <v>39</v>
      </c>
      <c r="C13" s="50" t="n">
        <v>0</v>
      </c>
      <c r="D13" s="50"/>
      <c r="E13" s="103" t="n">
        <v>0</v>
      </c>
      <c r="F13" s="104" t="n">
        <f aca="false">SUM(C13:E13)</f>
        <v>0</v>
      </c>
      <c r="G13" s="105"/>
      <c r="H13" s="105"/>
      <c r="I13" s="91"/>
      <c r="J13" s="91"/>
      <c r="K13" s="91"/>
      <c r="L13" s="106" t="n">
        <v>167</v>
      </c>
      <c r="M13" s="100"/>
      <c r="N13" s="100"/>
      <c r="O13" s="100"/>
      <c r="P13" s="100"/>
      <c r="Q13" s="91"/>
      <c r="R13" s="91" t="n">
        <v>0</v>
      </c>
      <c r="S13" s="100"/>
      <c r="T13" s="91"/>
      <c r="U13" s="91"/>
      <c r="V13" s="91"/>
      <c r="W13" s="92" t="n">
        <f aca="false">SUM(G13:V13)</f>
        <v>167</v>
      </c>
      <c r="X13" s="35" t="n">
        <f aca="false">W13+F13</f>
        <v>167</v>
      </c>
    </row>
    <row r="14" customFormat="false" ht="13.5" hidden="false" customHeight="false" outlineLevel="0" collapsed="false">
      <c r="A14" s="93" t="s">
        <v>40</v>
      </c>
      <c r="B14" s="102" t="n">
        <v>51214</v>
      </c>
      <c r="C14" s="50"/>
      <c r="D14" s="50"/>
      <c r="E14" s="103"/>
      <c r="F14" s="107" t="n">
        <f aca="false">SUM(C14:E14)</f>
        <v>0</v>
      </c>
      <c r="G14" s="105" t="n">
        <v>0</v>
      </c>
      <c r="H14" s="105" t="n">
        <v>0</v>
      </c>
      <c r="I14" s="91"/>
      <c r="J14" s="108"/>
      <c r="K14" s="91"/>
      <c r="L14" s="99" t="n">
        <v>677</v>
      </c>
      <c r="M14" s="100"/>
      <c r="N14" s="100" t="n">
        <v>4350</v>
      </c>
      <c r="O14" s="100"/>
      <c r="P14" s="91"/>
      <c r="Q14" s="91"/>
      <c r="R14" s="91"/>
      <c r="S14" s="91" t="n">
        <v>0</v>
      </c>
      <c r="T14" s="91"/>
      <c r="U14" s="91"/>
      <c r="V14" s="91"/>
      <c r="W14" s="92" t="n">
        <f aca="false">SUM(G14:V14)</f>
        <v>5027</v>
      </c>
      <c r="X14" s="35" t="n">
        <f aca="false">W14+F14</f>
        <v>5027</v>
      </c>
    </row>
    <row r="15" s="121" customFormat="true" ht="13.5" hidden="false" customHeight="false" outlineLevel="0" collapsed="false">
      <c r="A15" s="109" t="s">
        <v>41</v>
      </c>
      <c r="B15" s="110"/>
      <c r="C15" s="111" t="n">
        <v>4566</v>
      </c>
      <c r="D15" s="111"/>
      <c r="E15" s="111"/>
      <c r="F15" s="112" t="n">
        <f aca="false">SUM(C15:E15)</f>
        <v>4566</v>
      </c>
      <c r="G15" s="113"/>
      <c r="H15" s="113"/>
      <c r="I15" s="114"/>
      <c r="J15" s="114"/>
      <c r="K15" s="114"/>
      <c r="L15" s="115" t="n">
        <v>0</v>
      </c>
      <c r="M15" s="116" t="n">
        <v>0</v>
      </c>
      <c r="N15" s="116" t="n">
        <v>0</v>
      </c>
      <c r="O15" s="116" t="n">
        <v>0</v>
      </c>
      <c r="P15" s="117" t="n">
        <v>0</v>
      </c>
      <c r="Q15" s="118" t="n">
        <v>0</v>
      </c>
      <c r="R15" s="118"/>
      <c r="S15" s="114"/>
      <c r="T15" s="118"/>
      <c r="U15" s="118"/>
      <c r="V15" s="118"/>
      <c r="W15" s="119" t="n">
        <f aca="false">SUM(G15:V15)</f>
        <v>0</v>
      </c>
      <c r="X15" s="120" t="n">
        <f aca="false">W15+F15</f>
        <v>4566</v>
      </c>
    </row>
    <row r="16" customFormat="false" ht="13.5" hidden="false" customHeight="false" outlineLevel="0" collapsed="false">
      <c r="A16" s="93" t="s">
        <v>42</v>
      </c>
      <c r="B16" s="102" t="n">
        <v>51200</v>
      </c>
      <c r="C16" s="50" t="n">
        <v>2399</v>
      </c>
      <c r="D16" s="50" t="n">
        <v>3</v>
      </c>
      <c r="E16" s="103"/>
      <c r="F16" s="107" t="n">
        <f aca="false">SUM(C16:E16)</f>
        <v>2402</v>
      </c>
      <c r="G16" s="105"/>
      <c r="H16" s="105"/>
      <c r="I16" s="91"/>
      <c r="J16" s="108"/>
      <c r="K16" s="91"/>
      <c r="L16" s="99"/>
      <c r="M16" s="100"/>
      <c r="N16" s="100"/>
      <c r="O16" s="100"/>
      <c r="P16" s="91" t="n">
        <v>680</v>
      </c>
      <c r="Q16" s="91" t="n">
        <v>283</v>
      </c>
      <c r="R16" s="91"/>
      <c r="S16" s="91"/>
      <c r="T16" s="91"/>
      <c r="U16" s="91"/>
      <c r="V16" s="91"/>
      <c r="W16" s="92" t="n">
        <f aca="false">SUM(G16:V16)</f>
        <v>963</v>
      </c>
      <c r="X16" s="35" t="n">
        <f aca="false">W16+F16</f>
        <v>3365</v>
      </c>
    </row>
    <row r="17" customFormat="false" ht="13.5" hidden="false" customHeight="false" outlineLevel="0" collapsed="false">
      <c r="A17" s="93" t="s">
        <v>43</v>
      </c>
      <c r="B17" s="102"/>
      <c r="C17" s="50" t="n">
        <v>114</v>
      </c>
      <c r="D17" s="50" t="n">
        <v>0</v>
      </c>
      <c r="E17" s="103"/>
      <c r="F17" s="107" t="n">
        <f aca="false">SUM(C17:E17)</f>
        <v>114</v>
      </c>
      <c r="G17" s="122" t="n">
        <v>136</v>
      </c>
      <c r="H17" s="122"/>
      <c r="I17" s="91"/>
      <c r="J17" s="123"/>
      <c r="K17" s="91"/>
      <c r="L17" s="99" t="n">
        <v>0</v>
      </c>
      <c r="M17" s="100" t="n">
        <v>0</v>
      </c>
      <c r="N17" s="100" t="n">
        <v>0</v>
      </c>
      <c r="O17" s="100" t="n">
        <v>0</v>
      </c>
      <c r="P17" s="91"/>
      <c r="Q17" s="91" t="n">
        <v>378</v>
      </c>
      <c r="R17" s="91"/>
      <c r="S17" s="91"/>
      <c r="T17" s="91"/>
      <c r="U17" s="91"/>
      <c r="V17" s="91"/>
      <c r="W17" s="92" t="n">
        <f aca="false">SUM(G17:V17)</f>
        <v>514</v>
      </c>
      <c r="X17" s="35" t="n">
        <f aca="false">W17+F17</f>
        <v>628</v>
      </c>
    </row>
    <row r="18" customFormat="false" ht="13.5" hidden="false" customHeight="false" outlineLevel="0" collapsed="false">
      <c r="A18" s="93" t="s">
        <v>44</v>
      </c>
      <c r="B18" s="102"/>
      <c r="C18" s="50" t="n">
        <v>0</v>
      </c>
      <c r="D18" s="50"/>
      <c r="E18" s="103"/>
      <c r="F18" s="107" t="n">
        <f aca="false">SUM(C18:E18)</f>
        <v>0</v>
      </c>
      <c r="G18" s="124" t="n">
        <v>0</v>
      </c>
      <c r="H18" s="124" t="n">
        <v>0</v>
      </c>
      <c r="I18" s="123"/>
      <c r="J18" s="123"/>
      <c r="K18" s="123"/>
      <c r="L18" s="99"/>
      <c r="M18" s="108"/>
      <c r="N18" s="108"/>
      <c r="O18" s="108"/>
      <c r="P18" s="125"/>
      <c r="Q18" s="91"/>
      <c r="R18" s="91"/>
      <c r="S18" s="108"/>
      <c r="T18" s="91"/>
      <c r="U18" s="91"/>
      <c r="V18" s="91"/>
      <c r="W18" s="92" t="n">
        <f aca="false">SUM(G18:V18)</f>
        <v>0</v>
      </c>
      <c r="X18" s="35" t="n">
        <f aca="false">W18+F18</f>
        <v>0</v>
      </c>
    </row>
    <row r="19" customFormat="false" ht="13.5" hidden="false" customHeight="false" outlineLevel="0" collapsed="false">
      <c r="A19" s="93" t="s">
        <v>45</v>
      </c>
      <c r="B19" s="102"/>
      <c r="C19" s="50" t="n">
        <v>70</v>
      </c>
      <c r="D19" s="50" t="n">
        <v>136</v>
      </c>
      <c r="E19" s="103"/>
      <c r="F19" s="107" t="n">
        <f aca="false">SUM(C19:E19)</f>
        <v>206</v>
      </c>
      <c r="G19" s="124" t="n">
        <v>0</v>
      </c>
      <c r="H19" s="124" t="n">
        <v>0</v>
      </c>
      <c r="I19" s="108"/>
      <c r="J19" s="123"/>
      <c r="K19" s="108"/>
      <c r="L19" s="99"/>
      <c r="M19" s="108"/>
      <c r="N19" s="108"/>
      <c r="O19" s="108"/>
      <c r="P19" s="125" t="n">
        <v>66</v>
      </c>
      <c r="Q19" s="91"/>
      <c r="R19" s="91"/>
      <c r="S19" s="108"/>
      <c r="T19" s="91"/>
      <c r="U19" s="91"/>
      <c r="V19" s="91"/>
      <c r="W19" s="92" t="n">
        <f aca="false">SUM(G19:V19)</f>
        <v>66</v>
      </c>
      <c r="X19" s="35" t="n">
        <f aca="false">W19+F19</f>
        <v>272</v>
      </c>
    </row>
    <row r="20" customFormat="false" ht="13.5" hidden="false" customHeight="false" outlineLevel="0" collapsed="false">
      <c r="A20" s="93" t="s">
        <v>46</v>
      </c>
      <c r="B20" s="102"/>
      <c r="C20" s="50" t="n">
        <v>0</v>
      </c>
      <c r="D20" s="50"/>
      <c r="E20" s="103"/>
      <c r="F20" s="107" t="n">
        <f aca="false">SUM(C20:E20)</f>
        <v>0</v>
      </c>
      <c r="G20" s="105"/>
      <c r="H20" s="105"/>
      <c r="I20" s="108"/>
      <c r="J20" s="123"/>
      <c r="K20" s="108"/>
      <c r="L20" s="99"/>
      <c r="M20" s="108"/>
      <c r="N20" s="108"/>
      <c r="O20" s="108"/>
      <c r="P20" s="123"/>
      <c r="Q20" s="91"/>
      <c r="R20" s="91"/>
      <c r="S20" s="108"/>
      <c r="T20" s="91"/>
      <c r="U20" s="91"/>
      <c r="V20" s="91"/>
      <c r="W20" s="92" t="n">
        <f aca="false">SUM(G20:V20)</f>
        <v>0</v>
      </c>
      <c r="X20" s="35" t="n">
        <f aca="false">W20+F20</f>
        <v>0</v>
      </c>
    </row>
    <row r="21" customFormat="false" ht="13.5" hidden="false" customHeight="false" outlineLevel="0" collapsed="false">
      <c r="A21" s="93" t="s">
        <v>47</v>
      </c>
      <c r="B21" s="102"/>
      <c r="C21" s="50"/>
      <c r="D21" s="50"/>
      <c r="E21" s="103"/>
      <c r="F21" s="107" t="n">
        <f aca="false">SUM(C21:E21)</f>
        <v>0</v>
      </c>
      <c r="G21" s="123"/>
      <c r="H21" s="123"/>
      <c r="I21" s="108"/>
      <c r="J21" s="123"/>
      <c r="K21" s="108"/>
      <c r="L21" s="99"/>
      <c r="M21" s="108"/>
      <c r="N21" s="108"/>
      <c r="O21" s="108"/>
      <c r="P21" s="123"/>
      <c r="Q21" s="91"/>
      <c r="R21" s="91"/>
      <c r="S21" s="108"/>
      <c r="T21" s="91"/>
      <c r="U21" s="91"/>
      <c r="V21" s="91"/>
      <c r="W21" s="92" t="n">
        <f aca="false">SUM(G21:V21)</f>
        <v>0</v>
      </c>
      <c r="X21" s="35" t="n">
        <f aca="false">W21+F21</f>
        <v>0</v>
      </c>
    </row>
    <row r="22" customFormat="false" ht="13.5" hidden="false" customHeight="false" outlineLevel="0" collapsed="false">
      <c r="A22" s="93" t="s">
        <v>48</v>
      </c>
      <c r="B22" s="102"/>
      <c r="C22" s="50" t="n">
        <v>1635</v>
      </c>
      <c r="D22" s="50"/>
      <c r="E22" s="103"/>
      <c r="F22" s="107" t="n">
        <f aca="false">SUM(C22:E22)</f>
        <v>1635</v>
      </c>
      <c r="G22" s="123"/>
      <c r="H22" s="123"/>
      <c r="I22" s="108"/>
      <c r="J22" s="123"/>
      <c r="K22" s="108"/>
      <c r="L22" s="99"/>
      <c r="M22" s="108"/>
      <c r="N22" s="108"/>
      <c r="O22" s="108"/>
      <c r="P22" s="123"/>
      <c r="Q22" s="91"/>
      <c r="R22" s="91"/>
      <c r="S22" s="108" t="n">
        <v>0</v>
      </c>
      <c r="T22" s="91"/>
      <c r="U22" s="91"/>
      <c r="V22" s="91"/>
      <c r="W22" s="92" t="n">
        <f aca="false">SUM(G22:V22)</f>
        <v>0</v>
      </c>
      <c r="X22" s="35" t="n">
        <f aca="false">W22+F22</f>
        <v>1635</v>
      </c>
    </row>
    <row r="23" customFormat="false" ht="13.5" hidden="false" customHeight="false" outlineLevel="0" collapsed="false">
      <c r="A23" s="93" t="s">
        <v>49</v>
      </c>
      <c r="B23" s="102"/>
      <c r="C23" s="50" t="n">
        <v>241</v>
      </c>
      <c r="D23" s="50"/>
      <c r="E23" s="103"/>
      <c r="F23" s="107" t="n">
        <f aca="false">SUM(C23:E23)</f>
        <v>241</v>
      </c>
      <c r="G23" s="123"/>
      <c r="H23" s="123"/>
      <c r="I23" s="108"/>
      <c r="J23" s="123"/>
      <c r="K23" s="108"/>
      <c r="L23" s="99"/>
      <c r="M23" s="108"/>
      <c r="N23" s="108"/>
      <c r="O23" s="108"/>
      <c r="P23" s="123"/>
      <c r="Q23" s="91"/>
      <c r="R23" s="91"/>
      <c r="S23" s="108"/>
      <c r="T23" s="91"/>
      <c r="U23" s="91"/>
      <c r="V23" s="91"/>
      <c r="W23" s="92" t="n">
        <f aca="false">SUM(G23:V23)</f>
        <v>0</v>
      </c>
      <c r="X23" s="35" t="n">
        <f aca="false">W23+F23</f>
        <v>241</v>
      </c>
    </row>
    <row r="24" customFormat="false" ht="13.5" hidden="false" customHeight="false" outlineLevel="0" collapsed="false">
      <c r="A24" s="93" t="s">
        <v>50</v>
      </c>
      <c r="B24" s="102"/>
      <c r="C24" s="50" t="n">
        <v>0</v>
      </c>
      <c r="D24" s="50"/>
      <c r="E24" s="103"/>
      <c r="F24" s="107" t="n">
        <f aca="false">SUM(C24:E24)</f>
        <v>0</v>
      </c>
      <c r="G24" s="123"/>
      <c r="H24" s="123"/>
      <c r="I24" s="108"/>
      <c r="J24" s="123"/>
      <c r="K24" s="108"/>
      <c r="L24" s="99"/>
      <c r="M24" s="108"/>
      <c r="N24" s="108"/>
      <c r="O24" s="108"/>
      <c r="P24" s="123"/>
      <c r="Q24" s="91"/>
      <c r="R24" s="91"/>
      <c r="S24" s="108"/>
      <c r="T24" s="91"/>
      <c r="U24" s="91"/>
      <c r="V24" s="91"/>
      <c r="W24" s="92" t="n">
        <f aca="false">SUM(G24:V24)</f>
        <v>0</v>
      </c>
      <c r="X24" s="35" t="n">
        <f aca="false">W24+F24</f>
        <v>0</v>
      </c>
    </row>
    <row r="25" customFormat="false" ht="13.5" hidden="false" customHeight="false" outlineLevel="0" collapsed="false">
      <c r="A25" s="93" t="s">
        <v>51</v>
      </c>
      <c r="B25" s="102"/>
      <c r="C25" s="50" t="n">
        <v>1390</v>
      </c>
      <c r="D25" s="50"/>
      <c r="E25" s="103"/>
      <c r="F25" s="107" t="n">
        <f aca="false">SUM(C25:E25)</f>
        <v>1390</v>
      </c>
      <c r="G25" s="123" t="n">
        <v>175</v>
      </c>
      <c r="H25" s="123"/>
      <c r="I25" s="108" t="n">
        <v>604</v>
      </c>
      <c r="J25" s="123"/>
      <c r="K25" s="108" t="n">
        <v>67</v>
      </c>
      <c r="L25" s="99" t="n">
        <v>6</v>
      </c>
      <c r="M25" s="108"/>
      <c r="N25" s="108" t="n">
        <v>80</v>
      </c>
      <c r="O25" s="108"/>
      <c r="P25" s="123" t="n">
        <v>892</v>
      </c>
      <c r="Q25" s="91" t="n">
        <v>0</v>
      </c>
      <c r="R25" s="91"/>
      <c r="S25" s="108" t="n">
        <v>106</v>
      </c>
      <c r="T25" s="91"/>
      <c r="U25" s="91"/>
      <c r="V25" s="91"/>
      <c r="W25" s="92" t="n">
        <f aca="false">SUM(G25:V25)</f>
        <v>1930</v>
      </c>
      <c r="X25" s="35" t="n">
        <f aca="false">W25+F25</f>
        <v>3320</v>
      </c>
    </row>
    <row r="26" customFormat="false" ht="13.5" hidden="false" customHeight="false" outlineLevel="0" collapsed="false">
      <c r="A26" s="93" t="s">
        <v>52</v>
      </c>
      <c r="B26" s="102" t="n">
        <v>56163</v>
      </c>
      <c r="C26" s="50" t="n">
        <v>0</v>
      </c>
      <c r="D26" s="50"/>
      <c r="E26" s="103"/>
      <c r="F26" s="107" t="n">
        <f aca="false">SUM(C26:E26)</f>
        <v>0</v>
      </c>
      <c r="G26" s="124"/>
      <c r="H26" s="108"/>
      <c r="I26" s="108"/>
      <c r="J26" s="108"/>
      <c r="K26" s="108"/>
      <c r="L26" s="99"/>
      <c r="M26" s="108"/>
      <c r="N26" s="108"/>
      <c r="O26" s="108"/>
      <c r="P26" s="108"/>
      <c r="Q26" s="91"/>
      <c r="R26" s="91"/>
      <c r="S26" s="108"/>
      <c r="T26" s="91"/>
      <c r="U26" s="91"/>
      <c r="V26" s="91"/>
      <c r="W26" s="92" t="n">
        <f aca="false">SUM(G26:V26)</f>
        <v>0</v>
      </c>
      <c r="X26" s="35" t="n">
        <f aca="false">W26+F26</f>
        <v>0</v>
      </c>
    </row>
    <row r="27" customFormat="false" ht="13.5" hidden="false" customHeight="false" outlineLevel="0" collapsed="false">
      <c r="A27" s="101" t="s">
        <v>53</v>
      </c>
      <c r="B27" s="126"/>
      <c r="C27" s="50" t="n">
        <v>0</v>
      </c>
      <c r="D27" s="50"/>
      <c r="E27" s="103"/>
      <c r="F27" s="107" t="n">
        <f aca="false">SUM(C27:E27)</f>
        <v>0</v>
      </c>
      <c r="G27" s="124"/>
      <c r="H27" s="108"/>
      <c r="I27" s="108"/>
      <c r="J27" s="108"/>
      <c r="K27" s="108"/>
      <c r="L27" s="99" t="n">
        <v>119</v>
      </c>
      <c r="M27" s="108"/>
      <c r="N27" s="108"/>
      <c r="O27" s="108"/>
      <c r="P27" s="108"/>
      <c r="Q27" s="91"/>
      <c r="R27" s="91"/>
      <c r="S27" s="108"/>
      <c r="T27" s="91"/>
      <c r="U27" s="91"/>
      <c r="V27" s="91"/>
      <c r="W27" s="92" t="n">
        <f aca="false">SUM(G27:V27)</f>
        <v>119</v>
      </c>
      <c r="X27" s="35" t="n">
        <f aca="false">W27+F27</f>
        <v>119</v>
      </c>
    </row>
    <row r="28" customFormat="false" ht="13.5" hidden="false" customHeight="false" outlineLevel="0" collapsed="false">
      <c r="A28" s="93" t="s">
        <v>54</v>
      </c>
      <c r="B28" s="102"/>
      <c r="C28" s="50" t="n">
        <v>0</v>
      </c>
      <c r="D28" s="50"/>
      <c r="E28" s="103"/>
      <c r="F28" s="107" t="n">
        <f aca="false">SUM(C28:E28)</f>
        <v>0</v>
      </c>
      <c r="G28" s="124"/>
      <c r="H28" s="124"/>
      <c r="I28" s="108"/>
      <c r="J28" s="108"/>
      <c r="K28" s="108"/>
      <c r="L28" s="99" t="n">
        <v>6517</v>
      </c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92" t="n">
        <f aca="false">SUM(G28:V28)</f>
        <v>6517</v>
      </c>
      <c r="X28" s="35" t="n">
        <f aca="false">W28+F28</f>
        <v>6517</v>
      </c>
    </row>
    <row r="29" customFormat="false" ht="13.5" hidden="false" customHeight="false" outlineLevel="0" collapsed="false">
      <c r="A29" s="93" t="s">
        <v>55</v>
      </c>
      <c r="B29" s="102" t="n">
        <v>56162</v>
      </c>
      <c r="C29" s="50" t="n">
        <v>3082</v>
      </c>
      <c r="D29" s="50" t="n">
        <v>910</v>
      </c>
      <c r="E29" s="103"/>
      <c r="F29" s="107" t="n">
        <f aca="false">SUM(C29:E29)</f>
        <v>3992</v>
      </c>
      <c r="G29" s="124"/>
      <c r="H29" s="124"/>
      <c r="I29" s="108"/>
      <c r="J29" s="108"/>
      <c r="K29" s="108"/>
      <c r="L29" s="99"/>
      <c r="M29" s="108" t="n">
        <v>0</v>
      </c>
      <c r="N29" s="108" t="n">
        <v>0</v>
      </c>
      <c r="O29" s="108" t="n">
        <v>0</v>
      </c>
      <c r="P29" s="127" t="n">
        <v>957</v>
      </c>
      <c r="Q29" s="108" t="n">
        <v>1</v>
      </c>
      <c r="R29" s="108"/>
      <c r="S29" s="108" t="n">
        <v>411</v>
      </c>
      <c r="T29" s="108"/>
      <c r="U29" s="108"/>
      <c r="V29" s="108"/>
      <c r="W29" s="92" t="n">
        <f aca="false">SUM(G29:V29)</f>
        <v>1369</v>
      </c>
      <c r="X29" s="35" t="n">
        <f aca="false">W29+F29</f>
        <v>5361</v>
      </c>
    </row>
    <row r="30" customFormat="false" ht="13.5" hidden="false" customHeight="false" outlineLevel="0" collapsed="false">
      <c r="A30" s="128" t="s">
        <v>56</v>
      </c>
      <c r="B30" s="102"/>
      <c r="C30" s="50" t="n">
        <v>18</v>
      </c>
      <c r="D30" s="50"/>
      <c r="E30" s="103"/>
      <c r="F30" s="107" t="n">
        <f aca="false">SUM(C30:E30)</f>
        <v>18</v>
      </c>
      <c r="G30" s="124" t="n">
        <v>0</v>
      </c>
      <c r="H30" s="124"/>
      <c r="I30" s="108"/>
      <c r="J30" s="91"/>
      <c r="K30" s="108"/>
      <c r="L30" s="106"/>
      <c r="M30" s="108"/>
      <c r="N30" s="108"/>
      <c r="O30" s="108"/>
      <c r="P30" s="91"/>
      <c r="Q30" s="108"/>
      <c r="R30" s="108"/>
      <c r="S30" s="91"/>
      <c r="T30" s="108"/>
      <c r="U30" s="108"/>
      <c r="V30" s="108"/>
      <c r="W30" s="92" t="n">
        <f aca="false">SUM(G30:V30)</f>
        <v>0</v>
      </c>
      <c r="X30" s="35" t="n">
        <f aca="false">W30+F30</f>
        <v>18</v>
      </c>
    </row>
    <row r="31" customFormat="false" ht="13.5" hidden="false" customHeight="false" outlineLevel="0" collapsed="false">
      <c r="A31" s="93" t="s">
        <v>57</v>
      </c>
      <c r="B31" s="102" t="n">
        <v>51300</v>
      </c>
      <c r="C31" s="50" t="n">
        <v>0</v>
      </c>
      <c r="D31" s="50"/>
      <c r="E31" s="103"/>
      <c r="F31" s="107" t="n">
        <f aca="false">SUM(C31:E31)</f>
        <v>0</v>
      </c>
      <c r="G31" s="105"/>
      <c r="H31" s="105"/>
      <c r="I31" s="108"/>
      <c r="J31" s="91"/>
      <c r="K31" s="108"/>
      <c r="L31" s="106"/>
      <c r="M31" s="108"/>
      <c r="N31" s="108"/>
      <c r="O31" s="108"/>
      <c r="P31" s="91"/>
      <c r="Q31" s="108"/>
      <c r="R31" s="108"/>
      <c r="S31" s="91"/>
      <c r="T31" s="108"/>
      <c r="U31" s="108"/>
      <c r="V31" s="108" t="n">
        <v>0</v>
      </c>
      <c r="W31" s="92" t="n">
        <f aca="false">SUM(G31:V31)</f>
        <v>0</v>
      </c>
      <c r="X31" s="35" t="n">
        <f aca="false">W31+F31</f>
        <v>0</v>
      </c>
    </row>
    <row r="32" customFormat="false" ht="13.5" hidden="false" customHeight="false" outlineLevel="0" collapsed="false">
      <c r="A32" s="129" t="s">
        <v>58</v>
      </c>
      <c r="B32" s="130" t="n">
        <v>51400</v>
      </c>
      <c r="C32" s="38" t="n">
        <v>0</v>
      </c>
      <c r="D32" s="38"/>
      <c r="E32" s="131"/>
      <c r="F32" s="132" t="n">
        <f aca="false">SUM(C32:E32)</f>
        <v>0</v>
      </c>
      <c r="G32" s="133"/>
      <c r="H32" s="133"/>
      <c r="I32" s="134"/>
      <c r="J32" s="135"/>
      <c r="K32" s="134"/>
      <c r="L32" s="136"/>
      <c r="M32" s="135"/>
      <c r="N32" s="135"/>
      <c r="O32" s="135"/>
      <c r="P32" s="134"/>
      <c r="Q32" s="135"/>
      <c r="R32" s="135"/>
      <c r="S32" s="134"/>
      <c r="T32" s="135" t="n">
        <v>2148</v>
      </c>
      <c r="U32" s="135" t="n">
        <v>3106</v>
      </c>
      <c r="V32" s="135"/>
      <c r="W32" s="92" t="n">
        <f aca="false">SUM(G32:V32)</f>
        <v>5254</v>
      </c>
      <c r="X32" s="35" t="n">
        <f aca="false">W32+F32</f>
        <v>5254</v>
      </c>
    </row>
    <row r="33" s="2" customFormat="true" ht="13.5" hidden="false" customHeight="false" outlineLevel="0" collapsed="false">
      <c r="A33" s="137" t="s">
        <v>59</v>
      </c>
      <c r="B33" s="138"/>
      <c r="C33" s="139" t="n">
        <f aca="false">SUM(C11:C32)</f>
        <v>25200</v>
      </c>
      <c r="D33" s="139" t="n">
        <f aca="false">SUM(D11:D32)</f>
        <v>8325</v>
      </c>
      <c r="E33" s="139" t="n">
        <f aca="false">SUM(E11:E32)</f>
        <v>1233</v>
      </c>
      <c r="F33" s="104" t="n">
        <f aca="false">SUM(C33:E33)</f>
        <v>34758</v>
      </c>
      <c r="G33" s="140" t="n">
        <f aca="false">SUM(G11:G32)</f>
        <v>311</v>
      </c>
      <c r="H33" s="140" t="n">
        <f aca="false">SUM(H11:H32)</f>
        <v>0</v>
      </c>
      <c r="I33" s="141" t="n">
        <f aca="false">SUM(I11:I32)</f>
        <v>604</v>
      </c>
      <c r="J33" s="141" t="n">
        <f aca="false">SUM(J11:J32)</f>
        <v>0</v>
      </c>
      <c r="K33" s="141" t="n">
        <f aca="false">SUM(K11:K32)</f>
        <v>67</v>
      </c>
      <c r="L33" s="141" t="n">
        <f aca="false">SUM(L11:L32)</f>
        <v>8988</v>
      </c>
      <c r="M33" s="141" t="n">
        <f aca="false">SUM(M11:M32)</f>
        <v>11</v>
      </c>
      <c r="N33" s="141" t="n">
        <f aca="false">SUM(N11:N32)</f>
        <v>5746</v>
      </c>
      <c r="O33" s="141" t="n">
        <f aca="false">SUM(O11:O32)</f>
        <v>407</v>
      </c>
      <c r="P33" s="141" t="n">
        <f aca="false">SUM(P11:P32)</f>
        <v>22775</v>
      </c>
      <c r="Q33" s="141" t="n">
        <f aca="false">SUM(Q11:Q32)</f>
        <v>1622</v>
      </c>
      <c r="R33" s="141" t="n">
        <f aca="false">SUM(R11:R32)</f>
        <v>1079</v>
      </c>
      <c r="S33" s="141" t="n">
        <f aca="false">SUM(S11:S32)</f>
        <v>6115</v>
      </c>
      <c r="T33" s="141" t="n">
        <f aca="false">SUM(T11:T32)</f>
        <v>2148</v>
      </c>
      <c r="U33" s="141" t="n">
        <f aca="false">SUM(U11:U32)</f>
        <v>3106</v>
      </c>
      <c r="V33" s="141" t="n">
        <f aca="false">SUM(V11:V32)</f>
        <v>41</v>
      </c>
      <c r="W33" s="92" t="n">
        <f aca="false">SUM(G33:V33)</f>
        <v>53020</v>
      </c>
      <c r="X33" s="35" t="n">
        <f aca="false">W33+F33</f>
        <v>87778</v>
      </c>
      <c r="Y33" s="142" t="n">
        <v>62691</v>
      </c>
    </row>
    <row r="34" customFormat="false" ht="13.5" hidden="false" customHeight="false" outlineLevel="0" collapsed="false">
      <c r="A34" s="93" t="s">
        <v>60</v>
      </c>
      <c r="B34" s="102" t="n">
        <v>52100</v>
      </c>
      <c r="C34" s="143" t="n">
        <v>4702</v>
      </c>
      <c r="D34" s="143" t="n">
        <v>27107</v>
      </c>
      <c r="E34" s="143" t="n">
        <v>3999</v>
      </c>
      <c r="F34" s="107" t="n">
        <f aca="false">SUM(C34:E34)</f>
        <v>35808</v>
      </c>
      <c r="G34" s="105"/>
      <c r="H34" s="105"/>
      <c r="I34" s="91"/>
      <c r="J34" s="108"/>
      <c r="K34" s="91"/>
      <c r="L34" s="99" t="n">
        <v>3688</v>
      </c>
      <c r="M34" s="100"/>
      <c r="N34" s="100" t="n">
        <v>3051</v>
      </c>
      <c r="O34" s="100" t="n">
        <v>896</v>
      </c>
      <c r="P34" s="127" t="n">
        <v>42553</v>
      </c>
      <c r="Q34" s="91" t="n">
        <v>813</v>
      </c>
      <c r="R34" s="91" t="n">
        <v>2897</v>
      </c>
      <c r="S34" s="91" t="n">
        <v>5231</v>
      </c>
      <c r="T34" s="141"/>
      <c r="U34" s="141"/>
      <c r="V34" s="141" t="n">
        <v>138</v>
      </c>
      <c r="W34" s="92" t="n">
        <f aca="false">SUM(G34:V34)</f>
        <v>59267</v>
      </c>
      <c r="X34" s="35" t="n">
        <f aca="false">W34+F34</f>
        <v>95075</v>
      </c>
    </row>
    <row r="35" customFormat="false" ht="12.75" hidden="false" customHeight="true" outlineLevel="0" collapsed="false">
      <c r="A35" s="93" t="s">
        <v>61</v>
      </c>
      <c r="B35" s="144" t="s">
        <v>62</v>
      </c>
      <c r="C35" s="50" t="n">
        <v>9460</v>
      </c>
      <c r="D35" s="50" t="n">
        <v>71</v>
      </c>
      <c r="E35" s="50" t="n">
        <v>0</v>
      </c>
      <c r="F35" s="107" t="n">
        <f aca="false">SUM(C35:E35)</f>
        <v>9531</v>
      </c>
      <c r="G35" s="105"/>
      <c r="H35" s="105"/>
      <c r="I35" s="123"/>
      <c r="J35" s="108"/>
      <c r="K35" s="123"/>
      <c r="L35" s="99"/>
      <c r="M35" s="91" t="n">
        <v>0</v>
      </c>
      <c r="N35" s="91" t="n">
        <v>0</v>
      </c>
      <c r="O35" s="91" t="n">
        <v>0</v>
      </c>
      <c r="P35" s="100" t="n">
        <v>3206</v>
      </c>
      <c r="Q35" s="91" t="n">
        <v>0</v>
      </c>
      <c r="R35" s="91"/>
      <c r="S35" s="123" t="n">
        <v>0</v>
      </c>
      <c r="T35" s="141"/>
      <c r="U35" s="141"/>
      <c r="V35" s="141"/>
      <c r="W35" s="92" t="n">
        <f aca="false">SUM(G35:V35)</f>
        <v>3206</v>
      </c>
      <c r="X35" s="35" t="n">
        <f aca="false">W35+F35</f>
        <v>12737</v>
      </c>
    </row>
    <row r="36" customFormat="false" ht="12.75" hidden="false" customHeight="true" outlineLevel="0" collapsed="false">
      <c r="A36" s="129" t="s">
        <v>63</v>
      </c>
      <c r="B36" s="144"/>
      <c r="C36" s="38" t="n">
        <v>4227</v>
      </c>
      <c r="D36" s="38" t="n">
        <v>3694</v>
      </c>
      <c r="E36" s="38" t="n">
        <v>940</v>
      </c>
      <c r="F36" s="132" t="n">
        <f aca="false">SUM(C36:E36)</f>
        <v>8861</v>
      </c>
      <c r="G36" s="133"/>
      <c r="H36" s="133"/>
      <c r="I36" s="134"/>
      <c r="J36" s="135"/>
      <c r="K36" s="134"/>
      <c r="L36" s="136" t="n">
        <v>867</v>
      </c>
      <c r="M36" s="134"/>
      <c r="N36" s="134" t="n">
        <v>715</v>
      </c>
      <c r="O36" s="134" t="n">
        <v>211</v>
      </c>
      <c r="P36" s="145" t="n">
        <v>11084</v>
      </c>
      <c r="Q36" s="134" t="n">
        <v>191</v>
      </c>
      <c r="R36" s="134" t="n">
        <v>600</v>
      </c>
      <c r="S36" s="134" t="n">
        <v>1229</v>
      </c>
      <c r="T36" s="146"/>
      <c r="U36" s="147"/>
      <c r="V36" s="146" t="n">
        <v>113</v>
      </c>
      <c r="W36" s="92" t="n">
        <f aca="false">SUM(G36:V36)</f>
        <v>15010</v>
      </c>
      <c r="X36" s="35" t="n">
        <f aca="false">W36+F36</f>
        <v>23871</v>
      </c>
    </row>
    <row r="37" s="2" customFormat="true" ht="12.75" hidden="false" customHeight="true" outlineLevel="0" collapsed="false">
      <c r="A37" s="137" t="s">
        <v>64</v>
      </c>
      <c r="B37" s="148"/>
      <c r="C37" s="149" t="n">
        <f aca="false">SUM(C34:C36)</f>
        <v>18389</v>
      </c>
      <c r="D37" s="149" t="n">
        <f aca="false">SUM(D34:D36)</f>
        <v>30872</v>
      </c>
      <c r="E37" s="149" t="n">
        <f aca="false">SUM(E34:E36)</f>
        <v>4939</v>
      </c>
      <c r="F37" s="150" t="n">
        <f aca="false">SUM(C37:E37)</f>
        <v>54200</v>
      </c>
      <c r="G37" s="151" t="n">
        <f aca="false">SUM(G34:G36)</f>
        <v>0</v>
      </c>
      <c r="H37" s="151" t="n">
        <f aca="false">SUM(H34:H36)</f>
        <v>0</v>
      </c>
      <c r="I37" s="141" t="n">
        <f aca="false">SUM(I34:I36)</f>
        <v>0</v>
      </c>
      <c r="J37" s="141" t="n">
        <f aca="false">SUM(J34:J36)</f>
        <v>0</v>
      </c>
      <c r="K37" s="141" t="n">
        <f aca="false">SUM(K34:K36)</f>
        <v>0</v>
      </c>
      <c r="L37" s="141" t="n">
        <f aca="false">SUM(L34:L36)</f>
        <v>4555</v>
      </c>
      <c r="M37" s="141" t="n">
        <f aca="false">SUM(M34:M36)</f>
        <v>0</v>
      </c>
      <c r="N37" s="141" t="n">
        <f aca="false">SUM(N34:N36)</f>
        <v>3766</v>
      </c>
      <c r="O37" s="141" t="n">
        <f aca="false">SUM(O34:O36)</f>
        <v>1107</v>
      </c>
      <c r="P37" s="141" t="n">
        <f aca="false">SUM(P34:P36)</f>
        <v>56843</v>
      </c>
      <c r="Q37" s="141" t="n">
        <f aca="false">SUM(Q34:Q36)</f>
        <v>1004</v>
      </c>
      <c r="R37" s="141" t="n">
        <f aca="false">SUM(R34:R36)</f>
        <v>3497</v>
      </c>
      <c r="S37" s="141" t="n">
        <f aca="false">SUM(S34:S36)</f>
        <v>6460</v>
      </c>
      <c r="T37" s="141" t="n">
        <f aca="false">SUM(T34:T36)</f>
        <v>0</v>
      </c>
      <c r="U37" s="141" t="n">
        <f aca="false">SUM(U34:U36)</f>
        <v>0</v>
      </c>
      <c r="V37" s="141" t="n">
        <f aca="false">SUM(V34:V36)</f>
        <v>251</v>
      </c>
      <c r="W37" s="92" t="n">
        <f aca="false">SUM(G37:V37)</f>
        <v>77483</v>
      </c>
      <c r="X37" s="35" t="n">
        <f aca="false">W37+F37</f>
        <v>131683</v>
      </c>
    </row>
    <row r="38" s="2" customFormat="true" ht="13.5" hidden="false" customHeight="false" outlineLevel="0" collapsed="false">
      <c r="A38" s="152" t="s">
        <v>65</v>
      </c>
      <c r="B38" s="138" t="n">
        <v>55000</v>
      </c>
      <c r="C38" s="153" t="n">
        <v>1345</v>
      </c>
      <c r="D38" s="154" t="n">
        <v>0</v>
      </c>
      <c r="E38" s="155" t="n">
        <v>0</v>
      </c>
      <c r="F38" s="156" t="n">
        <f aca="false">SUM(C38:E38)</f>
        <v>1345</v>
      </c>
      <c r="G38" s="151"/>
      <c r="H38" s="151"/>
      <c r="I38" s="157"/>
      <c r="J38" s="54"/>
      <c r="K38" s="157"/>
      <c r="L38" s="158" t="n">
        <v>121</v>
      </c>
      <c r="M38" s="151" t="n">
        <v>0</v>
      </c>
      <c r="N38" s="151" t="n">
        <v>0</v>
      </c>
      <c r="O38" s="151" t="n">
        <v>0</v>
      </c>
      <c r="P38" s="141"/>
      <c r="Q38" s="151" t="n">
        <v>174</v>
      </c>
      <c r="R38" s="151"/>
      <c r="S38" s="157" t="n">
        <v>63</v>
      </c>
      <c r="T38" s="141" t="n">
        <v>20</v>
      </c>
      <c r="U38" s="141"/>
      <c r="V38" s="141" t="n">
        <v>674</v>
      </c>
      <c r="W38" s="92" t="n">
        <f aca="false">SUM(G38:V38)</f>
        <v>1052</v>
      </c>
      <c r="X38" s="35" t="n">
        <f aca="false">W38+F38</f>
        <v>2397</v>
      </c>
    </row>
    <row r="39" customFormat="false" ht="16.5" hidden="false" customHeight="true" outlineLevel="0" collapsed="false">
      <c r="A39" s="159" t="s">
        <v>66</v>
      </c>
      <c r="B39" s="160"/>
      <c r="C39" s="161" t="n">
        <f aca="false">C33+C37+C38</f>
        <v>44934</v>
      </c>
      <c r="D39" s="161" t="n">
        <f aca="false">D33+D37+D38</f>
        <v>39197</v>
      </c>
      <c r="E39" s="161" t="n">
        <f aca="false">E33+E37+E38</f>
        <v>6172</v>
      </c>
      <c r="F39" s="162" t="n">
        <f aca="false">SUM(C39:E39)</f>
        <v>90303</v>
      </c>
      <c r="G39" s="163" t="n">
        <v>313</v>
      </c>
      <c r="H39" s="163" t="n">
        <f aca="false">H33+H37+H38</f>
        <v>0</v>
      </c>
      <c r="I39" s="164" t="n">
        <f aca="false">I33+I37+I38</f>
        <v>604</v>
      </c>
      <c r="J39" s="164" t="n">
        <f aca="false">J33+J37+J38</f>
        <v>0</v>
      </c>
      <c r="K39" s="164" t="n">
        <f aca="false">K33+K37+K38</f>
        <v>67</v>
      </c>
      <c r="L39" s="164" t="n">
        <f aca="false">L33+L37+L38</f>
        <v>13664</v>
      </c>
      <c r="M39" s="164" t="n">
        <f aca="false">M33+M37+M38</f>
        <v>11</v>
      </c>
      <c r="N39" s="164" t="n">
        <f aca="false">N33+N37+N38</f>
        <v>9512</v>
      </c>
      <c r="O39" s="164" t="n">
        <f aca="false">O33+O37+O38</f>
        <v>1514</v>
      </c>
      <c r="P39" s="164" t="n">
        <f aca="false">P33+P37+P38</f>
        <v>79618</v>
      </c>
      <c r="Q39" s="164" t="n">
        <f aca="false">Q33+Q37+Q38</f>
        <v>2800</v>
      </c>
      <c r="R39" s="164" t="n">
        <f aca="false">R33+R37+R38</f>
        <v>4576</v>
      </c>
      <c r="S39" s="164" t="n">
        <f aca="false">S33+S37+S38</f>
        <v>12638</v>
      </c>
      <c r="T39" s="164" t="n">
        <f aca="false">T33+T37+T38</f>
        <v>2168</v>
      </c>
      <c r="U39" s="164" t="n">
        <f aca="false">U33+U37+U38</f>
        <v>3106</v>
      </c>
      <c r="V39" s="164" t="n">
        <f aca="false">V33+V37+V38</f>
        <v>966</v>
      </c>
      <c r="W39" s="92" t="n">
        <f aca="false">SUM(G39:V39)</f>
        <v>131557</v>
      </c>
      <c r="X39" s="35" t="n">
        <f aca="false">W39+F39</f>
        <v>221860</v>
      </c>
    </row>
    <row r="40" customFormat="false" ht="13.5" hidden="false" customHeight="false" outlineLevel="0" collapsed="false">
      <c r="A40" s="165" t="s">
        <v>67</v>
      </c>
      <c r="B40" s="94" t="n">
        <v>58100</v>
      </c>
      <c r="C40" s="68" t="n">
        <v>0</v>
      </c>
      <c r="D40" s="68" t="n">
        <v>0</v>
      </c>
      <c r="E40" s="68" t="n">
        <v>0</v>
      </c>
      <c r="F40" s="166" t="n">
        <f aca="false">SUM(C40:E40)</f>
        <v>0</v>
      </c>
      <c r="G40" s="167" t="n">
        <v>0</v>
      </c>
      <c r="H40" s="167" t="n">
        <v>0</v>
      </c>
      <c r="I40" s="167"/>
      <c r="J40" s="167"/>
      <c r="K40" s="167"/>
      <c r="L40" s="168"/>
      <c r="M40" s="41" t="n">
        <v>0</v>
      </c>
      <c r="N40" s="41" t="n">
        <v>0</v>
      </c>
      <c r="O40" s="41" t="n">
        <v>0</v>
      </c>
      <c r="P40" s="167" t="n">
        <v>0</v>
      </c>
      <c r="Q40" s="41"/>
      <c r="R40" s="41"/>
      <c r="S40" s="169"/>
      <c r="T40" s="41"/>
      <c r="U40" s="41"/>
      <c r="V40" s="41"/>
      <c r="W40" s="92" t="n">
        <f aca="false">SUM(G40:V40)</f>
        <v>0</v>
      </c>
      <c r="X40" s="35" t="n">
        <f aca="false">W40+F40</f>
        <v>0</v>
      </c>
    </row>
    <row r="41" customFormat="false" ht="13.5" hidden="false" customHeight="false" outlineLevel="0" collapsed="false">
      <c r="A41" s="93" t="s">
        <v>68</v>
      </c>
      <c r="B41" s="94" t="n">
        <v>58220</v>
      </c>
      <c r="C41" s="68" t="n">
        <v>0</v>
      </c>
      <c r="D41" s="68" t="n">
        <v>0</v>
      </c>
      <c r="E41" s="68" t="n">
        <v>0</v>
      </c>
      <c r="F41" s="27" t="n">
        <f aca="false">SUM(C41:E41)</f>
        <v>0</v>
      </c>
      <c r="G41" s="29" t="n">
        <v>0</v>
      </c>
      <c r="H41" s="29" t="n">
        <v>0</v>
      </c>
      <c r="I41" s="170"/>
      <c r="J41" s="29"/>
      <c r="K41" s="170"/>
      <c r="L41" s="171"/>
      <c r="M41" s="53" t="n">
        <v>0</v>
      </c>
      <c r="N41" s="53" t="n">
        <v>0</v>
      </c>
      <c r="O41" s="53" t="n">
        <v>0</v>
      </c>
      <c r="P41" s="170" t="n">
        <v>0</v>
      </c>
      <c r="Q41" s="53" t="n">
        <v>916</v>
      </c>
      <c r="R41" s="53" t="n">
        <v>0</v>
      </c>
      <c r="S41" s="170" t="n">
        <v>0</v>
      </c>
      <c r="T41" s="53"/>
      <c r="U41" s="53"/>
      <c r="V41" s="53"/>
      <c r="W41" s="92" t="n">
        <f aca="false">SUM(G41:V41)</f>
        <v>916</v>
      </c>
      <c r="X41" s="35" t="n">
        <f aca="false">W41+F41</f>
        <v>916</v>
      </c>
    </row>
    <row r="42" customFormat="false" ht="12.75" hidden="false" customHeight="true" outlineLevel="0" collapsed="false">
      <c r="A42" s="93" t="s">
        <v>69</v>
      </c>
      <c r="B42" s="172" t="s">
        <v>70</v>
      </c>
      <c r="C42" s="68" t="n">
        <v>44784</v>
      </c>
      <c r="D42" s="68" t="n">
        <v>0</v>
      </c>
      <c r="E42" s="68" t="n">
        <v>0</v>
      </c>
      <c r="F42" s="173" t="n">
        <f aca="false">SUM(C42:E42)</f>
        <v>44784</v>
      </c>
      <c r="G42" s="174" t="n">
        <v>0</v>
      </c>
      <c r="H42" s="174"/>
      <c r="I42" s="29" t="n">
        <v>0</v>
      </c>
      <c r="J42" s="174"/>
      <c r="K42" s="29"/>
      <c r="L42" s="171" t="n">
        <v>0</v>
      </c>
      <c r="M42" s="28" t="n">
        <v>0</v>
      </c>
      <c r="N42" s="28" t="n">
        <v>0</v>
      </c>
      <c r="O42" s="28" t="n">
        <v>0</v>
      </c>
      <c r="P42" s="28"/>
      <c r="Q42" s="53" t="n">
        <v>2342</v>
      </c>
      <c r="R42" s="53"/>
      <c r="S42" s="28"/>
      <c r="T42" s="53"/>
      <c r="U42" s="53"/>
      <c r="V42" s="53"/>
      <c r="W42" s="92" t="n">
        <f aca="false">SUM(G42:V42)</f>
        <v>2342</v>
      </c>
      <c r="X42" s="35" t="n">
        <f aca="false">W42+F42</f>
        <v>47126</v>
      </c>
    </row>
    <row r="43" s="2" customFormat="true" ht="15" hidden="false" customHeight="false" outlineLevel="0" collapsed="false">
      <c r="A43" s="175" t="s">
        <v>71</v>
      </c>
      <c r="B43" s="176"/>
      <c r="C43" s="177" t="n">
        <f aca="false">SUM(C39:C42)</f>
        <v>89718</v>
      </c>
      <c r="D43" s="177" t="n">
        <f aca="false">SUM(D39:D42)</f>
        <v>39197</v>
      </c>
      <c r="E43" s="177" t="n">
        <f aca="false">SUM(E39:E42)</f>
        <v>6172</v>
      </c>
      <c r="F43" s="178" t="n">
        <f aca="false">SUM(C43:E43)</f>
        <v>135087</v>
      </c>
      <c r="G43" s="179" t="n">
        <f aca="false">SUM(G39:G42)</f>
        <v>313</v>
      </c>
      <c r="H43" s="179" t="n">
        <f aca="false">SUM(H39:H42)</f>
        <v>0</v>
      </c>
      <c r="I43" s="180" t="n">
        <f aca="false">SUM(I39:I42)</f>
        <v>604</v>
      </c>
      <c r="J43" s="181" t="n">
        <f aca="false">SUM(J39:J42)</f>
        <v>0</v>
      </c>
      <c r="K43" s="180" t="n">
        <f aca="false">SUM(K39:K42)</f>
        <v>67</v>
      </c>
      <c r="L43" s="182" t="n">
        <f aca="false">SUM(L39:L42)</f>
        <v>13664</v>
      </c>
      <c r="M43" s="181" t="n">
        <f aca="false">SUM(M39:M42)</f>
        <v>11</v>
      </c>
      <c r="N43" s="181" t="n">
        <f aca="false">SUM(N39:N42)</f>
        <v>9512</v>
      </c>
      <c r="O43" s="181" t="n">
        <f aca="false">SUM(O39:O42)</f>
        <v>1514</v>
      </c>
      <c r="P43" s="181" t="n">
        <f aca="false">SUM(P39:P42)</f>
        <v>79618</v>
      </c>
      <c r="Q43" s="183" t="n">
        <f aca="false">SUM(Q39:Q42)</f>
        <v>6058</v>
      </c>
      <c r="R43" s="183" t="n">
        <f aca="false">SUM(R39:R42)</f>
        <v>4576</v>
      </c>
      <c r="S43" s="181" t="n">
        <f aca="false">SUM(S39:S42)</f>
        <v>12638</v>
      </c>
      <c r="T43" s="182" t="n">
        <f aca="false">SUM(T39:T42)</f>
        <v>2168</v>
      </c>
      <c r="U43" s="182" t="n">
        <f aca="false">SUM(U39:U42)</f>
        <v>3106</v>
      </c>
      <c r="V43" s="182" t="n">
        <f aca="false">SUM(V39:V42)</f>
        <v>966</v>
      </c>
      <c r="W43" s="92" t="n">
        <f aca="false">SUM(G43:V43)</f>
        <v>134815</v>
      </c>
      <c r="X43" s="35" t="n">
        <f aca="false">W43+F43</f>
        <v>269902</v>
      </c>
    </row>
    <row r="44" customFormat="false" ht="13.5" hidden="false" customHeight="false" outlineLevel="0" collapsed="false">
      <c r="A44" s="184" t="s">
        <v>72</v>
      </c>
      <c r="B44" s="185"/>
      <c r="C44" s="26" t="n">
        <v>5124</v>
      </c>
      <c r="D44" s="26"/>
      <c r="E44" s="26"/>
      <c r="F44" s="166" t="n">
        <f aca="false">SUM(C44:E44)</f>
        <v>5124</v>
      </c>
      <c r="G44" s="186"/>
      <c r="H44" s="187"/>
      <c r="I44" s="187"/>
      <c r="J44" s="186"/>
      <c r="K44" s="187"/>
      <c r="L44" s="188" t="n">
        <v>0</v>
      </c>
      <c r="M44" s="186"/>
      <c r="N44" s="186"/>
      <c r="O44" s="186"/>
      <c r="P44" s="186" t="n">
        <v>886</v>
      </c>
      <c r="Q44" s="186" t="n">
        <v>49</v>
      </c>
      <c r="R44" s="186"/>
      <c r="S44" s="186" t="n">
        <v>1278</v>
      </c>
      <c r="T44" s="53"/>
      <c r="U44" s="53"/>
      <c r="V44" s="53"/>
      <c r="W44" s="92" t="n">
        <f aca="false">SUM(G44:V44)</f>
        <v>2213</v>
      </c>
      <c r="X44" s="35" t="n">
        <f aca="false">W44+F44</f>
        <v>7337</v>
      </c>
    </row>
    <row r="45" customFormat="false" ht="13.5" hidden="false" customHeight="false" outlineLevel="0" collapsed="false">
      <c r="A45" s="189" t="s">
        <v>73</v>
      </c>
      <c r="B45" s="138"/>
      <c r="C45" s="50" t="n">
        <v>23153</v>
      </c>
      <c r="D45" s="50"/>
      <c r="E45" s="50"/>
      <c r="F45" s="166" t="n">
        <f aca="false">SUM(C45:E45)</f>
        <v>23153</v>
      </c>
      <c r="G45" s="190"/>
      <c r="H45" s="191"/>
      <c r="I45" s="191"/>
      <c r="J45" s="190" t="n">
        <v>0</v>
      </c>
      <c r="K45" s="191"/>
      <c r="L45" s="188" t="n">
        <v>0</v>
      </c>
      <c r="M45" s="190" t="n">
        <v>0</v>
      </c>
      <c r="N45" s="190" t="n">
        <v>0</v>
      </c>
      <c r="O45" s="190" t="n">
        <v>0</v>
      </c>
      <c r="P45" s="190" t="n">
        <v>13447</v>
      </c>
      <c r="Q45" s="190" t="n">
        <v>660</v>
      </c>
      <c r="R45" s="190" t="n">
        <v>695</v>
      </c>
      <c r="S45" s="190" t="n">
        <v>1959</v>
      </c>
      <c r="T45" s="53"/>
      <c r="U45" s="53"/>
      <c r="V45" s="53" t="n">
        <v>45</v>
      </c>
      <c r="W45" s="92" t="n">
        <f aca="false">SUM(G45:V45)</f>
        <v>16806</v>
      </c>
      <c r="X45" s="35" t="n">
        <f aca="false">W45+F45</f>
        <v>39959</v>
      </c>
    </row>
    <row r="46" customFormat="false" ht="13.5" hidden="false" customHeight="false" outlineLevel="0" collapsed="false">
      <c r="A46" s="192" t="s">
        <v>74</v>
      </c>
      <c r="B46" s="138"/>
      <c r="C46" s="50"/>
      <c r="D46" s="50"/>
      <c r="E46" s="50"/>
      <c r="F46" s="27" t="n">
        <f aca="false">SUM(C46:E46)</f>
        <v>0</v>
      </c>
      <c r="G46" s="186" t="n">
        <v>22785</v>
      </c>
      <c r="H46" s="187" t="n">
        <v>382</v>
      </c>
      <c r="I46" s="187" t="n">
        <v>2760</v>
      </c>
      <c r="J46" s="186" t="n">
        <v>2253</v>
      </c>
      <c r="K46" s="187" t="n">
        <v>614</v>
      </c>
      <c r="L46" s="188" t="n">
        <v>6774</v>
      </c>
      <c r="M46" s="186" t="n">
        <v>3942</v>
      </c>
      <c r="N46" s="186" t="n">
        <v>0</v>
      </c>
      <c r="O46" s="186" t="n">
        <v>840</v>
      </c>
      <c r="P46" s="186"/>
      <c r="Q46" s="186"/>
      <c r="R46" s="186"/>
      <c r="S46" s="186"/>
      <c r="T46" s="53" t="n">
        <v>753</v>
      </c>
      <c r="U46" s="53"/>
      <c r="V46" s="53"/>
      <c r="W46" s="92" t="n">
        <f aca="false">SUM(G46:V46)</f>
        <v>41103</v>
      </c>
      <c r="X46" s="35" t="n">
        <f aca="false">W46+F46</f>
        <v>41103</v>
      </c>
    </row>
    <row r="47" customFormat="false" ht="13.5" hidden="false" customHeight="false" outlineLevel="0" collapsed="false">
      <c r="A47" s="193" t="s">
        <v>75</v>
      </c>
      <c r="B47" s="194"/>
      <c r="C47" s="50"/>
      <c r="D47" s="50"/>
      <c r="E47" s="50"/>
      <c r="F47" s="27" t="n">
        <f aca="false">SUM(C47:E47)</f>
        <v>0</v>
      </c>
      <c r="G47" s="186" t="n">
        <v>3748</v>
      </c>
      <c r="H47" s="187" t="n">
        <v>62</v>
      </c>
      <c r="I47" s="187" t="n">
        <v>454</v>
      </c>
      <c r="J47" s="186" t="n">
        <v>371</v>
      </c>
      <c r="K47" s="187" t="n">
        <v>101</v>
      </c>
      <c r="L47" s="195" t="n">
        <v>0</v>
      </c>
      <c r="M47" s="196" t="n">
        <v>648</v>
      </c>
      <c r="N47" s="196" t="n">
        <v>0</v>
      </c>
      <c r="O47" s="196" t="n">
        <v>137</v>
      </c>
      <c r="P47" s="186" t="n">
        <v>2015</v>
      </c>
      <c r="Q47" s="197"/>
      <c r="R47" s="197"/>
      <c r="S47" s="186"/>
      <c r="T47" s="53"/>
      <c r="U47" s="53" t="n">
        <v>1521</v>
      </c>
      <c r="V47" s="53"/>
      <c r="W47" s="92" t="n">
        <f aca="false">SUM(G47:V47)</f>
        <v>9057</v>
      </c>
      <c r="X47" s="35" t="n">
        <f aca="false">W47+F47</f>
        <v>9057</v>
      </c>
    </row>
    <row r="48" customFormat="false" ht="13.5" hidden="false" customHeight="false" outlineLevel="0" collapsed="false">
      <c r="A48" s="198" t="s">
        <v>76</v>
      </c>
      <c r="B48" s="138"/>
      <c r="C48" s="199" t="n">
        <v>-104050</v>
      </c>
      <c r="D48" s="199"/>
      <c r="E48" s="199"/>
      <c r="F48" s="173" t="n">
        <f aca="false">SUM(C48:E48)</f>
        <v>-104050</v>
      </c>
      <c r="G48" s="200" t="n">
        <v>57184</v>
      </c>
      <c r="H48" s="200" t="n">
        <v>956</v>
      </c>
      <c r="I48" s="201" t="n">
        <v>6929</v>
      </c>
      <c r="J48" s="200" t="n">
        <v>5660</v>
      </c>
      <c r="K48" s="201" t="n">
        <v>1540</v>
      </c>
      <c r="L48" s="202" t="n">
        <v>5202</v>
      </c>
      <c r="M48" s="203" t="n">
        <v>9906</v>
      </c>
      <c r="N48" s="203" t="n">
        <v>9364</v>
      </c>
      <c r="O48" s="203" t="n">
        <v>2102</v>
      </c>
      <c r="P48" s="204" t="n">
        <v>0</v>
      </c>
      <c r="Q48" s="205"/>
      <c r="R48" s="205" t="n">
        <v>2547</v>
      </c>
      <c r="S48" s="186" t="n">
        <v>2657</v>
      </c>
      <c r="T48" s="53" t="n">
        <v>0</v>
      </c>
      <c r="U48" s="53"/>
      <c r="V48" s="53"/>
      <c r="W48" s="92" t="n">
        <f aca="false">SUM(G48:V48)</f>
        <v>104047</v>
      </c>
      <c r="X48" s="35" t="n">
        <f aca="false">W48+F48</f>
        <v>-3</v>
      </c>
    </row>
    <row r="49" customFormat="false" ht="13.5" hidden="false" customHeight="false" outlineLevel="0" collapsed="false">
      <c r="A49" s="198" t="s">
        <v>77</v>
      </c>
      <c r="B49" s="138"/>
      <c r="C49" s="199"/>
      <c r="D49" s="199" t="n">
        <v>-39197</v>
      </c>
      <c r="E49" s="199"/>
      <c r="F49" s="173" t="n">
        <f aca="false">SUM(C49:E49)</f>
        <v>-39197</v>
      </c>
      <c r="G49" s="202" t="n">
        <v>29897</v>
      </c>
      <c r="H49" s="202" t="n">
        <v>503</v>
      </c>
      <c r="I49" s="201" t="n">
        <v>3623</v>
      </c>
      <c r="J49" s="202" t="n">
        <v>0</v>
      </c>
      <c r="K49" s="201" t="n">
        <v>0</v>
      </c>
      <c r="L49" s="202"/>
      <c r="M49" s="203" t="n">
        <v>5174</v>
      </c>
      <c r="N49" s="203"/>
      <c r="O49" s="203"/>
      <c r="P49" s="204"/>
      <c r="Q49" s="205"/>
      <c r="R49" s="205"/>
      <c r="S49" s="186"/>
      <c r="T49" s="53"/>
      <c r="U49" s="53"/>
      <c r="V49" s="53"/>
      <c r="W49" s="92" t="n">
        <f aca="false">SUM(G49:V49)</f>
        <v>39197</v>
      </c>
      <c r="X49" s="35" t="n">
        <f aca="false">W49+F49</f>
        <v>0</v>
      </c>
    </row>
    <row r="50" customFormat="false" ht="13.5" hidden="false" customHeight="false" outlineLevel="0" collapsed="false">
      <c r="A50" s="206" t="s">
        <v>78</v>
      </c>
      <c r="B50" s="138"/>
      <c r="C50" s="199"/>
      <c r="D50" s="199"/>
      <c r="E50" s="199" t="n">
        <v>-6172</v>
      </c>
      <c r="F50" s="173" t="n">
        <f aca="false">SUM(C50:E50)</f>
        <v>-6172</v>
      </c>
      <c r="G50" s="202"/>
      <c r="H50" s="202"/>
      <c r="I50" s="200"/>
      <c r="J50" s="202" t="n">
        <v>4852</v>
      </c>
      <c r="K50" s="200" t="n">
        <v>1320</v>
      </c>
      <c r="L50" s="202"/>
      <c r="M50" s="202"/>
      <c r="N50" s="202"/>
      <c r="O50" s="202"/>
      <c r="P50" s="200"/>
      <c r="Q50" s="202"/>
      <c r="R50" s="202"/>
      <c r="S50" s="200"/>
      <c r="T50" s="207"/>
      <c r="U50" s="207"/>
      <c r="V50" s="207"/>
      <c r="W50" s="92" t="n">
        <f aca="false">SUM(G50:V50)</f>
        <v>6172</v>
      </c>
      <c r="X50" s="35" t="n">
        <f aca="false">W50+F50</f>
        <v>0</v>
      </c>
    </row>
    <row r="51" s="211" customFormat="true" ht="13.5" hidden="false" customHeight="false" outlineLevel="0" collapsed="false">
      <c r="A51" s="208" t="s">
        <v>79</v>
      </c>
      <c r="B51" s="209"/>
      <c r="C51" s="210" t="n">
        <f aca="false">SUM(C44:C50)</f>
        <v>-75773</v>
      </c>
      <c r="D51" s="210" t="n">
        <f aca="false">SUM(D44:D50)</f>
        <v>-39197</v>
      </c>
      <c r="E51" s="210" t="n">
        <f aca="false">SUM(E44:E50)</f>
        <v>-6172</v>
      </c>
      <c r="F51" s="178" t="n">
        <f aca="false">SUM(C51:E51)</f>
        <v>-121142</v>
      </c>
      <c r="G51" s="210" t="n">
        <f aca="false">SUM(G44:G50)</f>
        <v>113614</v>
      </c>
      <c r="H51" s="210" t="n">
        <f aca="false">SUM(H44:H50)</f>
        <v>1903</v>
      </c>
      <c r="I51" s="210" t="n">
        <f aca="false">SUM(I44:I50)</f>
        <v>13766</v>
      </c>
      <c r="J51" s="210" t="n">
        <f aca="false">SUM(J44:J50)</f>
        <v>13136</v>
      </c>
      <c r="K51" s="210" t="n">
        <f aca="false">SUM(K44:K50)</f>
        <v>3575</v>
      </c>
      <c r="L51" s="210" t="n">
        <f aca="false">SUM(L44:L50)</f>
        <v>11976</v>
      </c>
      <c r="M51" s="210" t="n">
        <f aca="false">SUM(M44:M50)</f>
        <v>19670</v>
      </c>
      <c r="N51" s="210" t="n">
        <f aca="false">SUM(N44:N50)</f>
        <v>9364</v>
      </c>
      <c r="O51" s="210" t="n">
        <f aca="false">SUM(O44:O50)</f>
        <v>3079</v>
      </c>
      <c r="P51" s="210" t="n">
        <f aca="false">SUM(P44:P50)</f>
        <v>16348</v>
      </c>
      <c r="Q51" s="210" t="n">
        <f aca="false">SUM(Q44:Q50)</f>
        <v>709</v>
      </c>
      <c r="R51" s="210" t="n">
        <f aca="false">SUM(R44:R50)</f>
        <v>3242</v>
      </c>
      <c r="S51" s="210" t="n">
        <f aca="false">SUM(S44:S50)</f>
        <v>5894</v>
      </c>
      <c r="T51" s="210" t="n">
        <f aca="false">SUM(T44:T50)</f>
        <v>753</v>
      </c>
      <c r="U51" s="210" t="n">
        <f aca="false">SUM(U44:U50)</f>
        <v>1521</v>
      </c>
      <c r="V51" s="210" t="n">
        <f aca="false">SUM(V44:V50)</f>
        <v>45</v>
      </c>
      <c r="W51" s="92" t="n">
        <f aca="false">SUM(G51:V51)</f>
        <v>218595</v>
      </c>
      <c r="X51" s="35" t="n">
        <f aca="false">W51+F51</f>
        <v>97453</v>
      </c>
    </row>
    <row r="52" s="211" customFormat="true" ht="13.5" hidden="false" customHeight="false" outlineLevel="0" collapsed="false">
      <c r="A52" s="208" t="s">
        <v>80</v>
      </c>
      <c r="B52" s="209"/>
      <c r="C52" s="210" t="n">
        <f aca="false">C43+C51</f>
        <v>13945</v>
      </c>
      <c r="D52" s="210" t="n">
        <f aca="false">D43+D51</f>
        <v>0</v>
      </c>
      <c r="E52" s="210" t="n">
        <f aca="false">E43+E51</f>
        <v>0</v>
      </c>
      <c r="F52" s="178" t="n">
        <f aca="false">SUM(C52:E52)</f>
        <v>13945</v>
      </c>
      <c r="G52" s="210" t="n">
        <f aca="false">G39+G51</f>
        <v>113927</v>
      </c>
      <c r="H52" s="210" t="n">
        <f aca="false">H39+H51</f>
        <v>1903</v>
      </c>
      <c r="I52" s="210" t="n">
        <f aca="false">I39+I51</f>
        <v>14370</v>
      </c>
      <c r="J52" s="210" t="n">
        <f aca="false">J39+J51</f>
        <v>13136</v>
      </c>
      <c r="K52" s="210" t="n">
        <f aca="false">K39+K51</f>
        <v>3642</v>
      </c>
      <c r="L52" s="210" t="n">
        <f aca="false">L39+L51</f>
        <v>25640</v>
      </c>
      <c r="M52" s="210" t="n">
        <f aca="false">M39+M51</f>
        <v>19681</v>
      </c>
      <c r="N52" s="210" t="n">
        <f aca="false">N39+N51</f>
        <v>18876</v>
      </c>
      <c r="O52" s="210" t="n">
        <f aca="false">O39+O51</f>
        <v>4593</v>
      </c>
      <c r="P52" s="210" t="n">
        <f aca="false">P39+P51</f>
        <v>95966</v>
      </c>
      <c r="Q52" s="210" t="n">
        <f aca="false">Q39+Q51</f>
        <v>3509</v>
      </c>
      <c r="R52" s="210" t="n">
        <f aca="false">R39+R51</f>
        <v>7818</v>
      </c>
      <c r="S52" s="210" t="n">
        <f aca="false">S39+S51</f>
        <v>18532</v>
      </c>
      <c r="T52" s="210" t="n">
        <f aca="false">T39+T51</f>
        <v>2921</v>
      </c>
      <c r="U52" s="210" t="n">
        <f aca="false">U39+U51</f>
        <v>4627</v>
      </c>
      <c r="V52" s="210" t="n">
        <f aca="false">V39+V51</f>
        <v>1011</v>
      </c>
      <c r="W52" s="92" t="n">
        <f aca="false">SUM(G52:V52)</f>
        <v>350152</v>
      </c>
      <c r="X52" s="35" t="n">
        <f aca="false">W52+F52</f>
        <v>364097</v>
      </c>
    </row>
    <row r="53" customFormat="false" ht="19.5" hidden="false" customHeight="true" outlineLevel="0" collapsed="false">
      <c r="A53" s="212" t="s">
        <v>81</v>
      </c>
      <c r="B53" s="213"/>
      <c r="C53" s="214" t="n">
        <f aca="false">C9-(C43+C51)</f>
        <v>-13945</v>
      </c>
      <c r="D53" s="214" t="n">
        <f aca="false">D9-(D43+D51)</f>
        <v>0</v>
      </c>
      <c r="E53" s="214" t="n">
        <f aca="false">E9-(E43+E51)</f>
        <v>0</v>
      </c>
      <c r="F53" s="166" t="n">
        <f aca="false">SUM(C53:E53)</f>
        <v>-13945</v>
      </c>
      <c r="G53" s="214" t="n">
        <f aca="false">G9-(G43+G51)</f>
        <v>31541</v>
      </c>
      <c r="H53" s="214" t="n">
        <f aca="false">H9-(H43+H51)</f>
        <v>-175</v>
      </c>
      <c r="I53" s="214" t="n">
        <f aca="false">I9-(I43+I51)</f>
        <v>1698</v>
      </c>
      <c r="J53" s="214" t="n">
        <f aca="false">J9-(J43+J51)</f>
        <v>-6638</v>
      </c>
      <c r="K53" s="214" t="n">
        <f aca="false">K9-(K43+K51)</f>
        <v>-2949</v>
      </c>
      <c r="L53" s="214" t="n">
        <f aca="false">L9-(L43+L51)</f>
        <v>-3110</v>
      </c>
      <c r="M53" s="214" t="n">
        <f aca="false">M9-(M43+M51)</f>
        <v>-14271</v>
      </c>
      <c r="N53" s="214" t="n">
        <f aca="false">N9-(N43+N51)</f>
        <v>-13944</v>
      </c>
      <c r="O53" s="214" t="n">
        <f aca="false">O9-(O43+O51)</f>
        <v>8789</v>
      </c>
      <c r="P53" s="214" t="n">
        <f aca="false">P9-(P43+P51)</f>
        <v>-22534</v>
      </c>
      <c r="Q53" s="214" t="n">
        <f aca="false">Q9-(Q43+Q51)</f>
        <v>-168</v>
      </c>
      <c r="R53" s="214" t="n">
        <f aca="false">R9-(R43+R51)</f>
        <v>1876</v>
      </c>
      <c r="S53" s="214" t="n">
        <f aca="false">S9-(S43+S51)</f>
        <v>-3012</v>
      </c>
      <c r="T53" s="214" t="n">
        <f aca="false">T9-(T43+T51)</f>
        <v>1358</v>
      </c>
      <c r="U53" s="214" t="n">
        <f aca="false">U9-(U43+U51)</f>
        <v>1587</v>
      </c>
      <c r="V53" s="214" t="n">
        <f aca="false">V9-(V43+V51)</f>
        <v>4916</v>
      </c>
      <c r="W53" s="92" t="n">
        <f aca="false">SUM(G53:V53)</f>
        <v>-15036</v>
      </c>
      <c r="X53" s="214" t="n">
        <f aca="false">X9-(X43+X51)</f>
        <v>-28981</v>
      </c>
    </row>
    <row r="54" customFormat="false" ht="19.5" hidden="false" customHeight="true" outlineLevel="0" collapsed="false">
      <c r="A54" s="215" t="s">
        <v>82</v>
      </c>
      <c r="B54" s="126"/>
      <c r="C54" s="191" t="n">
        <v>30839</v>
      </c>
      <c r="D54" s="191" t="n">
        <v>0</v>
      </c>
      <c r="E54" s="191" t="n">
        <v>0</v>
      </c>
      <c r="F54" s="173" t="n">
        <f aca="false">SUM(C54:E54)</f>
        <v>30839</v>
      </c>
      <c r="G54" s="191" t="n">
        <v>0</v>
      </c>
      <c r="H54" s="191" t="n">
        <v>0</v>
      </c>
      <c r="I54" s="191" t="n">
        <v>0</v>
      </c>
      <c r="J54" s="190" t="n">
        <v>0</v>
      </c>
      <c r="K54" s="191" t="n">
        <v>0</v>
      </c>
      <c r="L54" s="216"/>
      <c r="M54" s="190" t="n">
        <v>0</v>
      </c>
      <c r="N54" s="190" t="n">
        <v>0</v>
      </c>
      <c r="O54" s="190" t="n">
        <v>0</v>
      </c>
      <c r="P54" s="190" t="n">
        <v>17724</v>
      </c>
      <c r="Q54" s="190" t="n">
        <v>893</v>
      </c>
      <c r="R54" s="190" t="n">
        <v>897</v>
      </c>
      <c r="S54" s="190" t="n">
        <v>2705</v>
      </c>
      <c r="T54" s="200" t="n">
        <v>4</v>
      </c>
      <c r="U54" s="200"/>
      <c r="V54" s="200" t="n">
        <v>193</v>
      </c>
      <c r="W54" s="92" t="n">
        <f aca="false">SUM(G54:V54)</f>
        <v>22416</v>
      </c>
      <c r="X54" s="35" t="n">
        <f aca="false">W54+F54</f>
        <v>53255</v>
      </c>
    </row>
    <row r="55" customFormat="false" ht="21.75" hidden="false" customHeight="true" outlineLevel="0" collapsed="false">
      <c r="A55" s="217" t="s">
        <v>83</v>
      </c>
      <c r="B55" s="213"/>
      <c r="C55" s="218" t="n">
        <f aca="false">C53-C54</f>
        <v>-44784</v>
      </c>
      <c r="D55" s="218" t="n">
        <f aca="false">D53-D54</f>
        <v>0</v>
      </c>
      <c r="E55" s="218" t="n">
        <f aca="false">E53-E54</f>
        <v>0</v>
      </c>
      <c r="F55" s="178" t="n">
        <f aca="false">SUM(C55:E55)</f>
        <v>-44784</v>
      </c>
      <c r="G55" s="219" t="n">
        <f aca="false">G53-G54</f>
        <v>31541</v>
      </c>
      <c r="H55" s="219" t="n">
        <f aca="false">H53-H54</f>
        <v>-175</v>
      </c>
      <c r="I55" s="214" t="n">
        <f aca="false">I53-I54</f>
        <v>1698</v>
      </c>
      <c r="J55" s="214" t="n">
        <f aca="false">J53-J54</f>
        <v>-6638</v>
      </c>
      <c r="K55" s="214" t="n">
        <f aca="false">K53-K54</f>
        <v>-2949</v>
      </c>
      <c r="L55" s="214" t="n">
        <f aca="false">L53-L54</f>
        <v>-3110</v>
      </c>
      <c r="M55" s="214" t="n">
        <f aca="false">M53-M54</f>
        <v>-14271</v>
      </c>
      <c r="N55" s="214" t="n">
        <f aca="false">N53-N54</f>
        <v>-13944</v>
      </c>
      <c r="O55" s="214" t="n">
        <f aca="false">O53-O54</f>
        <v>8789</v>
      </c>
      <c r="P55" s="214" t="n">
        <f aca="false">P53-P54</f>
        <v>-40258</v>
      </c>
      <c r="Q55" s="214" t="n">
        <f aca="false">Q53-Q54</f>
        <v>-1061</v>
      </c>
      <c r="R55" s="214" t="n">
        <f aca="false">R53-R54</f>
        <v>979</v>
      </c>
      <c r="S55" s="214" t="n">
        <f aca="false">S53-S54</f>
        <v>-5717</v>
      </c>
      <c r="T55" s="214" t="n">
        <f aca="false">T53-T54</f>
        <v>1354</v>
      </c>
      <c r="U55" s="214" t="n">
        <f aca="false">U53-U54</f>
        <v>1587</v>
      </c>
      <c r="V55" s="214" t="n">
        <f aca="false">V53-V54</f>
        <v>4723</v>
      </c>
      <c r="W55" s="92" t="n">
        <f aca="false">SUM(G55:V55)</f>
        <v>-37452</v>
      </c>
      <c r="X55" s="35" t="n">
        <f aca="false">W55+F55</f>
        <v>-82236</v>
      </c>
    </row>
    <row r="56" customFormat="false" ht="13.5" hidden="false" customHeight="false" outlineLevel="0" collapsed="false">
      <c r="A56" s="220"/>
      <c r="B56" s="102"/>
      <c r="C56" s="221"/>
      <c r="D56" s="221"/>
      <c r="E56" s="221"/>
      <c r="F56" s="166" t="n">
        <f aca="false">SUM(C56:E56)</f>
        <v>0</v>
      </c>
      <c r="G56" s="222"/>
      <c r="H56" s="222"/>
      <c r="I56" s="223"/>
      <c r="J56" s="224"/>
      <c r="K56" s="223"/>
      <c r="L56" s="225"/>
      <c r="M56" s="226"/>
      <c r="N56" s="226"/>
      <c r="O56" s="226"/>
      <c r="P56" s="221"/>
      <c r="Q56" s="223"/>
      <c r="R56" s="223"/>
      <c r="S56" s="221"/>
      <c r="T56" s="225"/>
      <c r="U56" s="225"/>
      <c r="V56" s="225"/>
      <c r="W56" s="92" t="n">
        <f aca="false">SUM(G56:V56)</f>
        <v>0</v>
      </c>
      <c r="X56" s="35" t="n">
        <f aca="false">W56+F56</f>
        <v>0</v>
      </c>
    </row>
    <row r="57" customFormat="false" ht="13.5" hidden="false" customHeight="false" outlineLevel="0" collapsed="false">
      <c r="A57" s="227" t="s">
        <v>84</v>
      </c>
      <c r="B57" s="126"/>
      <c r="C57" s="228" t="n">
        <v>0</v>
      </c>
      <c r="D57" s="228" t="n">
        <v>0</v>
      </c>
      <c r="E57" s="228" t="n">
        <v>0</v>
      </c>
      <c r="F57" s="166" t="n">
        <f aca="false">SUM(C57:E57)</f>
        <v>0</v>
      </c>
      <c r="G57" s="174"/>
      <c r="H57" s="174"/>
      <c r="I57" s="174"/>
      <c r="J57" s="174"/>
      <c r="K57" s="174"/>
      <c r="L57" s="229"/>
      <c r="M57" s="230"/>
      <c r="N57" s="230"/>
      <c r="O57" s="230"/>
      <c r="P57" s="174"/>
      <c r="Q57" s="231"/>
      <c r="R57" s="231"/>
      <c r="S57" s="174"/>
      <c r="T57" s="229"/>
      <c r="U57" s="229"/>
      <c r="V57" s="229"/>
      <c r="W57" s="92" t="n">
        <f aca="false">SUM(G57:V57)</f>
        <v>0</v>
      </c>
      <c r="X57" s="35" t="n">
        <f aca="false">W57+F57</f>
        <v>0</v>
      </c>
    </row>
    <row r="58" customFormat="false" ht="13.5" hidden="false" customHeight="false" outlineLevel="0" collapsed="false">
      <c r="A58" s="232" t="s">
        <v>85</v>
      </c>
      <c r="B58" s="233"/>
      <c r="C58" s="41"/>
      <c r="D58" s="41" t="n">
        <v>0</v>
      </c>
      <c r="E58" s="41" t="n">
        <v>0</v>
      </c>
      <c r="F58" s="173" t="n">
        <f aca="false">SUM(C58:E58)</f>
        <v>0</v>
      </c>
      <c r="G58" s="170"/>
      <c r="H58" s="170"/>
      <c r="I58" s="41"/>
      <c r="J58" s="170"/>
      <c r="K58" s="41"/>
      <c r="L58" s="234"/>
      <c r="M58" s="235"/>
      <c r="N58" s="235"/>
      <c r="O58" s="235"/>
      <c r="P58" s="41"/>
      <c r="Q58" s="236"/>
      <c r="R58" s="236"/>
      <c r="S58" s="41"/>
      <c r="T58" s="234"/>
      <c r="U58" s="234"/>
      <c r="V58" s="234"/>
      <c r="W58" s="92" t="n">
        <f aca="false">SUM(G58:V58)</f>
        <v>0</v>
      </c>
      <c r="X58" s="35" t="n">
        <f aca="false">W58+F58</f>
        <v>0</v>
      </c>
    </row>
    <row r="59" customFormat="false" ht="13.5" hidden="false" customHeight="false" outlineLevel="0" collapsed="false">
      <c r="A59" s="237" t="s">
        <v>86</v>
      </c>
      <c r="B59" s="238"/>
      <c r="C59" s="239" t="n">
        <f aca="false">C7-C57-C58</f>
        <v>0</v>
      </c>
      <c r="D59" s="239" t="n">
        <f aca="false">D7-D57-D58</f>
        <v>0</v>
      </c>
      <c r="E59" s="239" t="n">
        <f aca="false">E7-E57-E58</f>
        <v>0</v>
      </c>
      <c r="F59" s="178" t="n">
        <f aca="false">SUM(C59:E59)</f>
        <v>0</v>
      </c>
      <c r="G59" s="239" t="n">
        <f aca="false">G7-G57-G58</f>
        <v>0</v>
      </c>
      <c r="H59" s="239" t="n">
        <f aca="false">H7-H57-H58</f>
        <v>0</v>
      </c>
      <c r="I59" s="240" t="n">
        <f aca="false">I7-I57-I58</f>
        <v>0</v>
      </c>
      <c r="J59" s="241" t="n">
        <f aca="false">J7-J57-J58</f>
        <v>0</v>
      </c>
      <c r="K59" s="240" t="n">
        <f aca="false">K7-K57-K58</f>
        <v>0</v>
      </c>
      <c r="L59" s="242"/>
      <c r="M59" s="240" t="n">
        <f aca="false">M7-M57-M58</f>
        <v>0</v>
      </c>
      <c r="N59" s="240" t="n">
        <f aca="false">N7-N57-N58</f>
        <v>0</v>
      </c>
      <c r="O59" s="240" t="n">
        <f aca="false">O7-O57-O58</f>
        <v>0</v>
      </c>
      <c r="P59" s="240" t="n">
        <f aca="false">P7-P57-P58</f>
        <v>0</v>
      </c>
      <c r="Q59" s="240"/>
      <c r="R59" s="240"/>
      <c r="S59" s="240" t="n">
        <f aca="false">S7-S57-S58</f>
        <v>0</v>
      </c>
      <c r="T59" s="242"/>
      <c r="U59" s="242"/>
      <c r="V59" s="242"/>
      <c r="W59" s="92" t="n">
        <f aca="false">SUM(G59:V59)</f>
        <v>0</v>
      </c>
      <c r="X59" s="35" t="n">
        <f aca="false">W59+F59</f>
        <v>0</v>
      </c>
    </row>
    <row r="60" customFormat="false" ht="23.25" hidden="false" customHeight="true" outlineLevel="0" collapsed="false">
      <c r="A60" s="243" t="s">
        <v>87</v>
      </c>
      <c r="B60" s="213"/>
      <c r="C60" s="244" t="n">
        <f aca="false">C55+C59</f>
        <v>-44784</v>
      </c>
      <c r="D60" s="244" t="n">
        <f aca="false">D55+D59</f>
        <v>0</v>
      </c>
      <c r="E60" s="244" t="n">
        <f aca="false">E55+E59</f>
        <v>0</v>
      </c>
      <c r="F60" s="244" t="n">
        <f aca="false">F55+F59</f>
        <v>-44784</v>
      </c>
      <c r="G60" s="244" t="n">
        <f aca="false">G55+G59</f>
        <v>31541</v>
      </c>
      <c r="H60" s="244" t="n">
        <f aca="false">H55+H59</f>
        <v>-175</v>
      </c>
      <c r="I60" s="244" t="n">
        <f aca="false">I55+I59</f>
        <v>1698</v>
      </c>
      <c r="J60" s="244" t="n">
        <f aca="false">J55+J59</f>
        <v>-6638</v>
      </c>
      <c r="K60" s="244" t="n">
        <f aca="false">K55+K59</f>
        <v>-2949</v>
      </c>
      <c r="L60" s="244" t="n">
        <f aca="false">L55+L59</f>
        <v>-3110</v>
      </c>
      <c r="M60" s="244" t="n">
        <f aca="false">M55+M59</f>
        <v>-14271</v>
      </c>
      <c r="N60" s="244" t="n">
        <f aca="false">N55+N59</f>
        <v>-13944</v>
      </c>
      <c r="O60" s="244" t="n">
        <f aca="false">O55+O59</f>
        <v>8789</v>
      </c>
      <c r="P60" s="244" t="n">
        <f aca="false">P55+P59</f>
        <v>-40258</v>
      </c>
      <c r="Q60" s="244" t="n">
        <f aca="false">Q55+Q59</f>
        <v>-1061</v>
      </c>
      <c r="R60" s="244" t="n">
        <v>3478</v>
      </c>
      <c r="S60" s="244" t="n">
        <f aca="false">S55+S59</f>
        <v>-5717</v>
      </c>
      <c r="T60" s="244" t="n">
        <f aca="false">T55+T59</f>
        <v>1354</v>
      </c>
      <c r="U60" s="244" t="n">
        <f aca="false">U55+U59</f>
        <v>1587</v>
      </c>
      <c r="V60" s="244" t="n">
        <f aca="false">V55+V59</f>
        <v>4723</v>
      </c>
      <c r="W60" s="92" t="n">
        <f aca="false">SUM(G60:V60)</f>
        <v>-34953</v>
      </c>
      <c r="X60" s="35" t="n">
        <f aca="false">W60+F60</f>
        <v>-79737</v>
      </c>
    </row>
    <row r="61" customFormat="false" ht="12.75" hidden="false" customHeight="false" outlineLevel="0" collapsed="false">
      <c r="A61" s="245"/>
      <c r="B61" s="245"/>
      <c r="C61" s="246"/>
      <c r="D61" s="246"/>
      <c r="E61" s="246"/>
      <c r="F61" s="247"/>
      <c r="G61" s="248"/>
      <c r="H61" s="248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6"/>
      <c r="U61" s="246"/>
      <c r="V61" s="246"/>
      <c r="W61" s="250"/>
      <c r="X61" s="251"/>
    </row>
    <row r="62" customFormat="false" ht="12.75" hidden="false" customHeight="false" outlineLevel="0" collapsed="false">
      <c r="A62" s="252" t="s">
        <v>88</v>
      </c>
      <c r="B62" s="253"/>
      <c r="C62" s="253"/>
      <c r="D62" s="254"/>
      <c r="E62" s="255"/>
      <c r="F62" s="256"/>
      <c r="G62" s="254" t="n">
        <v>113928</v>
      </c>
      <c r="H62" s="254" t="n">
        <v>1906</v>
      </c>
      <c r="I62" s="254" t="n">
        <v>14371</v>
      </c>
      <c r="J62" s="257" t="n">
        <v>13135</v>
      </c>
      <c r="K62" s="257" t="n">
        <v>3643</v>
      </c>
      <c r="L62" s="258" t="n">
        <v>25640</v>
      </c>
      <c r="M62" s="258" t="n">
        <v>19681</v>
      </c>
      <c r="N62" s="258" t="n">
        <v>18878</v>
      </c>
      <c r="O62" s="258" t="n">
        <v>4593</v>
      </c>
      <c r="P62" s="258" t="n">
        <v>113692</v>
      </c>
      <c r="Q62" s="258" t="n">
        <v>5319</v>
      </c>
      <c r="R62" s="258" t="n">
        <v>8714</v>
      </c>
      <c r="S62" s="258" t="n">
        <v>21236</v>
      </c>
      <c r="T62" s="207" t="n">
        <v>776</v>
      </c>
      <c r="U62" s="207" t="n">
        <v>1520</v>
      </c>
      <c r="V62" s="207" t="n">
        <v>1203</v>
      </c>
      <c r="W62" s="259" t="n">
        <f aca="false">SUM(G62:V62)</f>
        <v>368235</v>
      </c>
    </row>
    <row r="63" customFormat="false" ht="12.75" hidden="false" customHeight="false" outlineLevel="0" collapsed="false">
      <c r="A63" s="260" t="s">
        <v>89</v>
      </c>
      <c r="E63" s="261"/>
      <c r="F63" s="0"/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2148</v>
      </c>
      <c r="U63" s="0" t="n">
        <v>3107</v>
      </c>
      <c r="V63" s="0" t="n">
        <v>0</v>
      </c>
      <c r="W63" s="259"/>
    </row>
    <row r="64" s="1" customFormat="true" ht="12.75" hidden="false" customHeight="false" outlineLevel="0" collapsed="false">
      <c r="A64" s="260" t="s">
        <v>90</v>
      </c>
      <c r="B64" s="0"/>
      <c r="C64" s="0"/>
      <c r="D64" s="0"/>
      <c r="E64" s="261"/>
      <c r="F64" s="0"/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/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259"/>
      <c r="X64" s="0"/>
    </row>
    <row r="65" customFormat="false" ht="12.75" hidden="false" customHeight="false" outlineLevel="0" collapsed="false">
      <c r="A65" s="262" t="s">
        <v>91</v>
      </c>
      <c r="E65" s="261"/>
      <c r="F65" s="0"/>
      <c r="G65" s="263" t="n">
        <f aca="false">G62+G63+G64-G54-G52</f>
        <v>1</v>
      </c>
      <c r="H65" s="263" t="n">
        <f aca="false">H62+H63+H64-H54-H52</f>
        <v>3</v>
      </c>
      <c r="I65" s="263" t="n">
        <f aca="false">I62+I63+I64-I54-I52</f>
        <v>1</v>
      </c>
      <c r="J65" s="263" t="n">
        <f aca="false">J62+J63+J64-J54-J52</f>
        <v>-1</v>
      </c>
      <c r="K65" s="263" t="n">
        <f aca="false">K62+K63+K64-K54-K52</f>
        <v>1</v>
      </c>
      <c r="L65" s="263" t="n">
        <f aca="false">L62+L63+L64-L54-L52</f>
        <v>0</v>
      </c>
      <c r="M65" s="263" t="n">
        <f aca="false">M62+M63+M64-M54-M52</f>
        <v>0</v>
      </c>
      <c r="N65" s="263" t="n">
        <f aca="false">N62+N63+N64-N54-N52</f>
        <v>2</v>
      </c>
      <c r="O65" s="263" t="n">
        <f aca="false">O62+O63+O64-O54-O52</f>
        <v>0</v>
      </c>
      <c r="P65" s="263" t="n">
        <f aca="false">P62+P63+P64-P54-P52</f>
        <v>2</v>
      </c>
      <c r="Q65" s="263" t="n">
        <f aca="false">Q62+Q63+Q64-Q54-Q52</f>
        <v>917</v>
      </c>
      <c r="R65" s="263" t="n">
        <f aca="false">R62+R63+R64-R54-R52</f>
        <v>-1</v>
      </c>
      <c r="S65" s="263" t="n">
        <f aca="false">S62+S63+S64-S54-S52</f>
        <v>-1</v>
      </c>
      <c r="T65" s="263" t="n">
        <f aca="false">T62+T63+T64-T54-T52</f>
        <v>-1</v>
      </c>
      <c r="U65" s="263" t="n">
        <f aca="false">U62+U63+U64-U54-U52</f>
        <v>0</v>
      </c>
      <c r="V65" s="263" t="n">
        <f aca="false">V62+V63+V64-V54-V52</f>
        <v>-1</v>
      </c>
      <c r="W65" s="263"/>
      <c r="X65" s="263"/>
    </row>
    <row r="67" customFormat="false" ht="12.75" hidden="false" customHeight="false" outlineLevel="0" collapsed="false">
      <c r="A67" s="264" t="s">
        <v>92</v>
      </c>
    </row>
    <row r="68" customFormat="false" ht="12.75" hidden="false" customHeight="false" outlineLevel="0" collapsed="false">
      <c r="A68" s="0" t="s">
        <v>93</v>
      </c>
    </row>
    <row r="69" customFormat="false" ht="12.75" hidden="false" customHeight="false" outlineLevel="0" collapsed="false">
      <c r="A69" s="0" t="s">
        <v>94</v>
      </c>
    </row>
  </sheetData>
  <mergeCells count="1">
    <mergeCell ref="C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67" activeCellId="0" sqref="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true" outlineLevel="0" max="2" min="2" style="0" width="10.71"/>
    <col collapsed="false" customWidth="true" hidden="false" outlineLevel="0" max="3" min="3" style="0" width="12.85"/>
    <col collapsed="false" customWidth="true" hidden="false" outlineLevel="0" max="7" min="4" style="0" width="10.71"/>
    <col collapsed="false" customWidth="true" hidden="false" outlineLevel="0" max="8" min="8" style="0" width="11.42"/>
    <col collapsed="false" customWidth="true" hidden="false" outlineLevel="0" max="10" min="9" style="0" width="10.71"/>
    <col collapsed="false" customWidth="true" hidden="false" outlineLevel="0" max="11" min="11" style="0" width="11.42"/>
    <col collapsed="false" customWidth="true" hidden="false" outlineLevel="0" max="12" min="12" style="0" width="10.85"/>
    <col collapsed="false" customWidth="true" hidden="false" outlineLevel="0" max="14" min="13" style="0" width="11.42"/>
    <col collapsed="false" customWidth="true" hidden="false" outlineLevel="0" max="15" min="15" style="0" width="11.85"/>
    <col collapsed="false" customWidth="true" hidden="true" outlineLevel="0" max="17" min="16" style="0" width="9.14"/>
    <col collapsed="false" customWidth="true" hidden="false" outlineLevel="0" max="20" min="18" style="0" width="11.42"/>
    <col collapsed="false" customWidth="true" hidden="false" outlineLevel="0" max="21" min="21" style="0" width="14.41"/>
  </cols>
  <sheetData>
    <row r="1" s="266" customFormat="true" ht="26.25" hidden="false" customHeight="true" outlineLevel="0" collapsed="false">
      <c r="A1" s="265" t="s">
        <v>95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</row>
    <row r="3" customFormat="false" ht="13.5" hidden="false" customHeight="false" outlineLevel="0" collapsed="false">
      <c r="A3" s="3" t="s">
        <v>0</v>
      </c>
      <c r="B3" s="4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</row>
    <row r="4" s="6" customFormat="true" ht="13.5" hidden="false" customHeight="false" outlineLevel="0" collapsed="false">
      <c r="B4" s="7"/>
      <c r="C4" s="8" t="n">
        <v>71101</v>
      </c>
      <c r="D4" s="8" t="n">
        <v>71102</v>
      </c>
      <c r="E4" s="8" t="n">
        <v>71103</v>
      </c>
      <c r="F4" s="8" t="n">
        <v>71104</v>
      </c>
      <c r="G4" s="8" t="n">
        <v>71105</v>
      </c>
      <c r="H4" s="8" t="n">
        <v>71106</v>
      </c>
      <c r="I4" s="10" t="n">
        <v>71111</v>
      </c>
      <c r="J4" s="10" t="n">
        <v>71112</v>
      </c>
      <c r="K4" s="10" t="n">
        <v>71113</v>
      </c>
      <c r="L4" s="8" t="n">
        <v>7113</v>
      </c>
      <c r="M4" s="8" t="n">
        <v>7131</v>
      </c>
      <c r="N4" s="8" t="n">
        <v>7132</v>
      </c>
      <c r="O4" s="8" t="n">
        <v>7141</v>
      </c>
      <c r="P4" s="8"/>
      <c r="Q4" s="8"/>
      <c r="R4" s="8" t="n">
        <v>7151</v>
      </c>
      <c r="S4" s="8" t="n">
        <v>7161</v>
      </c>
      <c r="T4" s="8" t="n">
        <v>721.723</v>
      </c>
      <c r="U4" s="8"/>
    </row>
    <row r="5" customFormat="false" ht="13.5" hidden="false" customHeight="false" outlineLevel="0" collapsed="false">
      <c r="A5" s="12"/>
      <c r="B5" s="13"/>
      <c r="C5" s="268" t="e">
        <f aca="false">'7-esek'!$C3*'711,7111,71112 felosztás'!C$66+'7-esek'!$D3*'711,7111,71112 felosztás'!C$68+'7-esek'!$E3*'711,7111,71112 felosztás'!C$70</f>
        <v>#VALUE!</v>
      </c>
      <c r="D5" s="268" t="e">
        <f aca="false">'7-esek'!$C3*'711,7111,71112 felosztás'!D$66+'7-esek'!$D3*'711,7111,71112 felosztás'!D$68+'7-esek'!$E3*'711,7111,71112 felosztás'!D$70</f>
        <v>#VALUE!</v>
      </c>
      <c r="E5" s="268" t="e">
        <f aca="false">'7-esek'!$C3*'711,7111,71112 felosztás'!E$66+'7-esek'!$D3*'711,7111,71112 felosztás'!E$68+'7-esek'!$E3*'711,7111,71112 felosztás'!E$70</f>
        <v>#VALUE!</v>
      </c>
      <c r="F5" s="268" t="e">
        <f aca="false">'7-esek'!$C3*'711,7111,71112 felosztás'!F$66+'7-esek'!$D3*'711,7111,71112 felosztás'!F$68+'7-esek'!$E3*'711,7111,71112 felosztás'!F$70</f>
        <v>#VALUE!</v>
      </c>
      <c r="G5" s="268" t="e">
        <f aca="false">'7-esek'!$C3*'711,7111,71112 felosztás'!G$66+'7-esek'!$D3*'711,7111,71112 felosztás'!G$68+'7-esek'!$E3*'711,7111,71112 felosztás'!G$70</f>
        <v>#VALUE!</v>
      </c>
      <c r="H5" s="268" t="e">
        <f aca="false">'7-esek'!$C3*'711,7111,71112 felosztás'!H$66+'7-esek'!$D3*'711,7111,71112 felosztás'!H$68+'7-esek'!$E3*'711,7111,71112 felosztás'!H$70</f>
        <v>#VALUE!</v>
      </c>
      <c r="I5" s="268" t="e">
        <f aca="false">'7-esek'!$C3*'711,7111,71112 felosztás'!I$66+'7-esek'!$D3*'711,7111,71112 felosztás'!I$68+'7-esek'!$E3*'711,7111,71112 felosztás'!I$70</f>
        <v>#VALUE!</v>
      </c>
      <c r="J5" s="268" t="e">
        <f aca="false">'7-esek'!$C3*'711,7111,71112 felosztás'!J$66+'7-esek'!$D3*'711,7111,71112 felosztás'!J$68+'7-esek'!$E3*'711,7111,71112 felosztás'!J$70</f>
        <v>#VALUE!</v>
      </c>
      <c r="K5" s="268" t="e">
        <f aca="false">'7-esek'!$C3*'711,7111,71112 felosztás'!K$66+'7-esek'!$D3*'711,7111,71112 felosztás'!K$68+'7-esek'!$E3*'711,7111,71112 felosztás'!K$70</f>
        <v>#VALUE!</v>
      </c>
      <c r="L5" s="268" t="e">
        <f aca="false">'7-esek'!$C3*'711,7111,71112 felosztás'!L$66+'7-esek'!$D3*'711,7111,71112 felosztás'!L$68+'7-esek'!$E3*'711,7111,71112 felosztás'!L$70</f>
        <v>#VALUE!</v>
      </c>
      <c r="M5" s="268" t="e">
        <f aca="false">'7-esek'!$C3*'711,7111,71112 felosztás'!M$66+'7-esek'!$D3*'711,7111,71112 felosztás'!M$68+'7-esek'!$E3*'711,7111,71112 felosztás'!M$70</f>
        <v>#VALUE!</v>
      </c>
      <c r="N5" s="268" t="e">
        <f aca="false">'7-esek'!$C3*'711,7111,71112 felosztás'!N$66+'7-esek'!$D3*'711,7111,71112 felosztás'!N$68+'7-esek'!$E3*'711,7111,71112 felosztás'!N$70</f>
        <v>#VALUE!</v>
      </c>
      <c r="O5" s="268" t="e">
        <f aca="false">'7-esek'!$C3*'711,7111,71112 felosztás'!O$66+'7-esek'!$D3*'711,7111,71112 felosztás'!O$68+'7-esek'!$E3*'711,7111,71112 felosztás'!O$70</f>
        <v>#VALUE!</v>
      </c>
      <c r="P5" s="268" t="e">
        <f aca="false">'7-esek'!$C3*'711,7111,71112 felosztás'!P$66+'7-esek'!$D3*'711,7111,71112 felosztás'!P$68+'7-esek'!$E3*'711,7111,71112 felosztás'!P$70</f>
        <v>#VALUE!</v>
      </c>
      <c r="Q5" s="268" t="e">
        <f aca="false">'7-esek'!$C3*'711,7111,71112 felosztás'!Q$66+'7-esek'!$D3*'711,7111,71112 felosztás'!Q$68+'7-esek'!$E3*'711,7111,71112 felosztás'!Q$70</f>
        <v>#VALUE!</v>
      </c>
      <c r="R5" s="268" t="e">
        <f aca="false">'7-esek'!$C3*'711,7111,71112 felosztás'!R$66+'7-esek'!$D3*'711,7111,71112 felosztás'!R$68+'7-esek'!$E3*'711,7111,71112 felosztás'!R$70</f>
        <v>#VALUE!</v>
      </c>
      <c r="S5" s="268" t="e">
        <f aca="false">'7-esek'!$C3*'711,7111,71112 felosztás'!S$66+'7-esek'!$D3*'711,7111,71112 felosztás'!S$68+'7-esek'!$E3*'711,7111,71112 felosztás'!S$70</f>
        <v>#VALUE!</v>
      </c>
      <c r="T5" s="268" t="e">
        <f aca="false">'7-esek'!$C3*'711,7111,71112 felosztás'!T$66+'7-esek'!$D3*'711,7111,71112 felosztás'!T$68+'7-esek'!$E3*'711,7111,71112 felosztás'!T$70</f>
        <v>#VALUE!</v>
      </c>
      <c r="U5" s="92" t="e">
        <f aca="false">SUM(C5:T5)</f>
        <v>#VALUE!</v>
      </c>
    </row>
    <row r="6" customFormat="false" ht="13.5" hidden="false" customHeight="false" outlineLevel="0" collapsed="false">
      <c r="A6" s="24"/>
      <c r="B6" s="25"/>
      <c r="C6" s="268" t="n">
        <f aca="false">'7-esek'!$C4*'711,7111,71112 felosztás'!C$66+'7-esek'!$D4*'711,7111,71112 felosztás'!C$68+'7-esek'!$E4*'711,7111,71112 felosztás'!C$70</f>
        <v>0</v>
      </c>
      <c r="D6" s="268" t="n">
        <f aca="false">'7-esek'!$C4*'711,7111,71112 felosztás'!D$66+'7-esek'!$D4*'711,7111,71112 felosztás'!D$68+'7-esek'!$E4*'711,7111,71112 felosztás'!D$70</f>
        <v>0</v>
      </c>
      <c r="E6" s="268" t="n">
        <f aca="false">'7-esek'!$C4*'711,7111,71112 felosztás'!E$66+'7-esek'!$D4*'711,7111,71112 felosztás'!E$68+'7-esek'!$E4*'711,7111,71112 felosztás'!E$70</f>
        <v>0</v>
      </c>
      <c r="F6" s="268" t="n">
        <f aca="false">'7-esek'!$C4*'711,7111,71112 felosztás'!F$66+'7-esek'!$D4*'711,7111,71112 felosztás'!F$68+'7-esek'!$E4*'711,7111,71112 felosztás'!F$70</f>
        <v>0</v>
      </c>
      <c r="G6" s="268" t="n">
        <f aca="false">'7-esek'!$C4*'711,7111,71112 felosztás'!G$66+'7-esek'!$D4*'711,7111,71112 felosztás'!G$68+'7-esek'!$E4*'711,7111,71112 felosztás'!G$70</f>
        <v>0</v>
      </c>
      <c r="H6" s="268" t="n">
        <f aca="false">'7-esek'!$C4*'711,7111,71112 felosztás'!H$66+'7-esek'!$D4*'711,7111,71112 felosztás'!H$68+'7-esek'!$E4*'711,7111,71112 felosztás'!H$70</f>
        <v>0</v>
      </c>
      <c r="I6" s="268" t="n">
        <f aca="false">'7-esek'!$C4*'711,7111,71112 felosztás'!I$66+'7-esek'!$D4*'711,7111,71112 felosztás'!I$68+'7-esek'!$E4*'711,7111,71112 felosztás'!I$70</f>
        <v>0</v>
      </c>
      <c r="J6" s="268" t="n">
        <f aca="false">'7-esek'!$C4*'711,7111,71112 felosztás'!J$66+'7-esek'!$D4*'711,7111,71112 felosztás'!J$68+'7-esek'!$E4*'711,7111,71112 felosztás'!J$70</f>
        <v>0</v>
      </c>
      <c r="K6" s="268" t="n">
        <f aca="false">'7-esek'!$C4*'711,7111,71112 felosztás'!K$66+'7-esek'!$D4*'711,7111,71112 felosztás'!K$68+'7-esek'!$E4*'711,7111,71112 felosztás'!K$70</f>
        <v>0</v>
      </c>
      <c r="L6" s="268" t="n">
        <f aca="false">'7-esek'!$C4*'711,7111,71112 felosztás'!L$66+'7-esek'!$D4*'711,7111,71112 felosztás'!L$68+'7-esek'!$E4*'711,7111,71112 felosztás'!L$70</f>
        <v>0</v>
      </c>
      <c r="M6" s="268" t="n">
        <f aca="false">'7-esek'!$C4*'711,7111,71112 felosztás'!M$66+'7-esek'!$D4*'711,7111,71112 felosztás'!M$68+'7-esek'!$E4*'711,7111,71112 felosztás'!M$70</f>
        <v>0</v>
      </c>
      <c r="N6" s="268" t="n">
        <f aca="false">'7-esek'!$C4*'711,7111,71112 felosztás'!N$66+'7-esek'!$D4*'711,7111,71112 felosztás'!N$68+'7-esek'!$E4*'711,7111,71112 felosztás'!N$70</f>
        <v>0</v>
      </c>
      <c r="O6" s="268" t="n">
        <f aca="false">'7-esek'!$C4*'711,7111,71112 felosztás'!O$66+'7-esek'!$D4*'711,7111,71112 felosztás'!O$68+'7-esek'!$E4*'711,7111,71112 felosztás'!O$70</f>
        <v>0</v>
      </c>
      <c r="P6" s="268" t="n">
        <f aca="false">'7-esek'!$C4*'711,7111,71112 felosztás'!P$66+'7-esek'!$D4*'711,7111,71112 felosztás'!P$68+'7-esek'!$E4*'711,7111,71112 felosztás'!P$70</f>
        <v>0</v>
      </c>
      <c r="Q6" s="268" t="n">
        <f aca="false">'7-esek'!$C4*'711,7111,71112 felosztás'!Q$66+'7-esek'!$D4*'711,7111,71112 felosztás'!Q$68+'7-esek'!$E4*'711,7111,71112 felosztás'!Q$70</f>
        <v>0</v>
      </c>
      <c r="R6" s="268" t="n">
        <f aca="false">'7-esek'!$C4*'711,7111,71112 felosztás'!R$66+'7-esek'!$D4*'711,7111,71112 felosztás'!R$68+'7-esek'!$E4*'711,7111,71112 felosztás'!R$70</f>
        <v>0</v>
      </c>
      <c r="S6" s="268" t="n">
        <f aca="false">'7-esek'!$C4*'711,7111,71112 felosztás'!S$66+'7-esek'!$D4*'711,7111,71112 felosztás'!S$68+'7-esek'!$E4*'711,7111,71112 felosztás'!S$70</f>
        <v>0</v>
      </c>
      <c r="T6" s="268" t="n">
        <f aca="false">'7-esek'!$C4*'711,7111,71112 felosztás'!T$66+'7-esek'!$D4*'711,7111,71112 felosztás'!T$68+'7-esek'!$E4*'711,7111,71112 felosztás'!T$70</f>
        <v>0</v>
      </c>
      <c r="U6" s="92" t="n">
        <f aca="false">SUM(C6:T6)</f>
        <v>0</v>
      </c>
      <c r="V6" s="36"/>
    </row>
    <row r="7" customFormat="false" ht="13.5" hidden="false" customHeight="false" outlineLevel="0" collapsed="false">
      <c r="A7" s="37"/>
      <c r="B7" s="25"/>
      <c r="C7" s="268" t="n">
        <f aca="false">'7-esek'!$C5*'711,7111,71112 felosztás'!C$66+'7-esek'!$D5*'711,7111,71112 felosztás'!C$68+'7-esek'!$E5*'711,7111,71112 felosztás'!C$70</f>
        <v>0</v>
      </c>
      <c r="D7" s="268" t="n">
        <f aca="false">'7-esek'!$C5*'711,7111,71112 felosztás'!D$66+'7-esek'!$D5*'711,7111,71112 felosztás'!D$68+'7-esek'!$E5*'711,7111,71112 felosztás'!D$70</f>
        <v>0</v>
      </c>
      <c r="E7" s="268" t="n">
        <f aca="false">'7-esek'!$C5*'711,7111,71112 felosztás'!E$66+'7-esek'!$D5*'711,7111,71112 felosztás'!E$68+'7-esek'!$E5*'711,7111,71112 felosztás'!E$70</f>
        <v>0</v>
      </c>
      <c r="F7" s="268" t="n">
        <f aca="false">'7-esek'!$C5*'711,7111,71112 felosztás'!F$66+'7-esek'!$D5*'711,7111,71112 felosztás'!F$68+'7-esek'!$E5*'711,7111,71112 felosztás'!F$70</f>
        <v>0</v>
      </c>
      <c r="G7" s="268" t="n">
        <f aca="false">'7-esek'!$C5*'711,7111,71112 felosztás'!G$66+'7-esek'!$D5*'711,7111,71112 felosztás'!G$68+'7-esek'!$E5*'711,7111,71112 felosztás'!G$70</f>
        <v>0</v>
      </c>
      <c r="H7" s="268" t="n">
        <f aca="false">'7-esek'!$C5*'711,7111,71112 felosztás'!H$66+'7-esek'!$D5*'711,7111,71112 felosztás'!H$68+'7-esek'!$E5*'711,7111,71112 felosztás'!H$70</f>
        <v>0</v>
      </c>
      <c r="I7" s="268" t="n">
        <f aca="false">'7-esek'!$C5*'711,7111,71112 felosztás'!I$66+'7-esek'!$D5*'711,7111,71112 felosztás'!I$68+'7-esek'!$E5*'711,7111,71112 felosztás'!I$70</f>
        <v>0</v>
      </c>
      <c r="J7" s="268" t="n">
        <f aca="false">'7-esek'!$C5*'711,7111,71112 felosztás'!J$66+'7-esek'!$D5*'711,7111,71112 felosztás'!J$68+'7-esek'!$E5*'711,7111,71112 felosztás'!J$70</f>
        <v>0</v>
      </c>
      <c r="K7" s="268" t="n">
        <f aca="false">'7-esek'!$C5*'711,7111,71112 felosztás'!K$66+'7-esek'!$D5*'711,7111,71112 felosztás'!K$68+'7-esek'!$E5*'711,7111,71112 felosztás'!K$70</f>
        <v>0</v>
      </c>
      <c r="L7" s="268" t="n">
        <f aca="false">'7-esek'!$C5*'711,7111,71112 felosztás'!L$66+'7-esek'!$D5*'711,7111,71112 felosztás'!L$68+'7-esek'!$E5*'711,7111,71112 felosztás'!L$70</f>
        <v>0</v>
      </c>
      <c r="M7" s="268" t="n">
        <f aca="false">'7-esek'!$C5*'711,7111,71112 felosztás'!M$66+'7-esek'!$D5*'711,7111,71112 felosztás'!M$68+'7-esek'!$E5*'711,7111,71112 felosztás'!M$70</f>
        <v>0</v>
      </c>
      <c r="N7" s="268" t="n">
        <f aca="false">'7-esek'!$C5*'711,7111,71112 felosztás'!N$66+'7-esek'!$D5*'711,7111,71112 felosztás'!N$68+'7-esek'!$E5*'711,7111,71112 felosztás'!N$70</f>
        <v>0</v>
      </c>
      <c r="O7" s="268" t="n">
        <f aca="false">'7-esek'!$C5*'711,7111,71112 felosztás'!O$66+'7-esek'!$D5*'711,7111,71112 felosztás'!O$68+'7-esek'!$E5*'711,7111,71112 felosztás'!O$70</f>
        <v>0</v>
      </c>
      <c r="P7" s="268" t="n">
        <f aca="false">'7-esek'!$C5*'711,7111,71112 felosztás'!P$66+'7-esek'!$D5*'711,7111,71112 felosztás'!P$68+'7-esek'!$E5*'711,7111,71112 felosztás'!P$70</f>
        <v>0</v>
      </c>
      <c r="Q7" s="268" t="n">
        <f aca="false">'7-esek'!$C5*'711,7111,71112 felosztás'!Q$66+'7-esek'!$D5*'711,7111,71112 felosztás'!Q$68+'7-esek'!$E5*'711,7111,71112 felosztás'!Q$70</f>
        <v>0</v>
      </c>
      <c r="R7" s="268" t="n">
        <f aca="false">'7-esek'!$C5*'711,7111,71112 felosztás'!R$66+'7-esek'!$D5*'711,7111,71112 felosztás'!R$68+'7-esek'!$E5*'711,7111,71112 felosztás'!R$70</f>
        <v>0</v>
      </c>
      <c r="S7" s="268" t="n">
        <f aca="false">'7-esek'!$C5*'711,7111,71112 felosztás'!S$66+'7-esek'!$D5*'711,7111,71112 felosztás'!S$68+'7-esek'!$E5*'711,7111,71112 felosztás'!S$70</f>
        <v>0</v>
      </c>
      <c r="T7" s="268" t="n">
        <f aca="false">'7-esek'!$C5*'711,7111,71112 felosztás'!T$66+'7-esek'!$D5*'711,7111,71112 felosztás'!T$68+'7-esek'!$E5*'711,7111,71112 felosztás'!T$70</f>
        <v>0</v>
      </c>
      <c r="U7" s="92" t="n">
        <f aca="false">SUM(C7:T7)</f>
        <v>0</v>
      </c>
    </row>
    <row r="8" customFormat="false" ht="13.5" hidden="false" customHeight="false" outlineLevel="0" collapsed="false">
      <c r="A8" s="44"/>
      <c r="B8" s="45"/>
      <c r="C8" s="268" t="n">
        <f aca="false">'7-esek'!$C6*'711,7111,71112 felosztás'!C$66+'7-esek'!$D6*'711,7111,71112 felosztás'!C$68+'7-esek'!$E6*'711,7111,71112 felosztás'!C$70</f>
        <v>0</v>
      </c>
      <c r="D8" s="268" t="n">
        <f aca="false">'7-esek'!$C6*'711,7111,71112 felosztás'!D$66+'7-esek'!$D6*'711,7111,71112 felosztás'!D$68+'7-esek'!$E6*'711,7111,71112 felosztás'!D$70</f>
        <v>0</v>
      </c>
      <c r="E8" s="268" t="n">
        <f aca="false">'7-esek'!$C6*'711,7111,71112 felosztás'!E$66+'7-esek'!$D6*'711,7111,71112 felosztás'!E$68+'7-esek'!$E6*'711,7111,71112 felosztás'!E$70</f>
        <v>0</v>
      </c>
      <c r="F8" s="268" t="n">
        <f aca="false">'7-esek'!$C6*'711,7111,71112 felosztás'!F$66+'7-esek'!$D6*'711,7111,71112 felosztás'!F$68+'7-esek'!$E6*'711,7111,71112 felosztás'!F$70</f>
        <v>0</v>
      </c>
      <c r="G8" s="268" t="n">
        <f aca="false">'7-esek'!$C6*'711,7111,71112 felosztás'!G$66+'7-esek'!$D6*'711,7111,71112 felosztás'!G$68+'7-esek'!$E6*'711,7111,71112 felosztás'!G$70</f>
        <v>0</v>
      </c>
      <c r="H8" s="268" t="n">
        <f aca="false">'7-esek'!$C6*'711,7111,71112 felosztás'!H$66+'7-esek'!$D6*'711,7111,71112 felosztás'!H$68+'7-esek'!$E6*'711,7111,71112 felosztás'!H$70</f>
        <v>0</v>
      </c>
      <c r="I8" s="268" t="n">
        <f aca="false">'7-esek'!$C6*'711,7111,71112 felosztás'!I$66+'7-esek'!$D6*'711,7111,71112 felosztás'!I$68+'7-esek'!$E6*'711,7111,71112 felosztás'!I$70</f>
        <v>0</v>
      </c>
      <c r="J8" s="268" t="n">
        <f aca="false">'7-esek'!$C6*'711,7111,71112 felosztás'!J$66+'7-esek'!$D6*'711,7111,71112 felosztás'!J$68+'7-esek'!$E6*'711,7111,71112 felosztás'!J$70</f>
        <v>0</v>
      </c>
      <c r="K8" s="268" t="n">
        <f aca="false">'7-esek'!$C6*'711,7111,71112 felosztás'!K$66+'7-esek'!$D6*'711,7111,71112 felosztás'!K$68+'7-esek'!$E6*'711,7111,71112 felosztás'!K$70</f>
        <v>0</v>
      </c>
      <c r="L8" s="268" t="n">
        <f aca="false">'7-esek'!$C6*'711,7111,71112 felosztás'!L$66+'7-esek'!$D6*'711,7111,71112 felosztás'!L$68+'7-esek'!$E6*'711,7111,71112 felosztás'!L$70</f>
        <v>0</v>
      </c>
      <c r="M8" s="268" t="n">
        <f aca="false">'7-esek'!$C6*'711,7111,71112 felosztás'!M$66+'7-esek'!$D6*'711,7111,71112 felosztás'!M$68+'7-esek'!$E6*'711,7111,71112 felosztás'!M$70</f>
        <v>0</v>
      </c>
      <c r="N8" s="268" t="n">
        <f aca="false">'7-esek'!$C6*'711,7111,71112 felosztás'!N$66+'7-esek'!$D6*'711,7111,71112 felosztás'!N$68+'7-esek'!$E6*'711,7111,71112 felosztás'!N$70</f>
        <v>0</v>
      </c>
      <c r="O8" s="268" t="n">
        <f aca="false">'7-esek'!$C6*'711,7111,71112 felosztás'!O$66+'7-esek'!$D6*'711,7111,71112 felosztás'!O$68+'7-esek'!$E6*'711,7111,71112 felosztás'!O$70</f>
        <v>0</v>
      </c>
      <c r="P8" s="268" t="n">
        <f aca="false">'7-esek'!$C6*'711,7111,71112 felosztás'!P$66+'7-esek'!$D6*'711,7111,71112 felosztás'!P$68+'7-esek'!$E6*'711,7111,71112 felosztás'!P$70</f>
        <v>0</v>
      </c>
      <c r="Q8" s="268" t="n">
        <f aca="false">'7-esek'!$C6*'711,7111,71112 felosztás'!Q$66+'7-esek'!$D6*'711,7111,71112 felosztás'!Q$68+'7-esek'!$E6*'711,7111,71112 felosztás'!Q$70</f>
        <v>0</v>
      </c>
      <c r="R8" s="268" t="n">
        <f aca="false">'7-esek'!$C6*'711,7111,71112 felosztás'!R$66+'7-esek'!$D6*'711,7111,71112 felosztás'!R$68+'7-esek'!$E6*'711,7111,71112 felosztás'!R$70</f>
        <v>0</v>
      </c>
      <c r="S8" s="268" t="n">
        <f aca="false">'7-esek'!$C6*'711,7111,71112 felosztás'!S$66+'7-esek'!$D6*'711,7111,71112 felosztás'!S$68+'7-esek'!$E6*'711,7111,71112 felosztás'!S$70</f>
        <v>0</v>
      </c>
      <c r="T8" s="268" t="n">
        <f aca="false">'7-esek'!$C6*'711,7111,71112 felosztás'!T$66+'7-esek'!$D6*'711,7111,71112 felosztás'!T$68+'7-esek'!$E6*'711,7111,71112 felosztás'!T$70</f>
        <v>0</v>
      </c>
      <c r="U8" s="92" t="n">
        <f aca="false">SUM(C8:T8)</f>
        <v>0</v>
      </c>
    </row>
    <row r="9" customFormat="false" ht="13.5" hidden="false" customHeight="false" outlineLevel="0" collapsed="false">
      <c r="A9" s="48"/>
      <c r="B9" s="49"/>
      <c r="C9" s="268" t="n">
        <f aca="false">'7-esek'!$C7*'711,7111,71112 felosztás'!C$66+'7-esek'!$D7*'711,7111,71112 felosztás'!C$68+'7-esek'!$E7*'711,7111,71112 felosztás'!C$70</f>
        <v>0</v>
      </c>
      <c r="D9" s="268" t="n">
        <f aca="false">'7-esek'!$C7*'711,7111,71112 felosztás'!D$66+'7-esek'!$D7*'711,7111,71112 felosztás'!D$68+'7-esek'!$E7*'711,7111,71112 felosztás'!D$70</f>
        <v>0</v>
      </c>
      <c r="E9" s="268" t="n">
        <f aca="false">'7-esek'!$C7*'711,7111,71112 felosztás'!E$66+'7-esek'!$D7*'711,7111,71112 felosztás'!E$68+'7-esek'!$E7*'711,7111,71112 felosztás'!E$70</f>
        <v>0</v>
      </c>
      <c r="F9" s="268" t="n">
        <f aca="false">'7-esek'!$C7*'711,7111,71112 felosztás'!F$66+'7-esek'!$D7*'711,7111,71112 felosztás'!F$68+'7-esek'!$E7*'711,7111,71112 felosztás'!F$70</f>
        <v>0</v>
      </c>
      <c r="G9" s="268" t="n">
        <f aca="false">'7-esek'!$C7*'711,7111,71112 felosztás'!G$66+'7-esek'!$D7*'711,7111,71112 felosztás'!G$68+'7-esek'!$E7*'711,7111,71112 felosztás'!G$70</f>
        <v>0</v>
      </c>
      <c r="H9" s="268" t="n">
        <f aca="false">'7-esek'!$C7*'711,7111,71112 felosztás'!H$66+'7-esek'!$D7*'711,7111,71112 felosztás'!H$68+'7-esek'!$E7*'711,7111,71112 felosztás'!H$70</f>
        <v>0</v>
      </c>
      <c r="I9" s="268" t="n">
        <f aca="false">'7-esek'!$C7*'711,7111,71112 felosztás'!I$66+'7-esek'!$D7*'711,7111,71112 felosztás'!I$68+'7-esek'!$E7*'711,7111,71112 felosztás'!I$70</f>
        <v>0</v>
      </c>
      <c r="J9" s="268" t="n">
        <f aca="false">'7-esek'!$C7*'711,7111,71112 felosztás'!J$66+'7-esek'!$D7*'711,7111,71112 felosztás'!J$68+'7-esek'!$E7*'711,7111,71112 felosztás'!J$70</f>
        <v>0</v>
      </c>
      <c r="K9" s="268" t="n">
        <f aca="false">'7-esek'!$C7*'711,7111,71112 felosztás'!K$66+'7-esek'!$D7*'711,7111,71112 felosztás'!K$68+'7-esek'!$E7*'711,7111,71112 felosztás'!K$70</f>
        <v>0</v>
      </c>
      <c r="L9" s="268" t="n">
        <f aca="false">'7-esek'!$C7*'711,7111,71112 felosztás'!L$66+'7-esek'!$D7*'711,7111,71112 felosztás'!L$68+'7-esek'!$E7*'711,7111,71112 felosztás'!L$70</f>
        <v>0</v>
      </c>
      <c r="M9" s="268" t="n">
        <f aca="false">'7-esek'!$C7*'711,7111,71112 felosztás'!M$66+'7-esek'!$D7*'711,7111,71112 felosztás'!M$68+'7-esek'!$E7*'711,7111,71112 felosztás'!M$70</f>
        <v>0</v>
      </c>
      <c r="N9" s="268" t="n">
        <f aca="false">'7-esek'!$C7*'711,7111,71112 felosztás'!N$66+'7-esek'!$D7*'711,7111,71112 felosztás'!N$68+'7-esek'!$E7*'711,7111,71112 felosztás'!N$70</f>
        <v>0</v>
      </c>
      <c r="O9" s="268" t="n">
        <f aca="false">'7-esek'!$C7*'711,7111,71112 felosztás'!O$66+'7-esek'!$D7*'711,7111,71112 felosztás'!O$68+'7-esek'!$E7*'711,7111,71112 felosztás'!O$70</f>
        <v>0</v>
      </c>
      <c r="P9" s="268" t="n">
        <f aca="false">'7-esek'!$C7*'711,7111,71112 felosztás'!P$66+'7-esek'!$D7*'711,7111,71112 felosztás'!P$68+'7-esek'!$E7*'711,7111,71112 felosztás'!P$70</f>
        <v>0</v>
      </c>
      <c r="Q9" s="268" t="n">
        <f aca="false">'7-esek'!$C7*'711,7111,71112 felosztás'!Q$66+'7-esek'!$D7*'711,7111,71112 felosztás'!Q$68+'7-esek'!$E7*'711,7111,71112 felosztás'!Q$70</f>
        <v>0</v>
      </c>
      <c r="R9" s="268" t="n">
        <f aca="false">'7-esek'!$C7*'711,7111,71112 felosztás'!R$66+'7-esek'!$D7*'711,7111,71112 felosztás'!R$68+'7-esek'!$E7*'711,7111,71112 felosztás'!R$70</f>
        <v>0</v>
      </c>
      <c r="S9" s="268" t="n">
        <f aca="false">'7-esek'!$C7*'711,7111,71112 felosztás'!S$66+'7-esek'!$D7*'711,7111,71112 felosztás'!S$68+'7-esek'!$E7*'711,7111,71112 felosztás'!S$70</f>
        <v>0</v>
      </c>
      <c r="T9" s="268" t="n">
        <f aca="false">'7-esek'!$C7*'711,7111,71112 felosztás'!T$66+'7-esek'!$D7*'711,7111,71112 felosztás'!T$68+'7-esek'!$E7*'711,7111,71112 felosztás'!T$70</f>
        <v>0</v>
      </c>
      <c r="U9" s="92" t="n">
        <f aca="false">SUM(C9:T9)</f>
        <v>0</v>
      </c>
    </row>
    <row r="10" customFormat="false" ht="13.5" hidden="false" customHeight="false" outlineLevel="0" collapsed="false">
      <c r="A10" s="56"/>
      <c r="B10" s="57"/>
      <c r="C10" s="268" t="n">
        <f aca="false">'7-esek'!$C8*'711,7111,71112 felosztás'!C$66+'7-esek'!$D8*'711,7111,71112 felosztás'!C$68+'7-esek'!$E8*'711,7111,71112 felosztás'!C$70</f>
        <v>0</v>
      </c>
      <c r="D10" s="268" t="n">
        <f aca="false">'7-esek'!$C8*'711,7111,71112 felosztás'!D$66+'7-esek'!$D8*'711,7111,71112 felosztás'!D$68+'7-esek'!$E8*'711,7111,71112 felosztás'!D$70</f>
        <v>0</v>
      </c>
      <c r="E10" s="268" t="n">
        <f aca="false">'7-esek'!$C8*'711,7111,71112 felosztás'!E$66+'7-esek'!$D8*'711,7111,71112 felosztás'!E$68+'7-esek'!$E8*'711,7111,71112 felosztás'!E$70</f>
        <v>0</v>
      </c>
      <c r="F10" s="268" t="n">
        <f aca="false">'7-esek'!$C8*'711,7111,71112 felosztás'!F$66+'7-esek'!$D8*'711,7111,71112 felosztás'!F$68+'7-esek'!$E8*'711,7111,71112 felosztás'!F$70</f>
        <v>0</v>
      </c>
      <c r="G10" s="268" t="n">
        <f aca="false">'7-esek'!$C8*'711,7111,71112 felosztás'!G$66+'7-esek'!$D8*'711,7111,71112 felosztás'!G$68+'7-esek'!$E8*'711,7111,71112 felosztás'!G$70</f>
        <v>0</v>
      </c>
      <c r="H10" s="268" t="n">
        <f aca="false">'7-esek'!$C8*'711,7111,71112 felosztás'!H$66+'7-esek'!$D8*'711,7111,71112 felosztás'!H$68+'7-esek'!$E8*'711,7111,71112 felosztás'!H$70</f>
        <v>0</v>
      </c>
      <c r="I10" s="268" t="n">
        <f aca="false">'7-esek'!$C8*'711,7111,71112 felosztás'!I$66+'7-esek'!$D8*'711,7111,71112 felosztás'!I$68+'7-esek'!$E8*'711,7111,71112 felosztás'!I$70</f>
        <v>0</v>
      </c>
      <c r="J10" s="268" t="n">
        <f aca="false">'7-esek'!$C8*'711,7111,71112 felosztás'!J$66+'7-esek'!$D8*'711,7111,71112 felosztás'!J$68+'7-esek'!$E8*'711,7111,71112 felosztás'!J$70</f>
        <v>0</v>
      </c>
      <c r="K10" s="268" t="n">
        <f aca="false">'7-esek'!$C8*'711,7111,71112 felosztás'!K$66+'7-esek'!$D8*'711,7111,71112 felosztás'!K$68+'7-esek'!$E8*'711,7111,71112 felosztás'!K$70</f>
        <v>0</v>
      </c>
      <c r="L10" s="268" t="n">
        <f aca="false">'7-esek'!$C8*'711,7111,71112 felosztás'!L$66+'7-esek'!$D8*'711,7111,71112 felosztás'!L$68+'7-esek'!$E8*'711,7111,71112 felosztás'!L$70</f>
        <v>0</v>
      </c>
      <c r="M10" s="268" t="n">
        <f aca="false">'7-esek'!$C8*'711,7111,71112 felosztás'!M$66+'7-esek'!$D8*'711,7111,71112 felosztás'!M$68+'7-esek'!$E8*'711,7111,71112 felosztás'!M$70</f>
        <v>0</v>
      </c>
      <c r="N10" s="268" t="n">
        <f aca="false">'7-esek'!$C8*'711,7111,71112 felosztás'!N$66+'7-esek'!$D8*'711,7111,71112 felosztás'!N$68+'7-esek'!$E8*'711,7111,71112 felosztás'!N$70</f>
        <v>0</v>
      </c>
      <c r="O10" s="268" t="n">
        <f aca="false">'7-esek'!$C8*'711,7111,71112 felosztás'!O$66+'7-esek'!$D8*'711,7111,71112 felosztás'!O$68+'7-esek'!$E8*'711,7111,71112 felosztás'!O$70</f>
        <v>0</v>
      </c>
      <c r="P10" s="268" t="n">
        <f aca="false">'7-esek'!$C8*'711,7111,71112 felosztás'!P$66+'7-esek'!$D8*'711,7111,71112 felosztás'!P$68+'7-esek'!$E8*'711,7111,71112 felosztás'!P$70</f>
        <v>0</v>
      </c>
      <c r="Q10" s="268" t="n">
        <f aca="false">'7-esek'!$C8*'711,7111,71112 felosztás'!Q$66+'7-esek'!$D8*'711,7111,71112 felosztás'!Q$68+'7-esek'!$E8*'711,7111,71112 felosztás'!Q$70</f>
        <v>0</v>
      </c>
      <c r="R10" s="268" t="n">
        <f aca="false">'7-esek'!$C8*'711,7111,71112 felosztás'!R$66+'7-esek'!$D8*'711,7111,71112 felosztás'!R$68+'7-esek'!$E8*'711,7111,71112 felosztás'!R$70</f>
        <v>0</v>
      </c>
      <c r="S10" s="268" t="n">
        <f aca="false">'7-esek'!$C8*'711,7111,71112 felosztás'!S$66+'7-esek'!$D8*'711,7111,71112 felosztás'!S$68+'7-esek'!$E8*'711,7111,71112 felosztás'!S$70</f>
        <v>0</v>
      </c>
      <c r="T10" s="268" t="n">
        <f aca="false">'7-esek'!$C8*'711,7111,71112 felosztás'!T$66+'7-esek'!$D8*'711,7111,71112 felosztás'!T$68+'7-esek'!$E8*'711,7111,71112 felosztás'!T$70</f>
        <v>0</v>
      </c>
      <c r="U10" s="92" t="n">
        <f aca="false">SUM(C10:T10)</f>
        <v>0</v>
      </c>
    </row>
    <row r="11" customFormat="false" ht="14.25" hidden="false" customHeight="false" outlineLevel="0" collapsed="false">
      <c r="A11" s="66"/>
      <c r="B11" s="67"/>
      <c r="C11" s="69"/>
      <c r="D11" s="69"/>
      <c r="E11" s="70"/>
      <c r="F11" s="71"/>
      <c r="G11" s="70"/>
      <c r="H11" s="72"/>
      <c r="I11" s="72"/>
      <c r="J11" s="72"/>
      <c r="K11" s="72"/>
      <c r="L11" s="69"/>
      <c r="M11" s="72"/>
      <c r="N11" s="269"/>
      <c r="O11" s="69"/>
      <c r="P11" s="72"/>
      <c r="Q11" s="72"/>
      <c r="R11" s="72"/>
      <c r="S11" s="72"/>
      <c r="T11" s="72"/>
      <c r="U11" s="34"/>
    </row>
    <row r="12" customFormat="false" ht="64.5" hidden="false" customHeight="false" outlineLevel="0" collapsed="false">
      <c r="A12" s="73" t="s">
        <v>30</v>
      </c>
      <c r="B12" s="74"/>
      <c r="C12" s="76" t="s">
        <v>6</v>
      </c>
      <c r="D12" s="77" t="s">
        <v>7</v>
      </c>
      <c r="E12" s="76" t="s">
        <v>32</v>
      </c>
      <c r="F12" s="78" t="s">
        <v>9</v>
      </c>
      <c r="G12" s="76" t="s">
        <v>32</v>
      </c>
      <c r="H12" s="79" t="s">
        <v>11</v>
      </c>
      <c r="I12" s="78" t="s">
        <v>33</v>
      </c>
      <c r="J12" s="78" t="s">
        <v>33</v>
      </c>
      <c r="K12" s="78" t="s">
        <v>33</v>
      </c>
      <c r="L12" s="80" t="s">
        <v>15</v>
      </c>
      <c r="M12" s="76" t="s">
        <v>16</v>
      </c>
      <c r="N12" s="76" t="s">
        <v>17</v>
      </c>
      <c r="O12" s="76" t="s">
        <v>18</v>
      </c>
      <c r="P12" s="78"/>
      <c r="Q12" s="270"/>
      <c r="R12" s="76" t="s">
        <v>19</v>
      </c>
      <c r="S12" s="81" t="s">
        <v>20</v>
      </c>
      <c r="T12" s="81" t="s">
        <v>21</v>
      </c>
      <c r="U12" s="82" t="s">
        <v>34</v>
      </c>
    </row>
    <row r="13" customFormat="false" ht="13.5" hidden="false" customHeight="false" outlineLevel="0" collapsed="false">
      <c r="A13" s="83" t="s">
        <v>35</v>
      </c>
      <c r="B13" s="84"/>
      <c r="C13" s="268" t="n">
        <f aca="false">'7-esek'!$C11*'711,7111,71112 felosztás'!C$66+'7-esek'!$D11*'711,7111,71112 felosztás'!C$68+'7-esek'!$E11*'711,7111,71112 felosztás'!C$70</f>
        <v>6113.24665743255</v>
      </c>
      <c r="D13" s="268" t="n">
        <f aca="false">'7-esek'!$C11*'711,7111,71112 felosztás'!D$66+'7-esek'!$D11*'711,7111,71112 felosztás'!D$68+'7-esek'!$E11*'711,7111,71112 felosztás'!D$70</f>
        <v>102.334124918587</v>
      </c>
      <c r="E13" s="268" t="n">
        <f aca="false">'7-esek'!$C11*'711,7111,71112 felosztás'!E$66+'7-esek'!$D11*'711,7111,71112 felosztás'!E$68+'7-esek'!$E11*'711,7111,71112 felosztás'!E$70</f>
        <v>740.797146883315</v>
      </c>
      <c r="F13" s="268" t="n">
        <f aca="false">'7-esek'!$C11*'711,7111,71112 felosztás'!F$66+'7-esek'!$D11*'711,7111,71112 felosztás'!F$68+'7-esek'!$E11*'711,7111,71112 felosztás'!F$70</f>
        <v>603.1328</v>
      </c>
      <c r="G13" s="268" t="n">
        <f aca="false">'7-esek'!$C11*'711,7111,71112 felosztás'!G$66+'7-esek'!$D11*'711,7111,71112 felosztás'!G$68+'7-esek'!$E11*'711,7111,71112 felosztás'!G$70</f>
        <v>164.0876</v>
      </c>
      <c r="H13" s="268" t="n">
        <f aca="false">'7-esek'!$C11*'711,7111,71112 felosztás'!H$66+'7-esek'!$D11*'711,7111,71112 felosztás'!H$68+'7-esek'!$E11*'711,7111,71112 felosztás'!H$70</f>
        <v>554.35</v>
      </c>
      <c r="I13" s="268" t="n">
        <f aca="false">'7-esek'!$C11*'711,7111,71112 felosztás'!I$66+'7-esek'!$D11*'711,7111,71112 felosztás'!I$68+'7-esek'!$E11*'711,7111,71112 felosztás'!I$70</f>
        <v>1058.91427076555</v>
      </c>
      <c r="J13" s="268" t="n">
        <f aca="false">'7-esek'!$C11*'711,7111,71112 felosztás'!J$66+'7-esek'!$D11*'711,7111,71112 felosztás'!J$68+'7-esek'!$E11*'711,7111,71112 felosztás'!J$70</f>
        <v>997.83</v>
      </c>
      <c r="K13" s="268" t="n">
        <f aca="false">'7-esek'!$C11*'711,7111,71112 felosztás'!K$66+'7-esek'!$D11*'711,7111,71112 felosztás'!K$68+'7-esek'!$E11*'711,7111,71112 felosztás'!K$70</f>
        <v>223.9574</v>
      </c>
      <c r="L13" s="268" t="n">
        <f aca="false">'7-esek'!$C11*'711,7111,71112 felosztás'!L$66+'7-esek'!$D11*'711,7111,71112 felosztás'!L$68+'7-esek'!$E11*'711,7111,71112 felosztás'!L$70</f>
        <v>0</v>
      </c>
      <c r="M13" s="268" t="n">
        <f aca="false">'7-esek'!$C11*'711,7111,71112 felosztás'!M$66+'7-esek'!$D11*'711,7111,71112 felosztás'!M$68+'7-esek'!$E11*'711,7111,71112 felosztás'!M$70</f>
        <v>0</v>
      </c>
      <c r="N13" s="268" t="n">
        <f aca="false">'7-esek'!$C11*'711,7111,71112 felosztás'!N$66+'7-esek'!$D11*'711,7111,71112 felosztás'!N$68+'7-esek'!$E11*'711,7111,71112 felosztás'!N$70</f>
        <v>277.175</v>
      </c>
      <c r="O13" s="268" t="n">
        <f aca="false">'7-esek'!$C11*'711,7111,71112 felosztás'!O$66+'7-esek'!$D11*'711,7111,71112 felosztás'!O$68+'7-esek'!$E11*'711,7111,71112 felosztás'!O$70</f>
        <v>277.175</v>
      </c>
      <c r="P13" s="268" t="n">
        <f aca="false">'7-esek'!$C11*'711,7111,71112 felosztás'!P$66+'7-esek'!$D11*'711,7111,71112 felosztás'!P$68+'7-esek'!$E11*'711,7111,71112 felosztás'!P$70</f>
        <v>0</v>
      </c>
      <c r="Q13" s="268" t="n">
        <f aca="false">'7-esek'!$C11*'711,7111,71112 felosztás'!Q$66+'7-esek'!$D11*'711,7111,71112 felosztás'!Q$68+'7-esek'!$E11*'711,7111,71112 felosztás'!Q$70</f>
        <v>0</v>
      </c>
      <c r="R13" s="268" t="n">
        <f aca="false">'7-esek'!$C11*'711,7111,71112 felosztás'!R$66+'7-esek'!$D11*'711,7111,71112 felosztás'!R$68+'7-esek'!$E11*'711,7111,71112 felosztás'!R$70</f>
        <v>0</v>
      </c>
      <c r="S13" s="268" t="n">
        <f aca="false">'7-esek'!$C11*'711,7111,71112 felosztás'!S$66+'7-esek'!$D11*'711,7111,71112 felosztás'!S$68+'7-esek'!$E11*'711,7111,71112 felosztás'!S$70</f>
        <v>0</v>
      </c>
      <c r="T13" s="268" t="n">
        <f aca="false">'7-esek'!$C11*'711,7111,71112 felosztás'!T$66+'7-esek'!$D11*'711,7111,71112 felosztás'!T$68+'7-esek'!$E11*'711,7111,71112 felosztás'!T$70</f>
        <v>0</v>
      </c>
      <c r="U13" s="92" t="n">
        <f aca="false">SUM(C13:T13)</f>
        <v>11113</v>
      </c>
    </row>
    <row r="14" customFormat="false" ht="13.5" hidden="false" customHeight="false" outlineLevel="0" collapsed="false">
      <c r="A14" s="93" t="s">
        <v>36</v>
      </c>
      <c r="B14" s="94" t="s">
        <v>37</v>
      </c>
      <c r="C14" s="268" t="n">
        <f aca="false">'7-esek'!$C12*'711,7111,71112 felosztás'!C$66+'7-esek'!$D12*'711,7111,71112 felosztás'!C$68+'7-esek'!$E12*'711,7111,71112 felosztás'!C$70</f>
        <v>5858.58643022912</v>
      </c>
      <c r="D14" s="268" t="n">
        <f aca="false">'7-esek'!$C12*'711,7111,71112 felosztás'!D$66+'7-esek'!$D12*'711,7111,71112 felosztás'!D$68+'7-esek'!$E12*'711,7111,71112 felosztás'!D$70</f>
        <v>98.5595099907038</v>
      </c>
      <c r="E14" s="268" t="n">
        <f aca="false">'7-esek'!$C12*'711,7111,71112 felosztás'!E$66+'7-esek'!$D12*'711,7111,71112 felosztás'!E$68+'7-esek'!$E12*'711,7111,71112 felosztás'!E$70</f>
        <v>709.879296308853</v>
      </c>
      <c r="F14" s="268" t="n">
        <f aca="false">'7-esek'!$C12*'711,7111,71112 felosztás'!F$66+'7-esek'!$D12*'711,7111,71112 felosztás'!F$68+'7-esek'!$E12*'711,7111,71112 felosztás'!F$70</f>
        <v>1001.77881829932</v>
      </c>
      <c r="G14" s="268" t="n">
        <f aca="false">'7-esek'!$C12*'711,7111,71112 felosztás'!G$66+'7-esek'!$D12*'711,7111,71112 felosztás'!G$68+'7-esek'!$E12*'711,7111,71112 felosztás'!G$70</f>
        <v>272.602781700682</v>
      </c>
      <c r="H14" s="268" t="n">
        <f aca="false">'7-esek'!$C12*'711,7111,71112 felosztás'!H$66+'7-esek'!$D12*'711,7111,71112 felosztás'!H$68+'7-esek'!$E12*'711,7111,71112 felosztás'!H$70</f>
        <v>29.9</v>
      </c>
      <c r="I14" s="268" t="n">
        <f aca="false">'7-esek'!$C12*'711,7111,71112 felosztás'!I$66+'7-esek'!$D12*'711,7111,71112 felosztás'!I$68+'7-esek'!$E12*'711,7111,71112 felosztás'!I$70</f>
        <v>1013.89356347132</v>
      </c>
      <c r="J14" s="268" t="n">
        <f aca="false">'7-esek'!$C12*'711,7111,71112 felosztás'!J$66+'7-esek'!$D12*'711,7111,71112 felosztás'!J$68+'7-esek'!$E12*'711,7111,71112 felosztás'!J$70</f>
        <v>53.82</v>
      </c>
      <c r="K14" s="268" t="n">
        <f aca="false">'7-esek'!$C12*'711,7111,71112 felosztás'!K$66+'7-esek'!$D12*'711,7111,71112 felosztás'!K$68+'7-esek'!$E12*'711,7111,71112 felosztás'!K$70</f>
        <v>12.0796</v>
      </c>
      <c r="L14" s="268" t="n">
        <f aca="false">'7-esek'!$C12*'711,7111,71112 felosztás'!L$66+'7-esek'!$D12*'711,7111,71112 felosztás'!L$68+'7-esek'!$E12*'711,7111,71112 felosztás'!L$70</f>
        <v>0</v>
      </c>
      <c r="M14" s="268" t="n">
        <f aca="false">'7-esek'!$C12*'711,7111,71112 felosztás'!M$66+'7-esek'!$D12*'711,7111,71112 felosztás'!M$68+'7-esek'!$E12*'711,7111,71112 felosztás'!M$70</f>
        <v>0</v>
      </c>
      <c r="N14" s="268" t="n">
        <f aca="false">'7-esek'!$C12*'711,7111,71112 felosztás'!N$66+'7-esek'!$D12*'711,7111,71112 felosztás'!N$68+'7-esek'!$E12*'711,7111,71112 felosztás'!N$70</f>
        <v>14.95</v>
      </c>
      <c r="O14" s="268" t="n">
        <f aca="false">'7-esek'!$C12*'711,7111,71112 felosztás'!O$66+'7-esek'!$D12*'711,7111,71112 felosztás'!O$68+'7-esek'!$E12*'711,7111,71112 felosztás'!O$70</f>
        <v>14.95</v>
      </c>
      <c r="P14" s="268" t="n">
        <f aca="false">'7-esek'!$C12*'711,7111,71112 felosztás'!P$66+'7-esek'!$D12*'711,7111,71112 felosztás'!P$68+'7-esek'!$E12*'711,7111,71112 felosztás'!P$70</f>
        <v>0</v>
      </c>
      <c r="Q14" s="268" t="n">
        <f aca="false">'7-esek'!$C12*'711,7111,71112 felosztás'!Q$66+'7-esek'!$D12*'711,7111,71112 felosztás'!Q$68+'7-esek'!$E12*'711,7111,71112 felosztás'!Q$70</f>
        <v>0</v>
      </c>
      <c r="R14" s="268" t="n">
        <f aca="false">'7-esek'!$C12*'711,7111,71112 felosztás'!R$66+'7-esek'!$D12*'711,7111,71112 felosztás'!R$68+'7-esek'!$E12*'711,7111,71112 felosztás'!R$70</f>
        <v>0</v>
      </c>
      <c r="S14" s="268" t="n">
        <f aca="false">'7-esek'!$C12*'711,7111,71112 felosztás'!S$66+'7-esek'!$D12*'711,7111,71112 felosztás'!S$68+'7-esek'!$E12*'711,7111,71112 felosztás'!S$70</f>
        <v>0</v>
      </c>
      <c r="T14" s="268" t="n">
        <f aca="false">'7-esek'!$C12*'711,7111,71112 felosztás'!T$66+'7-esek'!$D12*'711,7111,71112 felosztás'!T$68+'7-esek'!$E12*'711,7111,71112 felosztás'!T$70</f>
        <v>0</v>
      </c>
      <c r="U14" s="92" t="n">
        <f aca="false">SUM(C14:T14)</f>
        <v>9081</v>
      </c>
    </row>
    <row r="15" customFormat="false" ht="13.5" hidden="false" customHeight="false" outlineLevel="0" collapsed="false">
      <c r="A15" s="101" t="s">
        <v>38</v>
      </c>
      <c r="B15" s="102" t="s">
        <v>39</v>
      </c>
      <c r="C15" s="268" t="n">
        <f aca="false">'7-esek'!$C13*'711,7111,71112 felosztás'!C$66+'7-esek'!$D13*'711,7111,71112 felosztás'!C$68+'7-esek'!$E13*'711,7111,71112 felosztás'!C$70</f>
        <v>0</v>
      </c>
      <c r="D15" s="268" t="n">
        <f aca="false">'7-esek'!$C13*'711,7111,71112 felosztás'!D$66+'7-esek'!$D13*'711,7111,71112 felosztás'!D$68+'7-esek'!$E13*'711,7111,71112 felosztás'!D$70</f>
        <v>0</v>
      </c>
      <c r="E15" s="268" t="n">
        <f aca="false">'7-esek'!$C13*'711,7111,71112 felosztás'!E$66+'7-esek'!$D13*'711,7111,71112 felosztás'!E$68+'7-esek'!$E13*'711,7111,71112 felosztás'!E$70</f>
        <v>0</v>
      </c>
      <c r="F15" s="268" t="n">
        <f aca="false">'7-esek'!$C13*'711,7111,71112 felosztás'!F$66+'7-esek'!$D13*'711,7111,71112 felosztás'!F$68+'7-esek'!$E13*'711,7111,71112 felosztás'!F$70</f>
        <v>0</v>
      </c>
      <c r="G15" s="268" t="n">
        <f aca="false">'7-esek'!$C13*'711,7111,71112 felosztás'!G$66+'7-esek'!$D13*'711,7111,71112 felosztás'!G$68+'7-esek'!$E13*'711,7111,71112 felosztás'!G$70</f>
        <v>0</v>
      </c>
      <c r="H15" s="268" t="n">
        <f aca="false">'7-esek'!$C13*'711,7111,71112 felosztás'!H$66+'7-esek'!$D13*'711,7111,71112 felosztás'!H$68+'7-esek'!$E13*'711,7111,71112 felosztás'!H$70</f>
        <v>0</v>
      </c>
      <c r="I15" s="268" t="n">
        <f aca="false">'7-esek'!$C13*'711,7111,71112 felosztás'!I$66+'7-esek'!$D13*'711,7111,71112 felosztás'!I$68+'7-esek'!$E13*'711,7111,71112 felosztás'!I$70</f>
        <v>0</v>
      </c>
      <c r="J15" s="268" t="n">
        <f aca="false">'7-esek'!$C13*'711,7111,71112 felosztás'!J$66+'7-esek'!$D13*'711,7111,71112 felosztás'!J$68+'7-esek'!$E13*'711,7111,71112 felosztás'!J$70</f>
        <v>0</v>
      </c>
      <c r="K15" s="268" t="n">
        <f aca="false">'7-esek'!$C13*'711,7111,71112 felosztás'!K$66+'7-esek'!$D13*'711,7111,71112 felosztás'!K$68+'7-esek'!$E13*'711,7111,71112 felosztás'!K$70</f>
        <v>0</v>
      </c>
      <c r="L15" s="268" t="n">
        <f aca="false">'7-esek'!$C13*'711,7111,71112 felosztás'!L$66+'7-esek'!$D13*'711,7111,71112 felosztás'!L$68+'7-esek'!$E13*'711,7111,71112 felosztás'!L$70</f>
        <v>0</v>
      </c>
      <c r="M15" s="268" t="n">
        <f aca="false">'7-esek'!$C13*'711,7111,71112 felosztás'!M$66+'7-esek'!$D13*'711,7111,71112 felosztás'!M$68+'7-esek'!$E13*'711,7111,71112 felosztás'!M$70</f>
        <v>0</v>
      </c>
      <c r="N15" s="268" t="n">
        <f aca="false">'7-esek'!$C13*'711,7111,71112 felosztás'!N$66+'7-esek'!$D13*'711,7111,71112 felosztás'!N$68+'7-esek'!$E13*'711,7111,71112 felosztás'!N$70</f>
        <v>0</v>
      </c>
      <c r="O15" s="268" t="n">
        <f aca="false">'7-esek'!$C13*'711,7111,71112 felosztás'!O$66+'7-esek'!$D13*'711,7111,71112 felosztás'!O$68+'7-esek'!$E13*'711,7111,71112 felosztás'!O$70</f>
        <v>0</v>
      </c>
      <c r="P15" s="268" t="n">
        <f aca="false">'7-esek'!$C13*'711,7111,71112 felosztás'!P$66+'7-esek'!$D13*'711,7111,71112 felosztás'!P$68+'7-esek'!$E13*'711,7111,71112 felosztás'!P$70</f>
        <v>0</v>
      </c>
      <c r="Q15" s="268" t="n">
        <f aca="false">'7-esek'!$C13*'711,7111,71112 felosztás'!Q$66+'7-esek'!$D13*'711,7111,71112 felosztás'!Q$68+'7-esek'!$E13*'711,7111,71112 felosztás'!Q$70</f>
        <v>0</v>
      </c>
      <c r="R15" s="268" t="n">
        <f aca="false">'7-esek'!$C13*'711,7111,71112 felosztás'!R$66+'7-esek'!$D13*'711,7111,71112 felosztás'!R$68+'7-esek'!$E13*'711,7111,71112 felosztás'!R$70</f>
        <v>0</v>
      </c>
      <c r="S15" s="268" t="n">
        <f aca="false">'7-esek'!$C13*'711,7111,71112 felosztás'!S$66+'7-esek'!$D13*'711,7111,71112 felosztás'!S$68+'7-esek'!$E13*'711,7111,71112 felosztás'!S$70</f>
        <v>0</v>
      </c>
      <c r="T15" s="268" t="n">
        <f aca="false">'7-esek'!$C13*'711,7111,71112 felosztás'!T$66+'7-esek'!$D13*'711,7111,71112 felosztás'!T$68+'7-esek'!$E13*'711,7111,71112 felosztás'!T$70</f>
        <v>0</v>
      </c>
      <c r="U15" s="92" t="n">
        <f aca="false">SUM(C15:T15)</f>
        <v>0</v>
      </c>
    </row>
    <row r="16" customFormat="false" ht="13.5" hidden="false" customHeight="false" outlineLevel="0" collapsed="false">
      <c r="A16" s="93" t="s">
        <v>40</v>
      </c>
      <c r="B16" s="102" t="n">
        <v>51214</v>
      </c>
      <c r="C16" s="268" t="n">
        <f aca="false">'7-esek'!$C14*'711,7111,71112 felosztás'!C$66+'7-esek'!$D14*'711,7111,71112 felosztás'!C$68+'7-esek'!$E14*'711,7111,71112 felosztás'!C$70</f>
        <v>0</v>
      </c>
      <c r="D16" s="268" t="n">
        <f aca="false">'7-esek'!$C14*'711,7111,71112 felosztás'!D$66+'7-esek'!$D14*'711,7111,71112 felosztás'!D$68+'7-esek'!$E14*'711,7111,71112 felosztás'!D$70</f>
        <v>0</v>
      </c>
      <c r="E16" s="268" t="n">
        <f aca="false">'7-esek'!$C14*'711,7111,71112 felosztás'!E$66+'7-esek'!$D14*'711,7111,71112 felosztás'!E$68+'7-esek'!$E14*'711,7111,71112 felosztás'!E$70</f>
        <v>0</v>
      </c>
      <c r="F16" s="268" t="n">
        <f aca="false">'7-esek'!$C14*'711,7111,71112 felosztás'!F$66+'7-esek'!$D14*'711,7111,71112 felosztás'!F$68+'7-esek'!$E14*'711,7111,71112 felosztás'!F$70</f>
        <v>0</v>
      </c>
      <c r="G16" s="268" t="n">
        <f aca="false">'7-esek'!$C14*'711,7111,71112 felosztás'!G$66+'7-esek'!$D14*'711,7111,71112 felosztás'!G$68+'7-esek'!$E14*'711,7111,71112 felosztás'!G$70</f>
        <v>0</v>
      </c>
      <c r="H16" s="268" t="n">
        <f aca="false">'7-esek'!$C14*'711,7111,71112 felosztás'!H$66+'7-esek'!$D14*'711,7111,71112 felosztás'!H$68+'7-esek'!$E14*'711,7111,71112 felosztás'!H$70</f>
        <v>0</v>
      </c>
      <c r="I16" s="268" t="n">
        <f aca="false">'7-esek'!$C14*'711,7111,71112 felosztás'!I$66+'7-esek'!$D14*'711,7111,71112 felosztás'!I$68+'7-esek'!$E14*'711,7111,71112 felosztás'!I$70</f>
        <v>0</v>
      </c>
      <c r="J16" s="268" t="n">
        <f aca="false">'7-esek'!$C14*'711,7111,71112 felosztás'!J$66+'7-esek'!$D14*'711,7111,71112 felosztás'!J$68+'7-esek'!$E14*'711,7111,71112 felosztás'!J$70</f>
        <v>0</v>
      </c>
      <c r="K16" s="268" t="n">
        <f aca="false">'7-esek'!$C14*'711,7111,71112 felosztás'!K$66+'7-esek'!$D14*'711,7111,71112 felosztás'!K$68+'7-esek'!$E14*'711,7111,71112 felosztás'!K$70</f>
        <v>0</v>
      </c>
      <c r="L16" s="268" t="n">
        <f aca="false">'7-esek'!$C14*'711,7111,71112 felosztás'!L$66+'7-esek'!$D14*'711,7111,71112 felosztás'!L$68+'7-esek'!$E14*'711,7111,71112 felosztás'!L$70</f>
        <v>0</v>
      </c>
      <c r="M16" s="268" t="n">
        <f aca="false">'7-esek'!$C14*'711,7111,71112 felosztás'!M$66+'7-esek'!$D14*'711,7111,71112 felosztás'!M$68+'7-esek'!$E14*'711,7111,71112 felosztás'!M$70</f>
        <v>0</v>
      </c>
      <c r="N16" s="268" t="n">
        <f aca="false">'7-esek'!$C14*'711,7111,71112 felosztás'!N$66+'7-esek'!$D14*'711,7111,71112 felosztás'!N$68+'7-esek'!$E14*'711,7111,71112 felosztás'!N$70</f>
        <v>0</v>
      </c>
      <c r="O16" s="268" t="n">
        <f aca="false">'7-esek'!$C14*'711,7111,71112 felosztás'!O$66+'7-esek'!$D14*'711,7111,71112 felosztás'!O$68+'7-esek'!$E14*'711,7111,71112 felosztás'!O$70</f>
        <v>0</v>
      </c>
      <c r="P16" s="268" t="n">
        <f aca="false">'7-esek'!$C14*'711,7111,71112 felosztás'!P$66+'7-esek'!$D14*'711,7111,71112 felosztás'!P$68+'7-esek'!$E14*'711,7111,71112 felosztás'!P$70</f>
        <v>0</v>
      </c>
      <c r="Q16" s="268" t="n">
        <f aca="false">'7-esek'!$C14*'711,7111,71112 felosztás'!Q$66+'7-esek'!$D14*'711,7111,71112 felosztás'!Q$68+'7-esek'!$E14*'711,7111,71112 felosztás'!Q$70</f>
        <v>0</v>
      </c>
      <c r="R16" s="268" t="n">
        <f aca="false">'7-esek'!$C14*'711,7111,71112 felosztás'!R$66+'7-esek'!$D14*'711,7111,71112 felosztás'!R$68+'7-esek'!$E14*'711,7111,71112 felosztás'!R$70</f>
        <v>0</v>
      </c>
      <c r="S16" s="268" t="n">
        <f aca="false">'7-esek'!$C14*'711,7111,71112 felosztás'!S$66+'7-esek'!$D14*'711,7111,71112 felosztás'!S$68+'7-esek'!$E14*'711,7111,71112 felosztás'!S$70</f>
        <v>0</v>
      </c>
      <c r="T16" s="268" t="n">
        <f aca="false">'7-esek'!$C14*'711,7111,71112 felosztás'!T$66+'7-esek'!$D14*'711,7111,71112 felosztás'!T$68+'7-esek'!$E14*'711,7111,71112 felosztás'!T$70</f>
        <v>0</v>
      </c>
      <c r="U16" s="92" t="n">
        <f aca="false">SUM(C16:T16)</f>
        <v>0</v>
      </c>
    </row>
    <row r="17" customFormat="false" ht="13.5" hidden="false" customHeight="false" outlineLevel="0" collapsed="false">
      <c r="A17" s="93" t="s">
        <v>41</v>
      </c>
      <c r="B17" s="102"/>
      <c r="C17" s="268" t="n">
        <f aca="false">'7-esek'!$C15*'711,7111,71112 felosztás'!C$66+'7-esek'!$D15*'711,7111,71112 felosztás'!C$68+'7-esek'!$E15*'711,7111,71112 felosztás'!C$70</f>
        <v>2509.4736</v>
      </c>
      <c r="D17" s="268" t="n">
        <f aca="false">'7-esek'!$C15*'711,7111,71112 felosztás'!D$66+'7-esek'!$D15*'711,7111,71112 felosztás'!D$68+'7-esek'!$E15*'711,7111,71112 felosztás'!D$70</f>
        <v>42.0072</v>
      </c>
      <c r="E17" s="268" t="n">
        <f aca="false">'7-esek'!$C15*'711,7111,71112 felosztás'!E$66+'7-esek'!$D15*'711,7111,71112 felosztás'!E$68+'7-esek'!$E15*'711,7111,71112 felosztás'!E$70</f>
        <v>304.0956</v>
      </c>
      <c r="F17" s="268" t="n">
        <f aca="false">'7-esek'!$C15*'711,7111,71112 felosztás'!F$66+'7-esek'!$D15*'711,7111,71112 felosztás'!F$68+'7-esek'!$E15*'711,7111,71112 felosztás'!F$70</f>
        <v>248.3904</v>
      </c>
      <c r="G17" s="268" t="n">
        <f aca="false">'7-esek'!$C15*'711,7111,71112 felosztás'!G$66+'7-esek'!$D15*'711,7111,71112 felosztás'!G$68+'7-esek'!$E15*'711,7111,71112 felosztás'!G$70</f>
        <v>67.5768</v>
      </c>
      <c r="H17" s="268" t="n">
        <f aca="false">'7-esek'!$C15*'711,7111,71112 felosztás'!H$66+'7-esek'!$D15*'711,7111,71112 felosztás'!H$68+'7-esek'!$E15*'711,7111,71112 felosztás'!H$70</f>
        <v>228.3</v>
      </c>
      <c r="I17" s="268" t="n">
        <f aca="false">'7-esek'!$C15*'711,7111,71112 felosztás'!I$66+'7-esek'!$D15*'711,7111,71112 felosztás'!I$68+'7-esek'!$E15*'711,7111,71112 felosztás'!I$70</f>
        <v>434.6832</v>
      </c>
      <c r="J17" s="268" t="n">
        <f aca="false">'7-esek'!$C15*'711,7111,71112 felosztás'!J$66+'7-esek'!$D15*'711,7111,71112 felosztás'!J$68+'7-esek'!$E15*'711,7111,71112 felosztás'!J$70</f>
        <v>410.94</v>
      </c>
      <c r="K17" s="268" t="n">
        <f aca="false">'7-esek'!$C15*'711,7111,71112 felosztás'!K$66+'7-esek'!$D15*'711,7111,71112 felosztás'!K$68+'7-esek'!$E15*'711,7111,71112 felosztás'!K$70</f>
        <v>92.2332</v>
      </c>
      <c r="L17" s="268" t="n">
        <f aca="false">'7-esek'!$C15*'711,7111,71112 felosztás'!L$66+'7-esek'!$D15*'711,7111,71112 felosztás'!L$68+'7-esek'!$E15*'711,7111,71112 felosztás'!L$70</f>
        <v>0</v>
      </c>
      <c r="M17" s="268" t="n">
        <f aca="false">'7-esek'!$C15*'711,7111,71112 felosztás'!M$66+'7-esek'!$D15*'711,7111,71112 felosztás'!M$68+'7-esek'!$E15*'711,7111,71112 felosztás'!M$70</f>
        <v>0</v>
      </c>
      <c r="N17" s="268" t="n">
        <f aca="false">'7-esek'!$C15*'711,7111,71112 felosztás'!N$66+'7-esek'!$D15*'711,7111,71112 felosztás'!N$68+'7-esek'!$E15*'711,7111,71112 felosztás'!N$70</f>
        <v>114.15</v>
      </c>
      <c r="O17" s="268" t="n">
        <f aca="false">'7-esek'!$C15*'711,7111,71112 felosztás'!O$66+'7-esek'!$D15*'711,7111,71112 felosztás'!O$68+'7-esek'!$E15*'711,7111,71112 felosztás'!O$70</f>
        <v>114.15</v>
      </c>
      <c r="P17" s="268" t="n">
        <f aca="false">'7-esek'!$C15*'711,7111,71112 felosztás'!P$66+'7-esek'!$D15*'711,7111,71112 felosztás'!P$68+'7-esek'!$E15*'711,7111,71112 felosztás'!P$70</f>
        <v>0</v>
      </c>
      <c r="Q17" s="268" t="n">
        <f aca="false">'7-esek'!$C15*'711,7111,71112 felosztás'!Q$66+'7-esek'!$D15*'711,7111,71112 felosztás'!Q$68+'7-esek'!$E15*'711,7111,71112 felosztás'!Q$70</f>
        <v>0</v>
      </c>
      <c r="R17" s="268" t="n">
        <f aca="false">'7-esek'!$C15*'711,7111,71112 felosztás'!R$66+'7-esek'!$D15*'711,7111,71112 felosztás'!R$68+'7-esek'!$E15*'711,7111,71112 felosztás'!R$70</f>
        <v>0</v>
      </c>
      <c r="S17" s="268" t="n">
        <f aca="false">'7-esek'!$C15*'711,7111,71112 felosztás'!S$66+'7-esek'!$D15*'711,7111,71112 felosztás'!S$68+'7-esek'!$E15*'711,7111,71112 felosztás'!S$70</f>
        <v>0</v>
      </c>
      <c r="T17" s="268" t="n">
        <f aca="false">'7-esek'!$C15*'711,7111,71112 felosztás'!T$66+'7-esek'!$D15*'711,7111,71112 felosztás'!T$68+'7-esek'!$E15*'711,7111,71112 felosztás'!T$70</f>
        <v>0</v>
      </c>
      <c r="U17" s="92" t="n">
        <f aca="false">SUM(C17:T17)</f>
        <v>4566</v>
      </c>
    </row>
    <row r="18" customFormat="false" ht="13.5" hidden="false" customHeight="false" outlineLevel="0" collapsed="false">
      <c r="A18" s="93" t="s">
        <v>42</v>
      </c>
      <c r="B18" s="102" t="n">
        <v>51200</v>
      </c>
      <c r="C18" s="268" t="n">
        <f aca="false">'7-esek'!$C16*'711,7111,71112 felosztás'!C$66+'7-esek'!$D16*'711,7111,71112 felosztás'!C$68+'7-esek'!$E16*'711,7111,71112 felosztás'!C$70</f>
        <v>1320.77864508837</v>
      </c>
      <c r="D18" s="268" t="n">
        <f aca="false">'7-esek'!$C16*'711,7111,71112 felosztás'!D$66+'7-esek'!$D16*'711,7111,71112 felosztás'!D$68+'7-esek'!$E16*'711,7111,71112 felosztás'!D$70</f>
        <v>22.1093067213755</v>
      </c>
      <c r="E18" s="268" t="n">
        <f aca="false">'7-esek'!$C16*'711,7111,71112 felosztás'!E$66+'7-esek'!$D16*'711,7111,71112 felosztás'!E$68+'7-esek'!$E16*'711,7111,71112 felosztás'!E$70</f>
        <v>160.050663101921</v>
      </c>
      <c r="F18" s="268" t="n">
        <f aca="false">'7-esek'!$C16*'711,7111,71112 felosztás'!F$66+'7-esek'!$D16*'711,7111,71112 felosztás'!F$68+'7-esek'!$E16*'711,7111,71112 felosztás'!F$70</f>
        <v>130.5056</v>
      </c>
      <c r="G18" s="268" t="n">
        <f aca="false">'7-esek'!$C16*'711,7111,71112 felosztás'!G$66+'7-esek'!$D16*'711,7111,71112 felosztás'!G$68+'7-esek'!$E16*'711,7111,71112 felosztás'!G$70</f>
        <v>35.5052</v>
      </c>
      <c r="H18" s="268" t="n">
        <f aca="false">'7-esek'!$C16*'711,7111,71112 felosztás'!H$66+'7-esek'!$D16*'711,7111,71112 felosztás'!H$68+'7-esek'!$E16*'711,7111,71112 felosztás'!H$70</f>
        <v>119.95</v>
      </c>
      <c r="I18" s="268" t="n">
        <f aca="false">'7-esek'!$C16*'711,7111,71112 felosztás'!I$66+'7-esek'!$D16*'711,7111,71112 felosztás'!I$68+'7-esek'!$E16*'711,7111,71112 felosztás'!I$70</f>
        <v>228.780785088333</v>
      </c>
      <c r="J18" s="268" t="n">
        <f aca="false">'7-esek'!$C16*'711,7111,71112 felosztás'!J$66+'7-esek'!$D16*'711,7111,71112 felosztás'!J$68+'7-esek'!$E16*'711,7111,71112 felosztás'!J$70</f>
        <v>215.91</v>
      </c>
      <c r="K18" s="268" t="n">
        <f aca="false">'7-esek'!$C16*'711,7111,71112 felosztás'!K$66+'7-esek'!$D16*'711,7111,71112 felosztás'!K$68+'7-esek'!$E16*'711,7111,71112 felosztás'!K$70</f>
        <v>48.4598</v>
      </c>
      <c r="L18" s="268" t="n">
        <f aca="false">'7-esek'!$C16*'711,7111,71112 felosztás'!L$66+'7-esek'!$D16*'711,7111,71112 felosztás'!L$68+'7-esek'!$E16*'711,7111,71112 felosztás'!L$70</f>
        <v>0</v>
      </c>
      <c r="M18" s="268" t="n">
        <f aca="false">'7-esek'!$C16*'711,7111,71112 felosztás'!M$66+'7-esek'!$D16*'711,7111,71112 felosztás'!M$68+'7-esek'!$E16*'711,7111,71112 felosztás'!M$70</f>
        <v>0</v>
      </c>
      <c r="N18" s="268" t="n">
        <f aca="false">'7-esek'!$C16*'711,7111,71112 felosztás'!N$66+'7-esek'!$D16*'711,7111,71112 felosztás'!N$68+'7-esek'!$E16*'711,7111,71112 felosztás'!N$70</f>
        <v>59.975</v>
      </c>
      <c r="O18" s="268" t="n">
        <f aca="false">'7-esek'!$C16*'711,7111,71112 felosztás'!O$66+'7-esek'!$D16*'711,7111,71112 felosztás'!O$68+'7-esek'!$E16*'711,7111,71112 felosztás'!O$70</f>
        <v>59.975</v>
      </c>
      <c r="P18" s="268" t="n">
        <f aca="false">'7-esek'!$C16*'711,7111,71112 felosztás'!P$66+'7-esek'!$D16*'711,7111,71112 felosztás'!P$68+'7-esek'!$E16*'711,7111,71112 felosztás'!P$70</f>
        <v>0</v>
      </c>
      <c r="Q18" s="268" t="n">
        <f aca="false">'7-esek'!$C16*'711,7111,71112 felosztás'!Q$66+'7-esek'!$D16*'711,7111,71112 felosztás'!Q$68+'7-esek'!$E16*'711,7111,71112 felosztás'!Q$70</f>
        <v>0</v>
      </c>
      <c r="R18" s="268" t="n">
        <f aca="false">'7-esek'!$C16*'711,7111,71112 felosztás'!R$66+'7-esek'!$D16*'711,7111,71112 felosztás'!R$68+'7-esek'!$E16*'711,7111,71112 felosztás'!R$70</f>
        <v>0</v>
      </c>
      <c r="S18" s="268" t="n">
        <f aca="false">'7-esek'!$C16*'711,7111,71112 felosztás'!S$66+'7-esek'!$D16*'711,7111,71112 felosztás'!S$68+'7-esek'!$E16*'711,7111,71112 felosztás'!S$70</f>
        <v>0</v>
      </c>
      <c r="T18" s="268" t="n">
        <f aca="false">'7-esek'!$C16*'711,7111,71112 felosztás'!T$66+'7-esek'!$D16*'711,7111,71112 felosztás'!T$68+'7-esek'!$E16*'711,7111,71112 felosztás'!T$70</f>
        <v>0</v>
      </c>
      <c r="U18" s="92" t="n">
        <f aca="false">SUM(C18:T18)</f>
        <v>2402</v>
      </c>
    </row>
    <row r="19" customFormat="false" ht="13.5" hidden="false" customHeight="false" outlineLevel="0" collapsed="false">
      <c r="A19" s="93" t="s">
        <v>43</v>
      </c>
      <c r="B19" s="102"/>
      <c r="C19" s="268" t="n">
        <f aca="false">'7-esek'!$C17*'711,7111,71112 felosztás'!C$66+'7-esek'!$D17*'711,7111,71112 felosztás'!C$68+'7-esek'!$E17*'711,7111,71112 felosztás'!C$70</f>
        <v>62.6544</v>
      </c>
      <c r="D19" s="268" t="n">
        <f aca="false">'7-esek'!$C17*'711,7111,71112 felosztás'!D$66+'7-esek'!$D17*'711,7111,71112 felosztás'!D$68+'7-esek'!$E17*'711,7111,71112 felosztás'!D$70</f>
        <v>1.0488</v>
      </c>
      <c r="E19" s="268" t="n">
        <f aca="false">'7-esek'!$C17*'711,7111,71112 felosztás'!E$66+'7-esek'!$D17*'711,7111,71112 felosztás'!E$68+'7-esek'!$E17*'711,7111,71112 felosztás'!E$70</f>
        <v>7.5924</v>
      </c>
      <c r="F19" s="268" t="n">
        <f aca="false">'7-esek'!$C17*'711,7111,71112 felosztás'!F$66+'7-esek'!$D17*'711,7111,71112 felosztás'!F$68+'7-esek'!$E17*'711,7111,71112 felosztás'!F$70</f>
        <v>6.2016</v>
      </c>
      <c r="G19" s="268" t="n">
        <f aca="false">'7-esek'!$C17*'711,7111,71112 felosztás'!G$66+'7-esek'!$D17*'711,7111,71112 felosztás'!G$68+'7-esek'!$E17*'711,7111,71112 felosztás'!G$70</f>
        <v>1.6872</v>
      </c>
      <c r="H19" s="268" t="n">
        <f aca="false">'7-esek'!$C17*'711,7111,71112 felosztás'!H$66+'7-esek'!$D17*'711,7111,71112 felosztás'!H$68+'7-esek'!$E17*'711,7111,71112 felosztás'!H$70</f>
        <v>5.7</v>
      </c>
      <c r="I19" s="268" t="n">
        <f aca="false">'7-esek'!$C17*'711,7111,71112 felosztás'!I$66+'7-esek'!$D17*'711,7111,71112 felosztás'!I$68+'7-esek'!$E17*'711,7111,71112 felosztás'!I$70</f>
        <v>10.8528</v>
      </c>
      <c r="J19" s="268" t="n">
        <f aca="false">'7-esek'!$C17*'711,7111,71112 felosztás'!J$66+'7-esek'!$D17*'711,7111,71112 felosztás'!J$68+'7-esek'!$E17*'711,7111,71112 felosztás'!J$70</f>
        <v>10.26</v>
      </c>
      <c r="K19" s="268" t="n">
        <f aca="false">'7-esek'!$C17*'711,7111,71112 felosztás'!K$66+'7-esek'!$D17*'711,7111,71112 felosztás'!K$68+'7-esek'!$E17*'711,7111,71112 felosztás'!K$70</f>
        <v>2.3028</v>
      </c>
      <c r="L19" s="268" t="n">
        <f aca="false">'7-esek'!$C17*'711,7111,71112 felosztás'!L$66+'7-esek'!$D17*'711,7111,71112 felosztás'!L$68+'7-esek'!$E17*'711,7111,71112 felosztás'!L$70</f>
        <v>0</v>
      </c>
      <c r="M19" s="268" t="n">
        <f aca="false">'7-esek'!$C17*'711,7111,71112 felosztás'!M$66+'7-esek'!$D17*'711,7111,71112 felosztás'!M$68+'7-esek'!$E17*'711,7111,71112 felosztás'!M$70</f>
        <v>0</v>
      </c>
      <c r="N19" s="268" t="n">
        <f aca="false">'7-esek'!$C17*'711,7111,71112 felosztás'!N$66+'7-esek'!$D17*'711,7111,71112 felosztás'!N$68+'7-esek'!$E17*'711,7111,71112 felosztás'!N$70</f>
        <v>2.85</v>
      </c>
      <c r="O19" s="268" t="n">
        <f aca="false">'7-esek'!$C17*'711,7111,71112 felosztás'!O$66+'7-esek'!$D17*'711,7111,71112 felosztás'!O$68+'7-esek'!$E17*'711,7111,71112 felosztás'!O$70</f>
        <v>2.85</v>
      </c>
      <c r="P19" s="268" t="n">
        <f aca="false">'7-esek'!$C17*'711,7111,71112 felosztás'!P$66+'7-esek'!$D17*'711,7111,71112 felosztás'!P$68+'7-esek'!$E17*'711,7111,71112 felosztás'!P$70</f>
        <v>0</v>
      </c>
      <c r="Q19" s="268" t="n">
        <f aca="false">'7-esek'!$C17*'711,7111,71112 felosztás'!Q$66+'7-esek'!$D17*'711,7111,71112 felosztás'!Q$68+'7-esek'!$E17*'711,7111,71112 felosztás'!Q$70</f>
        <v>0</v>
      </c>
      <c r="R19" s="268" t="n">
        <f aca="false">'7-esek'!$C17*'711,7111,71112 felosztás'!R$66+'7-esek'!$D17*'711,7111,71112 felosztás'!R$68+'7-esek'!$E17*'711,7111,71112 felosztás'!R$70</f>
        <v>0</v>
      </c>
      <c r="S19" s="268" t="n">
        <f aca="false">'7-esek'!$C17*'711,7111,71112 felosztás'!S$66+'7-esek'!$D17*'711,7111,71112 felosztás'!S$68+'7-esek'!$E17*'711,7111,71112 felosztás'!S$70</f>
        <v>0</v>
      </c>
      <c r="T19" s="268" t="n">
        <f aca="false">'7-esek'!$C17*'711,7111,71112 felosztás'!T$66+'7-esek'!$D17*'711,7111,71112 felosztás'!T$68+'7-esek'!$E17*'711,7111,71112 felosztás'!T$70</f>
        <v>0</v>
      </c>
      <c r="U19" s="92" t="n">
        <f aca="false">SUM(C19:T19)</f>
        <v>114</v>
      </c>
    </row>
    <row r="20" customFormat="false" ht="13.5" hidden="false" customHeight="false" outlineLevel="0" collapsed="false">
      <c r="A20" s="93" t="s">
        <v>44</v>
      </c>
      <c r="B20" s="102"/>
      <c r="C20" s="268" t="n">
        <f aca="false">'7-esek'!$C18*'711,7111,71112 felosztás'!C$66+'7-esek'!$D18*'711,7111,71112 felosztás'!C$68+'7-esek'!$E18*'711,7111,71112 felosztás'!C$70</f>
        <v>0</v>
      </c>
      <c r="D20" s="268" t="n">
        <f aca="false">'7-esek'!$C18*'711,7111,71112 felosztás'!D$66+'7-esek'!$D18*'711,7111,71112 felosztás'!D$68+'7-esek'!$E18*'711,7111,71112 felosztás'!D$70</f>
        <v>0</v>
      </c>
      <c r="E20" s="268" t="n">
        <f aca="false">'7-esek'!$C18*'711,7111,71112 felosztás'!E$66+'7-esek'!$D18*'711,7111,71112 felosztás'!E$68+'7-esek'!$E18*'711,7111,71112 felosztás'!E$70</f>
        <v>0</v>
      </c>
      <c r="F20" s="268" t="n">
        <f aca="false">'7-esek'!$C18*'711,7111,71112 felosztás'!F$66+'7-esek'!$D18*'711,7111,71112 felosztás'!F$68+'7-esek'!$E18*'711,7111,71112 felosztás'!F$70</f>
        <v>0</v>
      </c>
      <c r="G20" s="268" t="n">
        <f aca="false">'7-esek'!$C18*'711,7111,71112 felosztás'!G$66+'7-esek'!$D18*'711,7111,71112 felosztás'!G$68+'7-esek'!$E18*'711,7111,71112 felosztás'!G$70</f>
        <v>0</v>
      </c>
      <c r="H20" s="268" t="n">
        <f aca="false">'7-esek'!$C18*'711,7111,71112 felosztás'!H$66+'7-esek'!$D18*'711,7111,71112 felosztás'!H$68+'7-esek'!$E18*'711,7111,71112 felosztás'!H$70</f>
        <v>0</v>
      </c>
      <c r="I20" s="268" t="n">
        <f aca="false">'7-esek'!$C18*'711,7111,71112 felosztás'!I$66+'7-esek'!$D18*'711,7111,71112 felosztás'!I$68+'7-esek'!$E18*'711,7111,71112 felosztás'!I$70</f>
        <v>0</v>
      </c>
      <c r="J20" s="268" t="n">
        <f aca="false">'7-esek'!$C18*'711,7111,71112 felosztás'!J$66+'7-esek'!$D18*'711,7111,71112 felosztás'!J$68+'7-esek'!$E18*'711,7111,71112 felosztás'!J$70</f>
        <v>0</v>
      </c>
      <c r="K20" s="268" t="n">
        <f aca="false">'7-esek'!$C18*'711,7111,71112 felosztás'!K$66+'7-esek'!$D18*'711,7111,71112 felosztás'!K$68+'7-esek'!$E18*'711,7111,71112 felosztás'!K$70</f>
        <v>0</v>
      </c>
      <c r="L20" s="268" t="n">
        <f aca="false">'7-esek'!$C18*'711,7111,71112 felosztás'!L$66+'7-esek'!$D18*'711,7111,71112 felosztás'!L$68+'7-esek'!$E18*'711,7111,71112 felosztás'!L$70</f>
        <v>0</v>
      </c>
      <c r="M20" s="268" t="n">
        <f aca="false">'7-esek'!$C18*'711,7111,71112 felosztás'!M$66+'7-esek'!$D18*'711,7111,71112 felosztás'!M$68+'7-esek'!$E18*'711,7111,71112 felosztás'!M$70</f>
        <v>0</v>
      </c>
      <c r="N20" s="268" t="n">
        <f aca="false">'7-esek'!$C18*'711,7111,71112 felosztás'!N$66+'7-esek'!$D18*'711,7111,71112 felosztás'!N$68+'7-esek'!$E18*'711,7111,71112 felosztás'!N$70</f>
        <v>0</v>
      </c>
      <c r="O20" s="268" t="n">
        <f aca="false">'7-esek'!$C18*'711,7111,71112 felosztás'!O$66+'7-esek'!$D18*'711,7111,71112 felosztás'!O$68+'7-esek'!$E18*'711,7111,71112 felosztás'!O$70</f>
        <v>0</v>
      </c>
      <c r="P20" s="268" t="n">
        <f aca="false">'7-esek'!$C18*'711,7111,71112 felosztás'!P$66+'7-esek'!$D18*'711,7111,71112 felosztás'!P$68+'7-esek'!$E18*'711,7111,71112 felosztás'!P$70</f>
        <v>0</v>
      </c>
      <c r="Q20" s="268" t="n">
        <f aca="false">'7-esek'!$C18*'711,7111,71112 felosztás'!Q$66+'7-esek'!$D18*'711,7111,71112 felosztás'!Q$68+'7-esek'!$E18*'711,7111,71112 felosztás'!Q$70</f>
        <v>0</v>
      </c>
      <c r="R20" s="268" t="n">
        <f aca="false">'7-esek'!$C18*'711,7111,71112 felosztás'!R$66+'7-esek'!$D18*'711,7111,71112 felosztás'!R$68+'7-esek'!$E18*'711,7111,71112 felosztás'!R$70</f>
        <v>0</v>
      </c>
      <c r="S20" s="268" t="n">
        <f aca="false">'7-esek'!$C18*'711,7111,71112 felosztás'!S$66+'7-esek'!$D18*'711,7111,71112 felosztás'!S$68+'7-esek'!$E18*'711,7111,71112 felosztás'!S$70</f>
        <v>0</v>
      </c>
      <c r="T20" s="268" t="n">
        <f aca="false">'7-esek'!$C18*'711,7111,71112 felosztás'!T$66+'7-esek'!$D18*'711,7111,71112 felosztás'!T$68+'7-esek'!$E18*'711,7111,71112 felosztás'!T$70</f>
        <v>0</v>
      </c>
      <c r="U20" s="92" t="n">
        <f aca="false">SUM(C20:T20)</f>
        <v>0</v>
      </c>
    </row>
    <row r="21" customFormat="false" ht="13.5" hidden="false" customHeight="false" outlineLevel="0" collapsed="false">
      <c r="A21" s="93" t="s">
        <v>45</v>
      </c>
      <c r="B21" s="102"/>
      <c r="C21" s="268" t="n">
        <f aca="false">'7-esek'!$C19*'711,7111,71112 felosztás'!C$66+'7-esek'!$D19*'711,7111,71112 felosztás'!C$68+'7-esek'!$E19*'711,7111,71112 felosztás'!C$70</f>
        <v>142.20577733947</v>
      </c>
      <c r="D21" s="268" t="n">
        <f aca="false">'7-esek'!$C19*'711,7111,71112 felosztás'!D$66+'7-esek'!$D19*'711,7111,71112 felosztás'!D$68+'7-esek'!$E19*'711,7111,71112 felosztás'!D$70</f>
        <v>2.38963803568768</v>
      </c>
      <c r="E21" s="268" t="n">
        <f aca="false">'7-esek'!$C19*'711,7111,71112 felosztás'!E$66+'7-esek'!$D19*'711,7111,71112 felosztás'!E$68+'7-esek'!$E19*'711,7111,71112 felosztás'!E$70</f>
        <v>17.2312606204144</v>
      </c>
      <c r="F21" s="268" t="n">
        <f aca="false">'7-esek'!$C19*'711,7111,71112 felosztás'!F$66+'7-esek'!$D19*'711,7111,71112 felosztás'!F$68+'7-esek'!$E19*'711,7111,71112 felosztás'!F$70</f>
        <v>3.808</v>
      </c>
      <c r="G21" s="268" t="n">
        <f aca="false">'7-esek'!$C19*'711,7111,71112 felosztás'!G$66+'7-esek'!$D19*'711,7111,71112 felosztás'!G$68+'7-esek'!$E19*'711,7111,71112 felosztás'!G$70</f>
        <v>1.036</v>
      </c>
      <c r="H21" s="268" t="n">
        <f aca="false">'7-esek'!$C19*'711,7111,71112 felosztás'!H$66+'7-esek'!$D19*'711,7111,71112 felosztás'!H$68+'7-esek'!$E19*'711,7111,71112 felosztás'!H$70</f>
        <v>3.5</v>
      </c>
      <c r="I21" s="268" t="n">
        <f aca="false">'7-esek'!$C19*'711,7111,71112 felosztás'!I$66+'7-esek'!$D19*'711,7111,71112 felosztás'!I$68+'7-esek'!$E19*'711,7111,71112 felosztás'!I$70</f>
        <v>24.6153240044275</v>
      </c>
      <c r="J21" s="268" t="n">
        <f aca="false">'7-esek'!$C19*'711,7111,71112 felosztás'!J$66+'7-esek'!$D19*'711,7111,71112 felosztás'!J$68+'7-esek'!$E19*'711,7111,71112 felosztás'!J$70</f>
        <v>6.3</v>
      </c>
      <c r="K21" s="268" t="n">
        <f aca="false">'7-esek'!$C19*'711,7111,71112 felosztás'!K$66+'7-esek'!$D19*'711,7111,71112 felosztás'!K$68+'7-esek'!$E19*'711,7111,71112 felosztás'!K$70</f>
        <v>1.414</v>
      </c>
      <c r="L21" s="268" t="n">
        <f aca="false">'7-esek'!$C19*'711,7111,71112 felosztás'!L$66+'7-esek'!$D19*'711,7111,71112 felosztás'!L$68+'7-esek'!$E19*'711,7111,71112 felosztás'!L$70</f>
        <v>0</v>
      </c>
      <c r="M21" s="268" t="n">
        <f aca="false">'7-esek'!$C19*'711,7111,71112 felosztás'!M$66+'7-esek'!$D19*'711,7111,71112 felosztás'!M$68+'7-esek'!$E19*'711,7111,71112 felosztás'!M$70</f>
        <v>0</v>
      </c>
      <c r="N21" s="268" t="n">
        <f aca="false">'7-esek'!$C19*'711,7111,71112 felosztás'!N$66+'7-esek'!$D19*'711,7111,71112 felosztás'!N$68+'7-esek'!$E19*'711,7111,71112 felosztás'!N$70</f>
        <v>1.75</v>
      </c>
      <c r="O21" s="268" t="n">
        <f aca="false">'7-esek'!$C19*'711,7111,71112 felosztás'!O$66+'7-esek'!$D19*'711,7111,71112 felosztás'!O$68+'7-esek'!$E19*'711,7111,71112 felosztás'!O$70</f>
        <v>1.75</v>
      </c>
      <c r="P21" s="268" t="n">
        <f aca="false">'7-esek'!$C19*'711,7111,71112 felosztás'!P$66+'7-esek'!$D19*'711,7111,71112 felosztás'!P$68+'7-esek'!$E19*'711,7111,71112 felosztás'!P$70</f>
        <v>0</v>
      </c>
      <c r="Q21" s="268" t="n">
        <f aca="false">'7-esek'!$C19*'711,7111,71112 felosztás'!Q$66+'7-esek'!$D19*'711,7111,71112 felosztás'!Q$68+'7-esek'!$E19*'711,7111,71112 felosztás'!Q$70</f>
        <v>0</v>
      </c>
      <c r="R21" s="268" t="n">
        <f aca="false">'7-esek'!$C19*'711,7111,71112 felosztás'!R$66+'7-esek'!$D19*'711,7111,71112 felosztás'!R$68+'7-esek'!$E19*'711,7111,71112 felosztás'!R$70</f>
        <v>0</v>
      </c>
      <c r="S21" s="268" t="n">
        <f aca="false">'7-esek'!$C19*'711,7111,71112 felosztás'!S$66+'7-esek'!$D19*'711,7111,71112 felosztás'!S$68+'7-esek'!$E19*'711,7111,71112 felosztás'!S$70</f>
        <v>0</v>
      </c>
      <c r="T21" s="268" t="n">
        <f aca="false">'7-esek'!$C19*'711,7111,71112 felosztás'!T$66+'7-esek'!$D19*'711,7111,71112 felosztás'!T$68+'7-esek'!$E19*'711,7111,71112 felosztás'!T$70</f>
        <v>0</v>
      </c>
      <c r="U21" s="92" t="n">
        <f aca="false">SUM(C21:T21)</f>
        <v>206</v>
      </c>
    </row>
    <row r="22" customFormat="false" ht="13.5" hidden="false" customHeight="false" outlineLevel="0" collapsed="false">
      <c r="A22" s="93" t="s">
        <v>46</v>
      </c>
      <c r="B22" s="102"/>
      <c r="C22" s="268" t="n">
        <f aca="false">'7-esek'!$C20*'711,7111,71112 felosztás'!C$66+'7-esek'!$D20*'711,7111,71112 felosztás'!C$68+'7-esek'!$E20*'711,7111,71112 felosztás'!C$70</f>
        <v>0</v>
      </c>
      <c r="D22" s="268" t="n">
        <f aca="false">'7-esek'!$C20*'711,7111,71112 felosztás'!D$66+'7-esek'!$D20*'711,7111,71112 felosztás'!D$68+'7-esek'!$E20*'711,7111,71112 felosztás'!D$70</f>
        <v>0</v>
      </c>
      <c r="E22" s="268" t="n">
        <f aca="false">'7-esek'!$C20*'711,7111,71112 felosztás'!E$66+'7-esek'!$D20*'711,7111,71112 felosztás'!E$68+'7-esek'!$E20*'711,7111,71112 felosztás'!E$70</f>
        <v>0</v>
      </c>
      <c r="F22" s="268" t="n">
        <f aca="false">'7-esek'!$C20*'711,7111,71112 felosztás'!F$66+'7-esek'!$D20*'711,7111,71112 felosztás'!F$68+'7-esek'!$E20*'711,7111,71112 felosztás'!F$70</f>
        <v>0</v>
      </c>
      <c r="G22" s="268" t="n">
        <f aca="false">'7-esek'!$C20*'711,7111,71112 felosztás'!G$66+'7-esek'!$D20*'711,7111,71112 felosztás'!G$68+'7-esek'!$E20*'711,7111,71112 felosztás'!G$70</f>
        <v>0</v>
      </c>
      <c r="H22" s="268" t="n">
        <f aca="false">'7-esek'!$C20*'711,7111,71112 felosztás'!H$66+'7-esek'!$D20*'711,7111,71112 felosztás'!H$68+'7-esek'!$E20*'711,7111,71112 felosztás'!H$70</f>
        <v>0</v>
      </c>
      <c r="I22" s="268" t="n">
        <f aca="false">'7-esek'!$C20*'711,7111,71112 felosztás'!I$66+'7-esek'!$D20*'711,7111,71112 felosztás'!I$68+'7-esek'!$E20*'711,7111,71112 felosztás'!I$70</f>
        <v>0</v>
      </c>
      <c r="J22" s="268" t="n">
        <f aca="false">'7-esek'!$C20*'711,7111,71112 felosztás'!J$66+'7-esek'!$D20*'711,7111,71112 felosztás'!J$68+'7-esek'!$E20*'711,7111,71112 felosztás'!J$70</f>
        <v>0</v>
      </c>
      <c r="K22" s="268" t="n">
        <f aca="false">'7-esek'!$C20*'711,7111,71112 felosztás'!K$66+'7-esek'!$D20*'711,7111,71112 felosztás'!K$68+'7-esek'!$E20*'711,7111,71112 felosztás'!K$70</f>
        <v>0</v>
      </c>
      <c r="L22" s="268" t="n">
        <f aca="false">'7-esek'!$C20*'711,7111,71112 felosztás'!L$66+'7-esek'!$D20*'711,7111,71112 felosztás'!L$68+'7-esek'!$E20*'711,7111,71112 felosztás'!L$70</f>
        <v>0</v>
      </c>
      <c r="M22" s="268" t="n">
        <f aca="false">'7-esek'!$C20*'711,7111,71112 felosztás'!M$66+'7-esek'!$D20*'711,7111,71112 felosztás'!M$68+'7-esek'!$E20*'711,7111,71112 felosztás'!M$70</f>
        <v>0</v>
      </c>
      <c r="N22" s="268" t="n">
        <f aca="false">'7-esek'!$C20*'711,7111,71112 felosztás'!N$66+'7-esek'!$D20*'711,7111,71112 felosztás'!N$68+'7-esek'!$E20*'711,7111,71112 felosztás'!N$70</f>
        <v>0</v>
      </c>
      <c r="O22" s="268" t="n">
        <f aca="false">'7-esek'!$C20*'711,7111,71112 felosztás'!O$66+'7-esek'!$D20*'711,7111,71112 felosztás'!O$68+'7-esek'!$E20*'711,7111,71112 felosztás'!O$70</f>
        <v>0</v>
      </c>
      <c r="P22" s="268" t="n">
        <f aca="false">'7-esek'!$C20*'711,7111,71112 felosztás'!P$66+'7-esek'!$D20*'711,7111,71112 felosztás'!P$68+'7-esek'!$E20*'711,7111,71112 felosztás'!P$70</f>
        <v>0</v>
      </c>
      <c r="Q22" s="268" t="n">
        <f aca="false">'7-esek'!$C20*'711,7111,71112 felosztás'!Q$66+'7-esek'!$D20*'711,7111,71112 felosztás'!Q$68+'7-esek'!$E20*'711,7111,71112 felosztás'!Q$70</f>
        <v>0</v>
      </c>
      <c r="R22" s="268" t="n">
        <f aca="false">'7-esek'!$C20*'711,7111,71112 felosztás'!R$66+'7-esek'!$D20*'711,7111,71112 felosztás'!R$68+'7-esek'!$E20*'711,7111,71112 felosztás'!R$70</f>
        <v>0</v>
      </c>
      <c r="S22" s="268" t="n">
        <f aca="false">'7-esek'!$C20*'711,7111,71112 felosztás'!S$66+'7-esek'!$D20*'711,7111,71112 felosztás'!S$68+'7-esek'!$E20*'711,7111,71112 felosztás'!S$70</f>
        <v>0</v>
      </c>
      <c r="T22" s="268" t="n">
        <f aca="false">'7-esek'!$C20*'711,7111,71112 felosztás'!T$66+'7-esek'!$D20*'711,7111,71112 felosztás'!T$68+'7-esek'!$E20*'711,7111,71112 felosztás'!T$70</f>
        <v>0</v>
      </c>
      <c r="U22" s="92" t="n">
        <f aca="false">SUM(C22:T22)</f>
        <v>0</v>
      </c>
    </row>
    <row r="23" customFormat="false" ht="13.5" hidden="false" customHeight="false" outlineLevel="0" collapsed="false">
      <c r="A23" s="93" t="s">
        <v>47</v>
      </c>
      <c r="B23" s="102"/>
      <c r="C23" s="268" t="n">
        <f aca="false">'7-esek'!$C21*'711,7111,71112 felosztás'!C$66+'7-esek'!$D21*'711,7111,71112 felosztás'!C$68+'7-esek'!$E21*'711,7111,71112 felosztás'!C$70</f>
        <v>0</v>
      </c>
      <c r="D23" s="268" t="n">
        <f aca="false">'7-esek'!$C21*'711,7111,71112 felosztás'!D$66+'7-esek'!$D21*'711,7111,71112 felosztás'!D$68+'7-esek'!$E21*'711,7111,71112 felosztás'!D$70</f>
        <v>0</v>
      </c>
      <c r="E23" s="268" t="n">
        <f aca="false">'7-esek'!$C21*'711,7111,71112 felosztás'!E$66+'7-esek'!$D21*'711,7111,71112 felosztás'!E$68+'7-esek'!$E21*'711,7111,71112 felosztás'!E$70</f>
        <v>0</v>
      </c>
      <c r="F23" s="268" t="n">
        <f aca="false">'7-esek'!$C21*'711,7111,71112 felosztás'!F$66+'7-esek'!$D21*'711,7111,71112 felosztás'!F$68+'7-esek'!$E21*'711,7111,71112 felosztás'!F$70</f>
        <v>0</v>
      </c>
      <c r="G23" s="268" t="n">
        <f aca="false">'7-esek'!$C21*'711,7111,71112 felosztás'!G$66+'7-esek'!$D21*'711,7111,71112 felosztás'!G$68+'7-esek'!$E21*'711,7111,71112 felosztás'!G$70</f>
        <v>0</v>
      </c>
      <c r="H23" s="268" t="n">
        <f aca="false">'7-esek'!$C21*'711,7111,71112 felosztás'!H$66+'7-esek'!$D21*'711,7111,71112 felosztás'!H$68+'7-esek'!$E21*'711,7111,71112 felosztás'!H$70</f>
        <v>0</v>
      </c>
      <c r="I23" s="268" t="n">
        <f aca="false">'7-esek'!$C21*'711,7111,71112 felosztás'!I$66+'7-esek'!$D21*'711,7111,71112 felosztás'!I$68+'7-esek'!$E21*'711,7111,71112 felosztás'!I$70</f>
        <v>0</v>
      </c>
      <c r="J23" s="268" t="n">
        <f aca="false">'7-esek'!$C21*'711,7111,71112 felosztás'!J$66+'7-esek'!$D21*'711,7111,71112 felosztás'!J$68+'7-esek'!$E21*'711,7111,71112 felosztás'!J$70</f>
        <v>0</v>
      </c>
      <c r="K23" s="268" t="n">
        <f aca="false">'7-esek'!$C21*'711,7111,71112 felosztás'!K$66+'7-esek'!$D21*'711,7111,71112 felosztás'!K$68+'7-esek'!$E21*'711,7111,71112 felosztás'!K$70</f>
        <v>0</v>
      </c>
      <c r="L23" s="268" t="n">
        <f aca="false">'7-esek'!$C21*'711,7111,71112 felosztás'!L$66+'7-esek'!$D21*'711,7111,71112 felosztás'!L$68+'7-esek'!$E21*'711,7111,71112 felosztás'!L$70</f>
        <v>0</v>
      </c>
      <c r="M23" s="268" t="n">
        <f aca="false">'7-esek'!$C21*'711,7111,71112 felosztás'!M$66+'7-esek'!$D21*'711,7111,71112 felosztás'!M$68+'7-esek'!$E21*'711,7111,71112 felosztás'!M$70</f>
        <v>0</v>
      </c>
      <c r="N23" s="268" t="n">
        <f aca="false">'7-esek'!$C21*'711,7111,71112 felosztás'!N$66+'7-esek'!$D21*'711,7111,71112 felosztás'!N$68+'7-esek'!$E21*'711,7111,71112 felosztás'!N$70</f>
        <v>0</v>
      </c>
      <c r="O23" s="268" t="n">
        <f aca="false">'7-esek'!$C21*'711,7111,71112 felosztás'!O$66+'7-esek'!$D21*'711,7111,71112 felosztás'!O$68+'7-esek'!$E21*'711,7111,71112 felosztás'!O$70</f>
        <v>0</v>
      </c>
      <c r="P23" s="268" t="n">
        <f aca="false">'7-esek'!$C21*'711,7111,71112 felosztás'!P$66+'7-esek'!$D21*'711,7111,71112 felosztás'!P$68+'7-esek'!$E21*'711,7111,71112 felosztás'!P$70</f>
        <v>0</v>
      </c>
      <c r="Q23" s="268" t="n">
        <f aca="false">'7-esek'!$C21*'711,7111,71112 felosztás'!Q$66+'7-esek'!$D21*'711,7111,71112 felosztás'!Q$68+'7-esek'!$E21*'711,7111,71112 felosztás'!Q$70</f>
        <v>0</v>
      </c>
      <c r="R23" s="268" t="n">
        <f aca="false">'7-esek'!$C21*'711,7111,71112 felosztás'!R$66+'7-esek'!$D21*'711,7111,71112 felosztás'!R$68+'7-esek'!$E21*'711,7111,71112 felosztás'!R$70</f>
        <v>0</v>
      </c>
      <c r="S23" s="268" t="n">
        <f aca="false">'7-esek'!$C21*'711,7111,71112 felosztás'!S$66+'7-esek'!$D21*'711,7111,71112 felosztás'!S$68+'7-esek'!$E21*'711,7111,71112 felosztás'!S$70</f>
        <v>0</v>
      </c>
      <c r="T23" s="268" t="n">
        <f aca="false">'7-esek'!$C21*'711,7111,71112 felosztás'!T$66+'7-esek'!$D21*'711,7111,71112 felosztás'!T$68+'7-esek'!$E21*'711,7111,71112 felosztás'!T$70</f>
        <v>0</v>
      </c>
      <c r="U23" s="92" t="n">
        <f aca="false">SUM(C23:T23)</f>
        <v>0</v>
      </c>
    </row>
    <row r="24" customFormat="false" ht="13.5" hidden="false" customHeight="false" outlineLevel="0" collapsed="false">
      <c r="A24" s="93" t="s">
        <v>48</v>
      </c>
      <c r="B24" s="102"/>
      <c r="C24" s="268" t="n">
        <f aca="false">'7-esek'!$C22*'711,7111,71112 felosztás'!C$66+'7-esek'!$D22*'711,7111,71112 felosztás'!C$68+'7-esek'!$E22*'711,7111,71112 felosztás'!C$70</f>
        <v>898.596</v>
      </c>
      <c r="D24" s="268" t="n">
        <f aca="false">'7-esek'!$C22*'711,7111,71112 felosztás'!D$66+'7-esek'!$D22*'711,7111,71112 felosztás'!D$68+'7-esek'!$E22*'711,7111,71112 felosztás'!D$70</f>
        <v>15.042</v>
      </c>
      <c r="E24" s="268" t="n">
        <f aca="false">'7-esek'!$C22*'711,7111,71112 felosztás'!E$66+'7-esek'!$D22*'711,7111,71112 felosztás'!E$68+'7-esek'!$E22*'711,7111,71112 felosztás'!E$70</f>
        <v>108.891</v>
      </c>
      <c r="F24" s="268" t="n">
        <f aca="false">'7-esek'!$C22*'711,7111,71112 felosztás'!F$66+'7-esek'!$D22*'711,7111,71112 felosztás'!F$68+'7-esek'!$E22*'711,7111,71112 felosztás'!F$70</f>
        <v>88.944</v>
      </c>
      <c r="G24" s="268" t="n">
        <f aca="false">'7-esek'!$C22*'711,7111,71112 felosztás'!G$66+'7-esek'!$D22*'711,7111,71112 felosztás'!G$68+'7-esek'!$E22*'711,7111,71112 felosztás'!G$70</f>
        <v>24.198</v>
      </c>
      <c r="H24" s="268" t="n">
        <f aca="false">'7-esek'!$C22*'711,7111,71112 felosztás'!H$66+'7-esek'!$D22*'711,7111,71112 felosztás'!H$68+'7-esek'!$E22*'711,7111,71112 felosztás'!H$70</f>
        <v>81.75</v>
      </c>
      <c r="I24" s="268" t="n">
        <f aca="false">'7-esek'!$C22*'711,7111,71112 felosztás'!I$66+'7-esek'!$D22*'711,7111,71112 felosztás'!I$68+'7-esek'!$E22*'711,7111,71112 felosztás'!I$70</f>
        <v>155.652</v>
      </c>
      <c r="J24" s="268" t="n">
        <f aca="false">'7-esek'!$C22*'711,7111,71112 felosztás'!J$66+'7-esek'!$D22*'711,7111,71112 felosztás'!J$68+'7-esek'!$E22*'711,7111,71112 felosztás'!J$70</f>
        <v>147.15</v>
      </c>
      <c r="K24" s="268" t="n">
        <f aca="false">'7-esek'!$C22*'711,7111,71112 felosztás'!K$66+'7-esek'!$D22*'711,7111,71112 felosztás'!K$68+'7-esek'!$E22*'711,7111,71112 felosztás'!K$70</f>
        <v>33.027</v>
      </c>
      <c r="L24" s="268" t="n">
        <f aca="false">'7-esek'!$C22*'711,7111,71112 felosztás'!L$66+'7-esek'!$D22*'711,7111,71112 felosztás'!L$68+'7-esek'!$E22*'711,7111,71112 felosztás'!L$70</f>
        <v>0</v>
      </c>
      <c r="M24" s="268" t="n">
        <f aca="false">'7-esek'!$C22*'711,7111,71112 felosztás'!M$66+'7-esek'!$D22*'711,7111,71112 felosztás'!M$68+'7-esek'!$E22*'711,7111,71112 felosztás'!M$70</f>
        <v>0</v>
      </c>
      <c r="N24" s="268" t="n">
        <f aca="false">'7-esek'!$C22*'711,7111,71112 felosztás'!N$66+'7-esek'!$D22*'711,7111,71112 felosztás'!N$68+'7-esek'!$E22*'711,7111,71112 felosztás'!N$70</f>
        <v>40.875</v>
      </c>
      <c r="O24" s="268" t="n">
        <f aca="false">'7-esek'!$C22*'711,7111,71112 felosztás'!O$66+'7-esek'!$D22*'711,7111,71112 felosztás'!O$68+'7-esek'!$E22*'711,7111,71112 felosztás'!O$70</f>
        <v>40.875</v>
      </c>
      <c r="P24" s="268" t="n">
        <f aca="false">'7-esek'!$C22*'711,7111,71112 felosztás'!P$66+'7-esek'!$D22*'711,7111,71112 felosztás'!P$68+'7-esek'!$E22*'711,7111,71112 felosztás'!P$70</f>
        <v>0</v>
      </c>
      <c r="Q24" s="268" t="n">
        <f aca="false">'7-esek'!$C22*'711,7111,71112 felosztás'!Q$66+'7-esek'!$D22*'711,7111,71112 felosztás'!Q$68+'7-esek'!$E22*'711,7111,71112 felosztás'!Q$70</f>
        <v>0</v>
      </c>
      <c r="R24" s="268" t="n">
        <f aca="false">'7-esek'!$C22*'711,7111,71112 felosztás'!R$66+'7-esek'!$D22*'711,7111,71112 felosztás'!R$68+'7-esek'!$E22*'711,7111,71112 felosztás'!R$70</f>
        <v>0</v>
      </c>
      <c r="S24" s="268" t="n">
        <f aca="false">'7-esek'!$C22*'711,7111,71112 felosztás'!S$66+'7-esek'!$D22*'711,7111,71112 felosztás'!S$68+'7-esek'!$E22*'711,7111,71112 felosztás'!S$70</f>
        <v>0</v>
      </c>
      <c r="T24" s="268" t="n">
        <f aca="false">'7-esek'!$C22*'711,7111,71112 felosztás'!T$66+'7-esek'!$D22*'711,7111,71112 felosztás'!T$68+'7-esek'!$E22*'711,7111,71112 felosztás'!T$70</f>
        <v>0</v>
      </c>
      <c r="U24" s="92" t="n">
        <f aca="false">SUM(C24:T24)</f>
        <v>1635</v>
      </c>
    </row>
    <row r="25" customFormat="false" ht="13.5" hidden="false" customHeight="false" outlineLevel="0" collapsed="false">
      <c r="A25" s="93" t="s">
        <v>49</v>
      </c>
      <c r="B25" s="102"/>
      <c r="C25" s="268" t="n">
        <f aca="false">'7-esek'!$C23*'711,7111,71112 felosztás'!C$66+'7-esek'!$D23*'711,7111,71112 felosztás'!C$68+'7-esek'!$E23*'711,7111,71112 felosztás'!C$70</f>
        <v>132.4536</v>
      </c>
      <c r="D25" s="268" t="n">
        <f aca="false">'7-esek'!$C23*'711,7111,71112 felosztás'!D$66+'7-esek'!$D23*'711,7111,71112 felosztás'!D$68+'7-esek'!$E23*'711,7111,71112 felosztás'!D$70</f>
        <v>2.2172</v>
      </c>
      <c r="E25" s="268" t="n">
        <f aca="false">'7-esek'!$C23*'711,7111,71112 felosztás'!E$66+'7-esek'!$D23*'711,7111,71112 felosztás'!E$68+'7-esek'!$E23*'711,7111,71112 felosztás'!E$70</f>
        <v>16.0506</v>
      </c>
      <c r="F25" s="268" t="n">
        <f aca="false">'7-esek'!$C23*'711,7111,71112 felosztás'!F$66+'7-esek'!$D23*'711,7111,71112 felosztás'!F$68+'7-esek'!$E23*'711,7111,71112 felosztás'!F$70</f>
        <v>13.1104</v>
      </c>
      <c r="G25" s="268" t="n">
        <f aca="false">'7-esek'!$C23*'711,7111,71112 felosztás'!G$66+'7-esek'!$D23*'711,7111,71112 felosztás'!G$68+'7-esek'!$E23*'711,7111,71112 felosztás'!G$70</f>
        <v>3.5668</v>
      </c>
      <c r="H25" s="268" t="n">
        <f aca="false">'7-esek'!$C23*'711,7111,71112 felosztás'!H$66+'7-esek'!$D23*'711,7111,71112 felosztás'!H$68+'7-esek'!$E23*'711,7111,71112 felosztás'!H$70</f>
        <v>12.05</v>
      </c>
      <c r="I25" s="268" t="n">
        <f aca="false">'7-esek'!$C23*'711,7111,71112 felosztás'!I$66+'7-esek'!$D23*'711,7111,71112 felosztás'!I$68+'7-esek'!$E23*'711,7111,71112 felosztás'!I$70</f>
        <v>22.9432</v>
      </c>
      <c r="J25" s="268" t="n">
        <f aca="false">'7-esek'!$C23*'711,7111,71112 felosztás'!J$66+'7-esek'!$D23*'711,7111,71112 felosztás'!J$68+'7-esek'!$E23*'711,7111,71112 felosztás'!J$70</f>
        <v>21.69</v>
      </c>
      <c r="K25" s="268" t="n">
        <f aca="false">'7-esek'!$C23*'711,7111,71112 felosztás'!K$66+'7-esek'!$D23*'711,7111,71112 felosztás'!K$68+'7-esek'!$E23*'711,7111,71112 felosztás'!K$70</f>
        <v>4.8682</v>
      </c>
      <c r="L25" s="268" t="n">
        <f aca="false">'7-esek'!$C23*'711,7111,71112 felosztás'!L$66+'7-esek'!$D23*'711,7111,71112 felosztás'!L$68+'7-esek'!$E23*'711,7111,71112 felosztás'!L$70</f>
        <v>0</v>
      </c>
      <c r="M25" s="268" t="n">
        <f aca="false">'7-esek'!$C23*'711,7111,71112 felosztás'!M$66+'7-esek'!$D23*'711,7111,71112 felosztás'!M$68+'7-esek'!$E23*'711,7111,71112 felosztás'!M$70</f>
        <v>0</v>
      </c>
      <c r="N25" s="268" t="n">
        <f aca="false">'7-esek'!$C23*'711,7111,71112 felosztás'!N$66+'7-esek'!$D23*'711,7111,71112 felosztás'!N$68+'7-esek'!$E23*'711,7111,71112 felosztás'!N$70</f>
        <v>6.025</v>
      </c>
      <c r="O25" s="268" t="n">
        <f aca="false">'7-esek'!$C23*'711,7111,71112 felosztás'!O$66+'7-esek'!$D23*'711,7111,71112 felosztás'!O$68+'7-esek'!$E23*'711,7111,71112 felosztás'!O$70</f>
        <v>6.025</v>
      </c>
      <c r="P25" s="268" t="n">
        <f aca="false">'7-esek'!$C23*'711,7111,71112 felosztás'!P$66+'7-esek'!$D23*'711,7111,71112 felosztás'!P$68+'7-esek'!$E23*'711,7111,71112 felosztás'!P$70</f>
        <v>0</v>
      </c>
      <c r="Q25" s="268" t="n">
        <f aca="false">'7-esek'!$C23*'711,7111,71112 felosztás'!Q$66+'7-esek'!$D23*'711,7111,71112 felosztás'!Q$68+'7-esek'!$E23*'711,7111,71112 felosztás'!Q$70</f>
        <v>0</v>
      </c>
      <c r="R25" s="268" t="n">
        <f aca="false">'7-esek'!$C23*'711,7111,71112 felosztás'!R$66+'7-esek'!$D23*'711,7111,71112 felosztás'!R$68+'7-esek'!$E23*'711,7111,71112 felosztás'!R$70</f>
        <v>0</v>
      </c>
      <c r="S25" s="268" t="n">
        <f aca="false">'7-esek'!$C23*'711,7111,71112 felosztás'!S$66+'7-esek'!$D23*'711,7111,71112 felosztás'!S$68+'7-esek'!$E23*'711,7111,71112 felosztás'!S$70</f>
        <v>0</v>
      </c>
      <c r="T25" s="268" t="n">
        <f aca="false">'7-esek'!$C23*'711,7111,71112 felosztás'!T$66+'7-esek'!$D23*'711,7111,71112 felosztás'!T$68+'7-esek'!$E23*'711,7111,71112 felosztás'!T$70</f>
        <v>0</v>
      </c>
      <c r="U25" s="92" t="n">
        <f aca="false">SUM(C25:T25)</f>
        <v>241</v>
      </c>
    </row>
    <row r="26" customFormat="false" ht="13.5" hidden="false" customHeight="false" outlineLevel="0" collapsed="false">
      <c r="A26" s="93" t="s">
        <v>50</v>
      </c>
      <c r="B26" s="102"/>
      <c r="C26" s="268" t="n">
        <f aca="false">'7-esek'!$C24*'711,7111,71112 felosztás'!C$66+'7-esek'!$D24*'711,7111,71112 felosztás'!C$68+'7-esek'!$E24*'711,7111,71112 felosztás'!C$70</f>
        <v>0</v>
      </c>
      <c r="D26" s="268" t="n">
        <f aca="false">'7-esek'!$C24*'711,7111,71112 felosztás'!D$66+'7-esek'!$D24*'711,7111,71112 felosztás'!D$68+'7-esek'!$E24*'711,7111,71112 felosztás'!D$70</f>
        <v>0</v>
      </c>
      <c r="E26" s="268" t="n">
        <f aca="false">'7-esek'!$C24*'711,7111,71112 felosztás'!E$66+'7-esek'!$D24*'711,7111,71112 felosztás'!E$68+'7-esek'!$E24*'711,7111,71112 felosztás'!E$70</f>
        <v>0</v>
      </c>
      <c r="F26" s="268" t="n">
        <f aca="false">'7-esek'!$C24*'711,7111,71112 felosztás'!F$66+'7-esek'!$D24*'711,7111,71112 felosztás'!F$68+'7-esek'!$E24*'711,7111,71112 felosztás'!F$70</f>
        <v>0</v>
      </c>
      <c r="G26" s="268" t="n">
        <f aca="false">'7-esek'!$C24*'711,7111,71112 felosztás'!G$66+'7-esek'!$D24*'711,7111,71112 felosztás'!G$68+'7-esek'!$E24*'711,7111,71112 felosztás'!G$70</f>
        <v>0</v>
      </c>
      <c r="H26" s="268" t="n">
        <f aca="false">'7-esek'!$C24*'711,7111,71112 felosztás'!H$66+'7-esek'!$D24*'711,7111,71112 felosztás'!H$68+'7-esek'!$E24*'711,7111,71112 felosztás'!H$70</f>
        <v>0</v>
      </c>
      <c r="I26" s="268" t="n">
        <f aca="false">'7-esek'!$C24*'711,7111,71112 felosztás'!I$66+'7-esek'!$D24*'711,7111,71112 felosztás'!I$68+'7-esek'!$E24*'711,7111,71112 felosztás'!I$70</f>
        <v>0</v>
      </c>
      <c r="J26" s="268" t="n">
        <f aca="false">'7-esek'!$C24*'711,7111,71112 felosztás'!J$66+'7-esek'!$D24*'711,7111,71112 felosztás'!J$68+'7-esek'!$E24*'711,7111,71112 felosztás'!J$70</f>
        <v>0</v>
      </c>
      <c r="K26" s="268" t="n">
        <f aca="false">'7-esek'!$C24*'711,7111,71112 felosztás'!K$66+'7-esek'!$D24*'711,7111,71112 felosztás'!K$68+'7-esek'!$E24*'711,7111,71112 felosztás'!K$70</f>
        <v>0</v>
      </c>
      <c r="L26" s="268" t="n">
        <f aca="false">'7-esek'!$C24*'711,7111,71112 felosztás'!L$66+'7-esek'!$D24*'711,7111,71112 felosztás'!L$68+'7-esek'!$E24*'711,7111,71112 felosztás'!L$70</f>
        <v>0</v>
      </c>
      <c r="M26" s="268" t="n">
        <f aca="false">'7-esek'!$C24*'711,7111,71112 felosztás'!M$66+'7-esek'!$D24*'711,7111,71112 felosztás'!M$68+'7-esek'!$E24*'711,7111,71112 felosztás'!M$70</f>
        <v>0</v>
      </c>
      <c r="N26" s="268" t="n">
        <f aca="false">'7-esek'!$C24*'711,7111,71112 felosztás'!N$66+'7-esek'!$D24*'711,7111,71112 felosztás'!N$68+'7-esek'!$E24*'711,7111,71112 felosztás'!N$70</f>
        <v>0</v>
      </c>
      <c r="O26" s="268" t="n">
        <f aca="false">'7-esek'!$C24*'711,7111,71112 felosztás'!O$66+'7-esek'!$D24*'711,7111,71112 felosztás'!O$68+'7-esek'!$E24*'711,7111,71112 felosztás'!O$70</f>
        <v>0</v>
      </c>
      <c r="P26" s="268" t="n">
        <f aca="false">'7-esek'!$C24*'711,7111,71112 felosztás'!P$66+'7-esek'!$D24*'711,7111,71112 felosztás'!P$68+'7-esek'!$E24*'711,7111,71112 felosztás'!P$70</f>
        <v>0</v>
      </c>
      <c r="Q26" s="268" t="n">
        <f aca="false">'7-esek'!$C24*'711,7111,71112 felosztás'!Q$66+'7-esek'!$D24*'711,7111,71112 felosztás'!Q$68+'7-esek'!$E24*'711,7111,71112 felosztás'!Q$70</f>
        <v>0</v>
      </c>
      <c r="R26" s="268" t="n">
        <f aca="false">'7-esek'!$C24*'711,7111,71112 felosztás'!R$66+'7-esek'!$D24*'711,7111,71112 felosztás'!R$68+'7-esek'!$E24*'711,7111,71112 felosztás'!R$70</f>
        <v>0</v>
      </c>
      <c r="S26" s="268" t="n">
        <f aca="false">'7-esek'!$C24*'711,7111,71112 felosztás'!S$66+'7-esek'!$D24*'711,7111,71112 felosztás'!S$68+'7-esek'!$E24*'711,7111,71112 felosztás'!S$70</f>
        <v>0</v>
      </c>
      <c r="T26" s="268" t="n">
        <f aca="false">'7-esek'!$C24*'711,7111,71112 felosztás'!T$66+'7-esek'!$D24*'711,7111,71112 felosztás'!T$68+'7-esek'!$E24*'711,7111,71112 felosztás'!T$70</f>
        <v>0</v>
      </c>
      <c r="U26" s="92" t="n">
        <f aca="false">SUM(C26:T26)</f>
        <v>0</v>
      </c>
    </row>
    <row r="27" customFormat="false" ht="13.5" hidden="false" customHeight="false" outlineLevel="0" collapsed="false">
      <c r="A27" s="93" t="s">
        <v>51</v>
      </c>
      <c r="B27" s="102"/>
      <c r="C27" s="268" t="n">
        <f aca="false">'7-esek'!$C25*'711,7111,71112 felosztás'!C$66+'7-esek'!$D25*'711,7111,71112 felosztás'!C$68+'7-esek'!$E25*'711,7111,71112 felosztás'!C$70</f>
        <v>763.944</v>
      </c>
      <c r="D27" s="268" t="n">
        <f aca="false">'7-esek'!$C25*'711,7111,71112 felosztás'!D$66+'7-esek'!$D25*'711,7111,71112 felosztás'!D$68+'7-esek'!$E25*'711,7111,71112 felosztás'!D$70</f>
        <v>12.788</v>
      </c>
      <c r="E27" s="268" t="n">
        <f aca="false">'7-esek'!$C25*'711,7111,71112 felosztás'!E$66+'7-esek'!$D25*'711,7111,71112 felosztás'!E$68+'7-esek'!$E25*'711,7111,71112 felosztás'!E$70</f>
        <v>92.574</v>
      </c>
      <c r="F27" s="268" t="n">
        <f aca="false">'7-esek'!$C25*'711,7111,71112 felosztás'!F$66+'7-esek'!$D25*'711,7111,71112 felosztás'!F$68+'7-esek'!$E25*'711,7111,71112 felosztás'!F$70</f>
        <v>75.616</v>
      </c>
      <c r="G27" s="268" t="n">
        <f aca="false">'7-esek'!$C25*'711,7111,71112 felosztás'!G$66+'7-esek'!$D25*'711,7111,71112 felosztás'!G$68+'7-esek'!$E25*'711,7111,71112 felosztás'!G$70</f>
        <v>20.572</v>
      </c>
      <c r="H27" s="268" t="n">
        <f aca="false">'7-esek'!$C25*'711,7111,71112 felosztás'!H$66+'7-esek'!$D25*'711,7111,71112 felosztás'!H$68+'7-esek'!$E25*'711,7111,71112 felosztás'!H$70</f>
        <v>69.5</v>
      </c>
      <c r="I27" s="268" t="n">
        <f aca="false">'7-esek'!$C25*'711,7111,71112 felosztás'!I$66+'7-esek'!$D25*'711,7111,71112 felosztás'!I$68+'7-esek'!$E25*'711,7111,71112 felosztás'!I$70</f>
        <v>132.328</v>
      </c>
      <c r="J27" s="268" t="n">
        <f aca="false">'7-esek'!$C25*'711,7111,71112 felosztás'!J$66+'7-esek'!$D25*'711,7111,71112 felosztás'!J$68+'7-esek'!$E25*'711,7111,71112 felosztás'!J$70</f>
        <v>125.1</v>
      </c>
      <c r="K27" s="268" t="n">
        <f aca="false">'7-esek'!$C25*'711,7111,71112 felosztás'!K$66+'7-esek'!$D25*'711,7111,71112 felosztás'!K$68+'7-esek'!$E25*'711,7111,71112 felosztás'!K$70</f>
        <v>28.078</v>
      </c>
      <c r="L27" s="268" t="n">
        <f aca="false">'7-esek'!$C25*'711,7111,71112 felosztás'!L$66+'7-esek'!$D25*'711,7111,71112 felosztás'!L$68+'7-esek'!$E25*'711,7111,71112 felosztás'!L$70</f>
        <v>0</v>
      </c>
      <c r="M27" s="268" t="n">
        <f aca="false">'7-esek'!$C25*'711,7111,71112 felosztás'!M$66+'7-esek'!$D25*'711,7111,71112 felosztás'!M$68+'7-esek'!$E25*'711,7111,71112 felosztás'!M$70</f>
        <v>0</v>
      </c>
      <c r="N27" s="268" t="n">
        <f aca="false">'7-esek'!$C25*'711,7111,71112 felosztás'!N$66+'7-esek'!$D25*'711,7111,71112 felosztás'!N$68+'7-esek'!$E25*'711,7111,71112 felosztás'!N$70</f>
        <v>34.75</v>
      </c>
      <c r="O27" s="268" t="n">
        <f aca="false">'7-esek'!$C25*'711,7111,71112 felosztás'!O$66+'7-esek'!$D25*'711,7111,71112 felosztás'!O$68+'7-esek'!$E25*'711,7111,71112 felosztás'!O$70</f>
        <v>34.75</v>
      </c>
      <c r="P27" s="268" t="n">
        <f aca="false">'7-esek'!$C25*'711,7111,71112 felosztás'!P$66+'7-esek'!$D25*'711,7111,71112 felosztás'!P$68+'7-esek'!$E25*'711,7111,71112 felosztás'!P$70</f>
        <v>0</v>
      </c>
      <c r="Q27" s="268" t="n">
        <f aca="false">'7-esek'!$C25*'711,7111,71112 felosztás'!Q$66+'7-esek'!$D25*'711,7111,71112 felosztás'!Q$68+'7-esek'!$E25*'711,7111,71112 felosztás'!Q$70</f>
        <v>0</v>
      </c>
      <c r="R27" s="268" t="n">
        <f aca="false">'7-esek'!$C25*'711,7111,71112 felosztás'!R$66+'7-esek'!$D25*'711,7111,71112 felosztás'!R$68+'7-esek'!$E25*'711,7111,71112 felosztás'!R$70</f>
        <v>0</v>
      </c>
      <c r="S27" s="268" t="n">
        <f aca="false">'7-esek'!$C25*'711,7111,71112 felosztás'!S$66+'7-esek'!$D25*'711,7111,71112 felosztás'!S$68+'7-esek'!$E25*'711,7111,71112 felosztás'!S$70</f>
        <v>0</v>
      </c>
      <c r="T27" s="268" t="n">
        <f aca="false">'7-esek'!$C25*'711,7111,71112 felosztás'!T$66+'7-esek'!$D25*'711,7111,71112 felosztás'!T$68+'7-esek'!$E25*'711,7111,71112 felosztás'!T$70</f>
        <v>0</v>
      </c>
      <c r="U27" s="92" t="n">
        <f aca="false">SUM(C27:T27)</f>
        <v>1390</v>
      </c>
    </row>
    <row r="28" customFormat="false" ht="13.5" hidden="false" customHeight="false" outlineLevel="0" collapsed="false">
      <c r="A28" s="93" t="s">
        <v>52</v>
      </c>
      <c r="B28" s="102" t="n">
        <v>56163</v>
      </c>
      <c r="C28" s="268" t="n">
        <f aca="false">'7-esek'!$C26*'711,7111,71112 felosztás'!C$66+'7-esek'!$D26*'711,7111,71112 felosztás'!C$68+'7-esek'!$E26*'711,7111,71112 felosztás'!C$70</f>
        <v>0</v>
      </c>
      <c r="D28" s="268" t="n">
        <f aca="false">'7-esek'!$C26*'711,7111,71112 felosztás'!D$66+'7-esek'!$D26*'711,7111,71112 felosztás'!D$68+'7-esek'!$E26*'711,7111,71112 felosztás'!D$70</f>
        <v>0</v>
      </c>
      <c r="E28" s="268" t="n">
        <f aca="false">'7-esek'!$C26*'711,7111,71112 felosztás'!E$66+'7-esek'!$D26*'711,7111,71112 felosztás'!E$68+'7-esek'!$E26*'711,7111,71112 felosztás'!E$70</f>
        <v>0</v>
      </c>
      <c r="F28" s="268" t="n">
        <f aca="false">'7-esek'!$C26*'711,7111,71112 felosztás'!F$66+'7-esek'!$D26*'711,7111,71112 felosztás'!F$68+'7-esek'!$E26*'711,7111,71112 felosztás'!F$70</f>
        <v>0</v>
      </c>
      <c r="G28" s="268" t="n">
        <f aca="false">'7-esek'!$C26*'711,7111,71112 felosztás'!G$66+'7-esek'!$D26*'711,7111,71112 felosztás'!G$68+'7-esek'!$E26*'711,7111,71112 felosztás'!G$70</f>
        <v>0</v>
      </c>
      <c r="H28" s="268" t="n">
        <f aca="false">'7-esek'!$C26*'711,7111,71112 felosztás'!H$66+'7-esek'!$D26*'711,7111,71112 felosztás'!H$68+'7-esek'!$E26*'711,7111,71112 felosztás'!H$70</f>
        <v>0</v>
      </c>
      <c r="I28" s="268" t="n">
        <f aca="false">'7-esek'!$C26*'711,7111,71112 felosztás'!I$66+'7-esek'!$D26*'711,7111,71112 felosztás'!I$68+'7-esek'!$E26*'711,7111,71112 felosztás'!I$70</f>
        <v>0</v>
      </c>
      <c r="J28" s="268" t="n">
        <f aca="false">'7-esek'!$C26*'711,7111,71112 felosztás'!J$66+'7-esek'!$D26*'711,7111,71112 felosztás'!J$68+'7-esek'!$E26*'711,7111,71112 felosztás'!J$70</f>
        <v>0</v>
      </c>
      <c r="K28" s="268" t="n">
        <f aca="false">'7-esek'!$C26*'711,7111,71112 felosztás'!K$66+'7-esek'!$D26*'711,7111,71112 felosztás'!K$68+'7-esek'!$E26*'711,7111,71112 felosztás'!K$70</f>
        <v>0</v>
      </c>
      <c r="L28" s="268" t="n">
        <f aca="false">'7-esek'!$C26*'711,7111,71112 felosztás'!L$66+'7-esek'!$D26*'711,7111,71112 felosztás'!L$68+'7-esek'!$E26*'711,7111,71112 felosztás'!L$70</f>
        <v>0</v>
      </c>
      <c r="M28" s="268" t="n">
        <f aca="false">'7-esek'!$C26*'711,7111,71112 felosztás'!M$66+'7-esek'!$D26*'711,7111,71112 felosztás'!M$68+'7-esek'!$E26*'711,7111,71112 felosztás'!M$70</f>
        <v>0</v>
      </c>
      <c r="N28" s="268" t="n">
        <f aca="false">'7-esek'!$C26*'711,7111,71112 felosztás'!N$66+'7-esek'!$D26*'711,7111,71112 felosztás'!N$68+'7-esek'!$E26*'711,7111,71112 felosztás'!N$70</f>
        <v>0</v>
      </c>
      <c r="O28" s="268" t="n">
        <f aca="false">'7-esek'!$C26*'711,7111,71112 felosztás'!O$66+'7-esek'!$D26*'711,7111,71112 felosztás'!O$68+'7-esek'!$E26*'711,7111,71112 felosztás'!O$70</f>
        <v>0</v>
      </c>
      <c r="P28" s="268" t="n">
        <f aca="false">'7-esek'!$C26*'711,7111,71112 felosztás'!P$66+'7-esek'!$D26*'711,7111,71112 felosztás'!P$68+'7-esek'!$E26*'711,7111,71112 felosztás'!P$70</f>
        <v>0</v>
      </c>
      <c r="Q28" s="268" t="n">
        <f aca="false">'7-esek'!$C26*'711,7111,71112 felosztás'!Q$66+'7-esek'!$D26*'711,7111,71112 felosztás'!Q$68+'7-esek'!$E26*'711,7111,71112 felosztás'!Q$70</f>
        <v>0</v>
      </c>
      <c r="R28" s="268" t="n">
        <f aca="false">'7-esek'!$C26*'711,7111,71112 felosztás'!R$66+'7-esek'!$D26*'711,7111,71112 felosztás'!R$68+'7-esek'!$E26*'711,7111,71112 felosztás'!R$70</f>
        <v>0</v>
      </c>
      <c r="S28" s="268" t="n">
        <f aca="false">'7-esek'!$C26*'711,7111,71112 felosztás'!S$66+'7-esek'!$D26*'711,7111,71112 felosztás'!S$68+'7-esek'!$E26*'711,7111,71112 felosztás'!S$70</f>
        <v>0</v>
      </c>
      <c r="T28" s="268" t="n">
        <f aca="false">'7-esek'!$C26*'711,7111,71112 felosztás'!T$66+'7-esek'!$D26*'711,7111,71112 felosztás'!T$68+'7-esek'!$E26*'711,7111,71112 felosztás'!T$70</f>
        <v>0</v>
      </c>
      <c r="U28" s="92" t="n">
        <f aca="false">SUM(C28:T28)</f>
        <v>0</v>
      </c>
    </row>
    <row r="29" customFormat="false" ht="13.5" hidden="false" customHeight="false" outlineLevel="0" collapsed="false">
      <c r="A29" s="101" t="s">
        <v>53</v>
      </c>
      <c r="B29" s="126"/>
      <c r="C29" s="268" t="n">
        <f aca="false">'7-esek'!$C27*'711,7111,71112 felosztás'!C$66+'7-esek'!$D27*'711,7111,71112 felosztás'!C$68+'7-esek'!$E27*'711,7111,71112 felosztás'!C$70</f>
        <v>0</v>
      </c>
      <c r="D29" s="268" t="n">
        <f aca="false">'7-esek'!$C27*'711,7111,71112 felosztás'!D$66+'7-esek'!$D27*'711,7111,71112 felosztás'!D$68+'7-esek'!$E27*'711,7111,71112 felosztás'!D$70</f>
        <v>0</v>
      </c>
      <c r="E29" s="268" t="n">
        <f aca="false">'7-esek'!$C27*'711,7111,71112 felosztás'!E$66+'7-esek'!$D27*'711,7111,71112 felosztás'!E$68+'7-esek'!$E27*'711,7111,71112 felosztás'!E$70</f>
        <v>0</v>
      </c>
      <c r="F29" s="268" t="n">
        <f aca="false">'7-esek'!$C27*'711,7111,71112 felosztás'!F$66+'7-esek'!$D27*'711,7111,71112 felosztás'!F$68+'7-esek'!$E27*'711,7111,71112 felosztás'!F$70</f>
        <v>0</v>
      </c>
      <c r="G29" s="268" t="n">
        <f aca="false">'7-esek'!$C27*'711,7111,71112 felosztás'!G$66+'7-esek'!$D27*'711,7111,71112 felosztás'!G$68+'7-esek'!$E27*'711,7111,71112 felosztás'!G$70</f>
        <v>0</v>
      </c>
      <c r="H29" s="268" t="n">
        <f aca="false">'7-esek'!$C27*'711,7111,71112 felosztás'!H$66+'7-esek'!$D27*'711,7111,71112 felosztás'!H$68+'7-esek'!$E27*'711,7111,71112 felosztás'!H$70</f>
        <v>0</v>
      </c>
      <c r="I29" s="268" t="n">
        <f aca="false">'7-esek'!$C27*'711,7111,71112 felosztás'!I$66+'7-esek'!$D27*'711,7111,71112 felosztás'!I$68+'7-esek'!$E27*'711,7111,71112 felosztás'!I$70</f>
        <v>0</v>
      </c>
      <c r="J29" s="268" t="n">
        <f aca="false">'7-esek'!$C27*'711,7111,71112 felosztás'!J$66+'7-esek'!$D27*'711,7111,71112 felosztás'!J$68+'7-esek'!$E27*'711,7111,71112 felosztás'!J$70</f>
        <v>0</v>
      </c>
      <c r="K29" s="268" t="n">
        <f aca="false">'7-esek'!$C27*'711,7111,71112 felosztás'!K$66+'7-esek'!$D27*'711,7111,71112 felosztás'!K$68+'7-esek'!$E27*'711,7111,71112 felosztás'!K$70</f>
        <v>0</v>
      </c>
      <c r="L29" s="268" t="n">
        <f aca="false">'7-esek'!$C27*'711,7111,71112 felosztás'!L$66+'7-esek'!$D27*'711,7111,71112 felosztás'!L$68+'7-esek'!$E27*'711,7111,71112 felosztás'!L$70</f>
        <v>0</v>
      </c>
      <c r="M29" s="268" t="n">
        <f aca="false">'7-esek'!$C27*'711,7111,71112 felosztás'!M$66+'7-esek'!$D27*'711,7111,71112 felosztás'!M$68+'7-esek'!$E27*'711,7111,71112 felosztás'!M$70</f>
        <v>0</v>
      </c>
      <c r="N29" s="268" t="n">
        <f aca="false">'7-esek'!$C27*'711,7111,71112 felosztás'!N$66+'7-esek'!$D27*'711,7111,71112 felosztás'!N$68+'7-esek'!$E27*'711,7111,71112 felosztás'!N$70</f>
        <v>0</v>
      </c>
      <c r="O29" s="268" t="n">
        <f aca="false">'7-esek'!$C27*'711,7111,71112 felosztás'!O$66+'7-esek'!$D27*'711,7111,71112 felosztás'!O$68+'7-esek'!$E27*'711,7111,71112 felosztás'!O$70</f>
        <v>0</v>
      </c>
      <c r="P29" s="268" t="n">
        <f aca="false">'7-esek'!$C27*'711,7111,71112 felosztás'!P$66+'7-esek'!$D27*'711,7111,71112 felosztás'!P$68+'7-esek'!$E27*'711,7111,71112 felosztás'!P$70</f>
        <v>0</v>
      </c>
      <c r="Q29" s="268" t="n">
        <f aca="false">'7-esek'!$C27*'711,7111,71112 felosztás'!Q$66+'7-esek'!$D27*'711,7111,71112 felosztás'!Q$68+'7-esek'!$E27*'711,7111,71112 felosztás'!Q$70</f>
        <v>0</v>
      </c>
      <c r="R29" s="268" t="n">
        <f aca="false">'7-esek'!$C27*'711,7111,71112 felosztás'!R$66+'7-esek'!$D27*'711,7111,71112 felosztás'!R$68+'7-esek'!$E27*'711,7111,71112 felosztás'!R$70</f>
        <v>0</v>
      </c>
      <c r="S29" s="268" t="n">
        <f aca="false">'7-esek'!$C27*'711,7111,71112 felosztás'!S$66+'7-esek'!$D27*'711,7111,71112 felosztás'!S$68+'7-esek'!$E27*'711,7111,71112 felosztás'!S$70</f>
        <v>0</v>
      </c>
      <c r="T29" s="268" t="n">
        <f aca="false">'7-esek'!$C27*'711,7111,71112 felosztás'!T$66+'7-esek'!$D27*'711,7111,71112 felosztás'!T$68+'7-esek'!$E27*'711,7111,71112 felosztás'!T$70</f>
        <v>0</v>
      </c>
      <c r="U29" s="92" t="n">
        <f aca="false">SUM(C29:T29)</f>
        <v>0</v>
      </c>
    </row>
    <row r="30" customFormat="false" ht="13.5" hidden="false" customHeight="false" outlineLevel="0" collapsed="false">
      <c r="A30" s="93" t="s">
        <v>54</v>
      </c>
      <c r="B30" s="102"/>
      <c r="C30" s="268" t="n">
        <f aca="false">'7-esek'!$C28*'711,7111,71112 felosztás'!C$66+'7-esek'!$D28*'711,7111,71112 felosztás'!C$68+'7-esek'!$E28*'711,7111,71112 felosztás'!C$70</f>
        <v>0</v>
      </c>
      <c r="D30" s="268" t="n">
        <f aca="false">'7-esek'!$C28*'711,7111,71112 felosztás'!D$66+'7-esek'!$D28*'711,7111,71112 felosztás'!D$68+'7-esek'!$E28*'711,7111,71112 felosztás'!D$70</f>
        <v>0</v>
      </c>
      <c r="E30" s="268" t="n">
        <f aca="false">'7-esek'!$C28*'711,7111,71112 felosztás'!E$66+'7-esek'!$D28*'711,7111,71112 felosztás'!E$68+'7-esek'!$E28*'711,7111,71112 felosztás'!E$70</f>
        <v>0</v>
      </c>
      <c r="F30" s="268" t="n">
        <f aca="false">'7-esek'!$C28*'711,7111,71112 felosztás'!F$66+'7-esek'!$D28*'711,7111,71112 felosztás'!F$68+'7-esek'!$E28*'711,7111,71112 felosztás'!F$70</f>
        <v>0</v>
      </c>
      <c r="G30" s="268" t="n">
        <f aca="false">'7-esek'!$C28*'711,7111,71112 felosztás'!G$66+'7-esek'!$D28*'711,7111,71112 felosztás'!G$68+'7-esek'!$E28*'711,7111,71112 felosztás'!G$70</f>
        <v>0</v>
      </c>
      <c r="H30" s="268" t="n">
        <f aca="false">'7-esek'!$C28*'711,7111,71112 felosztás'!H$66+'7-esek'!$D28*'711,7111,71112 felosztás'!H$68+'7-esek'!$E28*'711,7111,71112 felosztás'!H$70</f>
        <v>0</v>
      </c>
      <c r="I30" s="268" t="n">
        <f aca="false">'7-esek'!$C28*'711,7111,71112 felosztás'!I$66+'7-esek'!$D28*'711,7111,71112 felosztás'!I$68+'7-esek'!$E28*'711,7111,71112 felosztás'!I$70</f>
        <v>0</v>
      </c>
      <c r="J30" s="268" t="n">
        <f aca="false">'7-esek'!$C28*'711,7111,71112 felosztás'!J$66+'7-esek'!$D28*'711,7111,71112 felosztás'!J$68+'7-esek'!$E28*'711,7111,71112 felosztás'!J$70</f>
        <v>0</v>
      </c>
      <c r="K30" s="268" t="n">
        <f aca="false">'7-esek'!$C28*'711,7111,71112 felosztás'!K$66+'7-esek'!$D28*'711,7111,71112 felosztás'!K$68+'7-esek'!$E28*'711,7111,71112 felosztás'!K$70</f>
        <v>0</v>
      </c>
      <c r="L30" s="268" t="n">
        <f aca="false">'7-esek'!$C28*'711,7111,71112 felosztás'!L$66+'7-esek'!$D28*'711,7111,71112 felosztás'!L$68+'7-esek'!$E28*'711,7111,71112 felosztás'!L$70</f>
        <v>0</v>
      </c>
      <c r="M30" s="268" t="n">
        <f aca="false">'7-esek'!$C28*'711,7111,71112 felosztás'!M$66+'7-esek'!$D28*'711,7111,71112 felosztás'!M$68+'7-esek'!$E28*'711,7111,71112 felosztás'!M$70</f>
        <v>0</v>
      </c>
      <c r="N30" s="268" t="n">
        <f aca="false">'7-esek'!$C28*'711,7111,71112 felosztás'!N$66+'7-esek'!$D28*'711,7111,71112 felosztás'!N$68+'7-esek'!$E28*'711,7111,71112 felosztás'!N$70</f>
        <v>0</v>
      </c>
      <c r="O30" s="268" t="n">
        <f aca="false">'7-esek'!$C28*'711,7111,71112 felosztás'!O$66+'7-esek'!$D28*'711,7111,71112 felosztás'!O$68+'7-esek'!$E28*'711,7111,71112 felosztás'!O$70</f>
        <v>0</v>
      </c>
      <c r="P30" s="268" t="n">
        <f aca="false">'7-esek'!$C28*'711,7111,71112 felosztás'!P$66+'7-esek'!$D28*'711,7111,71112 felosztás'!P$68+'7-esek'!$E28*'711,7111,71112 felosztás'!P$70</f>
        <v>0</v>
      </c>
      <c r="Q30" s="268" t="n">
        <f aca="false">'7-esek'!$C28*'711,7111,71112 felosztás'!Q$66+'7-esek'!$D28*'711,7111,71112 felosztás'!Q$68+'7-esek'!$E28*'711,7111,71112 felosztás'!Q$70</f>
        <v>0</v>
      </c>
      <c r="R30" s="268" t="n">
        <f aca="false">'7-esek'!$C28*'711,7111,71112 felosztás'!R$66+'7-esek'!$D28*'711,7111,71112 felosztás'!R$68+'7-esek'!$E28*'711,7111,71112 felosztás'!R$70</f>
        <v>0</v>
      </c>
      <c r="S30" s="268" t="n">
        <f aca="false">'7-esek'!$C28*'711,7111,71112 felosztás'!S$66+'7-esek'!$D28*'711,7111,71112 felosztás'!S$68+'7-esek'!$E28*'711,7111,71112 felosztás'!S$70</f>
        <v>0</v>
      </c>
      <c r="T30" s="268" t="n">
        <f aca="false">'7-esek'!$C28*'711,7111,71112 felosztás'!T$66+'7-esek'!$D28*'711,7111,71112 felosztás'!T$68+'7-esek'!$E28*'711,7111,71112 felosztás'!T$70</f>
        <v>0</v>
      </c>
      <c r="U30" s="92" t="n">
        <f aca="false">SUM(C30:T30)</f>
        <v>0</v>
      </c>
    </row>
    <row r="31" customFormat="false" ht="13.5" hidden="false" customHeight="false" outlineLevel="0" collapsed="false">
      <c r="A31" s="93" t="s">
        <v>55</v>
      </c>
      <c r="B31" s="102" t="n">
        <v>56162</v>
      </c>
      <c r="C31" s="268" t="n">
        <f aca="false">'7-esek'!$C29*'711,7111,71112 felosztás'!C$66+'7-esek'!$D29*'711,7111,71112 felosztás'!C$68+'7-esek'!$E29*'711,7111,71112 felosztás'!C$70</f>
        <v>2387.9682101391</v>
      </c>
      <c r="D31" s="268" t="n">
        <f aca="false">'7-esek'!$C29*'711,7111,71112 felosztás'!D$66+'7-esek'!$D29*'711,7111,71112 felosztás'!D$68+'7-esek'!$E29*'711,7111,71112 felosztás'!D$70</f>
        <v>40.0347721505573</v>
      </c>
      <c r="E31" s="268" t="n">
        <f aca="false">'7-esek'!$C29*'711,7111,71112 felosztás'!E$66+'7-esek'!$D29*'711,7111,71112 felosztás'!E$68+'7-esek'!$E29*'711,7111,71112 felosztás'!E$70</f>
        <v>289.364340916008</v>
      </c>
      <c r="F31" s="268" t="n">
        <f aca="false">'7-esek'!$C29*'711,7111,71112 felosztás'!F$66+'7-esek'!$D29*'711,7111,71112 felosztás'!F$68+'7-esek'!$E29*'711,7111,71112 felosztás'!F$70</f>
        <v>167.6608</v>
      </c>
      <c r="G31" s="268" t="n">
        <f aca="false">'7-esek'!$C29*'711,7111,71112 felosztás'!G$66+'7-esek'!$D29*'711,7111,71112 felosztás'!G$68+'7-esek'!$E29*'711,7111,71112 felosztás'!G$70</f>
        <v>45.6136</v>
      </c>
      <c r="H31" s="268" t="n">
        <f aca="false">'7-esek'!$C29*'711,7111,71112 felosztás'!H$66+'7-esek'!$D29*'711,7111,71112 felosztás'!H$68+'7-esek'!$E29*'711,7111,71112 felosztás'!H$70</f>
        <v>154.1</v>
      </c>
      <c r="I31" s="268" t="n">
        <f aca="false">'7-esek'!$C29*'711,7111,71112 felosztás'!I$66+'7-esek'!$D29*'711,7111,71112 felosztás'!I$68+'7-esek'!$E29*'711,7111,71112 felosztás'!I$70</f>
        <v>413.521876794331</v>
      </c>
      <c r="J31" s="268" t="n">
        <f aca="false">'7-esek'!$C29*'711,7111,71112 felosztás'!J$66+'7-esek'!$D29*'711,7111,71112 felosztás'!J$68+'7-esek'!$E29*'711,7111,71112 felosztás'!J$70</f>
        <v>277.38</v>
      </c>
      <c r="K31" s="268" t="n">
        <f aca="false">'7-esek'!$C29*'711,7111,71112 felosztás'!K$66+'7-esek'!$D29*'711,7111,71112 felosztás'!K$68+'7-esek'!$E29*'711,7111,71112 felosztás'!K$70</f>
        <v>62.2564</v>
      </c>
      <c r="L31" s="268" t="n">
        <f aca="false">'7-esek'!$C29*'711,7111,71112 felosztás'!L$66+'7-esek'!$D29*'711,7111,71112 felosztás'!L$68+'7-esek'!$E29*'711,7111,71112 felosztás'!L$70</f>
        <v>0</v>
      </c>
      <c r="M31" s="268" t="n">
        <f aca="false">'7-esek'!$C29*'711,7111,71112 felosztás'!M$66+'7-esek'!$D29*'711,7111,71112 felosztás'!M$68+'7-esek'!$E29*'711,7111,71112 felosztás'!M$70</f>
        <v>0</v>
      </c>
      <c r="N31" s="268" t="n">
        <f aca="false">'7-esek'!$C29*'711,7111,71112 felosztás'!N$66+'7-esek'!$D29*'711,7111,71112 felosztás'!N$68+'7-esek'!$E29*'711,7111,71112 felosztás'!N$70</f>
        <v>77.05</v>
      </c>
      <c r="O31" s="268" t="n">
        <f aca="false">'7-esek'!$C29*'711,7111,71112 felosztás'!O$66+'7-esek'!$D29*'711,7111,71112 felosztás'!O$68+'7-esek'!$E29*'711,7111,71112 felosztás'!O$70</f>
        <v>77.05</v>
      </c>
      <c r="P31" s="268" t="n">
        <f aca="false">'7-esek'!$C29*'711,7111,71112 felosztás'!P$66+'7-esek'!$D29*'711,7111,71112 felosztás'!P$68+'7-esek'!$E29*'711,7111,71112 felosztás'!P$70</f>
        <v>0</v>
      </c>
      <c r="Q31" s="268" t="n">
        <f aca="false">'7-esek'!$C29*'711,7111,71112 felosztás'!Q$66+'7-esek'!$D29*'711,7111,71112 felosztás'!Q$68+'7-esek'!$E29*'711,7111,71112 felosztás'!Q$70</f>
        <v>0</v>
      </c>
      <c r="R31" s="268" t="n">
        <f aca="false">'7-esek'!$C29*'711,7111,71112 felosztás'!R$66+'7-esek'!$D29*'711,7111,71112 felosztás'!R$68+'7-esek'!$E29*'711,7111,71112 felosztás'!R$70</f>
        <v>0</v>
      </c>
      <c r="S31" s="268" t="n">
        <f aca="false">'7-esek'!$C29*'711,7111,71112 felosztás'!S$66+'7-esek'!$D29*'711,7111,71112 felosztás'!S$68+'7-esek'!$E29*'711,7111,71112 felosztás'!S$70</f>
        <v>0</v>
      </c>
      <c r="T31" s="268" t="n">
        <f aca="false">'7-esek'!$C29*'711,7111,71112 felosztás'!T$66+'7-esek'!$D29*'711,7111,71112 felosztás'!T$68+'7-esek'!$E29*'711,7111,71112 felosztás'!T$70</f>
        <v>0</v>
      </c>
      <c r="U31" s="92" t="n">
        <f aca="false">SUM(C31:T31)</f>
        <v>3992</v>
      </c>
    </row>
    <row r="32" customFormat="false" ht="13.5" hidden="false" customHeight="false" outlineLevel="0" collapsed="false">
      <c r="A32" s="128" t="s">
        <v>56</v>
      </c>
      <c r="B32" s="102"/>
      <c r="C32" s="268" t="n">
        <f aca="false">'7-esek'!$C30*'711,7111,71112 felosztás'!C$66+'7-esek'!$D30*'711,7111,71112 felosztás'!C$68+'7-esek'!$E30*'711,7111,71112 felosztás'!C$70</f>
        <v>9.8928</v>
      </c>
      <c r="D32" s="268" t="n">
        <f aca="false">'7-esek'!$C30*'711,7111,71112 felosztás'!D$66+'7-esek'!$D30*'711,7111,71112 felosztás'!D$68+'7-esek'!$E30*'711,7111,71112 felosztás'!D$70</f>
        <v>0.1656</v>
      </c>
      <c r="E32" s="268" t="n">
        <f aca="false">'7-esek'!$C30*'711,7111,71112 felosztás'!E$66+'7-esek'!$D30*'711,7111,71112 felosztás'!E$68+'7-esek'!$E30*'711,7111,71112 felosztás'!E$70</f>
        <v>1.1988</v>
      </c>
      <c r="F32" s="268" t="n">
        <f aca="false">'7-esek'!$C30*'711,7111,71112 felosztás'!F$66+'7-esek'!$D30*'711,7111,71112 felosztás'!F$68+'7-esek'!$E30*'711,7111,71112 felosztás'!F$70</f>
        <v>0.9792</v>
      </c>
      <c r="G32" s="268" t="n">
        <f aca="false">'7-esek'!$C30*'711,7111,71112 felosztás'!G$66+'7-esek'!$D30*'711,7111,71112 felosztás'!G$68+'7-esek'!$E30*'711,7111,71112 felosztás'!G$70</f>
        <v>0.2664</v>
      </c>
      <c r="H32" s="268" t="n">
        <f aca="false">'7-esek'!$C30*'711,7111,71112 felosztás'!H$66+'7-esek'!$D30*'711,7111,71112 felosztás'!H$68+'7-esek'!$E30*'711,7111,71112 felosztás'!H$70</f>
        <v>0.9</v>
      </c>
      <c r="I32" s="268" t="n">
        <f aca="false">'7-esek'!$C30*'711,7111,71112 felosztás'!I$66+'7-esek'!$D30*'711,7111,71112 felosztás'!I$68+'7-esek'!$E30*'711,7111,71112 felosztás'!I$70</f>
        <v>1.7136</v>
      </c>
      <c r="J32" s="268" t="n">
        <f aca="false">'7-esek'!$C30*'711,7111,71112 felosztás'!J$66+'7-esek'!$D30*'711,7111,71112 felosztás'!J$68+'7-esek'!$E30*'711,7111,71112 felosztás'!J$70</f>
        <v>1.62</v>
      </c>
      <c r="K32" s="268" t="n">
        <f aca="false">'7-esek'!$C30*'711,7111,71112 felosztás'!K$66+'7-esek'!$D30*'711,7111,71112 felosztás'!K$68+'7-esek'!$E30*'711,7111,71112 felosztás'!K$70</f>
        <v>0.3636</v>
      </c>
      <c r="L32" s="268" t="n">
        <f aca="false">'7-esek'!$C30*'711,7111,71112 felosztás'!L$66+'7-esek'!$D30*'711,7111,71112 felosztás'!L$68+'7-esek'!$E30*'711,7111,71112 felosztás'!L$70</f>
        <v>0</v>
      </c>
      <c r="M32" s="268" t="n">
        <f aca="false">'7-esek'!$C30*'711,7111,71112 felosztás'!M$66+'7-esek'!$D30*'711,7111,71112 felosztás'!M$68+'7-esek'!$E30*'711,7111,71112 felosztás'!M$70</f>
        <v>0</v>
      </c>
      <c r="N32" s="268" t="n">
        <f aca="false">'7-esek'!$C30*'711,7111,71112 felosztás'!N$66+'7-esek'!$D30*'711,7111,71112 felosztás'!N$68+'7-esek'!$E30*'711,7111,71112 felosztás'!N$70</f>
        <v>0.45</v>
      </c>
      <c r="O32" s="268" t="n">
        <f aca="false">'7-esek'!$C30*'711,7111,71112 felosztás'!O$66+'7-esek'!$D30*'711,7111,71112 felosztás'!O$68+'7-esek'!$E30*'711,7111,71112 felosztás'!O$70</f>
        <v>0.45</v>
      </c>
      <c r="P32" s="268" t="n">
        <f aca="false">'7-esek'!$C30*'711,7111,71112 felosztás'!P$66+'7-esek'!$D30*'711,7111,71112 felosztás'!P$68+'7-esek'!$E30*'711,7111,71112 felosztás'!P$70</f>
        <v>0</v>
      </c>
      <c r="Q32" s="268" t="n">
        <f aca="false">'7-esek'!$C30*'711,7111,71112 felosztás'!Q$66+'7-esek'!$D30*'711,7111,71112 felosztás'!Q$68+'7-esek'!$E30*'711,7111,71112 felosztás'!Q$70</f>
        <v>0</v>
      </c>
      <c r="R32" s="268" t="n">
        <f aca="false">'7-esek'!$C30*'711,7111,71112 felosztás'!R$66+'7-esek'!$D30*'711,7111,71112 felosztás'!R$68+'7-esek'!$E30*'711,7111,71112 felosztás'!R$70</f>
        <v>0</v>
      </c>
      <c r="S32" s="268" t="n">
        <f aca="false">'7-esek'!$C30*'711,7111,71112 felosztás'!S$66+'7-esek'!$D30*'711,7111,71112 felosztás'!S$68+'7-esek'!$E30*'711,7111,71112 felosztás'!S$70</f>
        <v>0</v>
      </c>
      <c r="T32" s="268" t="n">
        <f aca="false">'7-esek'!$C30*'711,7111,71112 felosztás'!T$66+'7-esek'!$D30*'711,7111,71112 felosztás'!T$68+'7-esek'!$E30*'711,7111,71112 felosztás'!T$70</f>
        <v>0</v>
      </c>
      <c r="U32" s="92" t="n">
        <f aca="false">SUM(C32:T32)</f>
        <v>18</v>
      </c>
    </row>
    <row r="33" customFormat="false" ht="13.5" hidden="false" customHeight="false" outlineLevel="0" collapsed="false">
      <c r="A33" s="93" t="s">
        <v>57</v>
      </c>
      <c r="B33" s="102" t="n">
        <v>51300</v>
      </c>
      <c r="C33" s="268" t="n">
        <f aca="false">'7-esek'!$C31*'711,7111,71112 felosztás'!C$66+'7-esek'!$D31*'711,7111,71112 felosztás'!C$68+'7-esek'!$E31*'711,7111,71112 felosztás'!C$70</f>
        <v>0</v>
      </c>
      <c r="D33" s="268" t="n">
        <f aca="false">'7-esek'!$C31*'711,7111,71112 felosztás'!D$66+'7-esek'!$D31*'711,7111,71112 felosztás'!D$68+'7-esek'!$E31*'711,7111,71112 felosztás'!D$70</f>
        <v>0</v>
      </c>
      <c r="E33" s="268" t="n">
        <f aca="false">'7-esek'!$C31*'711,7111,71112 felosztás'!E$66+'7-esek'!$D31*'711,7111,71112 felosztás'!E$68+'7-esek'!$E31*'711,7111,71112 felosztás'!E$70</f>
        <v>0</v>
      </c>
      <c r="F33" s="268" t="n">
        <f aca="false">'7-esek'!$C31*'711,7111,71112 felosztás'!F$66+'7-esek'!$D31*'711,7111,71112 felosztás'!F$68+'7-esek'!$E31*'711,7111,71112 felosztás'!F$70</f>
        <v>0</v>
      </c>
      <c r="G33" s="268" t="n">
        <f aca="false">'7-esek'!$C31*'711,7111,71112 felosztás'!G$66+'7-esek'!$D31*'711,7111,71112 felosztás'!G$68+'7-esek'!$E31*'711,7111,71112 felosztás'!G$70</f>
        <v>0</v>
      </c>
      <c r="H33" s="268" t="n">
        <f aca="false">'7-esek'!$C31*'711,7111,71112 felosztás'!H$66+'7-esek'!$D31*'711,7111,71112 felosztás'!H$68+'7-esek'!$E31*'711,7111,71112 felosztás'!H$70</f>
        <v>0</v>
      </c>
      <c r="I33" s="268" t="n">
        <f aca="false">'7-esek'!$C31*'711,7111,71112 felosztás'!I$66+'7-esek'!$D31*'711,7111,71112 felosztás'!I$68+'7-esek'!$E31*'711,7111,71112 felosztás'!I$70</f>
        <v>0</v>
      </c>
      <c r="J33" s="268" t="n">
        <f aca="false">'7-esek'!$C31*'711,7111,71112 felosztás'!J$66+'7-esek'!$D31*'711,7111,71112 felosztás'!J$68+'7-esek'!$E31*'711,7111,71112 felosztás'!J$70</f>
        <v>0</v>
      </c>
      <c r="K33" s="268" t="n">
        <f aca="false">'7-esek'!$C31*'711,7111,71112 felosztás'!K$66+'7-esek'!$D31*'711,7111,71112 felosztás'!K$68+'7-esek'!$E31*'711,7111,71112 felosztás'!K$70</f>
        <v>0</v>
      </c>
      <c r="L33" s="268" t="n">
        <f aca="false">'7-esek'!$C31*'711,7111,71112 felosztás'!L$66+'7-esek'!$D31*'711,7111,71112 felosztás'!L$68+'7-esek'!$E31*'711,7111,71112 felosztás'!L$70</f>
        <v>0</v>
      </c>
      <c r="M33" s="268" t="n">
        <f aca="false">'7-esek'!$C31*'711,7111,71112 felosztás'!M$66+'7-esek'!$D31*'711,7111,71112 felosztás'!M$68+'7-esek'!$E31*'711,7111,71112 felosztás'!M$70</f>
        <v>0</v>
      </c>
      <c r="N33" s="268" t="n">
        <f aca="false">'7-esek'!$C31*'711,7111,71112 felosztás'!N$66+'7-esek'!$D31*'711,7111,71112 felosztás'!N$68+'7-esek'!$E31*'711,7111,71112 felosztás'!N$70</f>
        <v>0</v>
      </c>
      <c r="O33" s="268" t="n">
        <f aca="false">'7-esek'!$C31*'711,7111,71112 felosztás'!O$66+'7-esek'!$D31*'711,7111,71112 felosztás'!O$68+'7-esek'!$E31*'711,7111,71112 felosztás'!O$70</f>
        <v>0</v>
      </c>
      <c r="P33" s="268" t="n">
        <f aca="false">'7-esek'!$C31*'711,7111,71112 felosztás'!P$66+'7-esek'!$D31*'711,7111,71112 felosztás'!P$68+'7-esek'!$E31*'711,7111,71112 felosztás'!P$70</f>
        <v>0</v>
      </c>
      <c r="Q33" s="268" t="n">
        <f aca="false">'7-esek'!$C31*'711,7111,71112 felosztás'!Q$66+'7-esek'!$D31*'711,7111,71112 felosztás'!Q$68+'7-esek'!$E31*'711,7111,71112 felosztás'!Q$70</f>
        <v>0</v>
      </c>
      <c r="R33" s="268" t="n">
        <f aca="false">'7-esek'!$C31*'711,7111,71112 felosztás'!R$66+'7-esek'!$D31*'711,7111,71112 felosztás'!R$68+'7-esek'!$E31*'711,7111,71112 felosztás'!R$70</f>
        <v>0</v>
      </c>
      <c r="S33" s="268" t="n">
        <f aca="false">'7-esek'!$C31*'711,7111,71112 felosztás'!S$66+'7-esek'!$D31*'711,7111,71112 felosztás'!S$68+'7-esek'!$E31*'711,7111,71112 felosztás'!S$70</f>
        <v>0</v>
      </c>
      <c r="T33" s="268" t="n">
        <f aca="false">'7-esek'!$C31*'711,7111,71112 felosztás'!T$66+'7-esek'!$D31*'711,7111,71112 felosztás'!T$68+'7-esek'!$E31*'711,7111,71112 felosztás'!T$70</f>
        <v>0</v>
      </c>
      <c r="U33" s="92" t="n">
        <f aca="false">SUM(C33:T33)</f>
        <v>0</v>
      </c>
    </row>
    <row r="34" customFormat="false" ht="13.5" hidden="false" customHeight="false" outlineLevel="0" collapsed="false">
      <c r="A34" s="129" t="s">
        <v>58</v>
      </c>
      <c r="B34" s="130" t="n">
        <v>51400</v>
      </c>
      <c r="C34" s="268" t="n">
        <f aca="false">'7-esek'!$C32*'711,7111,71112 felosztás'!C$66+'7-esek'!$D32*'711,7111,71112 felosztás'!C$68+'7-esek'!$E32*'711,7111,71112 felosztás'!C$70</f>
        <v>0</v>
      </c>
      <c r="D34" s="268" t="n">
        <f aca="false">'7-esek'!$C32*'711,7111,71112 felosztás'!D$66+'7-esek'!$D32*'711,7111,71112 felosztás'!D$68+'7-esek'!$E32*'711,7111,71112 felosztás'!D$70</f>
        <v>0</v>
      </c>
      <c r="E34" s="268" t="n">
        <f aca="false">'7-esek'!$C32*'711,7111,71112 felosztás'!E$66+'7-esek'!$D32*'711,7111,71112 felosztás'!E$68+'7-esek'!$E32*'711,7111,71112 felosztás'!E$70</f>
        <v>0</v>
      </c>
      <c r="F34" s="268" t="n">
        <f aca="false">'7-esek'!$C32*'711,7111,71112 felosztás'!F$66+'7-esek'!$D32*'711,7111,71112 felosztás'!F$68+'7-esek'!$E32*'711,7111,71112 felosztás'!F$70</f>
        <v>0</v>
      </c>
      <c r="G34" s="268" t="n">
        <f aca="false">'7-esek'!$C32*'711,7111,71112 felosztás'!G$66+'7-esek'!$D32*'711,7111,71112 felosztás'!G$68+'7-esek'!$E32*'711,7111,71112 felosztás'!G$70</f>
        <v>0</v>
      </c>
      <c r="H34" s="268" t="n">
        <f aca="false">'7-esek'!$C32*'711,7111,71112 felosztás'!H$66+'7-esek'!$D32*'711,7111,71112 felosztás'!H$68+'7-esek'!$E32*'711,7111,71112 felosztás'!H$70</f>
        <v>0</v>
      </c>
      <c r="I34" s="268" t="n">
        <f aca="false">'7-esek'!$C32*'711,7111,71112 felosztás'!I$66+'7-esek'!$D32*'711,7111,71112 felosztás'!I$68+'7-esek'!$E32*'711,7111,71112 felosztás'!I$70</f>
        <v>0</v>
      </c>
      <c r="J34" s="268" t="n">
        <f aca="false">'7-esek'!$C32*'711,7111,71112 felosztás'!J$66+'7-esek'!$D32*'711,7111,71112 felosztás'!J$68+'7-esek'!$E32*'711,7111,71112 felosztás'!J$70</f>
        <v>0</v>
      </c>
      <c r="K34" s="268" t="n">
        <f aca="false">'7-esek'!$C32*'711,7111,71112 felosztás'!K$66+'7-esek'!$D32*'711,7111,71112 felosztás'!K$68+'7-esek'!$E32*'711,7111,71112 felosztás'!K$70</f>
        <v>0</v>
      </c>
      <c r="L34" s="268" t="n">
        <f aca="false">'7-esek'!$C32*'711,7111,71112 felosztás'!L$66+'7-esek'!$D32*'711,7111,71112 felosztás'!L$68+'7-esek'!$E32*'711,7111,71112 felosztás'!L$70</f>
        <v>0</v>
      </c>
      <c r="M34" s="268" t="n">
        <f aca="false">'7-esek'!$C32*'711,7111,71112 felosztás'!M$66+'7-esek'!$D32*'711,7111,71112 felosztás'!M$68+'7-esek'!$E32*'711,7111,71112 felosztás'!M$70</f>
        <v>0</v>
      </c>
      <c r="N34" s="268" t="n">
        <f aca="false">'7-esek'!$C32*'711,7111,71112 felosztás'!N$66+'7-esek'!$D32*'711,7111,71112 felosztás'!N$68+'7-esek'!$E32*'711,7111,71112 felosztás'!N$70</f>
        <v>0</v>
      </c>
      <c r="O34" s="268" t="n">
        <f aca="false">'7-esek'!$C32*'711,7111,71112 felosztás'!O$66+'7-esek'!$D32*'711,7111,71112 felosztás'!O$68+'7-esek'!$E32*'711,7111,71112 felosztás'!O$70</f>
        <v>0</v>
      </c>
      <c r="P34" s="268" t="n">
        <f aca="false">'7-esek'!$C32*'711,7111,71112 felosztás'!P$66+'7-esek'!$D32*'711,7111,71112 felosztás'!P$68+'7-esek'!$E32*'711,7111,71112 felosztás'!P$70</f>
        <v>0</v>
      </c>
      <c r="Q34" s="268" t="n">
        <f aca="false">'7-esek'!$C32*'711,7111,71112 felosztás'!Q$66+'7-esek'!$D32*'711,7111,71112 felosztás'!Q$68+'7-esek'!$E32*'711,7111,71112 felosztás'!Q$70</f>
        <v>0</v>
      </c>
      <c r="R34" s="268" t="n">
        <f aca="false">'7-esek'!$C32*'711,7111,71112 felosztás'!R$66+'7-esek'!$D32*'711,7111,71112 felosztás'!R$68+'7-esek'!$E32*'711,7111,71112 felosztás'!R$70</f>
        <v>0</v>
      </c>
      <c r="S34" s="268" t="n">
        <f aca="false">'7-esek'!$C32*'711,7111,71112 felosztás'!S$66+'7-esek'!$D32*'711,7111,71112 felosztás'!S$68+'7-esek'!$E32*'711,7111,71112 felosztás'!S$70</f>
        <v>0</v>
      </c>
      <c r="T34" s="268" t="n">
        <f aca="false">'7-esek'!$C32*'711,7111,71112 felosztás'!T$66+'7-esek'!$D32*'711,7111,71112 felosztás'!T$68+'7-esek'!$E32*'711,7111,71112 felosztás'!T$70</f>
        <v>0</v>
      </c>
      <c r="U34" s="92" t="n">
        <f aca="false">SUM(C34:T34)</f>
        <v>0</v>
      </c>
    </row>
    <row r="35" s="2" customFormat="true" ht="13.5" hidden="false" customHeight="false" outlineLevel="0" collapsed="false">
      <c r="A35" s="137" t="s">
        <v>59</v>
      </c>
      <c r="B35" s="138"/>
      <c r="C35" s="271" t="n">
        <f aca="false">SUM(C13:C34)</f>
        <v>20199.8001202286</v>
      </c>
      <c r="D35" s="271" t="n">
        <f aca="false">SUM(D13:D34)</f>
        <v>338.696151816912</v>
      </c>
      <c r="E35" s="271" t="n">
        <f aca="false">SUM(E13:E34)</f>
        <v>2447.72510783051</v>
      </c>
      <c r="F35" s="271" t="n">
        <f aca="false">SUM(F13:F34)</f>
        <v>2340.12761829932</v>
      </c>
      <c r="G35" s="271" t="n">
        <f aca="false">SUM(G13:G34)</f>
        <v>636.712381700682</v>
      </c>
      <c r="H35" s="271" t="n">
        <f aca="false">SUM(H13:H34)</f>
        <v>1260</v>
      </c>
      <c r="I35" s="271" t="n">
        <f aca="false">SUM(I13:I34)</f>
        <v>3497.89862012396</v>
      </c>
      <c r="J35" s="271" t="n">
        <f aca="false">SUM(J13:J34)</f>
        <v>2268</v>
      </c>
      <c r="K35" s="271" t="n">
        <f aca="false">SUM(K13:K34)</f>
        <v>509.04</v>
      </c>
      <c r="L35" s="271" t="n">
        <f aca="false">SUM(L13:L34)</f>
        <v>0</v>
      </c>
      <c r="M35" s="271" t="n">
        <f aca="false">SUM(M13:M34)</f>
        <v>0</v>
      </c>
      <c r="N35" s="271" t="n">
        <f aca="false">SUM(N13:N34)</f>
        <v>630</v>
      </c>
      <c r="O35" s="271" t="n">
        <f aca="false">SUM(O13:O34)</f>
        <v>630</v>
      </c>
      <c r="P35" s="271" t="n">
        <f aca="false">SUM(P13:P34)</f>
        <v>0</v>
      </c>
      <c r="Q35" s="271" t="n">
        <f aca="false">SUM(Q13:Q34)</f>
        <v>0</v>
      </c>
      <c r="R35" s="271" t="n">
        <f aca="false">SUM(R13:R34)</f>
        <v>0</v>
      </c>
      <c r="S35" s="271" t="n">
        <f aca="false">SUM(S13:S34)</f>
        <v>0</v>
      </c>
      <c r="T35" s="271" t="n">
        <f aca="false">SUM(T13:T34)</f>
        <v>0</v>
      </c>
      <c r="U35" s="92" t="n">
        <f aca="false">SUM(C35:T35)</f>
        <v>34758</v>
      </c>
    </row>
    <row r="36" customFormat="false" ht="13.5" hidden="false" customHeight="false" outlineLevel="0" collapsed="false">
      <c r="A36" s="93" t="s">
        <v>60</v>
      </c>
      <c r="B36" s="102" t="n">
        <v>52100</v>
      </c>
      <c r="C36" s="268" t="n">
        <f aca="false">'7-esek'!$C34*'711,7111,71112 felosztás'!C$66+'7-esek'!$D34*'711,7111,71112 felosztás'!C$68+'7-esek'!$E34*'711,7111,71112 felosztás'!C$70</f>
        <v>23260.0390701546</v>
      </c>
      <c r="D36" s="268" t="n">
        <f aca="false">'7-esek'!$C34*'711,7111,71112 felosztás'!D$66+'7-esek'!$D34*'711,7111,71112 felosztás'!D$68+'7-esek'!$E34*'711,7111,71112 felosztás'!D$70</f>
        <v>391.192298774898</v>
      </c>
      <c r="E36" s="268" t="n">
        <f aca="false">'7-esek'!$C34*'711,7111,71112 felosztás'!E$66+'7-esek'!$D34*'711,7111,71112 felosztás'!E$68+'7-esek'!$E34*'711,7111,71112 felosztás'!E$70</f>
        <v>2818.41016792332</v>
      </c>
      <c r="F36" s="268" t="n">
        <f aca="false">'7-esek'!$C34*'711,7111,71112 felosztás'!F$66+'7-esek'!$D34*'711,7111,71112 felosztás'!F$68+'7-esek'!$E34*'711,7111,71112 felosztás'!F$70</f>
        <v>3399.35832601701</v>
      </c>
      <c r="G36" s="268" t="n">
        <f aca="false">'7-esek'!$C34*'711,7111,71112 felosztás'!G$66+'7-esek'!$D34*'711,7111,71112 felosztás'!G$68+'7-esek'!$E34*'711,7111,71112 felosztás'!G$70</f>
        <v>925.020073982989</v>
      </c>
      <c r="H36" s="268" t="n">
        <f aca="false">'7-esek'!$C34*'711,7111,71112 felosztás'!H$66+'7-esek'!$D34*'711,7111,71112 felosztás'!H$68+'7-esek'!$E34*'711,7111,71112 felosztás'!H$70</f>
        <v>235.1</v>
      </c>
      <c r="I36" s="268" t="n">
        <f aca="false">'7-esek'!$C34*'711,7111,71112 felosztás'!I$66+'7-esek'!$D34*'711,7111,71112 felosztás'!I$68+'7-esek'!$E34*'711,7111,71112 felosztás'!I$70</f>
        <v>4025.61966314718</v>
      </c>
      <c r="J36" s="268" t="n">
        <f aca="false">'7-esek'!$C34*'711,7111,71112 felosztás'!J$66+'7-esek'!$D34*'711,7111,71112 felosztás'!J$68+'7-esek'!$E34*'711,7111,71112 felosztás'!J$70</f>
        <v>423.18</v>
      </c>
      <c r="K36" s="268" t="n">
        <f aca="false">'7-esek'!$C34*'711,7111,71112 felosztás'!K$66+'7-esek'!$D34*'711,7111,71112 felosztás'!K$68+'7-esek'!$E34*'711,7111,71112 felosztás'!K$70</f>
        <v>94.9804</v>
      </c>
      <c r="L36" s="268" t="n">
        <f aca="false">'7-esek'!$C34*'711,7111,71112 felosztás'!L$66+'7-esek'!$D34*'711,7111,71112 felosztás'!L$68+'7-esek'!$E34*'711,7111,71112 felosztás'!L$70</f>
        <v>0</v>
      </c>
      <c r="M36" s="268" t="n">
        <f aca="false">'7-esek'!$C34*'711,7111,71112 felosztás'!M$66+'7-esek'!$D34*'711,7111,71112 felosztás'!M$68+'7-esek'!$E34*'711,7111,71112 felosztás'!M$70</f>
        <v>0</v>
      </c>
      <c r="N36" s="268" t="n">
        <f aca="false">'7-esek'!$C34*'711,7111,71112 felosztás'!N$66+'7-esek'!$D34*'711,7111,71112 felosztás'!N$68+'7-esek'!$E34*'711,7111,71112 felosztás'!N$70</f>
        <v>117.55</v>
      </c>
      <c r="O36" s="268" t="n">
        <f aca="false">'7-esek'!$C34*'711,7111,71112 felosztás'!O$66+'7-esek'!$D34*'711,7111,71112 felosztás'!O$68+'7-esek'!$E34*'711,7111,71112 felosztás'!O$70</f>
        <v>117.55</v>
      </c>
      <c r="P36" s="268" t="n">
        <f aca="false">'7-esek'!$C34*'711,7111,71112 felosztás'!P$66+'7-esek'!$D34*'711,7111,71112 felosztás'!P$68+'7-esek'!$E34*'711,7111,71112 felosztás'!P$70</f>
        <v>0</v>
      </c>
      <c r="Q36" s="268" t="n">
        <f aca="false">'7-esek'!$C34*'711,7111,71112 felosztás'!Q$66+'7-esek'!$D34*'711,7111,71112 felosztás'!Q$68+'7-esek'!$E34*'711,7111,71112 felosztás'!Q$70</f>
        <v>0</v>
      </c>
      <c r="R36" s="268" t="n">
        <f aca="false">'7-esek'!$C34*'711,7111,71112 felosztás'!R$66+'7-esek'!$D34*'711,7111,71112 felosztás'!R$68+'7-esek'!$E34*'711,7111,71112 felosztás'!R$70</f>
        <v>0</v>
      </c>
      <c r="S36" s="268" t="n">
        <f aca="false">'7-esek'!$C34*'711,7111,71112 felosztás'!S$66+'7-esek'!$D34*'711,7111,71112 felosztás'!S$68+'7-esek'!$E34*'711,7111,71112 felosztás'!S$70</f>
        <v>0</v>
      </c>
      <c r="T36" s="268" t="n">
        <f aca="false">'7-esek'!$C34*'711,7111,71112 felosztás'!T$66+'7-esek'!$D34*'711,7111,71112 felosztás'!T$68+'7-esek'!$E34*'711,7111,71112 felosztás'!T$70</f>
        <v>0</v>
      </c>
      <c r="U36" s="92" t="n">
        <f aca="false">SUM(C36:T36)</f>
        <v>35808</v>
      </c>
    </row>
    <row r="37" customFormat="false" ht="12.75" hidden="false" customHeight="true" outlineLevel="0" collapsed="false">
      <c r="A37" s="93" t="s">
        <v>61</v>
      </c>
      <c r="B37" s="144" t="s">
        <v>62</v>
      </c>
      <c r="C37" s="268" t="n">
        <f aca="false">'7-esek'!$C35*'711,7111,71112 felosztás'!C$66+'7-esek'!$D35*'711,7111,71112 felosztás'!C$68+'7-esek'!$E35*'711,7111,71112 felosztás'!C$70</f>
        <v>5253.37113375811</v>
      </c>
      <c r="D37" s="268" t="n">
        <f aca="false">'7-esek'!$C35*'711,7111,71112 felosztás'!D$66+'7-esek'!$D35*'711,7111,71112 felosztás'!D$68+'7-esek'!$E35*'711,7111,71112 felosztás'!D$70</f>
        <v>87.9433257392193</v>
      </c>
      <c r="E37" s="268" t="n">
        <f aca="false">'7-esek'!$C35*'711,7111,71112 felosztás'!E$66+'7-esek'!$D35*'711,7111,71112 felosztás'!E$68+'7-esek'!$E35*'711,7111,71112 felosztás'!E$70</f>
        <v>636.597893412128</v>
      </c>
      <c r="F37" s="268" t="n">
        <f aca="false">'7-esek'!$C35*'711,7111,71112 felosztás'!F$66+'7-esek'!$D35*'711,7111,71112 felosztás'!F$68+'7-esek'!$E35*'711,7111,71112 felosztás'!F$70</f>
        <v>514.624</v>
      </c>
      <c r="G37" s="268" t="n">
        <f aca="false">'7-esek'!$C35*'711,7111,71112 felosztás'!G$66+'7-esek'!$D35*'711,7111,71112 felosztás'!G$68+'7-esek'!$E35*'711,7111,71112 felosztás'!G$70</f>
        <v>140.008</v>
      </c>
      <c r="H37" s="268" t="n">
        <f aca="false">'7-esek'!$C35*'711,7111,71112 felosztás'!H$66+'7-esek'!$D35*'711,7111,71112 felosztás'!H$68+'7-esek'!$E35*'711,7111,71112 felosztás'!H$70</f>
        <v>473</v>
      </c>
      <c r="I37" s="268" t="n">
        <f aca="false">'7-esek'!$C35*'711,7111,71112 felosztás'!I$66+'7-esek'!$D35*'711,7111,71112 felosztás'!I$68+'7-esek'!$E35*'711,7111,71112 felosztás'!I$70</f>
        <v>909.963647090547</v>
      </c>
      <c r="J37" s="268" t="n">
        <f aca="false">'7-esek'!$C35*'711,7111,71112 felosztás'!J$66+'7-esek'!$D35*'711,7111,71112 felosztás'!J$68+'7-esek'!$E35*'711,7111,71112 felosztás'!J$70</f>
        <v>851.4</v>
      </c>
      <c r="K37" s="268" t="n">
        <f aca="false">'7-esek'!$C35*'711,7111,71112 felosztás'!K$66+'7-esek'!$D35*'711,7111,71112 felosztás'!K$68+'7-esek'!$E35*'711,7111,71112 felosztás'!K$70</f>
        <v>191.092</v>
      </c>
      <c r="L37" s="268" t="n">
        <f aca="false">'7-esek'!$C35*'711,7111,71112 felosztás'!L$66+'7-esek'!$D35*'711,7111,71112 felosztás'!L$68+'7-esek'!$E35*'711,7111,71112 felosztás'!L$70</f>
        <v>0</v>
      </c>
      <c r="M37" s="268" t="n">
        <f aca="false">'7-esek'!$C35*'711,7111,71112 felosztás'!M$66+'7-esek'!$D35*'711,7111,71112 felosztás'!M$68+'7-esek'!$E35*'711,7111,71112 felosztás'!M$70</f>
        <v>0</v>
      </c>
      <c r="N37" s="268" t="n">
        <f aca="false">'7-esek'!$C35*'711,7111,71112 felosztás'!N$66+'7-esek'!$D35*'711,7111,71112 felosztás'!N$68+'7-esek'!$E35*'711,7111,71112 felosztás'!N$70</f>
        <v>236.5</v>
      </c>
      <c r="O37" s="268" t="n">
        <f aca="false">'7-esek'!$C35*'711,7111,71112 felosztás'!O$66+'7-esek'!$D35*'711,7111,71112 felosztás'!O$68+'7-esek'!$E35*'711,7111,71112 felosztás'!O$70</f>
        <v>236.5</v>
      </c>
      <c r="P37" s="268" t="n">
        <f aca="false">'7-esek'!$C35*'711,7111,71112 felosztás'!P$66+'7-esek'!$D35*'711,7111,71112 felosztás'!P$68+'7-esek'!$E35*'711,7111,71112 felosztás'!P$70</f>
        <v>0</v>
      </c>
      <c r="Q37" s="268" t="n">
        <f aca="false">'7-esek'!$C35*'711,7111,71112 felosztás'!Q$66+'7-esek'!$D35*'711,7111,71112 felosztás'!Q$68+'7-esek'!$E35*'711,7111,71112 felosztás'!Q$70</f>
        <v>0</v>
      </c>
      <c r="R37" s="268" t="n">
        <f aca="false">'7-esek'!$C35*'711,7111,71112 felosztás'!R$66+'7-esek'!$D35*'711,7111,71112 felosztás'!R$68+'7-esek'!$E35*'711,7111,71112 felosztás'!R$70</f>
        <v>0</v>
      </c>
      <c r="S37" s="268" t="n">
        <f aca="false">'7-esek'!$C35*'711,7111,71112 felosztás'!S$66+'7-esek'!$D35*'711,7111,71112 felosztás'!S$68+'7-esek'!$E35*'711,7111,71112 felosztás'!S$70</f>
        <v>0</v>
      </c>
      <c r="T37" s="268" t="n">
        <f aca="false">'7-esek'!$C35*'711,7111,71112 felosztás'!T$66+'7-esek'!$D35*'711,7111,71112 felosztás'!T$68+'7-esek'!$E35*'711,7111,71112 felosztás'!T$70</f>
        <v>0</v>
      </c>
      <c r="U37" s="92" t="n">
        <f aca="false">SUM(C37:T37)</f>
        <v>9531</v>
      </c>
    </row>
    <row r="38" customFormat="false" ht="12.75" hidden="false" customHeight="true" outlineLevel="0" collapsed="false">
      <c r="A38" s="129" t="s">
        <v>63</v>
      </c>
      <c r="B38" s="144"/>
      <c r="C38" s="268" t="n">
        <f aca="false">'7-esek'!$C36*'711,7111,71112 felosztás'!C$66+'7-esek'!$D36*'711,7111,71112 felosztás'!C$68+'7-esek'!$E36*'711,7111,71112 felosztás'!C$70</f>
        <v>5140.75165214709</v>
      </c>
      <c r="D38" s="268" t="n">
        <f aca="false">'7-esek'!$C36*'711,7111,71112 felosztás'!D$66+'7-esek'!$D36*'711,7111,71112 felosztás'!D$68+'7-esek'!$E36*'711,7111,71112 felosztás'!D$70</f>
        <v>86.3030095869875</v>
      </c>
      <c r="E38" s="268" t="n">
        <f aca="false">'7-esek'!$C36*'711,7111,71112 felosztás'!E$66+'7-esek'!$D36*'711,7111,71112 felosztás'!E$68+'7-esek'!$E36*'711,7111,71112 felosztás'!E$70</f>
        <v>622.921499498608</v>
      </c>
      <c r="F38" s="268" t="n">
        <f aca="false">'7-esek'!$C36*'711,7111,71112 felosztás'!F$66+'7-esek'!$D36*'711,7111,71112 felosztás'!F$68+'7-esek'!$E36*'711,7111,71112 felosztás'!F$70</f>
        <v>968.872369506374</v>
      </c>
      <c r="G38" s="268" t="n">
        <f aca="false">'7-esek'!$C36*'711,7111,71112 felosztás'!G$66+'7-esek'!$D36*'711,7111,71112 felosztás'!G$68+'7-esek'!$E36*'711,7111,71112 felosztás'!G$70</f>
        <v>263.636030493626</v>
      </c>
      <c r="H38" s="268" t="n">
        <f aca="false">'7-esek'!$C36*'711,7111,71112 felosztás'!H$66+'7-esek'!$D36*'711,7111,71112 felosztás'!H$68+'7-esek'!$E36*'711,7111,71112 felosztás'!H$70</f>
        <v>211.35</v>
      </c>
      <c r="I38" s="268" t="n">
        <f aca="false">'7-esek'!$C36*'711,7111,71112 felosztás'!I$66+'7-esek'!$D36*'711,7111,71112 felosztás'!I$68+'7-esek'!$E36*'711,7111,71112 felosztás'!I$70</f>
        <v>890.000038767317</v>
      </c>
      <c r="J38" s="268" t="n">
        <f aca="false">'7-esek'!$C36*'711,7111,71112 felosztás'!J$66+'7-esek'!$D36*'711,7111,71112 felosztás'!J$68+'7-esek'!$E36*'711,7111,71112 felosztás'!J$70</f>
        <v>380.43</v>
      </c>
      <c r="K38" s="268" t="n">
        <f aca="false">'7-esek'!$C36*'711,7111,71112 felosztás'!K$66+'7-esek'!$D36*'711,7111,71112 felosztás'!K$68+'7-esek'!$E36*'711,7111,71112 felosztás'!K$70</f>
        <v>85.3854</v>
      </c>
      <c r="L38" s="268" t="n">
        <f aca="false">'7-esek'!$C36*'711,7111,71112 felosztás'!L$66+'7-esek'!$D36*'711,7111,71112 felosztás'!L$68+'7-esek'!$E36*'711,7111,71112 felosztás'!L$70</f>
        <v>0</v>
      </c>
      <c r="M38" s="268" t="n">
        <f aca="false">'7-esek'!$C36*'711,7111,71112 felosztás'!M$66+'7-esek'!$D36*'711,7111,71112 felosztás'!M$68+'7-esek'!$E36*'711,7111,71112 felosztás'!M$70</f>
        <v>0</v>
      </c>
      <c r="N38" s="268" t="n">
        <f aca="false">'7-esek'!$C36*'711,7111,71112 felosztás'!N$66+'7-esek'!$D36*'711,7111,71112 felosztás'!N$68+'7-esek'!$E36*'711,7111,71112 felosztás'!N$70</f>
        <v>105.675</v>
      </c>
      <c r="O38" s="268" t="n">
        <f aca="false">'7-esek'!$C36*'711,7111,71112 felosztás'!O$66+'7-esek'!$D36*'711,7111,71112 felosztás'!O$68+'7-esek'!$E36*'711,7111,71112 felosztás'!O$70</f>
        <v>105.675</v>
      </c>
      <c r="P38" s="268" t="n">
        <f aca="false">'7-esek'!$C36*'711,7111,71112 felosztás'!P$66+'7-esek'!$D36*'711,7111,71112 felosztás'!P$68+'7-esek'!$E36*'711,7111,71112 felosztás'!P$70</f>
        <v>0</v>
      </c>
      <c r="Q38" s="268" t="n">
        <f aca="false">'7-esek'!$C36*'711,7111,71112 felosztás'!Q$66+'7-esek'!$D36*'711,7111,71112 felosztás'!Q$68+'7-esek'!$E36*'711,7111,71112 felosztás'!Q$70</f>
        <v>0</v>
      </c>
      <c r="R38" s="268" t="n">
        <f aca="false">'7-esek'!$C36*'711,7111,71112 felosztás'!R$66+'7-esek'!$D36*'711,7111,71112 felosztás'!R$68+'7-esek'!$E36*'711,7111,71112 felosztás'!R$70</f>
        <v>0</v>
      </c>
      <c r="S38" s="268" t="n">
        <f aca="false">'7-esek'!$C36*'711,7111,71112 felosztás'!S$66+'7-esek'!$D36*'711,7111,71112 felosztás'!S$68+'7-esek'!$E36*'711,7111,71112 felosztás'!S$70</f>
        <v>0</v>
      </c>
      <c r="T38" s="268" t="n">
        <f aca="false">'7-esek'!$C36*'711,7111,71112 felosztás'!T$66+'7-esek'!$D36*'711,7111,71112 felosztás'!T$68+'7-esek'!$E36*'711,7111,71112 felosztás'!T$70</f>
        <v>0</v>
      </c>
      <c r="U38" s="92" t="n">
        <f aca="false">SUM(C38:T38)</f>
        <v>8861</v>
      </c>
    </row>
    <row r="39" s="2" customFormat="true" ht="12.75" hidden="false" customHeight="true" outlineLevel="0" collapsed="false">
      <c r="A39" s="137" t="s">
        <v>64</v>
      </c>
      <c r="B39" s="148"/>
      <c r="C39" s="272" t="n">
        <f aca="false">SUM(C36:C38)</f>
        <v>33654.1618560598</v>
      </c>
      <c r="D39" s="272" t="n">
        <f aca="false">SUM(D36:D38)</f>
        <v>565.438634101104</v>
      </c>
      <c r="E39" s="272" t="n">
        <f aca="false">SUM(E36:E38)</f>
        <v>4077.92956083406</v>
      </c>
      <c r="F39" s="272" t="n">
        <f aca="false">SUM(F36:F38)</f>
        <v>4882.85469552339</v>
      </c>
      <c r="G39" s="272" t="n">
        <f aca="false">SUM(G36:G38)</f>
        <v>1328.66410447662</v>
      </c>
      <c r="H39" s="272" t="n">
        <f aca="false">SUM(H36:H38)</f>
        <v>919.45</v>
      </c>
      <c r="I39" s="272" t="n">
        <f aca="false">SUM(I36:I38)</f>
        <v>5825.58334900504</v>
      </c>
      <c r="J39" s="272" t="n">
        <f aca="false">SUM(J36:J38)</f>
        <v>1655.01</v>
      </c>
      <c r="K39" s="272" t="n">
        <f aca="false">SUM(K36:K38)</f>
        <v>371.4578</v>
      </c>
      <c r="L39" s="272" t="n">
        <f aca="false">SUM(L36:L38)</f>
        <v>0</v>
      </c>
      <c r="M39" s="272" t="n">
        <f aca="false">SUM(M36:M38)</f>
        <v>0</v>
      </c>
      <c r="N39" s="272" t="n">
        <f aca="false">SUM(N36:N38)</f>
        <v>459.725</v>
      </c>
      <c r="O39" s="272" t="n">
        <f aca="false">SUM(O36:O38)</f>
        <v>459.725</v>
      </c>
      <c r="P39" s="272" t="n">
        <f aca="false">SUM(P36:P38)</f>
        <v>0</v>
      </c>
      <c r="Q39" s="272" t="n">
        <f aca="false">SUM(Q36:Q38)</f>
        <v>0</v>
      </c>
      <c r="R39" s="272" t="n">
        <f aca="false">SUM(R36:R38)</f>
        <v>0</v>
      </c>
      <c r="S39" s="272" t="n">
        <f aca="false">SUM(S36:S38)</f>
        <v>0</v>
      </c>
      <c r="T39" s="272" t="n">
        <f aca="false">SUM(T36:T38)</f>
        <v>0</v>
      </c>
      <c r="U39" s="92" t="n">
        <f aca="false">SUM(C39:T39)</f>
        <v>54200</v>
      </c>
    </row>
    <row r="40" s="2" customFormat="true" ht="13.5" hidden="false" customHeight="false" outlineLevel="0" collapsed="false">
      <c r="A40" s="152" t="s">
        <v>65</v>
      </c>
      <c r="B40" s="138" t="n">
        <v>55000</v>
      </c>
      <c r="C40" s="268" t="n">
        <f aca="false">'7-esek'!$C38*'711,7111,71112 felosztás'!C$66+'7-esek'!$D38*'711,7111,71112 felosztás'!C$68+'7-esek'!$E38*'711,7111,71112 felosztás'!C$70</f>
        <v>739.212</v>
      </c>
      <c r="D40" s="268" t="n">
        <f aca="false">'7-esek'!$C38*'711,7111,71112 felosztás'!D$66+'7-esek'!$D38*'711,7111,71112 felosztás'!D$68+'7-esek'!$E38*'711,7111,71112 felosztás'!D$70</f>
        <v>12.374</v>
      </c>
      <c r="E40" s="268" t="n">
        <f aca="false">'7-esek'!$C38*'711,7111,71112 felosztás'!E$66+'7-esek'!$D38*'711,7111,71112 felosztás'!E$68+'7-esek'!$E38*'711,7111,71112 felosztás'!E$70</f>
        <v>89.577</v>
      </c>
      <c r="F40" s="268" t="n">
        <f aca="false">'7-esek'!$C38*'711,7111,71112 felosztás'!F$66+'7-esek'!$D38*'711,7111,71112 felosztás'!F$68+'7-esek'!$E38*'711,7111,71112 felosztás'!F$70</f>
        <v>73.168</v>
      </c>
      <c r="G40" s="268" t="n">
        <f aca="false">'7-esek'!$C38*'711,7111,71112 felosztás'!G$66+'7-esek'!$D38*'711,7111,71112 felosztás'!G$68+'7-esek'!$E38*'711,7111,71112 felosztás'!G$70</f>
        <v>19.906</v>
      </c>
      <c r="H40" s="268" t="n">
        <f aca="false">'7-esek'!$C38*'711,7111,71112 felosztás'!H$66+'7-esek'!$D38*'711,7111,71112 felosztás'!H$68+'7-esek'!$E38*'711,7111,71112 felosztás'!H$70</f>
        <v>67.25</v>
      </c>
      <c r="I40" s="268" t="n">
        <f aca="false">'7-esek'!$C38*'711,7111,71112 felosztás'!I$66+'7-esek'!$D38*'711,7111,71112 felosztás'!I$68+'7-esek'!$E38*'711,7111,71112 felosztás'!I$70</f>
        <v>128.044</v>
      </c>
      <c r="J40" s="268" t="n">
        <f aca="false">'7-esek'!$C38*'711,7111,71112 felosztás'!J$66+'7-esek'!$D38*'711,7111,71112 felosztás'!J$68+'7-esek'!$E38*'711,7111,71112 felosztás'!J$70</f>
        <v>121.05</v>
      </c>
      <c r="K40" s="268" t="n">
        <f aca="false">'7-esek'!$C38*'711,7111,71112 felosztás'!K$66+'7-esek'!$D38*'711,7111,71112 felosztás'!K$68+'7-esek'!$E38*'711,7111,71112 felosztás'!K$70</f>
        <v>27.169</v>
      </c>
      <c r="L40" s="268" t="n">
        <f aca="false">'7-esek'!$C38*'711,7111,71112 felosztás'!L$66+'7-esek'!$D38*'711,7111,71112 felosztás'!L$68+'7-esek'!$E38*'711,7111,71112 felosztás'!L$70</f>
        <v>0</v>
      </c>
      <c r="M40" s="268" t="n">
        <f aca="false">'7-esek'!$C38*'711,7111,71112 felosztás'!M$66+'7-esek'!$D38*'711,7111,71112 felosztás'!M$68+'7-esek'!$E38*'711,7111,71112 felosztás'!M$70</f>
        <v>0</v>
      </c>
      <c r="N40" s="268" t="n">
        <f aca="false">'7-esek'!$C38*'711,7111,71112 felosztás'!N$66+'7-esek'!$D38*'711,7111,71112 felosztás'!N$68+'7-esek'!$E38*'711,7111,71112 felosztás'!N$70</f>
        <v>33.625</v>
      </c>
      <c r="O40" s="268" t="n">
        <f aca="false">'7-esek'!$C38*'711,7111,71112 felosztás'!O$66+'7-esek'!$D38*'711,7111,71112 felosztás'!O$68+'7-esek'!$E38*'711,7111,71112 felosztás'!O$70</f>
        <v>33.625</v>
      </c>
      <c r="P40" s="268" t="n">
        <f aca="false">'7-esek'!$C38*'711,7111,71112 felosztás'!P$66+'7-esek'!$D38*'711,7111,71112 felosztás'!P$68+'7-esek'!$E38*'711,7111,71112 felosztás'!P$70</f>
        <v>0</v>
      </c>
      <c r="Q40" s="268" t="n">
        <f aca="false">'7-esek'!$C38*'711,7111,71112 felosztás'!Q$66+'7-esek'!$D38*'711,7111,71112 felosztás'!Q$68+'7-esek'!$E38*'711,7111,71112 felosztás'!Q$70</f>
        <v>0</v>
      </c>
      <c r="R40" s="268" t="n">
        <f aca="false">'7-esek'!$C38*'711,7111,71112 felosztás'!R$66+'7-esek'!$D38*'711,7111,71112 felosztás'!R$68+'7-esek'!$E38*'711,7111,71112 felosztás'!R$70</f>
        <v>0</v>
      </c>
      <c r="S40" s="268" t="n">
        <f aca="false">'7-esek'!$C38*'711,7111,71112 felosztás'!S$66+'7-esek'!$D38*'711,7111,71112 felosztás'!S$68+'7-esek'!$E38*'711,7111,71112 felosztás'!S$70</f>
        <v>0</v>
      </c>
      <c r="T40" s="268" t="n">
        <f aca="false">'7-esek'!$C38*'711,7111,71112 felosztás'!T$66+'7-esek'!$D38*'711,7111,71112 felosztás'!T$68+'7-esek'!$E38*'711,7111,71112 felosztás'!T$70</f>
        <v>0</v>
      </c>
      <c r="U40" s="92" t="n">
        <f aca="false">SUM(C40:T40)</f>
        <v>1345</v>
      </c>
    </row>
    <row r="41" customFormat="false" ht="16.5" hidden="false" customHeight="true" outlineLevel="0" collapsed="false">
      <c r="A41" s="159" t="s">
        <v>66</v>
      </c>
      <c r="B41" s="160"/>
      <c r="C41" s="273" t="n">
        <f aca="false">C35+C39+C40</f>
        <v>54593.1739762884</v>
      </c>
      <c r="D41" s="273" t="n">
        <f aca="false">D35+D39+D40</f>
        <v>916.508785918016</v>
      </c>
      <c r="E41" s="273" t="n">
        <f aca="false">E35+E39+E40</f>
        <v>6615.23166866457</v>
      </c>
      <c r="F41" s="273" t="n">
        <f aca="false">F35+F39+F40</f>
        <v>7296.1503138227</v>
      </c>
      <c r="G41" s="273" t="n">
        <f aca="false">G35+G39+G40</f>
        <v>1985.2824861773</v>
      </c>
      <c r="H41" s="273" t="n">
        <f aca="false">H35+H39+H40</f>
        <v>2246.7</v>
      </c>
      <c r="I41" s="273" t="n">
        <f aca="false">I35+I39+I40</f>
        <v>9451.525969129</v>
      </c>
      <c r="J41" s="273" t="n">
        <f aca="false">J35+J39+J40</f>
        <v>4044.06</v>
      </c>
      <c r="K41" s="273" t="n">
        <f aca="false">K35+K39+K40</f>
        <v>907.6668</v>
      </c>
      <c r="L41" s="273" t="n">
        <f aca="false">L35+L39+L40</f>
        <v>0</v>
      </c>
      <c r="M41" s="273" t="n">
        <f aca="false">M35+M39+M40</f>
        <v>0</v>
      </c>
      <c r="N41" s="273" t="n">
        <f aca="false">N35+N39+N40</f>
        <v>1123.35</v>
      </c>
      <c r="O41" s="273" t="n">
        <f aca="false">O35+O39+O40</f>
        <v>1123.35</v>
      </c>
      <c r="P41" s="273" t="n">
        <f aca="false">P35+P39+P40</f>
        <v>0</v>
      </c>
      <c r="Q41" s="273" t="n">
        <f aca="false">Q35+Q39+Q40</f>
        <v>0</v>
      </c>
      <c r="R41" s="273" t="n">
        <f aca="false">R35+R39+R40</f>
        <v>0</v>
      </c>
      <c r="S41" s="273" t="n">
        <f aca="false">S35+S39+S40</f>
        <v>0</v>
      </c>
      <c r="T41" s="273" t="n">
        <f aca="false">T35+T39+T40</f>
        <v>0</v>
      </c>
      <c r="U41" s="92" t="n">
        <f aca="false">SUM(C41:T41)</f>
        <v>90303</v>
      </c>
    </row>
    <row r="42" customFormat="false" ht="13.5" hidden="false" customHeight="false" outlineLevel="0" collapsed="false">
      <c r="A42" s="165" t="s">
        <v>67</v>
      </c>
      <c r="B42" s="94" t="n">
        <v>58100</v>
      </c>
      <c r="C42" s="268" t="n">
        <f aca="false">'7-esek'!$C40*'711,7111,71112 felosztás'!C$66+'7-esek'!$D40*'711,7111,71112 felosztás'!C$68+'7-esek'!$E40*'711,7111,71112 felosztás'!C$70</f>
        <v>0</v>
      </c>
      <c r="D42" s="268" t="n">
        <f aca="false">'7-esek'!$C40*'711,7111,71112 felosztás'!D$66+'7-esek'!$D40*'711,7111,71112 felosztás'!D$68+'7-esek'!$E40*'711,7111,71112 felosztás'!D$70</f>
        <v>0</v>
      </c>
      <c r="E42" s="268" t="n">
        <f aca="false">'7-esek'!$C40*'711,7111,71112 felosztás'!E$66+'7-esek'!$D40*'711,7111,71112 felosztás'!E$68+'7-esek'!$E40*'711,7111,71112 felosztás'!E$70</f>
        <v>0</v>
      </c>
      <c r="F42" s="268" t="n">
        <f aca="false">'7-esek'!$C40*'711,7111,71112 felosztás'!F$66+'7-esek'!$D40*'711,7111,71112 felosztás'!F$68+'7-esek'!$E40*'711,7111,71112 felosztás'!F$70</f>
        <v>0</v>
      </c>
      <c r="G42" s="268" t="n">
        <f aca="false">'7-esek'!$C40*'711,7111,71112 felosztás'!G$66+'7-esek'!$D40*'711,7111,71112 felosztás'!G$68+'7-esek'!$E40*'711,7111,71112 felosztás'!G$70</f>
        <v>0</v>
      </c>
      <c r="H42" s="268" t="n">
        <f aca="false">'7-esek'!$C40*'711,7111,71112 felosztás'!H$66+'7-esek'!$D40*'711,7111,71112 felosztás'!H$68+'7-esek'!$E40*'711,7111,71112 felosztás'!H$70</f>
        <v>0</v>
      </c>
      <c r="I42" s="268" t="n">
        <f aca="false">'7-esek'!$C40*'711,7111,71112 felosztás'!I$66+'7-esek'!$D40*'711,7111,71112 felosztás'!I$68+'7-esek'!$E40*'711,7111,71112 felosztás'!I$70</f>
        <v>0</v>
      </c>
      <c r="J42" s="268" t="n">
        <f aca="false">'7-esek'!$C40*'711,7111,71112 felosztás'!J$66+'7-esek'!$D40*'711,7111,71112 felosztás'!J$68+'7-esek'!$E40*'711,7111,71112 felosztás'!J$70</f>
        <v>0</v>
      </c>
      <c r="K42" s="268" t="n">
        <f aca="false">'7-esek'!$C40*'711,7111,71112 felosztás'!K$66+'7-esek'!$D40*'711,7111,71112 felosztás'!K$68+'7-esek'!$E40*'711,7111,71112 felosztás'!K$70</f>
        <v>0</v>
      </c>
      <c r="L42" s="268" t="n">
        <f aca="false">'7-esek'!$C40*'711,7111,71112 felosztás'!L$66+'7-esek'!$D40*'711,7111,71112 felosztás'!L$68+'7-esek'!$E40*'711,7111,71112 felosztás'!L$70</f>
        <v>0</v>
      </c>
      <c r="M42" s="268" t="n">
        <f aca="false">'7-esek'!$C40*'711,7111,71112 felosztás'!M$66+'7-esek'!$D40*'711,7111,71112 felosztás'!M$68+'7-esek'!$E40*'711,7111,71112 felosztás'!M$70</f>
        <v>0</v>
      </c>
      <c r="N42" s="268" t="n">
        <f aca="false">'7-esek'!$C40*'711,7111,71112 felosztás'!N$66+'7-esek'!$D40*'711,7111,71112 felosztás'!N$68+'7-esek'!$E40*'711,7111,71112 felosztás'!N$70</f>
        <v>0</v>
      </c>
      <c r="O42" s="268" t="n">
        <f aca="false">'7-esek'!$C40*'711,7111,71112 felosztás'!O$66+'7-esek'!$D40*'711,7111,71112 felosztás'!O$68+'7-esek'!$E40*'711,7111,71112 felosztás'!O$70</f>
        <v>0</v>
      </c>
      <c r="P42" s="268" t="n">
        <f aca="false">'7-esek'!$C40*'711,7111,71112 felosztás'!P$66+'7-esek'!$D40*'711,7111,71112 felosztás'!P$68+'7-esek'!$E40*'711,7111,71112 felosztás'!P$70</f>
        <v>0</v>
      </c>
      <c r="Q42" s="268" t="n">
        <f aca="false">'7-esek'!$C40*'711,7111,71112 felosztás'!Q$66+'7-esek'!$D40*'711,7111,71112 felosztás'!Q$68+'7-esek'!$E40*'711,7111,71112 felosztás'!Q$70</f>
        <v>0</v>
      </c>
      <c r="R42" s="268" t="n">
        <f aca="false">'7-esek'!$C40*'711,7111,71112 felosztás'!R$66+'7-esek'!$D40*'711,7111,71112 felosztás'!R$68+'7-esek'!$E40*'711,7111,71112 felosztás'!R$70</f>
        <v>0</v>
      </c>
      <c r="S42" s="268" t="n">
        <f aca="false">'7-esek'!$C40*'711,7111,71112 felosztás'!S$66+'7-esek'!$D40*'711,7111,71112 felosztás'!S$68+'7-esek'!$E40*'711,7111,71112 felosztás'!S$70</f>
        <v>0</v>
      </c>
      <c r="T42" s="268" t="n">
        <f aca="false">'7-esek'!$C40*'711,7111,71112 felosztás'!T$66+'7-esek'!$D40*'711,7111,71112 felosztás'!T$68+'7-esek'!$E40*'711,7111,71112 felosztás'!T$70</f>
        <v>0</v>
      </c>
      <c r="U42" s="92" t="n">
        <f aca="false">SUM(C42:T42)</f>
        <v>0</v>
      </c>
    </row>
    <row r="43" customFormat="false" ht="13.5" hidden="false" customHeight="false" outlineLevel="0" collapsed="false">
      <c r="A43" s="93" t="s">
        <v>68</v>
      </c>
      <c r="B43" s="94" t="n">
        <v>58220</v>
      </c>
      <c r="C43" s="268" t="n">
        <f aca="false">'7-esek'!$C41*'711,7111,71112 felosztás'!C$66+'7-esek'!$D41*'711,7111,71112 felosztás'!C$68+'7-esek'!$E41*'711,7111,71112 felosztás'!C$70</f>
        <v>0</v>
      </c>
      <c r="D43" s="268" t="n">
        <f aca="false">'7-esek'!$C41*'711,7111,71112 felosztás'!D$66+'7-esek'!$D41*'711,7111,71112 felosztás'!D$68+'7-esek'!$E41*'711,7111,71112 felosztás'!D$70</f>
        <v>0</v>
      </c>
      <c r="E43" s="268" t="n">
        <f aca="false">'7-esek'!$C41*'711,7111,71112 felosztás'!E$66+'7-esek'!$D41*'711,7111,71112 felosztás'!E$68+'7-esek'!$E41*'711,7111,71112 felosztás'!E$70</f>
        <v>0</v>
      </c>
      <c r="F43" s="268" t="n">
        <f aca="false">'7-esek'!$C41*'711,7111,71112 felosztás'!F$66+'7-esek'!$D41*'711,7111,71112 felosztás'!F$68+'7-esek'!$E41*'711,7111,71112 felosztás'!F$70</f>
        <v>0</v>
      </c>
      <c r="G43" s="268" t="n">
        <f aca="false">'7-esek'!$C41*'711,7111,71112 felosztás'!G$66+'7-esek'!$D41*'711,7111,71112 felosztás'!G$68+'7-esek'!$E41*'711,7111,71112 felosztás'!G$70</f>
        <v>0</v>
      </c>
      <c r="H43" s="268" t="n">
        <f aca="false">'7-esek'!$C41*'711,7111,71112 felosztás'!H$66+'7-esek'!$D41*'711,7111,71112 felosztás'!H$68+'7-esek'!$E41*'711,7111,71112 felosztás'!H$70</f>
        <v>0</v>
      </c>
      <c r="I43" s="268" t="n">
        <f aca="false">'7-esek'!$C41*'711,7111,71112 felosztás'!I$66+'7-esek'!$D41*'711,7111,71112 felosztás'!I$68+'7-esek'!$E41*'711,7111,71112 felosztás'!I$70</f>
        <v>0</v>
      </c>
      <c r="J43" s="268" t="n">
        <f aca="false">'7-esek'!$C41*'711,7111,71112 felosztás'!J$66+'7-esek'!$D41*'711,7111,71112 felosztás'!J$68+'7-esek'!$E41*'711,7111,71112 felosztás'!J$70</f>
        <v>0</v>
      </c>
      <c r="K43" s="268" t="n">
        <f aca="false">'7-esek'!$C41*'711,7111,71112 felosztás'!K$66+'7-esek'!$D41*'711,7111,71112 felosztás'!K$68+'7-esek'!$E41*'711,7111,71112 felosztás'!K$70</f>
        <v>0</v>
      </c>
      <c r="L43" s="268" t="n">
        <f aca="false">'7-esek'!$C41*'711,7111,71112 felosztás'!L$66+'7-esek'!$D41*'711,7111,71112 felosztás'!L$68+'7-esek'!$E41*'711,7111,71112 felosztás'!L$70</f>
        <v>0</v>
      </c>
      <c r="M43" s="268" t="n">
        <f aca="false">'7-esek'!$C41*'711,7111,71112 felosztás'!M$66+'7-esek'!$D41*'711,7111,71112 felosztás'!M$68+'7-esek'!$E41*'711,7111,71112 felosztás'!M$70</f>
        <v>0</v>
      </c>
      <c r="N43" s="268" t="n">
        <f aca="false">'7-esek'!$C41*'711,7111,71112 felosztás'!N$66+'7-esek'!$D41*'711,7111,71112 felosztás'!N$68+'7-esek'!$E41*'711,7111,71112 felosztás'!N$70</f>
        <v>0</v>
      </c>
      <c r="O43" s="268" t="n">
        <f aca="false">'7-esek'!$C41*'711,7111,71112 felosztás'!O$66+'7-esek'!$D41*'711,7111,71112 felosztás'!O$68+'7-esek'!$E41*'711,7111,71112 felosztás'!O$70</f>
        <v>0</v>
      </c>
      <c r="P43" s="268" t="n">
        <f aca="false">'7-esek'!$C41*'711,7111,71112 felosztás'!P$66+'7-esek'!$D41*'711,7111,71112 felosztás'!P$68+'7-esek'!$E41*'711,7111,71112 felosztás'!P$70</f>
        <v>0</v>
      </c>
      <c r="Q43" s="268" t="n">
        <f aca="false">'7-esek'!$C41*'711,7111,71112 felosztás'!Q$66+'7-esek'!$D41*'711,7111,71112 felosztás'!Q$68+'7-esek'!$E41*'711,7111,71112 felosztás'!Q$70</f>
        <v>0</v>
      </c>
      <c r="R43" s="268" t="n">
        <f aca="false">'7-esek'!$C41*'711,7111,71112 felosztás'!R$66+'7-esek'!$D41*'711,7111,71112 felosztás'!R$68+'7-esek'!$E41*'711,7111,71112 felosztás'!R$70</f>
        <v>0</v>
      </c>
      <c r="S43" s="268" t="n">
        <f aca="false">'7-esek'!$C41*'711,7111,71112 felosztás'!S$66+'7-esek'!$D41*'711,7111,71112 felosztás'!S$68+'7-esek'!$E41*'711,7111,71112 felosztás'!S$70</f>
        <v>0</v>
      </c>
      <c r="T43" s="268" t="n">
        <f aca="false">'7-esek'!$C41*'711,7111,71112 felosztás'!T$66+'7-esek'!$D41*'711,7111,71112 felosztás'!T$68+'7-esek'!$E41*'711,7111,71112 felosztás'!T$70</f>
        <v>0</v>
      </c>
      <c r="U43" s="92" t="n">
        <f aca="false">SUM(C43:T43)</f>
        <v>0</v>
      </c>
    </row>
    <row r="44" customFormat="false" ht="12.75" hidden="false" customHeight="true" outlineLevel="0" collapsed="false">
      <c r="A44" s="93" t="s">
        <v>69</v>
      </c>
      <c r="B44" s="172" t="s">
        <v>70</v>
      </c>
      <c r="C44" s="268" t="n">
        <f aca="false">'7-esek'!$C42*'711,7111,71112 felosztás'!C$66+'7-esek'!$D42*'711,7111,71112 felosztás'!C$68+'7-esek'!$E42*'711,7111,71112 felosztás'!C$70</f>
        <v>24613.2864</v>
      </c>
      <c r="D44" s="268" t="n">
        <f aca="false">'7-esek'!$C42*'711,7111,71112 felosztás'!D$66+'7-esek'!$D42*'711,7111,71112 felosztás'!D$68+'7-esek'!$E42*'711,7111,71112 felosztás'!D$70</f>
        <v>412.0128</v>
      </c>
      <c r="E44" s="268" t="n">
        <f aca="false">'7-esek'!$C42*'711,7111,71112 felosztás'!E$66+'7-esek'!$D42*'711,7111,71112 felosztás'!E$68+'7-esek'!$E42*'711,7111,71112 felosztás'!E$70</f>
        <v>2982.6144</v>
      </c>
      <c r="F44" s="268" t="n">
        <f aca="false">'7-esek'!$C42*'711,7111,71112 felosztás'!F$66+'7-esek'!$D42*'711,7111,71112 felosztás'!F$68+'7-esek'!$E42*'711,7111,71112 felosztás'!F$70</f>
        <v>2436.2496</v>
      </c>
      <c r="G44" s="268" t="n">
        <f aca="false">'7-esek'!$C42*'711,7111,71112 felosztás'!G$66+'7-esek'!$D42*'711,7111,71112 felosztás'!G$68+'7-esek'!$E42*'711,7111,71112 felosztás'!G$70</f>
        <v>662.8032</v>
      </c>
      <c r="H44" s="268" t="n">
        <f aca="false">'7-esek'!$C42*'711,7111,71112 felosztás'!H$66+'7-esek'!$D42*'711,7111,71112 felosztás'!H$68+'7-esek'!$E42*'711,7111,71112 felosztás'!H$70</f>
        <v>2239.2</v>
      </c>
      <c r="I44" s="268" t="n">
        <f aca="false">'7-esek'!$C42*'711,7111,71112 felosztás'!I$66+'7-esek'!$D42*'711,7111,71112 felosztás'!I$68+'7-esek'!$E42*'711,7111,71112 felosztás'!I$70</f>
        <v>4263.4368</v>
      </c>
      <c r="J44" s="268" t="n">
        <f aca="false">'7-esek'!$C42*'711,7111,71112 felosztás'!J$66+'7-esek'!$D42*'711,7111,71112 felosztás'!J$68+'7-esek'!$E42*'711,7111,71112 felosztás'!J$70</f>
        <v>4030.56</v>
      </c>
      <c r="K44" s="268" t="n">
        <f aca="false">'7-esek'!$C42*'711,7111,71112 felosztás'!K$66+'7-esek'!$D42*'711,7111,71112 felosztás'!K$68+'7-esek'!$E42*'711,7111,71112 felosztás'!K$70</f>
        <v>904.6368</v>
      </c>
      <c r="L44" s="268" t="n">
        <f aca="false">'7-esek'!$C42*'711,7111,71112 felosztás'!L$66+'7-esek'!$D42*'711,7111,71112 felosztás'!L$68+'7-esek'!$E42*'711,7111,71112 felosztás'!L$70</f>
        <v>0</v>
      </c>
      <c r="M44" s="268" t="n">
        <f aca="false">'7-esek'!$C42*'711,7111,71112 felosztás'!M$66+'7-esek'!$D42*'711,7111,71112 felosztás'!M$68+'7-esek'!$E42*'711,7111,71112 felosztás'!M$70</f>
        <v>0</v>
      </c>
      <c r="N44" s="268" t="n">
        <f aca="false">'7-esek'!$C42*'711,7111,71112 felosztás'!N$66+'7-esek'!$D42*'711,7111,71112 felosztás'!N$68+'7-esek'!$E42*'711,7111,71112 felosztás'!N$70</f>
        <v>1119.6</v>
      </c>
      <c r="O44" s="268" t="n">
        <f aca="false">'7-esek'!$C42*'711,7111,71112 felosztás'!O$66+'7-esek'!$D42*'711,7111,71112 felosztás'!O$68+'7-esek'!$E42*'711,7111,71112 felosztás'!O$70</f>
        <v>1119.6</v>
      </c>
      <c r="P44" s="268" t="n">
        <f aca="false">'7-esek'!$C42*'711,7111,71112 felosztás'!P$66+'7-esek'!$D42*'711,7111,71112 felosztás'!P$68+'7-esek'!$E42*'711,7111,71112 felosztás'!P$70</f>
        <v>0</v>
      </c>
      <c r="Q44" s="268" t="n">
        <f aca="false">'7-esek'!$C42*'711,7111,71112 felosztás'!Q$66+'7-esek'!$D42*'711,7111,71112 felosztás'!Q$68+'7-esek'!$E42*'711,7111,71112 felosztás'!Q$70</f>
        <v>0</v>
      </c>
      <c r="R44" s="268" t="n">
        <f aca="false">'7-esek'!$C42*'711,7111,71112 felosztás'!R$66+'7-esek'!$D42*'711,7111,71112 felosztás'!R$68+'7-esek'!$E42*'711,7111,71112 felosztás'!R$70</f>
        <v>0</v>
      </c>
      <c r="S44" s="268" t="n">
        <f aca="false">'7-esek'!$C42*'711,7111,71112 felosztás'!S$66+'7-esek'!$D42*'711,7111,71112 felosztás'!S$68+'7-esek'!$E42*'711,7111,71112 felosztás'!S$70</f>
        <v>0</v>
      </c>
      <c r="T44" s="268" t="n">
        <f aca="false">'7-esek'!$C42*'711,7111,71112 felosztás'!T$66+'7-esek'!$D42*'711,7111,71112 felosztás'!T$68+'7-esek'!$E42*'711,7111,71112 felosztás'!T$70</f>
        <v>0</v>
      </c>
      <c r="U44" s="92" t="n">
        <f aca="false">SUM(C44:T44)</f>
        <v>44784</v>
      </c>
    </row>
    <row r="45" s="2" customFormat="true" ht="14.25" hidden="false" customHeight="false" outlineLevel="0" collapsed="false">
      <c r="A45" s="175" t="s">
        <v>71</v>
      </c>
      <c r="B45" s="176"/>
      <c r="C45" s="274" t="n">
        <f aca="false">SUM(C41:C44)</f>
        <v>79206.4603762884</v>
      </c>
      <c r="D45" s="274" t="n">
        <f aca="false">SUM(D41:D44)</f>
        <v>1328.52158591802</v>
      </c>
      <c r="E45" s="274" t="n">
        <f aca="false">SUM(E41:E44)</f>
        <v>9597.84606866457</v>
      </c>
      <c r="F45" s="274" t="n">
        <f aca="false">SUM(F41:F44)</f>
        <v>9732.3999138227</v>
      </c>
      <c r="G45" s="274" t="n">
        <f aca="false">SUM(G41:G44)</f>
        <v>2648.0856861773</v>
      </c>
      <c r="H45" s="274" t="n">
        <f aca="false">SUM(H41:H44)</f>
        <v>4485.9</v>
      </c>
      <c r="I45" s="274" t="n">
        <f aca="false">SUM(I41:I44)</f>
        <v>13714.962769129</v>
      </c>
      <c r="J45" s="274" t="n">
        <f aca="false">SUM(J41:J44)</f>
        <v>8074.62</v>
      </c>
      <c r="K45" s="274" t="n">
        <f aca="false">SUM(K41:K44)</f>
        <v>1812.3036</v>
      </c>
      <c r="L45" s="274" t="n">
        <f aca="false">SUM(L41:L44)</f>
        <v>0</v>
      </c>
      <c r="M45" s="274" t="n">
        <f aca="false">SUM(M41:M44)</f>
        <v>0</v>
      </c>
      <c r="N45" s="274" t="n">
        <f aca="false">SUM(N41:N44)</f>
        <v>2242.95</v>
      </c>
      <c r="O45" s="274" t="n">
        <f aca="false">SUM(O41:O44)</f>
        <v>2242.95</v>
      </c>
      <c r="P45" s="274" t="n">
        <f aca="false">SUM(P41:P44)</f>
        <v>0</v>
      </c>
      <c r="Q45" s="274" t="n">
        <f aca="false">SUM(Q41:Q44)</f>
        <v>0</v>
      </c>
      <c r="R45" s="274" t="n">
        <f aca="false">SUM(R41:R44)</f>
        <v>0</v>
      </c>
      <c r="S45" s="274" t="n">
        <f aca="false">SUM(S41:S44)</f>
        <v>0</v>
      </c>
      <c r="T45" s="274" t="n">
        <f aca="false">SUM(T41:T44)</f>
        <v>0</v>
      </c>
      <c r="U45" s="92" t="n">
        <f aca="false">SUM(C45:T45)</f>
        <v>135087</v>
      </c>
    </row>
    <row r="46" customFormat="false" ht="13.5" hidden="false" customHeight="false" outlineLevel="0" collapsed="false">
      <c r="A46" s="184" t="s">
        <v>72</v>
      </c>
      <c r="B46" s="185"/>
      <c r="C46" s="268" t="n">
        <f aca="false">'7-esek'!$C44*'711,7111,71112 felosztás'!C$66+'7-esek'!$D44*'711,7111,71112 felosztás'!C$68+'7-esek'!$E44*'711,7111,71112 felosztás'!C$70</f>
        <v>2816.1504</v>
      </c>
      <c r="D46" s="268" t="n">
        <f aca="false">'7-esek'!$C44*'711,7111,71112 felosztás'!D$66+'7-esek'!$D44*'711,7111,71112 felosztás'!D$68+'7-esek'!$E44*'711,7111,71112 felosztás'!D$70</f>
        <v>47.1408</v>
      </c>
      <c r="E46" s="268" t="n">
        <f aca="false">'7-esek'!$C44*'711,7111,71112 felosztás'!E$66+'7-esek'!$D44*'711,7111,71112 felosztás'!E$68+'7-esek'!$E44*'711,7111,71112 felosztás'!E$70</f>
        <v>341.2584</v>
      </c>
      <c r="F46" s="268" t="n">
        <f aca="false">'7-esek'!$C44*'711,7111,71112 felosztás'!F$66+'7-esek'!$D44*'711,7111,71112 felosztás'!F$68+'7-esek'!$E44*'711,7111,71112 felosztás'!F$70</f>
        <v>278.7456</v>
      </c>
      <c r="G46" s="268" t="n">
        <f aca="false">'7-esek'!$C44*'711,7111,71112 felosztás'!G$66+'7-esek'!$D44*'711,7111,71112 felosztás'!G$68+'7-esek'!$E44*'711,7111,71112 felosztás'!G$70</f>
        <v>75.8352</v>
      </c>
      <c r="H46" s="268" t="n">
        <f aca="false">'7-esek'!$C44*'711,7111,71112 felosztás'!H$66+'7-esek'!$D44*'711,7111,71112 felosztás'!H$68+'7-esek'!$E44*'711,7111,71112 felosztás'!H$70</f>
        <v>256.2</v>
      </c>
      <c r="I46" s="268" t="n">
        <f aca="false">'7-esek'!$C44*'711,7111,71112 felosztás'!I$66+'7-esek'!$D44*'711,7111,71112 felosztás'!I$68+'7-esek'!$E44*'711,7111,71112 felosztás'!I$70</f>
        <v>487.8048</v>
      </c>
      <c r="J46" s="268" t="n">
        <f aca="false">'7-esek'!$C44*'711,7111,71112 felosztás'!J$66+'7-esek'!$D44*'711,7111,71112 felosztás'!J$68+'7-esek'!$E44*'711,7111,71112 felosztás'!J$70</f>
        <v>461.16</v>
      </c>
      <c r="K46" s="268" t="n">
        <f aca="false">'7-esek'!$C44*'711,7111,71112 felosztás'!K$66+'7-esek'!$D44*'711,7111,71112 felosztás'!K$68+'7-esek'!$E44*'711,7111,71112 felosztás'!K$70</f>
        <v>103.5048</v>
      </c>
      <c r="L46" s="268" t="n">
        <f aca="false">'7-esek'!$C44*'711,7111,71112 felosztás'!L$66+'7-esek'!$D44*'711,7111,71112 felosztás'!L$68+'7-esek'!$E44*'711,7111,71112 felosztás'!L$70</f>
        <v>0</v>
      </c>
      <c r="M46" s="268" t="n">
        <f aca="false">'7-esek'!$C44*'711,7111,71112 felosztás'!M$66+'7-esek'!$D44*'711,7111,71112 felosztás'!M$68+'7-esek'!$E44*'711,7111,71112 felosztás'!M$70</f>
        <v>0</v>
      </c>
      <c r="N46" s="268" t="n">
        <f aca="false">'7-esek'!$C44*'711,7111,71112 felosztás'!N$66+'7-esek'!$D44*'711,7111,71112 felosztás'!N$68+'7-esek'!$E44*'711,7111,71112 felosztás'!N$70</f>
        <v>128.1</v>
      </c>
      <c r="O46" s="268" t="n">
        <f aca="false">'7-esek'!$C44*'711,7111,71112 felosztás'!O$66+'7-esek'!$D44*'711,7111,71112 felosztás'!O$68+'7-esek'!$E44*'711,7111,71112 felosztás'!O$70</f>
        <v>128.1</v>
      </c>
      <c r="P46" s="268" t="n">
        <f aca="false">'7-esek'!$C44*'711,7111,71112 felosztás'!P$66+'7-esek'!$D44*'711,7111,71112 felosztás'!P$68+'7-esek'!$E44*'711,7111,71112 felosztás'!P$70</f>
        <v>0</v>
      </c>
      <c r="Q46" s="268" t="n">
        <f aca="false">'7-esek'!$C44*'711,7111,71112 felosztás'!Q$66+'7-esek'!$D44*'711,7111,71112 felosztás'!Q$68+'7-esek'!$E44*'711,7111,71112 felosztás'!Q$70</f>
        <v>0</v>
      </c>
      <c r="R46" s="268" t="n">
        <f aca="false">'7-esek'!$C44*'711,7111,71112 felosztás'!R$66+'7-esek'!$D44*'711,7111,71112 felosztás'!R$68+'7-esek'!$E44*'711,7111,71112 felosztás'!R$70</f>
        <v>0</v>
      </c>
      <c r="S46" s="268" t="n">
        <f aca="false">'7-esek'!$C44*'711,7111,71112 felosztás'!S$66+'7-esek'!$D44*'711,7111,71112 felosztás'!S$68+'7-esek'!$E44*'711,7111,71112 felosztás'!S$70</f>
        <v>0</v>
      </c>
      <c r="T46" s="268" t="n">
        <f aca="false">'7-esek'!$C44*'711,7111,71112 felosztás'!T$66+'7-esek'!$D44*'711,7111,71112 felosztás'!T$68+'7-esek'!$E44*'711,7111,71112 felosztás'!T$70</f>
        <v>0</v>
      </c>
      <c r="U46" s="92" t="n">
        <f aca="false">SUM(C46:T46)</f>
        <v>5124</v>
      </c>
    </row>
    <row r="47" customFormat="false" ht="13.5" hidden="false" customHeight="false" outlineLevel="0" collapsed="false">
      <c r="A47" s="189" t="s">
        <v>73</v>
      </c>
      <c r="B47" s="138"/>
      <c r="C47" s="268" t="n">
        <f aca="false">'7-esek'!$C45*'711,7111,71112 felosztás'!C$66+'7-esek'!$D45*'711,7111,71112 felosztás'!C$68+'7-esek'!$E45*'711,7111,71112 felosztás'!C$70</f>
        <v>12724.8888</v>
      </c>
      <c r="D47" s="268" t="n">
        <f aca="false">'7-esek'!$C45*'711,7111,71112 felosztás'!D$66+'7-esek'!$D45*'711,7111,71112 felosztás'!D$68+'7-esek'!$E45*'711,7111,71112 felosztás'!D$70</f>
        <v>213.0076</v>
      </c>
      <c r="E47" s="268" t="n">
        <f aca="false">'7-esek'!$C45*'711,7111,71112 felosztás'!E$66+'7-esek'!$D45*'711,7111,71112 felosztás'!E$68+'7-esek'!$E45*'711,7111,71112 felosztás'!E$70</f>
        <v>1541.9898</v>
      </c>
      <c r="F47" s="268" t="n">
        <f aca="false">'7-esek'!$C45*'711,7111,71112 felosztás'!F$66+'7-esek'!$D45*'711,7111,71112 felosztás'!F$68+'7-esek'!$E45*'711,7111,71112 felosztás'!F$70</f>
        <v>1259.5232</v>
      </c>
      <c r="G47" s="268" t="n">
        <f aca="false">'7-esek'!$C45*'711,7111,71112 felosztás'!G$66+'7-esek'!$D45*'711,7111,71112 felosztás'!G$68+'7-esek'!$E45*'711,7111,71112 felosztás'!G$70</f>
        <v>342.6644</v>
      </c>
      <c r="H47" s="268" t="n">
        <f aca="false">'7-esek'!$C45*'711,7111,71112 felosztás'!H$66+'7-esek'!$D45*'711,7111,71112 felosztás'!H$68+'7-esek'!$E45*'711,7111,71112 felosztás'!H$70</f>
        <v>1157.65</v>
      </c>
      <c r="I47" s="268" t="n">
        <f aca="false">'7-esek'!$C45*'711,7111,71112 felosztás'!I$66+'7-esek'!$D45*'711,7111,71112 felosztás'!I$68+'7-esek'!$E45*'711,7111,71112 felosztás'!I$70</f>
        <v>2204.1656</v>
      </c>
      <c r="J47" s="268" t="n">
        <f aca="false">'7-esek'!$C45*'711,7111,71112 felosztás'!J$66+'7-esek'!$D45*'711,7111,71112 felosztás'!J$68+'7-esek'!$E45*'711,7111,71112 felosztás'!J$70</f>
        <v>2083.77</v>
      </c>
      <c r="K47" s="268" t="n">
        <f aca="false">'7-esek'!$C45*'711,7111,71112 felosztás'!K$66+'7-esek'!$D45*'711,7111,71112 felosztás'!K$68+'7-esek'!$E45*'711,7111,71112 felosztás'!K$70</f>
        <v>467.6906</v>
      </c>
      <c r="L47" s="268" t="n">
        <f aca="false">'7-esek'!$C45*'711,7111,71112 felosztás'!L$66+'7-esek'!$D45*'711,7111,71112 felosztás'!L$68+'7-esek'!$E45*'711,7111,71112 felosztás'!L$70</f>
        <v>0</v>
      </c>
      <c r="M47" s="268" t="n">
        <f aca="false">'7-esek'!$C45*'711,7111,71112 felosztás'!M$66+'7-esek'!$D45*'711,7111,71112 felosztás'!M$68+'7-esek'!$E45*'711,7111,71112 felosztás'!M$70</f>
        <v>0</v>
      </c>
      <c r="N47" s="268" t="n">
        <f aca="false">'7-esek'!$C45*'711,7111,71112 felosztás'!N$66+'7-esek'!$D45*'711,7111,71112 felosztás'!N$68+'7-esek'!$E45*'711,7111,71112 felosztás'!N$70</f>
        <v>578.825</v>
      </c>
      <c r="O47" s="268" t="n">
        <f aca="false">'7-esek'!$C45*'711,7111,71112 felosztás'!O$66+'7-esek'!$D45*'711,7111,71112 felosztás'!O$68+'7-esek'!$E45*'711,7111,71112 felosztás'!O$70</f>
        <v>578.825</v>
      </c>
      <c r="P47" s="268" t="n">
        <f aca="false">'7-esek'!$C45*'711,7111,71112 felosztás'!P$66+'7-esek'!$D45*'711,7111,71112 felosztás'!P$68+'7-esek'!$E45*'711,7111,71112 felosztás'!P$70</f>
        <v>0</v>
      </c>
      <c r="Q47" s="268" t="n">
        <f aca="false">'7-esek'!$C45*'711,7111,71112 felosztás'!Q$66+'7-esek'!$D45*'711,7111,71112 felosztás'!Q$68+'7-esek'!$E45*'711,7111,71112 felosztás'!Q$70</f>
        <v>0</v>
      </c>
      <c r="R47" s="268" t="n">
        <f aca="false">'7-esek'!$C45*'711,7111,71112 felosztás'!R$66+'7-esek'!$D45*'711,7111,71112 felosztás'!R$68+'7-esek'!$E45*'711,7111,71112 felosztás'!R$70</f>
        <v>0</v>
      </c>
      <c r="S47" s="268" t="n">
        <f aca="false">'7-esek'!$C45*'711,7111,71112 felosztás'!S$66+'7-esek'!$D45*'711,7111,71112 felosztás'!S$68+'7-esek'!$E45*'711,7111,71112 felosztás'!S$70</f>
        <v>0</v>
      </c>
      <c r="T47" s="268" t="n">
        <f aca="false">'7-esek'!$C45*'711,7111,71112 felosztás'!T$66+'7-esek'!$D45*'711,7111,71112 felosztás'!T$68+'7-esek'!$E45*'711,7111,71112 felosztás'!T$70</f>
        <v>0</v>
      </c>
      <c r="U47" s="92" t="n">
        <f aca="false">SUM(C47:T47)</f>
        <v>23153</v>
      </c>
    </row>
    <row r="48" customFormat="false" ht="13.5" hidden="false" customHeight="false" outlineLevel="0" collapsed="false">
      <c r="A48" s="192" t="s">
        <v>74</v>
      </c>
      <c r="B48" s="138"/>
      <c r="C48" s="275"/>
      <c r="D48" s="276"/>
      <c r="E48" s="276"/>
      <c r="F48" s="275"/>
      <c r="G48" s="276"/>
      <c r="H48" s="277"/>
      <c r="I48" s="275"/>
      <c r="J48" s="275"/>
      <c r="K48" s="275"/>
      <c r="L48" s="275"/>
      <c r="M48" s="275"/>
      <c r="N48" s="275"/>
      <c r="O48" s="275"/>
      <c r="P48" s="276"/>
      <c r="Q48" s="278"/>
      <c r="R48" s="279"/>
      <c r="S48" s="279"/>
      <c r="T48" s="279"/>
      <c r="U48" s="92" t="n">
        <f aca="false">SUM(C48:T48)</f>
        <v>0</v>
      </c>
    </row>
    <row r="49" customFormat="false" ht="13.5" hidden="false" customHeight="false" outlineLevel="0" collapsed="false">
      <c r="A49" s="193" t="s">
        <v>75</v>
      </c>
      <c r="B49" s="194"/>
      <c r="C49" s="279"/>
      <c r="D49" s="280"/>
      <c r="E49" s="280"/>
      <c r="F49" s="279"/>
      <c r="G49" s="280"/>
      <c r="H49" s="281"/>
      <c r="I49" s="282"/>
      <c r="J49" s="282"/>
      <c r="K49" s="282"/>
      <c r="L49" s="279"/>
      <c r="M49" s="283"/>
      <c r="N49" s="283"/>
      <c r="O49" s="279"/>
      <c r="P49" s="284"/>
      <c r="Q49" s="285"/>
      <c r="R49" s="279"/>
      <c r="S49" s="279"/>
      <c r="T49" s="279"/>
      <c r="U49" s="92" t="n">
        <f aca="false">SUM(C49:T49)</f>
        <v>0</v>
      </c>
    </row>
    <row r="50" customFormat="false" ht="13.5" hidden="false" customHeight="false" outlineLevel="0" collapsed="false">
      <c r="A50" s="198" t="s">
        <v>76</v>
      </c>
      <c r="B50" s="138"/>
      <c r="C50" s="286"/>
      <c r="D50" s="286"/>
      <c r="E50" s="286"/>
      <c r="F50" s="286"/>
      <c r="G50" s="286"/>
      <c r="H50" s="287"/>
      <c r="I50" s="287"/>
      <c r="J50" s="287"/>
      <c r="K50" s="287"/>
      <c r="L50" s="286"/>
      <c r="M50" s="287"/>
      <c r="N50" s="287"/>
      <c r="O50" s="286"/>
      <c r="P50" s="287"/>
      <c r="Q50" s="287"/>
      <c r="R50" s="286"/>
      <c r="S50" s="286"/>
      <c r="T50" s="286"/>
      <c r="U50" s="92" t="n">
        <f aca="false">SUM(C50:T50)</f>
        <v>0</v>
      </c>
    </row>
    <row r="51" customFormat="false" ht="13.5" hidden="false" customHeight="false" outlineLevel="0" collapsed="false">
      <c r="A51" s="198" t="s">
        <v>77</v>
      </c>
      <c r="B51" s="138"/>
      <c r="C51" s="287"/>
      <c r="D51" s="287"/>
      <c r="E51" s="286"/>
      <c r="F51" s="287"/>
      <c r="G51" s="286"/>
      <c r="H51" s="287"/>
      <c r="I51" s="287"/>
      <c r="J51" s="287"/>
      <c r="K51" s="287"/>
      <c r="L51" s="286"/>
      <c r="M51" s="287"/>
      <c r="N51" s="287"/>
      <c r="O51" s="286"/>
      <c r="P51" s="287"/>
      <c r="Q51" s="287"/>
      <c r="R51" s="286"/>
      <c r="S51" s="286"/>
      <c r="T51" s="286"/>
      <c r="U51" s="92" t="n">
        <f aca="false">SUM(C51:T51)</f>
        <v>0</v>
      </c>
    </row>
    <row r="52" customFormat="false" ht="13.5" hidden="false" customHeight="false" outlineLevel="0" collapsed="false">
      <c r="A52" s="206" t="s">
        <v>78</v>
      </c>
      <c r="B52" s="138"/>
      <c r="C52" s="287"/>
      <c r="D52" s="287"/>
      <c r="E52" s="286"/>
      <c r="F52" s="287"/>
      <c r="G52" s="286"/>
      <c r="H52" s="287"/>
      <c r="I52" s="287"/>
      <c r="J52" s="287"/>
      <c r="K52" s="287"/>
      <c r="L52" s="286"/>
      <c r="M52" s="287"/>
      <c r="N52" s="287"/>
      <c r="O52" s="286"/>
      <c r="P52" s="287"/>
      <c r="Q52" s="287"/>
      <c r="R52" s="286"/>
      <c r="S52" s="286"/>
      <c r="T52" s="286"/>
      <c r="U52" s="92" t="n">
        <f aca="false">SUM(C52:T52)</f>
        <v>0</v>
      </c>
    </row>
    <row r="53" s="211" customFormat="true" ht="13.5" hidden="false" customHeight="false" outlineLevel="0" collapsed="false">
      <c r="A53" s="208" t="s">
        <v>79</v>
      </c>
      <c r="B53" s="209"/>
      <c r="C53" s="288" t="n">
        <f aca="false">SUM(C46:C52)</f>
        <v>15541.0392</v>
      </c>
      <c r="D53" s="288" t="n">
        <f aca="false">SUM(D46:D52)</f>
        <v>260.1484</v>
      </c>
      <c r="E53" s="288" t="n">
        <f aca="false">SUM(E46:E52)</f>
        <v>1883.2482</v>
      </c>
      <c r="F53" s="288" t="n">
        <f aca="false">SUM(F46:F52)</f>
        <v>1538.2688</v>
      </c>
      <c r="G53" s="288" t="n">
        <f aca="false">SUM(G46:G52)</f>
        <v>418.4996</v>
      </c>
      <c r="H53" s="288" t="n">
        <f aca="false">SUM(H46:H52)</f>
        <v>1413.85</v>
      </c>
      <c r="I53" s="288" t="n">
        <f aca="false">SUM(I46:I52)</f>
        <v>2691.9704</v>
      </c>
      <c r="J53" s="288" t="n">
        <f aca="false">SUM(J46:J52)</f>
        <v>2544.93</v>
      </c>
      <c r="K53" s="288" t="n">
        <f aca="false">SUM(K46:K52)</f>
        <v>571.1954</v>
      </c>
      <c r="L53" s="288" t="n">
        <f aca="false">SUM(L46:L52)</f>
        <v>0</v>
      </c>
      <c r="M53" s="288" t="n">
        <f aca="false">SUM(M46:M52)</f>
        <v>0</v>
      </c>
      <c r="N53" s="288" t="n">
        <f aca="false">SUM(N46:N52)</f>
        <v>706.925</v>
      </c>
      <c r="O53" s="288" t="n">
        <f aca="false">SUM(O46:O52)</f>
        <v>706.925</v>
      </c>
      <c r="P53" s="288" t="n">
        <f aca="false">SUM(P46:P52)</f>
        <v>0</v>
      </c>
      <c r="Q53" s="288" t="n">
        <f aca="false">SUM(Q46:Q52)</f>
        <v>0</v>
      </c>
      <c r="R53" s="288" t="n">
        <f aca="false">SUM(R46:R52)</f>
        <v>0</v>
      </c>
      <c r="S53" s="288" t="n">
        <f aca="false">SUM(S46:S52)</f>
        <v>0</v>
      </c>
      <c r="T53" s="288" t="n">
        <f aca="false">SUM(T46:T52)</f>
        <v>0</v>
      </c>
      <c r="U53" s="92" t="n">
        <f aca="false">SUM(C53:T53)</f>
        <v>28277</v>
      </c>
    </row>
    <row r="54" s="211" customFormat="true" ht="13.5" hidden="false" customHeight="false" outlineLevel="0" collapsed="false">
      <c r="A54" s="208" t="s">
        <v>80</v>
      </c>
      <c r="B54" s="209"/>
      <c r="C54" s="289" t="n">
        <f aca="false">C41+C53</f>
        <v>70134.2131762884</v>
      </c>
      <c r="D54" s="289" t="n">
        <f aca="false">D41+D53</f>
        <v>1176.65718591802</v>
      </c>
      <c r="E54" s="289" t="n">
        <f aca="false">E41+E53</f>
        <v>8498.47986866457</v>
      </c>
      <c r="F54" s="289" t="n">
        <f aca="false">F41+F53</f>
        <v>8834.4191138227</v>
      </c>
      <c r="G54" s="289" t="n">
        <f aca="false">G41+G53</f>
        <v>2403.7820861773</v>
      </c>
      <c r="H54" s="289" t="n">
        <f aca="false">H41+H53</f>
        <v>3660.55</v>
      </c>
      <c r="I54" s="289" t="n">
        <f aca="false">I41+I53</f>
        <v>12143.496369129</v>
      </c>
      <c r="J54" s="289" t="n">
        <f aca="false">J41+J53</f>
        <v>6588.99</v>
      </c>
      <c r="K54" s="289" t="n">
        <f aca="false">K41+K53</f>
        <v>1478.8622</v>
      </c>
      <c r="L54" s="289" t="n">
        <f aca="false">L41+L53</f>
        <v>0</v>
      </c>
      <c r="M54" s="289" t="n">
        <f aca="false">M41+M53</f>
        <v>0</v>
      </c>
      <c r="N54" s="289" t="n">
        <f aca="false">N41+N53</f>
        <v>1830.275</v>
      </c>
      <c r="O54" s="289" t="n">
        <f aca="false">O41+O53</f>
        <v>1830.275</v>
      </c>
      <c r="P54" s="289" t="n">
        <f aca="false">P41+P53</f>
        <v>0</v>
      </c>
      <c r="Q54" s="289" t="n">
        <f aca="false">Q41+Q53</f>
        <v>0</v>
      </c>
      <c r="R54" s="289" t="n">
        <f aca="false">R41+R53</f>
        <v>0</v>
      </c>
      <c r="S54" s="289" t="n">
        <f aca="false">S41+S53</f>
        <v>0</v>
      </c>
      <c r="T54" s="289" t="n">
        <f aca="false">T41+T53</f>
        <v>0</v>
      </c>
      <c r="U54" s="92" t="n">
        <f aca="false">SUM(C54:T54)</f>
        <v>118580</v>
      </c>
    </row>
    <row r="55" customFormat="false" ht="19.5" hidden="false" customHeight="true" outlineLevel="0" collapsed="false">
      <c r="A55" s="212" t="s">
        <v>81</v>
      </c>
      <c r="B55" s="213"/>
      <c r="C55" s="290" t="n">
        <f aca="false">C11-(C45+C53)</f>
        <v>-94747.4995762884</v>
      </c>
      <c r="D55" s="290" t="n">
        <f aca="false">D11-(D45+D53)</f>
        <v>-1588.66998591802</v>
      </c>
      <c r="E55" s="290" t="n">
        <f aca="false">E11-(E45+E53)</f>
        <v>-11481.0942686646</v>
      </c>
      <c r="F55" s="290" t="n">
        <f aca="false">F11-(F45+F53)</f>
        <v>-11270.6687138227</v>
      </c>
      <c r="G55" s="290" t="n">
        <f aca="false">G11-(G45+G53)</f>
        <v>-3066.5852861773</v>
      </c>
      <c r="H55" s="290" t="n">
        <f aca="false">H11-(H45+H53)</f>
        <v>-5899.75</v>
      </c>
      <c r="I55" s="290" t="n">
        <f aca="false">I11-(I45+I53)</f>
        <v>-16406.933169129</v>
      </c>
      <c r="J55" s="290" t="n">
        <f aca="false">J11-(J45+J53)</f>
        <v>-10619.55</v>
      </c>
      <c r="K55" s="290" t="n">
        <f aca="false">K11-(K45+K53)</f>
        <v>-2383.499</v>
      </c>
      <c r="L55" s="290" t="n">
        <f aca="false">L11-(L45+L53)</f>
        <v>0</v>
      </c>
      <c r="M55" s="290" t="n">
        <f aca="false">M11-(M45+M53)</f>
        <v>0</v>
      </c>
      <c r="N55" s="290" t="n">
        <f aca="false">N11-(N45+N53)</f>
        <v>-2949.875</v>
      </c>
      <c r="O55" s="290" t="n">
        <f aca="false">O11-(O45+O53)</f>
        <v>-2949.875</v>
      </c>
      <c r="P55" s="290" t="n">
        <f aca="false">P11-(P45+P53)</f>
        <v>0</v>
      </c>
      <c r="Q55" s="290" t="n">
        <f aca="false">Q11-(Q45+Q53)</f>
        <v>0</v>
      </c>
      <c r="R55" s="290" t="n">
        <f aca="false">R11-(R45+R53)</f>
        <v>0</v>
      </c>
      <c r="S55" s="290" t="n">
        <f aca="false">S11-(S45+S53)</f>
        <v>0</v>
      </c>
      <c r="T55" s="290" t="n">
        <f aca="false">T11-(T45+T53)</f>
        <v>0</v>
      </c>
      <c r="U55" s="92" t="n">
        <f aca="false">SUM(C55:T55)</f>
        <v>-163364</v>
      </c>
    </row>
    <row r="56" customFormat="false" ht="19.5" hidden="false" customHeight="true" outlineLevel="0" collapsed="false">
      <c r="A56" s="215" t="s">
        <v>82</v>
      </c>
      <c r="B56" s="126"/>
      <c r="C56" s="268" t="n">
        <f aca="false">'7-esek'!$C54*'711,7111,71112 felosztás'!C$66+'7-esek'!$D54*'711,7111,71112 felosztás'!C$68+'7-esek'!$E54*'711,7111,71112 felosztás'!C$70</f>
        <v>16949.1144</v>
      </c>
      <c r="D56" s="268" t="n">
        <f aca="false">'7-esek'!$C54*'711,7111,71112 felosztás'!D$66+'7-esek'!$D54*'711,7111,71112 felosztás'!D$68+'7-esek'!$E54*'711,7111,71112 felosztás'!D$70</f>
        <v>283.7188</v>
      </c>
      <c r="E56" s="268" t="n">
        <f aca="false">'7-esek'!$C54*'711,7111,71112 felosztás'!E$66+'7-esek'!$D54*'711,7111,71112 felosztás'!E$68+'7-esek'!$E54*'711,7111,71112 felosztás'!E$70</f>
        <v>2053.8774</v>
      </c>
      <c r="F56" s="268" t="n">
        <f aca="false">'7-esek'!$C54*'711,7111,71112 felosztás'!F$66+'7-esek'!$D54*'711,7111,71112 felosztás'!F$68+'7-esek'!$E54*'711,7111,71112 felosztás'!F$70</f>
        <v>1677.6416</v>
      </c>
      <c r="G56" s="268" t="n">
        <f aca="false">'7-esek'!$C54*'711,7111,71112 felosztás'!G$66+'7-esek'!$D54*'711,7111,71112 felosztás'!G$68+'7-esek'!$E54*'711,7111,71112 felosztás'!G$70</f>
        <v>456.4172</v>
      </c>
      <c r="H56" s="268" t="n">
        <f aca="false">'7-esek'!$C54*'711,7111,71112 felosztás'!H$66+'7-esek'!$D54*'711,7111,71112 felosztás'!H$68+'7-esek'!$E54*'711,7111,71112 felosztás'!H$70</f>
        <v>1541.95</v>
      </c>
      <c r="I56" s="268" t="n">
        <f aca="false">'7-esek'!$C54*'711,7111,71112 felosztás'!I$66+'7-esek'!$D54*'711,7111,71112 felosztás'!I$68+'7-esek'!$E54*'711,7111,71112 felosztás'!I$70</f>
        <v>2935.8728</v>
      </c>
      <c r="J56" s="268" t="n">
        <f aca="false">'7-esek'!$C54*'711,7111,71112 felosztás'!J$66+'7-esek'!$D54*'711,7111,71112 felosztás'!J$68+'7-esek'!$E54*'711,7111,71112 felosztás'!J$70</f>
        <v>2775.51</v>
      </c>
      <c r="K56" s="268" t="n">
        <f aca="false">'7-esek'!$C54*'711,7111,71112 felosztás'!K$66+'7-esek'!$D54*'711,7111,71112 felosztás'!K$68+'7-esek'!$E54*'711,7111,71112 felosztás'!K$70</f>
        <v>622.9478</v>
      </c>
      <c r="L56" s="268" t="n">
        <f aca="false">'7-esek'!$C54*'711,7111,71112 felosztás'!L$66+'7-esek'!$D54*'711,7111,71112 felosztás'!L$68+'7-esek'!$E54*'711,7111,71112 felosztás'!L$70</f>
        <v>0</v>
      </c>
      <c r="M56" s="268" t="n">
        <f aca="false">'7-esek'!$C54*'711,7111,71112 felosztás'!M$66+'7-esek'!$D54*'711,7111,71112 felosztás'!M$68+'7-esek'!$E54*'711,7111,71112 felosztás'!M$70</f>
        <v>0</v>
      </c>
      <c r="N56" s="268" t="n">
        <f aca="false">'7-esek'!$C54*'711,7111,71112 felosztás'!N$66+'7-esek'!$D54*'711,7111,71112 felosztás'!N$68+'7-esek'!$E54*'711,7111,71112 felosztás'!N$70</f>
        <v>770.975</v>
      </c>
      <c r="O56" s="268" t="n">
        <f aca="false">'7-esek'!$C54*'711,7111,71112 felosztás'!O$66+'7-esek'!$D54*'711,7111,71112 felosztás'!O$68+'7-esek'!$E54*'711,7111,71112 felosztás'!O$70</f>
        <v>770.975</v>
      </c>
      <c r="P56" s="268" t="n">
        <f aca="false">'7-esek'!$C54*'711,7111,71112 felosztás'!P$66+'7-esek'!$D54*'711,7111,71112 felosztás'!P$68+'7-esek'!$E54*'711,7111,71112 felosztás'!P$70</f>
        <v>0</v>
      </c>
      <c r="Q56" s="268" t="n">
        <f aca="false">'7-esek'!$C54*'711,7111,71112 felosztás'!Q$66+'7-esek'!$D54*'711,7111,71112 felosztás'!Q$68+'7-esek'!$E54*'711,7111,71112 felosztás'!Q$70</f>
        <v>0</v>
      </c>
      <c r="R56" s="268" t="n">
        <f aca="false">'7-esek'!$C54*'711,7111,71112 felosztás'!R$66+'7-esek'!$D54*'711,7111,71112 felosztás'!R$68+'7-esek'!$E54*'711,7111,71112 felosztás'!R$70</f>
        <v>0</v>
      </c>
      <c r="S56" s="268" t="n">
        <f aca="false">'7-esek'!$C54*'711,7111,71112 felosztás'!S$66+'7-esek'!$D54*'711,7111,71112 felosztás'!S$68+'7-esek'!$E54*'711,7111,71112 felosztás'!S$70</f>
        <v>0</v>
      </c>
      <c r="T56" s="268" t="n">
        <f aca="false">'7-esek'!$C54*'711,7111,71112 felosztás'!T$66+'7-esek'!$D54*'711,7111,71112 felosztás'!T$68+'7-esek'!$E54*'711,7111,71112 felosztás'!T$70</f>
        <v>0</v>
      </c>
      <c r="U56" s="92" t="n">
        <f aca="false">SUM(C56:T56)</f>
        <v>30839</v>
      </c>
    </row>
    <row r="57" customFormat="false" ht="21.75" hidden="false" customHeight="true" outlineLevel="0" collapsed="false">
      <c r="A57" s="217" t="s">
        <v>83</v>
      </c>
      <c r="B57" s="213"/>
      <c r="C57" s="291" t="n">
        <f aca="false">C55-C56</f>
        <v>-111696.613976288</v>
      </c>
      <c r="D57" s="291" t="n">
        <f aca="false">D55-D56</f>
        <v>-1872.38878591802</v>
      </c>
      <c r="E57" s="290" t="n">
        <f aca="false">E55-E56</f>
        <v>-13534.9716686646</v>
      </c>
      <c r="F57" s="290" t="n">
        <f aca="false">F55-F56</f>
        <v>-12948.3103138227</v>
      </c>
      <c r="G57" s="290" t="n">
        <f aca="false">G55-G56</f>
        <v>-3523.0024861773</v>
      </c>
      <c r="H57" s="290" t="n">
        <f aca="false">H55-H56</f>
        <v>-7441.7</v>
      </c>
      <c r="I57" s="290" t="n">
        <f aca="false">I55-I56</f>
        <v>-19342.805969129</v>
      </c>
      <c r="J57" s="290" t="n">
        <f aca="false">J55-J56</f>
        <v>-13395.06</v>
      </c>
      <c r="K57" s="290" t="n">
        <f aca="false">K55-K56</f>
        <v>-3006.4468</v>
      </c>
      <c r="L57" s="290" t="n">
        <f aca="false">L55-L56</f>
        <v>0</v>
      </c>
      <c r="M57" s="290" t="n">
        <f aca="false">M55-M56</f>
        <v>0</v>
      </c>
      <c r="N57" s="290" t="n">
        <f aca="false">N55-N56</f>
        <v>-3720.85</v>
      </c>
      <c r="O57" s="290" t="n">
        <f aca="false">O55-O56</f>
        <v>-3720.85</v>
      </c>
      <c r="P57" s="290" t="n">
        <f aca="false">P55-P56</f>
        <v>0</v>
      </c>
      <c r="Q57" s="290" t="n">
        <f aca="false">Q55-Q56</f>
        <v>0</v>
      </c>
      <c r="R57" s="290" t="n">
        <f aca="false">R55-R56</f>
        <v>0</v>
      </c>
      <c r="S57" s="290" t="n">
        <f aca="false">S55-S56</f>
        <v>0</v>
      </c>
      <c r="T57" s="290" t="n">
        <f aca="false">T55-T56</f>
        <v>0</v>
      </c>
      <c r="U57" s="92" t="n">
        <f aca="false">SUM(C57:T57)</f>
        <v>-194203</v>
      </c>
    </row>
    <row r="58" customFormat="false" ht="13.5" hidden="false" customHeight="false" outlineLevel="0" collapsed="false">
      <c r="A58" s="220"/>
      <c r="B58" s="102"/>
      <c r="C58" s="292"/>
      <c r="D58" s="292"/>
      <c r="E58" s="293"/>
      <c r="F58" s="294"/>
      <c r="G58" s="293"/>
      <c r="H58" s="295"/>
      <c r="I58" s="296"/>
      <c r="J58" s="296"/>
      <c r="K58" s="296"/>
      <c r="L58" s="297"/>
      <c r="M58" s="293"/>
      <c r="N58" s="293"/>
      <c r="O58" s="297"/>
      <c r="P58" s="293"/>
      <c r="Q58" s="295"/>
      <c r="R58" s="295"/>
      <c r="S58" s="295"/>
      <c r="T58" s="295"/>
      <c r="U58" s="92" t="n">
        <f aca="false">SUM(C58:T58)</f>
        <v>0</v>
      </c>
    </row>
    <row r="59" customFormat="false" ht="13.5" hidden="false" customHeight="false" outlineLevel="0" collapsed="false">
      <c r="A59" s="227" t="s">
        <v>84</v>
      </c>
      <c r="B59" s="126"/>
      <c r="C59" s="298"/>
      <c r="D59" s="298"/>
      <c r="E59" s="298"/>
      <c r="F59" s="298"/>
      <c r="G59" s="298"/>
      <c r="H59" s="299"/>
      <c r="I59" s="300"/>
      <c r="J59" s="300"/>
      <c r="K59" s="300"/>
      <c r="L59" s="298"/>
      <c r="M59" s="301"/>
      <c r="N59" s="301"/>
      <c r="O59" s="298"/>
      <c r="P59" s="302"/>
      <c r="Q59" s="299"/>
      <c r="R59" s="299"/>
      <c r="S59" s="299"/>
      <c r="T59" s="299"/>
      <c r="U59" s="92" t="n">
        <f aca="false">SUM(C59:T59)</f>
        <v>0</v>
      </c>
    </row>
    <row r="60" customFormat="false" ht="13.5" hidden="false" customHeight="false" outlineLevel="0" collapsed="false">
      <c r="A60" s="232" t="s">
        <v>85</v>
      </c>
      <c r="B60" s="233"/>
      <c r="C60" s="268" t="n">
        <f aca="false">'7-esek'!$C58*'711,7111,71112 felosztás'!C$66+'7-esek'!$D58*'711,7111,71112 felosztás'!C$68+'7-esek'!$E58*'711,7111,71112 felosztás'!C$70</f>
        <v>0</v>
      </c>
      <c r="D60" s="268" t="n">
        <f aca="false">'7-esek'!$C58*'711,7111,71112 felosztás'!D$66+'7-esek'!$D58*'711,7111,71112 felosztás'!D$68+'7-esek'!$E58*'711,7111,71112 felosztás'!D$70</f>
        <v>0</v>
      </c>
      <c r="E60" s="268" t="n">
        <f aca="false">'7-esek'!$C58*'711,7111,71112 felosztás'!E$66+'7-esek'!$D58*'711,7111,71112 felosztás'!E$68+'7-esek'!$E58*'711,7111,71112 felosztás'!E$70</f>
        <v>0</v>
      </c>
      <c r="F60" s="268" t="n">
        <f aca="false">'7-esek'!$C58*'711,7111,71112 felosztás'!F$66+'7-esek'!$D58*'711,7111,71112 felosztás'!F$68+'7-esek'!$E58*'711,7111,71112 felosztás'!F$70</f>
        <v>0</v>
      </c>
      <c r="G60" s="268" t="n">
        <f aca="false">'7-esek'!$C58*'711,7111,71112 felosztás'!G$66+'7-esek'!$D58*'711,7111,71112 felosztás'!G$68+'7-esek'!$E58*'711,7111,71112 felosztás'!G$70</f>
        <v>0</v>
      </c>
      <c r="H60" s="268" t="n">
        <f aca="false">'7-esek'!$C58*'711,7111,71112 felosztás'!H$66+'7-esek'!$D58*'711,7111,71112 felosztás'!H$68+'7-esek'!$E58*'711,7111,71112 felosztás'!H$70</f>
        <v>0</v>
      </c>
      <c r="I60" s="268" t="n">
        <f aca="false">'7-esek'!$C58*'711,7111,71112 felosztás'!I$66+'7-esek'!$D58*'711,7111,71112 felosztás'!I$68+'7-esek'!$E58*'711,7111,71112 felosztás'!I$70</f>
        <v>0</v>
      </c>
      <c r="J60" s="268" t="n">
        <f aca="false">'7-esek'!$C58*'711,7111,71112 felosztás'!J$66+'7-esek'!$D58*'711,7111,71112 felosztás'!J$68+'7-esek'!$E58*'711,7111,71112 felosztás'!J$70</f>
        <v>0</v>
      </c>
      <c r="K60" s="268" t="n">
        <f aca="false">'7-esek'!$C58*'711,7111,71112 felosztás'!K$66+'7-esek'!$D58*'711,7111,71112 felosztás'!K$68+'7-esek'!$E58*'711,7111,71112 felosztás'!K$70</f>
        <v>0</v>
      </c>
      <c r="L60" s="268" t="n">
        <f aca="false">'7-esek'!$C58*'711,7111,71112 felosztás'!L$66+'7-esek'!$D58*'711,7111,71112 felosztás'!L$68+'7-esek'!$E58*'711,7111,71112 felosztás'!L$70</f>
        <v>0</v>
      </c>
      <c r="M60" s="268" t="n">
        <f aca="false">'7-esek'!$C58*'711,7111,71112 felosztás'!M$66+'7-esek'!$D58*'711,7111,71112 felosztás'!M$68+'7-esek'!$E58*'711,7111,71112 felosztás'!M$70</f>
        <v>0</v>
      </c>
      <c r="N60" s="268" t="n">
        <f aca="false">'7-esek'!$C58*'711,7111,71112 felosztás'!N$66+'7-esek'!$D58*'711,7111,71112 felosztás'!N$68+'7-esek'!$E58*'711,7111,71112 felosztás'!N$70</f>
        <v>0</v>
      </c>
      <c r="O60" s="268" t="n">
        <f aca="false">'7-esek'!$C58*'711,7111,71112 felosztás'!O$66+'7-esek'!$D58*'711,7111,71112 felosztás'!O$68+'7-esek'!$E58*'711,7111,71112 felosztás'!O$70</f>
        <v>0</v>
      </c>
      <c r="P60" s="268" t="n">
        <f aca="false">'7-esek'!$C58*'711,7111,71112 felosztás'!P$66+'7-esek'!$D58*'711,7111,71112 felosztás'!P$68+'7-esek'!$E58*'711,7111,71112 felosztás'!P$70</f>
        <v>0</v>
      </c>
      <c r="Q60" s="268" t="n">
        <f aca="false">'7-esek'!$C58*'711,7111,71112 felosztás'!Q$66+'7-esek'!$D58*'711,7111,71112 felosztás'!Q$68+'7-esek'!$E58*'711,7111,71112 felosztás'!Q$70</f>
        <v>0</v>
      </c>
      <c r="R60" s="268" t="n">
        <f aca="false">'7-esek'!$C58*'711,7111,71112 felosztás'!R$66+'7-esek'!$D58*'711,7111,71112 felosztás'!R$68+'7-esek'!$E58*'711,7111,71112 felosztás'!R$70</f>
        <v>0</v>
      </c>
      <c r="S60" s="268" t="n">
        <f aca="false">'7-esek'!$C58*'711,7111,71112 felosztás'!S$66+'7-esek'!$D58*'711,7111,71112 felosztás'!S$68+'7-esek'!$E58*'711,7111,71112 felosztás'!S$70</f>
        <v>0</v>
      </c>
      <c r="T60" s="268" t="n">
        <f aca="false">'7-esek'!$C58*'711,7111,71112 felosztás'!T$66+'7-esek'!$D58*'711,7111,71112 felosztás'!T$68+'7-esek'!$E58*'711,7111,71112 felosztás'!T$70</f>
        <v>0</v>
      </c>
      <c r="U60" s="92" t="n">
        <f aca="false">SUM(C60:T60)</f>
        <v>0</v>
      </c>
    </row>
    <row r="61" customFormat="false" ht="13.5" hidden="false" customHeight="false" outlineLevel="0" collapsed="false">
      <c r="A61" s="237" t="s">
        <v>86</v>
      </c>
      <c r="B61" s="238"/>
      <c r="C61" s="303" t="n">
        <f aca="false">C9-C59-C60</f>
        <v>0</v>
      </c>
      <c r="D61" s="303" t="n">
        <f aca="false">D9-D59-D60</f>
        <v>0</v>
      </c>
      <c r="E61" s="304" t="n">
        <f aca="false">E9-E59-E60</f>
        <v>0</v>
      </c>
      <c r="F61" s="305" t="n">
        <f aca="false">F9-F59-F60</f>
        <v>0</v>
      </c>
      <c r="G61" s="304" t="n">
        <f aca="false">G9-G59-G60</f>
        <v>0</v>
      </c>
      <c r="H61" s="306"/>
      <c r="I61" s="304" t="n">
        <f aca="false">I9-I59-I60</f>
        <v>0</v>
      </c>
      <c r="J61" s="304" t="n">
        <f aca="false">J9-J59-J60</f>
        <v>0</v>
      </c>
      <c r="K61" s="304" t="n">
        <f aca="false">K9-K59-K60</f>
        <v>0</v>
      </c>
      <c r="L61" s="304" t="n">
        <f aca="false">L9-L59-L60</f>
        <v>0</v>
      </c>
      <c r="M61" s="304"/>
      <c r="N61" s="304"/>
      <c r="O61" s="304" t="n">
        <f aca="false">O9-O59-O60</f>
        <v>0</v>
      </c>
      <c r="P61" s="304"/>
      <c r="Q61" s="303"/>
      <c r="R61" s="306"/>
      <c r="S61" s="306"/>
      <c r="T61" s="306"/>
      <c r="U61" s="92" t="n">
        <f aca="false">SUM(C61:T61)</f>
        <v>0</v>
      </c>
    </row>
    <row r="62" customFormat="false" ht="23.25" hidden="false" customHeight="true" outlineLevel="0" collapsed="false">
      <c r="A62" s="243" t="s">
        <v>87</v>
      </c>
      <c r="B62" s="213"/>
      <c r="C62" s="307" t="n">
        <f aca="false">C57+C61</f>
        <v>-111696.613976288</v>
      </c>
      <c r="D62" s="307" t="n">
        <f aca="false">D57+D61</f>
        <v>-1872.38878591802</v>
      </c>
      <c r="E62" s="307" t="n">
        <f aca="false">E57+E61</f>
        <v>-13534.9716686646</v>
      </c>
      <c r="F62" s="307" t="n">
        <f aca="false">F57+F61</f>
        <v>-12948.3103138227</v>
      </c>
      <c r="G62" s="307" t="n">
        <f aca="false">G57+G61</f>
        <v>-3523.0024861773</v>
      </c>
      <c r="H62" s="307" t="n">
        <f aca="false">H57+H61</f>
        <v>-7441.7</v>
      </c>
      <c r="I62" s="307" t="n">
        <f aca="false">I57+I61</f>
        <v>-19342.805969129</v>
      </c>
      <c r="J62" s="307" t="n">
        <f aca="false">J57+J61</f>
        <v>-13395.06</v>
      </c>
      <c r="K62" s="307" t="n">
        <f aca="false">K57+K61</f>
        <v>-3006.4468</v>
      </c>
      <c r="L62" s="307" t="n">
        <f aca="false">L57+L61</f>
        <v>0</v>
      </c>
      <c r="M62" s="307" t="n">
        <f aca="false">M57+M61</f>
        <v>0</v>
      </c>
      <c r="N62" s="307" t="n">
        <f aca="false">N57+N61</f>
        <v>-3720.85</v>
      </c>
      <c r="O62" s="307" t="n">
        <f aca="false">O57+O61</f>
        <v>-3720.85</v>
      </c>
      <c r="P62" s="307" t="n">
        <f aca="false">P57+P61</f>
        <v>0</v>
      </c>
      <c r="Q62" s="307" t="n">
        <f aca="false">Q57+Q61</f>
        <v>0</v>
      </c>
      <c r="R62" s="307" t="n">
        <f aca="false">R57+R61</f>
        <v>0</v>
      </c>
      <c r="S62" s="307" t="n">
        <f aca="false">S57+S61</f>
        <v>0</v>
      </c>
      <c r="T62" s="307" t="n">
        <f aca="false">T57+T61</f>
        <v>0</v>
      </c>
      <c r="U62" s="92" t="n">
        <f aca="false">SUM(C62:T62)</f>
        <v>-194203</v>
      </c>
    </row>
    <row r="63" customFormat="false" ht="12.75" hidden="false" customHeight="false" outlineLevel="0" collapsed="false">
      <c r="A63" s="245"/>
      <c r="B63" s="245"/>
      <c r="C63" s="308"/>
      <c r="D63" s="308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10"/>
      <c r="S63" s="310"/>
      <c r="T63" s="310"/>
      <c r="U63" s="250"/>
    </row>
    <row r="64" customFormat="false" ht="12.75" hidden="false" customHeight="false" outlineLevel="0" collapsed="false">
      <c r="A64" s="311" t="s">
        <v>96</v>
      </c>
      <c r="B64" s="311"/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3"/>
      <c r="S64" s="313"/>
      <c r="T64" s="313"/>
      <c r="U64" s="314" t="n">
        <f aca="false">'7-esek'!F64-'711,7111,71112 felosztás'!U62</f>
        <v>194203</v>
      </c>
      <c r="V64" s="266" t="s">
        <v>97</v>
      </c>
    </row>
    <row r="65" customFormat="false" ht="12.75" hidden="false" customHeight="false" outlineLevel="0" collapsed="false">
      <c r="A65" s="315"/>
      <c r="B65" s="315"/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6"/>
      <c r="U65" s="317"/>
    </row>
    <row r="66" s="323" customFormat="true" ht="12.75" hidden="false" customHeight="false" outlineLevel="0" collapsed="false">
      <c r="A66" s="318" t="s">
        <v>98</v>
      </c>
      <c r="B66" s="319"/>
      <c r="C66" s="320" t="n">
        <v>0.5496</v>
      </c>
      <c r="D66" s="320" t="n">
        <v>0.0092</v>
      </c>
      <c r="E66" s="320" t="n">
        <v>0.0666</v>
      </c>
      <c r="F66" s="320" t="n">
        <v>0.0544</v>
      </c>
      <c r="G66" s="320" t="n">
        <v>0.0148</v>
      </c>
      <c r="H66" s="320" t="n">
        <v>0.05</v>
      </c>
      <c r="I66" s="320" t="n">
        <v>0.0952</v>
      </c>
      <c r="J66" s="320" t="n">
        <v>0.09</v>
      </c>
      <c r="K66" s="320" t="n">
        <v>0.0202</v>
      </c>
      <c r="L66" s="320" t="n">
        <v>0</v>
      </c>
      <c r="M66" s="321" t="n">
        <v>0</v>
      </c>
      <c r="N66" s="321" t="n">
        <v>0.025</v>
      </c>
      <c r="O66" s="321" t="n">
        <v>0.025</v>
      </c>
      <c r="P66" s="320"/>
      <c r="Q66" s="320"/>
      <c r="R66" s="320" t="n">
        <v>0</v>
      </c>
      <c r="S66" s="320"/>
      <c r="T66" s="320" t="n">
        <v>0</v>
      </c>
      <c r="U66" s="322" t="n">
        <f aca="false">SUM(C66:T66)</f>
        <v>1</v>
      </c>
    </row>
    <row r="67" s="323" customFormat="true" ht="12.75" hidden="false" customHeight="false" outlineLevel="0" collapsed="false">
      <c r="A67" s="318"/>
      <c r="B67" s="319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320"/>
      <c r="O67" s="320"/>
      <c r="P67" s="320"/>
      <c r="Q67" s="320"/>
      <c r="R67" s="320"/>
      <c r="S67" s="320"/>
      <c r="T67" s="320"/>
      <c r="U67" s="322"/>
    </row>
    <row r="68" s="327" customFormat="true" ht="15.75" hidden="false" customHeight="true" outlineLevel="0" collapsed="false">
      <c r="A68" s="324" t="s">
        <v>98</v>
      </c>
      <c r="B68" s="325"/>
      <c r="C68" s="326" t="n">
        <f aca="false">C69/$U$69</f>
        <v>0.762748362790224</v>
      </c>
      <c r="D68" s="326" t="n">
        <f aca="false">D69/$U$69</f>
        <v>0.0128355737918212</v>
      </c>
      <c r="E68" s="326" t="n">
        <f aca="false">E69/$U$69</f>
        <v>0.0924210339736349</v>
      </c>
      <c r="F68" s="326" t="n">
        <f aca="false">F69/$U$69</f>
        <v>0</v>
      </c>
      <c r="G68" s="326" t="n">
        <f aca="false">G69/$U$69</f>
        <v>0</v>
      </c>
      <c r="H68" s="326" t="n">
        <f aca="false">H69/$U$69</f>
        <v>0</v>
      </c>
      <c r="I68" s="326" t="n">
        <f aca="false">I69/$U$69</f>
        <v>0.13199502944432</v>
      </c>
      <c r="J68" s="326" t="n">
        <f aca="false">J69/$U$69</f>
        <v>0</v>
      </c>
      <c r="K68" s="326" t="n">
        <f aca="false">K69/$U$69</f>
        <v>0</v>
      </c>
      <c r="L68" s="326" t="n">
        <f aca="false">L69/$U$69</f>
        <v>0</v>
      </c>
      <c r="M68" s="326" t="n">
        <f aca="false">M69/$U$69</f>
        <v>0</v>
      </c>
      <c r="N68" s="326" t="n">
        <f aca="false">N69/$U$69</f>
        <v>0</v>
      </c>
      <c r="O68" s="326" t="n">
        <f aca="false">O69/$U$69</f>
        <v>0</v>
      </c>
      <c r="P68" s="326" t="n">
        <f aca="false">P69/$U$69</f>
        <v>0</v>
      </c>
      <c r="Q68" s="326" t="n">
        <f aca="false">Q69/$U$69</f>
        <v>0</v>
      </c>
      <c r="R68" s="326" t="n">
        <f aca="false">R69/$U$69</f>
        <v>0</v>
      </c>
      <c r="S68" s="326"/>
      <c r="T68" s="326" t="n">
        <f aca="false">T69/$U$69</f>
        <v>0</v>
      </c>
      <c r="U68" s="322" t="n">
        <f aca="false">SUM(C68:T68)</f>
        <v>1</v>
      </c>
    </row>
    <row r="69" s="323" customFormat="true" ht="18" hidden="false" customHeight="true" outlineLevel="0" collapsed="false">
      <c r="A69" s="328" t="s">
        <v>99</v>
      </c>
      <c r="B69" s="329"/>
      <c r="C69" s="330" t="n">
        <v>809006</v>
      </c>
      <c r="D69" s="330" t="n">
        <v>13614</v>
      </c>
      <c r="E69" s="330" t="n">
        <v>98026</v>
      </c>
      <c r="F69" s="330"/>
      <c r="G69" s="330"/>
      <c r="H69" s="330"/>
      <c r="I69" s="330" t="n">
        <v>140000</v>
      </c>
      <c r="J69" s="330"/>
      <c r="K69" s="330"/>
      <c r="L69" s="330" t="n">
        <v>0</v>
      </c>
      <c r="M69" s="330"/>
      <c r="N69" s="330"/>
      <c r="O69" s="330"/>
      <c r="P69" s="330"/>
      <c r="Q69" s="330"/>
      <c r="R69" s="330"/>
      <c r="S69" s="330"/>
      <c r="T69" s="330"/>
      <c r="U69" s="331" t="n">
        <f aca="false">SUM(C69:T69)</f>
        <v>1060646</v>
      </c>
    </row>
    <row r="70" s="323" customFormat="true" ht="18" hidden="false" customHeight="true" outlineLevel="0" collapsed="false">
      <c r="A70" s="323" t="s">
        <v>100</v>
      </c>
      <c r="C70" s="326" t="n">
        <f aca="false">C71/$U$71</f>
        <v>0</v>
      </c>
      <c r="D70" s="326" t="n">
        <f aca="false">D71/$U$71</f>
        <v>0</v>
      </c>
      <c r="E70" s="326" t="n">
        <f aca="false">E71/$U$71</f>
        <v>0</v>
      </c>
      <c r="F70" s="326" t="n">
        <f aca="false">F71/$U$71</f>
        <v>0.786088903730185</v>
      </c>
      <c r="G70" s="326" t="n">
        <f aca="false">G71/$U$71</f>
        <v>0.213911096269815</v>
      </c>
      <c r="H70" s="326" t="n">
        <f aca="false">H71/$U$71</f>
        <v>0</v>
      </c>
      <c r="I70" s="326" t="n">
        <f aca="false">I71/$U$71</f>
        <v>0</v>
      </c>
      <c r="J70" s="326" t="n">
        <f aca="false">J71/$U$71</f>
        <v>0</v>
      </c>
      <c r="K70" s="326" t="n">
        <f aca="false">K71/$U$71</f>
        <v>0</v>
      </c>
      <c r="L70" s="326" t="n">
        <f aca="false">L71/$U$71</f>
        <v>0</v>
      </c>
      <c r="M70" s="326" t="n">
        <f aca="false">M71/$U$71</f>
        <v>0</v>
      </c>
      <c r="N70" s="326" t="n">
        <f aca="false">N71/$U$71</f>
        <v>0</v>
      </c>
      <c r="O70" s="326" t="n">
        <f aca="false">O71/$U$71</f>
        <v>0</v>
      </c>
      <c r="P70" s="326" t="n">
        <f aca="false">P71/$U$71</f>
        <v>0</v>
      </c>
      <c r="Q70" s="326" t="n">
        <f aca="false">Q71/$U$71</f>
        <v>0</v>
      </c>
      <c r="R70" s="326" t="n">
        <f aca="false">R71/$U$71</f>
        <v>0</v>
      </c>
      <c r="S70" s="326"/>
      <c r="T70" s="326" t="n">
        <f aca="false">T71/$U$71</f>
        <v>0</v>
      </c>
      <c r="U70" s="322" t="n">
        <f aca="false">SUM(C70:T70)</f>
        <v>1</v>
      </c>
    </row>
    <row r="71" customFormat="false" ht="15.75" hidden="false" customHeight="true" outlineLevel="0" collapsed="false">
      <c r="A71" s="323" t="s">
        <v>101</v>
      </c>
      <c r="C71" s="332"/>
      <c r="D71" s="332"/>
      <c r="E71" s="332"/>
      <c r="F71" s="333" t="n">
        <v>80038</v>
      </c>
      <c r="G71" s="333" t="n">
        <v>21780</v>
      </c>
      <c r="H71" s="332"/>
      <c r="I71" s="332"/>
      <c r="J71" s="332"/>
      <c r="K71" s="332"/>
      <c r="L71" s="332"/>
      <c r="M71" s="332"/>
      <c r="N71" s="332"/>
      <c r="O71" s="332"/>
      <c r="P71" s="332"/>
      <c r="Q71" s="332"/>
      <c r="R71" s="332"/>
      <c r="S71" s="332"/>
      <c r="T71" s="332"/>
      <c r="U71" s="331" t="n">
        <f aca="false">SUM(C71:T71)</f>
        <v>101818</v>
      </c>
    </row>
    <row r="75" customFormat="false" ht="12.75" hidden="false" customHeight="false" outlineLevel="0" collapsed="false">
      <c r="A75" s="264"/>
    </row>
  </sheetData>
  <mergeCells count="2">
    <mergeCell ref="A1:U1"/>
    <mergeCell ref="C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3" topLeftCell="P52" activePane="bottomRight" state="frozen"/>
      <selection pane="topLeft" activeCell="A1" activeCellId="0" sqref="A1"/>
      <selection pane="topRight" activeCell="P1" activeCellId="0" sqref="P1"/>
      <selection pane="bottomLeft" activeCell="A52" activeCellId="0" sqref="A52"/>
      <selection pane="bottomRight" activeCell="A62" activeCellId="0" sqref="A62:A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10.71"/>
    <col collapsed="false" customWidth="true" hidden="false" outlineLevel="0" max="4" min="4" style="0" width="9.41"/>
    <col collapsed="false" customWidth="true" hidden="false" outlineLevel="0" max="5" min="5" style="261" width="11.85"/>
    <col collapsed="false" customWidth="true" hidden="false" outlineLevel="0" max="6" min="6" style="0" width="9.56"/>
    <col collapsed="false" customWidth="true" hidden="false" outlineLevel="0" max="7" min="7" style="0" width="7.28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2" width="12.56"/>
    <col collapsed="false" customWidth="true" hidden="false" outlineLevel="0" max="13" min="11" style="0" width="10.71"/>
    <col collapsed="false" customWidth="true" hidden="false" outlineLevel="0" max="14" min="14" style="0" width="10.85"/>
    <col collapsed="false" customWidth="true" hidden="false" outlineLevel="0" max="15" min="15" style="0" width="11.85"/>
    <col collapsed="false" customWidth="true" hidden="false" outlineLevel="0" max="16" min="16" style="0" width="10.71"/>
    <col collapsed="false" customWidth="true" hidden="false" outlineLevel="0" max="17" min="17" style="0" width="11.42"/>
    <col collapsed="false" customWidth="true" hidden="false" outlineLevel="0" max="23" min="20" style="0" width="11.42"/>
  </cols>
  <sheetData>
    <row r="1" customFormat="false" ht="13.5" hidden="false" customHeight="false" outlineLevel="0" collapsed="false">
      <c r="A1" s="3" t="s">
        <v>0</v>
      </c>
      <c r="B1" s="4"/>
      <c r="C1" s="334" t="s">
        <v>102</v>
      </c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  <c r="U1" s="334"/>
      <c r="V1" s="334"/>
      <c r="W1" s="334"/>
    </row>
    <row r="2" s="6" customFormat="true" ht="13.5" hidden="false" customHeight="false" outlineLevel="0" collapsed="false">
      <c r="B2" s="7"/>
      <c r="C2" s="8" t="n">
        <v>611</v>
      </c>
      <c r="D2" s="8" t="s">
        <v>103</v>
      </c>
      <c r="E2" s="335" t="n">
        <v>613</v>
      </c>
      <c r="F2" s="8" t="n">
        <v>615</v>
      </c>
      <c r="G2" s="8" t="n">
        <v>616</v>
      </c>
      <c r="H2" s="8" t="n">
        <v>621</v>
      </c>
      <c r="I2" s="8" t="n">
        <v>622</v>
      </c>
      <c r="J2" s="9"/>
      <c r="K2" s="8" t="n">
        <v>71101</v>
      </c>
      <c r="L2" s="8" t="n">
        <v>71102</v>
      </c>
      <c r="M2" s="8" t="n">
        <v>71103</v>
      </c>
      <c r="N2" s="8" t="n">
        <v>71104</v>
      </c>
      <c r="O2" s="8" t="n">
        <v>71105</v>
      </c>
      <c r="P2" s="8" t="n">
        <v>71106</v>
      </c>
      <c r="Q2" s="10" t="n">
        <v>71111</v>
      </c>
      <c r="R2" s="10" t="n">
        <v>71112</v>
      </c>
      <c r="S2" s="10" t="n">
        <v>71113</v>
      </c>
      <c r="T2" s="8" t="n">
        <v>7113</v>
      </c>
      <c r="U2" s="8" t="n">
        <v>7131</v>
      </c>
      <c r="V2" s="8" t="n">
        <v>7132</v>
      </c>
      <c r="W2" s="8" t="n">
        <v>7141</v>
      </c>
      <c r="X2" s="8" t="n">
        <v>7151</v>
      </c>
      <c r="Y2" s="8" t="n">
        <v>7161</v>
      </c>
      <c r="Z2" s="8" t="n">
        <v>721.723</v>
      </c>
      <c r="AA2" s="8"/>
      <c r="AB2" s="11"/>
    </row>
    <row r="3" customFormat="false" ht="51.75" hidden="false" customHeight="false" outlineLevel="0" collapsed="false">
      <c r="A3" s="12" t="s">
        <v>1</v>
      </c>
      <c r="B3" s="13"/>
      <c r="C3" s="336" t="s">
        <v>104</v>
      </c>
      <c r="D3" s="76" t="s">
        <v>105</v>
      </c>
      <c r="E3" s="337" t="s">
        <v>106</v>
      </c>
      <c r="F3" s="76" t="s">
        <v>107</v>
      </c>
      <c r="G3" s="76" t="s">
        <v>108</v>
      </c>
      <c r="H3" s="337" t="s">
        <v>109</v>
      </c>
      <c r="I3" s="76" t="s">
        <v>110</v>
      </c>
      <c r="J3" s="17" t="s">
        <v>31</v>
      </c>
      <c r="K3" s="77" t="s">
        <v>6</v>
      </c>
      <c r="L3" s="77" t="s">
        <v>7</v>
      </c>
      <c r="M3" s="338" t="s">
        <v>8</v>
      </c>
      <c r="N3" s="339" t="s">
        <v>9</v>
      </c>
      <c r="O3" s="338" t="s">
        <v>10</v>
      </c>
      <c r="P3" s="76" t="s">
        <v>11</v>
      </c>
      <c r="Q3" s="339" t="s">
        <v>12</v>
      </c>
      <c r="R3" s="339" t="s">
        <v>13</v>
      </c>
      <c r="S3" s="339" t="s">
        <v>14</v>
      </c>
      <c r="T3" s="76" t="s">
        <v>15</v>
      </c>
      <c r="U3" s="339" t="s">
        <v>16</v>
      </c>
      <c r="V3" s="339" t="s">
        <v>111</v>
      </c>
      <c r="W3" s="77" t="s">
        <v>18</v>
      </c>
      <c r="X3" s="81" t="s">
        <v>19</v>
      </c>
      <c r="Y3" s="81" t="s">
        <v>20</v>
      </c>
      <c r="Z3" s="81" t="s">
        <v>21</v>
      </c>
      <c r="AA3" s="23" t="s">
        <v>22</v>
      </c>
      <c r="AB3" s="17" t="s">
        <v>112</v>
      </c>
    </row>
    <row r="4" customFormat="false" ht="13.5" hidden="false" customHeight="false" outlineLevel="0" collapsed="false">
      <c r="A4" s="24" t="s">
        <v>24</v>
      </c>
      <c r="B4" s="25"/>
      <c r="C4" s="127" t="n">
        <v>0</v>
      </c>
      <c r="D4" s="28" t="n">
        <v>101936</v>
      </c>
      <c r="E4" s="127" t="n">
        <v>523</v>
      </c>
      <c r="F4" s="69"/>
      <c r="G4" s="340"/>
      <c r="H4" s="127" t="n">
        <v>0</v>
      </c>
      <c r="I4" s="100"/>
      <c r="J4" s="27" t="n">
        <f aca="false">SUM(C4:I4)</f>
        <v>102459</v>
      </c>
      <c r="K4" s="341" t="n">
        <f aca="false">'7-esek'!G4</f>
        <v>145468</v>
      </c>
      <c r="L4" s="341" t="n">
        <f aca="false">'7-esek'!H4</f>
        <v>1728</v>
      </c>
      <c r="M4" s="341" t="n">
        <f aca="false">'7-esek'!I4</f>
        <v>16068</v>
      </c>
      <c r="N4" s="341" t="n">
        <f aca="false">'7-esek'!J4</f>
        <v>6498</v>
      </c>
      <c r="O4" s="341" t="n">
        <f aca="false">'7-esek'!K4</f>
        <v>693</v>
      </c>
      <c r="P4" s="341" t="n">
        <f aca="false">'7-esek'!L4</f>
        <v>22530</v>
      </c>
      <c r="Q4" s="341" t="n">
        <f aca="false">'7-esek'!M4</f>
        <v>5410</v>
      </c>
      <c r="R4" s="341" t="n">
        <f aca="false">'7-esek'!N4</f>
        <v>4932</v>
      </c>
      <c r="S4" s="341" t="n">
        <f aca="false">'7-esek'!O4</f>
        <v>13382</v>
      </c>
      <c r="T4" s="341" t="n">
        <f aca="false">'7-esek'!P4</f>
        <v>73432</v>
      </c>
      <c r="U4" s="341" t="n">
        <f aca="false">'7-esek'!Q4</f>
        <v>5850</v>
      </c>
      <c r="V4" s="341" t="n">
        <f aca="false">'7-esek'!R4</f>
        <v>9694</v>
      </c>
      <c r="W4" s="341" t="n">
        <f aca="false">'7-esek'!S4</f>
        <v>5520</v>
      </c>
      <c r="X4" s="341" t="n">
        <f aca="false">'7-esek'!T4</f>
        <v>4279</v>
      </c>
      <c r="Y4" s="341" t="n">
        <f aca="false">'7-esek'!U4</f>
        <v>6214</v>
      </c>
      <c r="Z4" s="341" t="n">
        <f aca="false">'7-esek'!V4</f>
        <v>5927</v>
      </c>
      <c r="AA4" s="34" t="n">
        <f aca="false">SUM(K4:Z4)</f>
        <v>327625</v>
      </c>
      <c r="AB4" s="35" t="n">
        <f aca="false">AA4+J4</f>
        <v>430084</v>
      </c>
      <c r="AD4" s="263"/>
    </row>
    <row r="5" customFormat="false" ht="13.5" hidden="false" customHeight="false" outlineLevel="0" collapsed="false">
      <c r="A5" s="37" t="s">
        <v>25</v>
      </c>
      <c r="B5" s="25"/>
      <c r="C5" s="127"/>
      <c r="D5" s="28" t="n">
        <f aca="false">28505+58346</f>
        <v>86851</v>
      </c>
      <c r="E5" s="127"/>
      <c r="F5" s="69"/>
      <c r="G5" s="342"/>
      <c r="H5" s="127"/>
      <c r="I5" s="127"/>
      <c r="J5" s="343" t="n">
        <f aca="false">SUM(C5:I5)</f>
        <v>86851</v>
      </c>
      <c r="K5" s="86" t="n">
        <f aca="false">'7-esek'!G5+'711,7111,71112 felosztás'!C7</f>
        <v>0</v>
      </c>
      <c r="L5" s="86" t="n">
        <f aca="false">'7-esek'!H5+'711,7111,71112 felosztás'!D7</f>
        <v>0</v>
      </c>
      <c r="M5" s="86" t="n">
        <f aca="false">'7-esek'!I5+'711,7111,71112 felosztás'!E7</f>
        <v>0</v>
      </c>
      <c r="N5" s="86" t="n">
        <f aca="false">'7-esek'!J5+'711,7111,71112 felosztás'!F7</f>
        <v>0</v>
      </c>
      <c r="O5" s="86" t="n">
        <f aca="false">'7-esek'!K5+'711,7111,71112 felosztás'!G7</f>
        <v>0</v>
      </c>
      <c r="P5" s="86" t="n">
        <f aca="false">'7-esek'!L5+'711,7111,71112 felosztás'!H7</f>
        <v>0</v>
      </c>
      <c r="Q5" s="86" t="n">
        <f aca="false">'7-esek'!M5+'711,7111,71112 felosztás'!I7</f>
        <v>0</v>
      </c>
      <c r="R5" s="86" t="n">
        <f aca="false">'7-esek'!N5+'711,7111,71112 felosztás'!J7</f>
        <v>0</v>
      </c>
      <c r="S5" s="86" t="n">
        <f aca="false">'7-esek'!O5+'711,7111,71112 felosztás'!K7</f>
        <v>0</v>
      </c>
      <c r="T5" s="86" t="n">
        <f aca="false">'7-esek'!P5+'711,7111,71112 felosztás'!L7</f>
        <v>0</v>
      </c>
      <c r="U5" s="86" t="n">
        <f aca="false">'7-esek'!Q5+'711,7111,71112 felosztás'!M7</f>
        <v>749</v>
      </c>
      <c r="V5" s="86" t="n">
        <f aca="false">'7-esek'!R5+'711,7111,71112 felosztás'!N7</f>
        <v>0</v>
      </c>
      <c r="W5" s="86" t="n">
        <f aca="false">'7-esek'!S5+'711,7111,71112 felosztás'!O7</f>
        <v>10000</v>
      </c>
      <c r="X5" s="86" t="n">
        <f aca="false">'7-esek'!T5+'711,7111,71112 felosztás'!P7</f>
        <v>0</v>
      </c>
      <c r="Y5" s="86" t="n">
        <f aca="false">'7-esek'!U5+'711,7111,71112 felosztás'!Q7</f>
        <v>0</v>
      </c>
      <c r="Z5" s="86" t="n">
        <f aca="false">'7-esek'!V5+'711,7111,71112 felosztás'!Q7</f>
        <v>0</v>
      </c>
      <c r="AA5" s="344" t="n">
        <f aca="false">SUM(K5:Z5)</f>
        <v>10749</v>
      </c>
      <c r="AB5" s="345" t="n">
        <f aca="false">AA5+J5</f>
        <v>97600</v>
      </c>
      <c r="AD5" s="263"/>
    </row>
    <row r="6" customFormat="false" ht="13.5" hidden="false" customHeight="false" outlineLevel="0" collapsed="false">
      <c r="A6" s="44" t="s">
        <v>26</v>
      </c>
      <c r="B6" s="45"/>
      <c r="C6" s="69" t="n">
        <f aca="false">SUM(C4:C5)</f>
        <v>0</v>
      </c>
      <c r="D6" s="346" t="n">
        <f aca="false">SUM(D4:D5)</f>
        <v>188787</v>
      </c>
      <c r="E6" s="69" t="n">
        <f aca="false">SUM(E4:E5)</f>
        <v>523</v>
      </c>
      <c r="F6" s="69" t="n">
        <f aca="false">SUM(F4:F5)</f>
        <v>0</v>
      </c>
      <c r="G6" s="70" t="n">
        <f aca="false">SUM(G4:G5)</f>
        <v>0</v>
      </c>
      <c r="H6" s="69" t="n">
        <f aca="false">SUM(H4:H5)</f>
        <v>0</v>
      </c>
      <c r="I6" s="69"/>
      <c r="J6" s="166" t="n">
        <f aca="false">SUM(C6:I6)</f>
        <v>189310</v>
      </c>
      <c r="K6" s="347" t="n">
        <f aca="false">'7-esek'!G6+'711,7111,71112 felosztás'!C8</f>
        <v>145468</v>
      </c>
      <c r="L6" s="347" t="n">
        <f aca="false">'7-esek'!H6+'711,7111,71112 felosztás'!D8</f>
        <v>1728</v>
      </c>
      <c r="M6" s="347" t="n">
        <f aca="false">'7-esek'!I6+'711,7111,71112 felosztás'!E8</f>
        <v>16068</v>
      </c>
      <c r="N6" s="347" t="n">
        <f aca="false">'7-esek'!J6+'711,7111,71112 felosztás'!F8</f>
        <v>6498</v>
      </c>
      <c r="O6" s="347" t="n">
        <f aca="false">'7-esek'!K6+'711,7111,71112 felosztás'!G8</f>
        <v>693</v>
      </c>
      <c r="P6" s="347" t="n">
        <f aca="false">'7-esek'!L6+'711,7111,71112 felosztás'!H8</f>
        <v>22530</v>
      </c>
      <c r="Q6" s="347" t="n">
        <f aca="false">'7-esek'!M6+'711,7111,71112 felosztás'!I8</f>
        <v>5410</v>
      </c>
      <c r="R6" s="347" t="n">
        <f aca="false">'7-esek'!N6+'711,7111,71112 felosztás'!J8</f>
        <v>4932</v>
      </c>
      <c r="S6" s="347" t="n">
        <f aca="false">'7-esek'!O6+'711,7111,71112 felosztás'!K8</f>
        <v>13382</v>
      </c>
      <c r="T6" s="347" t="n">
        <f aca="false">'7-esek'!P6+'711,7111,71112 felosztás'!L8</f>
        <v>73432</v>
      </c>
      <c r="U6" s="347" t="n">
        <f aca="false">'7-esek'!Q6+'711,7111,71112 felosztás'!M8</f>
        <v>6599</v>
      </c>
      <c r="V6" s="347" t="n">
        <f aca="false">'7-esek'!R6+'711,7111,71112 felosztás'!N8</f>
        <v>9694</v>
      </c>
      <c r="W6" s="347" t="n">
        <f aca="false">'7-esek'!S6+'711,7111,71112 felosztás'!O8</f>
        <v>15520</v>
      </c>
      <c r="X6" s="347" t="n">
        <f aca="false">'7-esek'!T6+'711,7111,71112 felosztás'!P8</f>
        <v>4279</v>
      </c>
      <c r="Y6" s="347" t="n">
        <f aca="false">'7-esek'!U6+'711,7111,71112 felosztás'!Q8</f>
        <v>6214</v>
      </c>
      <c r="Z6" s="347" t="n">
        <f aca="false">'7-esek'!V6+'711,7111,71112 felosztás'!Q8</f>
        <v>5927</v>
      </c>
      <c r="AA6" s="348" t="n">
        <f aca="false">SUM(K6:Z6)</f>
        <v>338374</v>
      </c>
      <c r="AB6" s="35" t="n">
        <f aca="false">AA6+J6</f>
        <v>527684</v>
      </c>
      <c r="AD6" s="263"/>
    </row>
    <row r="7" customFormat="false" ht="13.5" hidden="false" customHeight="false" outlineLevel="0" collapsed="false">
      <c r="A7" s="48" t="s">
        <v>27</v>
      </c>
      <c r="B7" s="49"/>
      <c r="C7" s="349"/>
      <c r="D7" s="28" t="n">
        <v>3</v>
      </c>
      <c r="E7" s="127"/>
      <c r="F7" s="349"/>
      <c r="G7" s="157"/>
      <c r="H7" s="349"/>
      <c r="I7" s="349"/>
      <c r="J7" s="95" t="n">
        <f aca="false">SUM(C7:I7)</f>
        <v>3</v>
      </c>
      <c r="K7" s="86" t="n">
        <f aca="false">'7-esek'!G7+'711,7111,71112 felosztás'!C9</f>
        <v>0</v>
      </c>
      <c r="L7" s="86" t="n">
        <f aca="false">'7-esek'!H7+'711,7111,71112 felosztás'!D9</f>
        <v>0</v>
      </c>
      <c r="M7" s="86" t="n">
        <f aca="false">'7-esek'!I7+'711,7111,71112 felosztás'!E9</f>
        <v>0</v>
      </c>
      <c r="N7" s="86" t="n">
        <f aca="false">'7-esek'!J7+'711,7111,71112 felosztás'!F9</f>
        <v>0</v>
      </c>
      <c r="O7" s="86" t="n">
        <f aca="false">'7-esek'!K7+'711,7111,71112 felosztás'!G9</f>
        <v>0</v>
      </c>
      <c r="P7" s="86" t="n">
        <f aca="false">'7-esek'!L7+'711,7111,71112 felosztás'!H9</f>
        <v>0</v>
      </c>
      <c r="Q7" s="86" t="n">
        <f aca="false">'7-esek'!M7+'711,7111,71112 felosztás'!I9</f>
        <v>0</v>
      </c>
      <c r="R7" s="86" t="n">
        <f aca="false">'7-esek'!N7+'711,7111,71112 felosztás'!J9</f>
        <v>0</v>
      </c>
      <c r="S7" s="86" t="n">
        <f aca="false">'7-esek'!O7+'711,7111,71112 felosztás'!K9</f>
        <v>0</v>
      </c>
      <c r="T7" s="86" t="n">
        <f aca="false">'7-esek'!P7+'711,7111,71112 felosztás'!L9</f>
        <v>0</v>
      </c>
      <c r="U7" s="86" t="n">
        <f aca="false">'7-esek'!Q7+'711,7111,71112 felosztás'!M9</f>
        <v>0</v>
      </c>
      <c r="V7" s="86" t="n">
        <f aca="false">'7-esek'!R7+'711,7111,71112 felosztás'!N9</f>
        <v>0</v>
      </c>
      <c r="W7" s="86" t="n">
        <f aca="false">'7-esek'!S7+'711,7111,71112 felosztás'!O9</f>
        <v>0</v>
      </c>
      <c r="X7" s="86" t="n">
        <f aca="false">'7-esek'!T7+'711,7111,71112 felosztás'!P9</f>
        <v>0</v>
      </c>
      <c r="Y7" s="86" t="n">
        <f aca="false">'7-esek'!U7+'711,7111,71112 felosztás'!Q9</f>
        <v>0</v>
      </c>
      <c r="Z7" s="86" t="n">
        <f aca="false">'7-esek'!V7+'711,7111,71112 felosztás'!Q9</f>
        <v>0</v>
      </c>
      <c r="AA7" s="34" t="n">
        <f aca="false">SUM(K7:Z7)</f>
        <v>0</v>
      </c>
      <c r="AB7" s="350" t="n">
        <f aca="false">AA7+J7</f>
        <v>3</v>
      </c>
      <c r="AD7" s="263"/>
    </row>
    <row r="8" customFormat="false" ht="13.5" hidden="false" customHeight="false" outlineLevel="0" collapsed="false">
      <c r="A8" s="56" t="s">
        <v>28</v>
      </c>
      <c r="B8" s="57"/>
      <c r="C8" s="146"/>
      <c r="D8" s="60" t="n">
        <v>0</v>
      </c>
      <c r="E8" s="135"/>
      <c r="F8" s="145"/>
      <c r="G8" s="134"/>
      <c r="H8" s="351"/>
      <c r="I8" s="351"/>
      <c r="J8" s="343" t="n">
        <f aca="false">SUM(C8:I8)</f>
        <v>0</v>
      </c>
      <c r="K8" s="86" t="n">
        <f aca="false">'7-esek'!G8+'711,7111,71112 felosztás'!C10</f>
        <v>0</v>
      </c>
      <c r="L8" s="352" t="n">
        <f aca="false">'7-esek'!H8</f>
        <v>0</v>
      </c>
      <c r="M8" s="352" t="n">
        <f aca="false">'7-esek'!I8</f>
        <v>0</v>
      </c>
      <c r="N8" s="352" t="n">
        <f aca="false">'7-esek'!J8</f>
        <v>0</v>
      </c>
      <c r="O8" s="352" t="n">
        <f aca="false">'7-esek'!K8</f>
        <v>0</v>
      </c>
      <c r="P8" s="352" t="n">
        <f aca="false">'7-esek'!L8</f>
        <v>0</v>
      </c>
      <c r="Q8" s="352" t="n">
        <f aca="false">'7-esek'!M8</f>
        <v>0</v>
      </c>
      <c r="R8" s="352" t="n">
        <f aca="false">'7-esek'!N8</f>
        <v>0</v>
      </c>
      <c r="S8" s="352" t="n">
        <f aca="false">'7-esek'!O8</f>
        <v>0</v>
      </c>
      <c r="T8" s="352" t="n">
        <f aca="false">'7-esek'!P8</f>
        <v>0</v>
      </c>
      <c r="U8" s="352" t="n">
        <f aca="false">'7-esek'!Q8</f>
        <v>0</v>
      </c>
      <c r="V8" s="352" t="n">
        <f aca="false">'7-esek'!R8</f>
        <v>0</v>
      </c>
      <c r="W8" s="352" t="n">
        <f aca="false">'7-esek'!S8</f>
        <v>0</v>
      </c>
      <c r="X8" s="352" t="n">
        <f aca="false">'7-esek'!T8</f>
        <v>0</v>
      </c>
      <c r="Y8" s="352" t="n">
        <f aca="false">'7-esek'!U8</f>
        <v>0</v>
      </c>
      <c r="Z8" s="352" t="n">
        <f aca="false">'7-esek'!V8</f>
        <v>0</v>
      </c>
      <c r="AA8" s="344" t="n">
        <f aca="false">SUM(K8:Z8)</f>
        <v>0</v>
      </c>
      <c r="AB8" s="353" t="n">
        <f aca="false">AA8+J8</f>
        <v>0</v>
      </c>
      <c r="AD8" s="263"/>
    </row>
    <row r="9" customFormat="false" ht="14.25" hidden="false" customHeight="false" outlineLevel="0" collapsed="false">
      <c r="A9" s="66" t="s">
        <v>29</v>
      </c>
      <c r="B9" s="67"/>
      <c r="C9" s="71" t="n">
        <f aca="false">SUM(C6:C8)</f>
        <v>0</v>
      </c>
      <c r="D9" s="71" t="n">
        <f aca="false">SUM(D6:D8)</f>
        <v>188790</v>
      </c>
      <c r="E9" s="354" t="n">
        <f aca="false">SUM(E6:E8)</f>
        <v>523</v>
      </c>
      <c r="F9" s="72" t="n">
        <f aca="false">SUM(F6:F8)</f>
        <v>0</v>
      </c>
      <c r="G9" s="72" t="n">
        <f aca="false">SUM(G6:G8)</f>
        <v>0</v>
      </c>
      <c r="H9" s="71" t="n">
        <f aca="false">SUM(H6:H8)</f>
        <v>0</v>
      </c>
      <c r="I9" s="71"/>
      <c r="J9" s="166" t="n">
        <f aca="false">SUM(C9:I9)</f>
        <v>189313</v>
      </c>
      <c r="K9" s="355" t="n">
        <f aca="false">'7-esek'!G9</f>
        <v>145468</v>
      </c>
      <c r="L9" s="355" t="n">
        <f aca="false">'7-esek'!H9</f>
        <v>1728</v>
      </c>
      <c r="M9" s="355" t="n">
        <f aca="false">'7-esek'!I9</f>
        <v>16068</v>
      </c>
      <c r="N9" s="355" t="n">
        <f aca="false">'7-esek'!J9</f>
        <v>6498</v>
      </c>
      <c r="O9" s="355" t="n">
        <f aca="false">'7-esek'!K9</f>
        <v>693</v>
      </c>
      <c r="P9" s="355" t="n">
        <f aca="false">'7-esek'!L9</f>
        <v>22530</v>
      </c>
      <c r="Q9" s="355" t="n">
        <f aca="false">'7-esek'!M9</f>
        <v>5410</v>
      </c>
      <c r="R9" s="355" t="n">
        <f aca="false">'7-esek'!N9</f>
        <v>4932</v>
      </c>
      <c r="S9" s="355" t="n">
        <f aca="false">'7-esek'!O9</f>
        <v>13382</v>
      </c>
      <c r="T9" s="355" t="n">
        <f aca="false">'7-esek'!P9</f>
        <v>73432</v>
      </c>
      <c r="U9" s="355" t="n">
        <f aca="false">'7-esek'!Q9</f>
        <v>6599</v>
      </c>
      <c r="V9" s="355" t="n">
        <f aca="false">'7-esek'!R9</f>
        <v>9694</v>
      </c>
      <c r="W9" s="355" t="n">
        <f aca="false">'7-esek'!S9</f>
        <v>15520</v>
      </c>
      <c r="X9" s="355" t="n">
        <f aca="false">'7-esek'!T9</f>
        <v>4279</v>
      </c>
      <c r="Y9" s="355" t="n">
        <f aca="false">'7-esek'!U9</f>
        <v>6214</v>
      </c>
      <c r="Z9" s="355" t="n">
        <f aca="false">'7-esek'!V9</f>
        <v>5927</v>
      </c>
      <c r="AA9" s="348" t="n">
        <f aca="false">SUM(K9:Z9)</f>
        <v>338374</v>
      </c>
      <c r="AB9" s="35" t="n">
        <f aca="false">AA9+J9</f>
        <v>527687</v>
      </c>
      <c r="AD9" s="263"/>
    </row>
    <row r="10" customFormat="false" ht="51.75" hidden="false" customHeight="false" outlineLevel="0" collapsed="false">
      <c r="A10" s="73" t="s">
        <v>30</v>
      </c>
      <c r="B10" s="74"/>
      <c r="C10" s="356" t="s">
        <v>104</v>
      </c>
      <c r="D10" s="76" t="s">
        <v>105</v>
      </c>
      <c r="E10" s="78" t="s">
        <v>106</v>
      </c>
      <c r="F10" s="76" t="s">
        <v>107</v>
      </c>
      <c r="G10" s="76" t="s">
        <v>108</v>
      </c>
      <c r="H10" s="357" t="s">
        <v>109</v>
      </c>
      <c r="I10" s="358" t="s">
        <v>110</v>
      </c>
      <c r="J10" s="75" t="s">
        <v>31</v>
      </c>
      <c r="K10" s="77" t="s">
        <v>6</v>
      </c>
      <c r="L10" s="77" t="s">
        <v>7</v>
      </c>
      <c r="M10" s="338" t="s">
        <v>8</v>
      </c>
      <c r="N10" s="339" t="s">
        <v>9</v>
      </c>
      <c r="O10" s="338" t="s">
        <v>10</v>
      </c>
      <c r="P10" s="76" t="s">
        <v>11</v>
      </c>
      <c r="Q10" s="339" t="s">
        <v>12</v>
      </c>
      <c r="R10" s="339" t="s">
        <v>13</v>
      </c>
      <c r="S10" s="339" t="s">
        <v>14</v>
      </c>
      <c r="T10" s="76" t="s">
        <v>15</v>
      </c>
      <c r="U10" s="339" t="s">
        <v>16</v>
      </c>
      <c r="V10" s="339" t="s">
        <v>111</v>
      </c>
      <c r="W10" s="77" t="s">
        <v>18</v>
      </c>
      <c r="X10" s="81" t="s">
        <v>19</v>
      </c>
      <c r="Y10" s="81" t="s">
        <v>20</v>
      </c>
      <c r="Z10" s="81" t="s">
        <v>21</v>
      </c>
      <c r="AA10" s="23" t="s">
        <v>22</v>
      </c>
      <c r="AB10" s="17" t="s">
        <v>112</v>
      </c>
      <c r="AD10" s="263"/>
    </row>
    <row r="11" customFormat="false" ht="13.5" hidden="false" customHeight="false" outlineLevel="0" collapsed="false">
      <c r="A11" s="83" t="s">
        <v>35</v>
      </c>
      <c r="B11" s="84"/>
      <c r="C11" s="88" t="n">
        <v>1743</v>
      </c>
      <c r="D11" s="90" t="n">
        <v>188</v>
      </c>
      <c r="E11" s="90" t="n">
        <v>3608</v>
      </c>
      <c r="F11" s="89" t="n">
        <v>4</v>
      </c>
      <c r="G11" s="100" t="n">
        <v>142</v>
      </c>
      <c r="H11" s="90"/>
      <c r="I11" s="89"/>
      <c r="J11" s="27" t="n">
        <f aca="false">SUM(C11:I11)</f>
        <v>5685</v>
      </c>
      <c r="K11" s="86" t="n">
        <f aca="false">'7-esek'!G11+'711,7111,71112 felosztás'!C13</f>
        <v>6113.24665743255</v>
      </c>
      <c r="L11" s="86" t="n">
        <f aca="false">'7-esek'!H11+'711,7111,71112 felosztás'!D13</f>
        <v>102.334124918587</v>
      </c>
      <c r="M11" s="86" t="n">
        <f aca="false">'7-esek'!I11+'711,7111,71112 felosztás'!E13</f>
        <v>740.797146883315</v>
      </c>
      <c r="N11" s="86" t="n">
        <f aca="false">'7-esek'!J11+'711,7111,71112 felosztás'!F13</f>
        <v>603.1328</v>
      </c>
      <c r="O11" s="86" t="n">
        <f aca="false">'7-esek'!K11+'711,7111,71112 felosztás'!G13</f>
        <v>164.0876</v>
      </c>
      <c r="P11" s="86" t="n">
        <f aca="false">'7-esek'!L11+'711,7111,71112 felosztás'!H13</f>
        <v>615.35</v>
      </c>
      <c r="Q11" s="86" t="n">
        <f aca="false">'7-esek'!M11+'711,7111,71112 felosztás'!I13</f>
        <v>1069.91427076555</v>
      </c>
      <c r="R11" s="86" t="n">
        <f aca="false">'7-esek'!N11+'711,7111,71112 felosztás'!J13</f>
        <v>998.83</v>
      </c>
      <c r="S11" s="86" t="n">
        <f aca="false">'7-esek'!O11+'711,7111,71112 felosztás'!K13</f>
        <v>223.9574</v>
      </c>
      <c r="T11" s="86" t="n">
        <f aca="false">'7-esek'!P11+'711,7111,71112 felosztás'!L13</f>
        <v>2563</v>
      </c>
      <c r="U11" s="86" t="n">
        <f aca="false">'7-esek'!Q11+'711,7111,71112 felosztás'!M13</f>
        <v>637</v>
      </c>
      <c r="V11" s="86" t="n">
        <f aca="false">'7-esek'!R11+'711,7111,71112 felosztás'!N13</f>
        <v>277.175</v>
      </c>
      <c r="W11" s="86" t="n">
        <f aca="false">'7-esek'!S11+'711,7111,71112 felosztás'!O13</f>
        <v>4621.175</v>
      </c>
      <c r="X11" s="86" t="n">
        <f aca="false">'7-esek'!T11+'711,7111,71112 felosztás'!P13</f>
        <v>0</v>
      </c>
      <c r="Y11" s="86" t="n">
        <f aca="false">'7-esek'!U11+'711,7111,71112 felosztás'!Q13</f>
        <v>0</v>
      </c>
      <c r="Z11" s="86" t="n">
        <f aca="false">'7-esek'!V11+'711,7111,71112 felosztás'!Q13</f>
        <v>0</v>
      </c>
      <c r="AA11" s="34" t="n">
        <f aca="false">SUM(K11:Z11)</f>
        <v>18730</v>
      </c>
      <c r="AB11" s="35" t="n">
        <f aca="false">AA11+J11</f>
        <v>24415</v>
      </c>
      <c r="AD11" s="263"/>
    </row>
    <row r="12" customFormat="false" ht="13.5" hidden="false" customHeight="false" outlineLevel="0" collapsed="false">
      <c r="A12" s="93" t="s">
        <v>36</v>
      </c>
      <c r="B12" s="94" t="s">
        <v>37</v>
      </c>
      <c r="C12" s="100" t="n">
        <v>263</v>
      </c>
      <c r="D12" s="91" t="n">
        <v>497</v>
      </c>
      <c r="E12" s="127" t="n">
        <v>1767</v>
      </c>
      <c r="F12" s="100"/>
      <c r="G12" s="100"/>
      <c r="H12" s="100"/>
      <c r="I12" s="127"/>
      <c r="J12" s="27" t="n">
        <f aca="false">SUM(C12:I12)</f>
        <v>2527</v>
      </c>
      <c r="K12" s="86" t="n">
        <f aca="false">'7-esek'!G12+'711,7111,71112 felosztás'!C14</f>
        <v>5858.58643022912</v>
      </c>
      <c r="L12" s="86" t="n">
        <f aca="false">'7-esek'!H12+'711,7111,71112 felosztás'!D14</f>
        <v>98.5595099907038</v>
      </c>
      <c r="M12" s="86" t="n">
        <f aca="false">'7-esek'!I12+'711,7111,71112 felosztás'!E14</f>
        <v>709.879296308853</v>
      </c>
      <c r="N12" s="86" t="n">
        <f aca="false">'7-esek'!J12+'711,7111,71112 felosztás'!F14</f>
        <v>1001.77881829932</v>
      </c>
      <c r="O12" s="86" t="n">
        <f aca="false">'7-esek'!K12+'711,7111,71112 felosztás'!G14</f>
        <v>272.602781700682</v>
      </c>
      <c r="P12" s="86" t="n">
        <f aca="false">'7-esek'!L12+'711,7111,71112 felosztás'!H14</f>
        <v>1470.9</v>
      </c>
      <c r="Q12" s="86" t="n">
        <f aca="false">'7-esek'!M12+'711,7111,71112 felosztás'!I14</f>
        <v>1013.89356347132</v>
      </c>
      <c r="R12" s="86" t="n">
        <f aca="false">'7-esek'!N12+'711,7111,71112 felosztás'!J14</f>
        <v>1368.82</v>
      </c>
      <c r="S12" s="86" t="n">
        <f aca="false">'7-esek'!O12+'711,7111,71112 felosztás'!K14</f>
        <v>419.0796</v>
      </c>
      <c r="T12" s="86" t="n">
        <f aca="false">'7-esek'!P12+'711,7111,71112 felosztás'!L14</f>
        <v>17617</v>
      </c>
      <c r="U12" s="86" t="n">
        <f aca="false">'7-esek'!Q12+'711,7111,71112 felosztás'!M14</f>
        <v>323</v>
      </c>
      <c r="V12" s="86" t="n">
        <f aca="false">'7-esek'!R12+'711,7111,71112 felosztás'!O14</f>
        <v>1093.95</v>
      </c>
      <c r="W12" s="86" t="n">
        <f aca="false">'7-esek'!S12+'711,7111,71112 felosztás'!O14</f>
        <v>1268.95</v>
      </c>
      <c r="X12" s="86" t="n">
        <f aca="false">'7-esek'!T12+'711,7111,71112 felosztás'!P14</f>
        <v>0</v>
      </c>
      <c r="Y12" s="86" t="n">
        <f aca="false">'7-esek'!U12+'711,7111,71112 felosztás'!Q14</f>
        <v>0</v>
      </c>
      <c r="Z12" s="86" t="n">
        <f aca="false">'7-esek'!V12+'711,7111,71112 felosztás'!Q14</f>
        <v>41</v>
      </c>
      <c r="AA12" s="34" t="n">
        <f aca="false">SUM(K12:Z12)</f>
        <v>32558</v>
      </c>
      <c r="AB12" s="35" t="n">
        <f aca="false">AA12+J12</f>
        <v>35085</v>
      </c>
      <c r="AD12" s="263"/>
    </row>
    <row r="13" customFormat="false" ht="13.5" hidden="false" customHeight="false" outlineLevel="0" collapsed="false">
      <c r="A13" s="101" t="s">
        <v>38</v>
      </c>
      <c r="B13" s="102" t="s">
        <v>39</v>
      </c>
      <c r="C13" s="105" t="n">
        <v>100</v>
      </c>
      <c r="D13" s="91" t="n">
        <v>659</v>
      </c>
      <c r="E13" s="100" t="n">
        <v>3715</v>
      </c>
      <c r="F13" s="100" t="n">
        <v>237</v>
      </c>
      <c r="G13" s="100" t="n">
        <v>706</v>
      </c>
      <c r="H13" s="91"/>
      <c r="I13" s="100"/>
      <c r="J13" s="27" t="n">
        <f aca="false">SUM(C13:I13)</f>
        <v>5417</v>
      </c>
      <c r="K13" s="86" t="n">
        <f aca="false">'7-esek'!G13+'711,7111,71112 felosztás'!C15</f>
        <v>0</v>
      </c>
      <c r="L13" s="86" t="n">
        <f aca="false">'7-esek'!H13+'711,7111,71112 felosztás'!D15</f>
        <v>0</v>
      </c>
      <c r="M13" s="86" t="n">
        <f aca="false">'7-esek'!I13+'711,7111,71112 felosztás'!E15</f>
        <v>0</v>
      </c>
      <c r="N13" s="86" t="n">
        <f aca="false">'7-esek'!J13+'711,7111,71112 felosztás'!F15</f>
        <v>0</v>
      </c>
      <c r="O13" s="86" t="n">
        <f aca="false">'7-esek'!K13+'711,7111,71112 felosztás'!G15</f>
        <v>0</v>
      </c>
      <c r="P13" s="86" t="n">
        <f aca="false">'7-esek'!L13+'711,7111,71112 felosztás'!H15</f>
        <v>167</v>
      </c>
      <c r="Q13" s="86" t="n">
        <f aca="false">'7-esek'!M13+'711,7111,71112 felosztás'!I15</f>
        <v>0</v>
      </c>
      <c r="R13" s="86" t="n">
        <v>0</v>
      </c>
      <c r="S13" s="86" t="n">
        <f aca="false">'7-esek'!O13+'711,7111,71112 felosztás'!K15</f>
        <v>0</v>
      </c>
      <c r="T13" s="86" t="n">
        <f aca="false">'7-esek'!P13+'711,7111,71112 felosztás'!L15</f>
        <v>0</v>
      </c>
      <c r="U13" s="86" t="n">
        <f aca="false">'7-esek'!Q13+'711,7111,71112 felosztás'!M15</f>
        <v>0</v>
      </c>
      <c r="V13" s="86"/>
      <c r="W13" s="86" t="n">
        <f aca="false">'7-esek'!S13+'711,7111,71112 felosztás'!O15</f>
        <v>0</v>
      </c>
      <c r="X13" s="86" t="n">
        <f aca="false">'7-esek'!T13+'711,7111,71112 felosztás'!P15</f>
        <v>0</v>
      </c>
      <c r="Y13" s="86" t="n">
        <f aca="false">'7-esek'!U13+'711,7111,71112 felosztás'!Q15</f>
        <v>0</v>
      </c>
      <c r="Z13" s="86" t="n">
        <f aca="false">'7-esek'!V13+'711,7111,71112 felosztás'!Q15</f>
        <v>0</v>
      </c>
      <c r="AA13" s="34" t="n">
        <f aca="false">SUM(K13:Z13)</f>
        <v>167</v>
      </c>
      <c r="AB13" s="35" t="n">
        <f aca="false">AA13+J13</f>
        <v>5584</v>
      </c>
      <c r="AC13" s="263" t="n">
        <f aca="false">SUM(AB11:AB13)</f>
        <v>65084</v>
      </c>
      <c r="AD13" s="263"/>
    </row>
    <row r="14" customFormat="false" ht="13.5" hidden="false" customHeight="false" outlineLevel="0" collapsed="false">
      <c r="A14" s="93" t="s">
        <v>40</v>
      </c>
      <c r="B14" s="102" t="n">
        <v>51214</v>
      </c>
      <c r="C14" s="105" t="n">
        <v>0</v>
      </c>
      <c r="D14" s="91" t="n">
        <v>0</v>
      </c>
      <c r="E14" s="127"/>
      <c r="F14" s="100" t="n">
        <v>0</v>
      </c>
      <c r="G14" s="100"/>
      <c r="H14" s="91"/>
      <c r="I14" s="127"/>
      <c r="J14" s="27" t="n">
        <f aca="false">SUM(C14:I14)</f>
        <v>0</v>
      </c>
      <c r="K14" s="86" t="n">
        <f aca="false">'7-esek'!G14+'711,7111,71112 felosztás'!C16</f>
        <v>0</v>
      </c>
      <c r="L14" s="86" t="n">
        <f aca="false">'7-esek'!H14+'711,7111,71112 felosztás'!D16</f>
        <v>0</v>
      </c>
      <c r="M14" s="86" t="n">
        <f aca="false">'7-esek'!I14+'711,7111,71112 felosztás'!E16</f>
        <v>0</v>
      </c>
      <c r="N14" s="86" t="n">
        <f aca="false">'7-esek'!J14+'711,7111,71112 felosztás'!F16</f>
        <v>0</v>
      </c>
      <c r="O14" s="86" t="n">
        <f aca="false">'7-esek'!K14+'711,7111,71112 felosztás'!G16</f>
        <v>0</v>
      </c>
      <c r="P14" s="86" t="n">
        <f aca="false">'7-esek'!L14+'711,7111,71112 felosztás'!H16</f>
        <v>677</v>
      </c>
      <c r="Q14" s="86" t="n">
        <f aca="false">'7-esek'!M14+'711,7111,71112 felosztás'!I16</f>
        <v>0</v>
      </c>
      <c r="R14" s="86" t="n">
        <f aca="false">'7-esek'!N14+'711,7111,71112 felosztás'!J16</f>
        <v>4350</v>
      </c>
      <c r="S14" s="86" t="n">
        <f aca="false">'7-esek'!O14+'711,7111,71112 felosztás'!K16</f>
        <v>0</v>
      </c>
      <c r="T14" s="86" t="n">
        <f aca="false">'7-esek'!P14+'711,7111,71112 felosztás'!L16</f>
        <v>0</v>
      </c>
      <c r="U14" s="86" t="n">
        <f aca="false">'7-esek'!Q14+'711,7111,71112 felosztás'!M16</f>
        <v>0</v>
      </c>
      <c r="V14" s="86" t="n">
        <f aca="false">'7-esek'!R14+'711,7111,71112 felosztás'!O16</f>
        <v>0</v>
      </c>
      <c r="W14" s="86" t="n">
        <f aca="false">'7-esek'!S14+'711,7111,71112 felosztás'!O16</f>
        <v>0</v>
      </c>
      <c r="X14" s="86" t="n">
        <f aca="false">'7-esek'!T14+'711,7111,71112 felosztás'!P16</f>
        <v>0</v>
      </c>
      <c r="Y14" s="86" t="n">
        <f aca="false">'7-esek'!U14+'711,7111,71112 felosztás'!Q16</f>
        <v>0</v>
      </c>
      <c r="Z14" s="86" t="n">
        <f aca="false">'7-esek'!V14+'711,7111,71112 felosztás'!Q16</f>
        <v>0</v>
      </c>
      <c r="AA14" s="34" t="n">
        <f aca="false">SUM(K14:Z14)</f>
        <v>5027</v>
      </c>
      <c r="AB14" s="35" t="n">
        <f aca="false">AA14+J14</f>
        <v>5027</v>
      </c>
      <c r="AD14" s="263"/>
    </row>
    <row r="15" s="121" customFormat="true" ht="13.5" hidden="false" customHeight="false" outlineLevel="0" collapsed="false">
      <c r="A15" s="109" t="s">
        <v>41</v>
      </c>
      <c r="B15" s="110"/>
      <c r="C15" s="113" t="n">
        <v>167</v>
      </c>
      <c r="D15" s="359" t="n">
        <v>220</v>
      </c>
      <c r="E15" s="359" t="n">
        <v>239</v>
      </c>
      <c r="F15" s="117" t="n">
        <v>0</v>
      </c>
      <c r="G15" s="116" t="n">
        <v>9</v>
      </c>
      <c r="H15" s="114"/>
      <c r="I15" s="117" t="n">
        <v>0</v>
      </c>
      <c r="J15" s="360" t="n">
        <f aca="false">SUM(C15:I15)</f>
        <v>635</v>
      </c>
      <c r="K15" s="361" t="n">
        <f aca="false">'7-esek'!G15+'711,7111,71112 felosztás'!C17</f>
        <v>2509.4736</v>
      </c>
      <c r="L15" s="361" t="n">
        <f aca="false">'7-esek'!H15+'711,7111,71112 felosztás'!D17</f>
        <v>42.0072</v>
      </c>
      <c r="M15" s="361" t="n">
        <f aca="false">'7-esek'!I15+'711,7111,71112 felosztás'!E17</f>
        <v>304.0956</v>
      </c>
      <c r="N15" s="361" t="n">
        <f aca="false">'7-esek'!J15+'711,7111,71112 felosztás'!F17</f>
        <v>248.3904</v>
      </c>
      <c r="O15" s="361" t="n">
        <f aca="false">'7-esek'!K15+'711,7111,71112 felosztás'!G17</f>
        <v>67.5768</v>
      </c>
      <c r="P15" s="361" t="n">
        <f aca="false">'7-esek'!L15+'711,7111,71112 felosztás'!H17</f>
        <v>228.3</v>
      </c>
      <c r="Q15" s="361" t="n">
        <f aca="false">'7-esek'!M15+'711,7111,71112 felosztás'!I17</f>
        <v>434.6832</v>
      </c>
      <c r="R15" s="361" t="n">
        <f aca="false">'7-esek'!N15+'711,7111,71112 felosztás'!J17</f>
        <v>410.94</v>
      </c>
      <c r="S15" s="361" t="n">
        <f aca="false">'7-esek'!O15+'711,7111,71112 felosztás'!K17</f>
        <v>92.2332</v>
      </c>
      <c r="T15" s="361" t="n">
        <f aca="false">'7-esek'!P15+'711,7111,71112 felosztás'!L17</f>
        <v>0</v>
      </c>
      <c r="U15" s="361" t="n">
        <f aca="false">'7-esek'!Q15+'711,7111,71112 felosztás'!M17</f>
        <v>0</v>
      </c>
      <c r="V15" s="361" t="n">
        <f aca="false">'7-esek'!R15+'711,7111,71112 felosztás'!O17</f>
        <v>114.15</v>
      </c>
      <c r="W15" s="361" t="n">
        <f aca="false">'7-esek'!S15+'711,7111,71112 felosztás'!O17</f>
        <v>114.15</v>
      </c>
      <c r="X15" s="361" t="n">
        <f aca="false">'7-esek'!T15+'711,7111,71112 felosztás'!P17</f>
        <v>0</v>
      </c>
      <c r="Y15" s="361" t="n">
        <f aca="false">'7-esek'!U15+'711,7111,71112 felosztás'!Q17</f>
        <v>0</v>
      </c>
      <c r="Z15" s="361" t="n">
        <f aca="false">'7-esek'!V15+'711,7111,71112 felosztás'!Q17</f>
        <v>0</v>
      </c>
      <c r="AA15" s="362" t="n">
        <f aca="false">SUM(K15:Z15)</f>
        <v>4566</v>
      </c>
      <c r="AB15" s="120" t="n">
        <f aca="false">AA15+J15</f>
        <v>5201</v>
      </c>
      <c r="AD15" s="363"/>
    </row>
    <row r="16" customFormat="false" ht="13.5" hidden="false" customHeight="false" outlineLevel="0" collapsed="false">
      <c r="A16" s="93" t="s">
        <v>42</v>
      </c>
      <c r="B16" s="102" t="n">
        <v>51200</v>
      </c>
      <c r="C16" s="105" t="n">
        <v>133</v>
      </c>
      <c r="D16" s="91" t="n">
        <v>254</v>
      </c>
      <c r="E16" s="127" t="n">
        <v>841</v>
      </c>
      <c r="F16" s="100" t="n">
        <v>82</v>
      </c>
      <c r="G16" s="100" t="n">
        <v>218</v>
      </c>
      <c r="H16" s="364"/>
      <c r="I16" s="127"/>
      <c r="J16" s="27" t="n">
        <f aca="false">SUM(C16:I16)</f>
        <v>1528</v>
      </c>
      <c r="K16" s="86" t="n">
        <f aca="false">'7-esek'!G16+'711,7111,71112 felosztás'!C18</f>
        <v>1320.77864508837</v>
      </c>
      <c r="L16" s="86" t="n">
        <f aca="false">'7-esek'!H16+'711,7111,71112 felosztás'!D18</f>
        <v>22.1093067213755</v>
      </c>
      <c r="M16" s="86" t="n">
        <f aca="false">'7-esek'!I16+'711,7111,71112 felosztás'!E18</f>
        <v>160.050663101921</v>
      </c>
      <c r="N16" s="86" t="n">
        <f aca="false">'7-esek'!J16+'711,7111,71112 felosztás'!F18</f>
        <v>130.5056</v>
      </c>
      <c r="O16" s="86" t="n">
        <f aca="false">'7-esek'!K16+'711,7111,71112 felosztás'!G18</f>
        <v>35.5052</v>
      </c>
      <c r="P16" s="86" t="n">
        <f aca="false">'7-esek'!L16+'711,7111,71112 felosztás'!H18</f>
        <v>119.95</v>
      </c>
      <c r="Q16" s="86" t="n">
        <f aca="false">'7-esek'!M16+'711,7111,71112 felosztás'!I18</f>
        <v>228.780785088333</v>
      </c>
      <c r="R16" s="86" t="n">
        <f aca="false">'7-esek'!N16+'711,7111,71112 felosztás'!J18</f>
        <v>215.91</v>
      </c>
      <c r="S16" s="86" t="n">
        <f aca="false">'7-esek'!O16+'711,7111,71112 felosztás'!K18</f>
        <v>48.4598</v>
      </c>
      <c r="T16" s="86" t="n">
        <f aca="false">'7-esek'!P16+'711,7111,71112 felosztás'!L18</f>
        <v>680</v>
      </c>
      <c r="U16" s="86" t="n">
        <f aca="false">'7-esek'!Q16+'711,7111,71112 felosztás'!M18</f>
        <v>283</v>
      </c>
      <c r="V16" s="86" t="n">
        <f aca="false">'7-esek'!R16+'711,7111,71112 felosztás'!O18</f>
        <v>59.975</v>
      </c>
      <c r="W16" s="86" t="n">
        <f aca="false">'7-esek'!S16+'711,7111,71112 felosztás'!O18</f>
        <v>59.975</v>
      </c>
      <c r="X16" s="86" t="n">
        <f aca="false">'7-esek'!T16+'711,7111,71112 felosztás'!P18</f>
        <v>0</v>
      </c>
      <c r="Y16" s="86" t="n">
        <f aca="false">'7-esek'!U16+'711,7111,71112 felosztás'!Q18</f>
        <v>0</v>
      </c>
      <c r="Z16" s="86" t="n">
        <f aca="false">'7-esek'!V16+'711,7111,71112 felosztás'!Q18</f>
        <v>0</v>
      </c>
      <c r="AA16" s="34" t="n">
        <f aca="false">SUM(K16:Z16)</f>
        <v>3365</v>
      </c>
      <c r="AB16" s="35" t="n">
        <f aca="false">AA16+J16</f>
        <v>4893</v>
      </c>
      <c r="AD16" s="263"/>
    </row>
    <row r="17" customFormat="false" ht="13.5" hidden="false" customHeight="false" outlineLevel="0" collapsed="false">
      <c r="A17" s="93" t="s">
        <v>43</v>
      </c>
      <c r="B17" s="102"/>
      <c r="C17" s="122" t="n">
        <v>0</v>
      </c>
      <c r="D17" s="91" t="n">
        <v>37</v>
      </c>
      <c r="E17" s="91"/>
      <c r="F17" s="100"/>
      <c r="G17" s="100"/>
      <c r="H17" s="100"/>
      <c r="I17" s="125" t="n">
        <v>0</v>
      </c>
      <c r="J17" s="27" t="n">
        <f aca="false">SUM(C17:I17)</f>
        <v>37</v>
      </c>
      <c r="K17" s="86" t="n">
        <f aca="false">'7-esek'!G17+'711,7111,71112 felosztás'!C19</f>
        <v>198.6544</v>
      </c>
      <c r="L17" s="86" t="n">
        <f aca="false">'7-esek'!H17+'711,7111,71112 felosztás'!D19</f>
        <v>1.0488</v>
      </c>
      <c r="M17" s="86" t="n">
        <f aca="false">'7-esek'!I17+'711,7111,71112 felosztás'!E19</f>
        <v>7.5924</v>
      </c>
      <c r="N17" s="86" t="n">
        <f aca="false">'7-esek'!J17+'711,7111,71112 felosztás'!F19</f>
        <v>6.2016</v>
      </c>
      <c r="O17" s="86" t="n">
        <f aca="false">'7-esek'!K17+'711,7111,71112 felosztás'!G19</f>
        <v>1.6872</v>
      </c>
      <c r="P17" s="86" t="n">
        <f aca="false">'7-esek'!L17+'711,7111,71112 felosztás'!H19</f>
        <v>5.7</v>
      </c>
      <c r="Q17" s="86" t="n">
        <f aca="false">'7-esek'!M17+'711,7111,71112 felosztás'!I19</f>
        <v>10.8528</v>
      </c>
      <c r="R17" s="86" t="n">
        <f aca="false">'7-esek'!N17+'711,7111,71112 felosztás'!J19</f>
        <v>10.26</v>
      </c>
      <c r="S17" s="86" t="n">
        <f aca="false">'7-esek'!O17+'711,7111,71112 felosztás'!K19</f>
        <v>2.3028</v>
      </c>
      <c r="T17" s="86" t="n">
        <f aca="false">'7-esek'!P17+'711,7111,71112 felosztás'!L19</f>
        <v>0</v>
      </c>
      <c r="U17" s="86" t="n">
        <f aca="false">'7-esek'!Q17+'711,7111,71112 felosztás'!M19</f>
        <v>378</v>
      </c>
      <c r="V17" s="86" t="n">
        <f aca="false">'7-esek'!R17+'711,7111,71112 felosztás'!O19</f>
        <v>2.85</v>
      </c>
      <c r="W17" s="86" t="n">
        <f aca="false">'7-esek'!S17+'711,7111,71112 felosztás'!O19</f>
        <v>2.85</v>
      </c>
      <c r="X17" s="86" t="n">
        <f aca="false">'7-esek'!T17+'711,7111,71112 felosztás'!P19</f>
        <v>0</v>
      </c>
      <c r="Y17" s="86" t="n">
        <f aca="false">'7-esek'!U17+'711,7111,71112 felosztás'!Q19</f>
        <v>0</v>
      </c>
      <c r="Z17" s="86" t="n">
        <f aca="false">'7-esek'!V17+'711,7111,71112 felosztás'!Q19</f>
        <v>0</v>
      </c>
      <c r="AA17" s="34" t="n">
        <f aca="false">SUM(K17:Z17)</f>
        <v>628</v>
      </c>
      <c r="AB17" s="35" t="n">
        <f aca="false">AA17+J17</f>
        <v>665</v>
      </c>
      <c r="AD17" s="263"/>
    </row>
    <row r="18" customFormat="false" ht="13.5" hidden="false" customHeight="false" outlineLevel="0" collapsed="false">
      <c r="A18" s="93" t="s">
        <v>44</v>
      </c>
      <c r="B18" s="102"/>
      <c r="C18" s="365" t="n">
        <v>0</v>
      </c>
      <c r="D18" s="100" t="n">
        <v>1953</v>
      </c>
      <c r="E18" s="91" t="n">
        <v>0</v>
      </c>
      <c r="F18" s="366" t="n">
        <v>0</v>
      </c>
      <c r="G18" s="366" t="n">
        <v>0</v>
      </c>
      <c r="H18" s="366" t="n">
        <v>0</v>
      </c>
      <c r="I18" s="125"/>
      <c r="J18" s="27" t="n">
        <f aca="false">SUM(C18:I18)</f>
        <v>1953</v>
      </c>
      <c r="K18" s="86" t="n">
        <f aca="false">'7-esek'!G18+'711,7111,71112 felosztás'!C20</f>
        <v>0</v>
      </c>
      <c r="L18" s="86" t="n">
        <f aca="false">'7-esek'!H18+'711,7111,71112 felosztás'!D20</f>
        <v>0</v>
      </c>
      <c r="M18" s="86" t="n">
        <f aca="false">'7-esek'!I18+'711,7111,71112 felosztás'!E20</f>
        <v>0</v>
      </c>
      <c r="N18" s="86" t="n">
        <f aca="false">'7-esek'!J18+'711,7111,71112 felosztás'!F20</f>
        <v>0</v>
      </c>
      <c r="O18" s="86" t="n">
        <f aca="false">'7-esek'!K18+'711,7111,71112 felosztás'!G20</f>
        <v>0</v>
      </c>
      <c r="P18" s="86" t="n">
        <f aca="false">'7-esek'!L18+'711,7111,71112 felosztás'!H20</f>
        <v>0</v>
      </c>
      <c r="Q18" s="86" t="n">
        <f aca="false">'7-esek'!M18+'711,7111,71112 felosztás'!I20</f>
        <v>0</v>
      </c>
      <c r="R18" s="86" t="n">
        <f aca="false">'7-esek'!N18+'711,7111,71112 felosztás'!J20</f>
        <v>0</v>
      </c>
      <c r="S18" s="86" t="n">
        <f aca="false">'7-esek'!O18+'711,7111,71112 felosztás'!K20</f>
        <v>0</v>
      </c>
      <c r="T18" s="86" t="n">
        <f aca="false">'7-esek'!P18+'711,7111,71112 felosztás'!L20</f>
        <v>0</v>
      </c>
      <c r="U18" s="86" t="n">
        <f aca="false">'7-esek'!Q18+'711,7111,71112 felosztás'!M20</f>
        <v>0</v>
      </c>
      <c r="V18" s="86" t="n">
        <f aca="false">'7-esek'!R18+'711,7111,71112 felosztás'!O20</f>
        <v>0</v>
      </c>
      <c r="W18" s="86" t="n">
        <f aca="false">'7-esek'!S18+'711,7111,71112 felosztás'!O20</f>
        <v>0</v>
      </c>
      <c r="X18" s="86" t="n">
        <f aca="false">'7-esek'!T18+'711,7111,71112 felosztás'!P20</f>
        <v>0</v>
      </c>
      <c r="Y18" s="86" t="n">
        <f aca="false">'7-esek'!U18+'711,7111,71112 felosztás'!Q20</f>
        <v>0</v>
      </c>
      <c r="Z18" s="86" t="n">
        <f aca="false">'7-esek'!V18+'711,7111,71112 felosztás'!Q20</f>
        <v>0</v>
      </c>
      <c r="AA18" s="34" t="n">
        <f aca="false">SUM(K18:Z18)</f>
        <v>0</v>
      </c>
      <c r="AB18" s="35" t="n">
        <f aca="false">AA18+J18</f>
        <v>1953</v>
      </c>
      <c r="AD18" s="263"/>
    </row>
    <row r="19" customFormat="false" ht="13.5" hidden="false" customHeight="false" outlineLevel="0" collapsed="false">
      <c r="A19" s="93" t="s">
        <v>45</v>
      </c>
      <c r="B19" s="102"/>
      <c r="C19" s="365" t="n">
        <v>28</v>
      </c>
      <c r="D19" s="367" t="n">
        <v>229</v>
      </c>
      <c r="E19" s="368" t="n">
        <v>139</v>
      </c>
      <c r="F19" s="366" t="n">
        <v>0</v>
      </c>
      <c r="G19" s="366" t="n">
        <v>0</v>
      </c>
      <c r="H19" s="366" t="n">
        <v>0</v>
      </c>
      <c r="I19" s="125"/>
      <c r="J19" s="27" t="n">
        <f aca="false">SUM(C19:I19)</f>
        <v>396</v>
      </c>
      <c r="K19" s="86" t="n">
        <f aca="false">'7-esek'!G19+'711,7111,71112 felosztás'!C21</f>
        <v>142.20577733947</v>
      </c>
      <c r="L19" s="86" t="n">
        <f aca="false">'7-esek'!H19+'711,7111,71112 felosztás'!D21</f>
        <v>2.38963803568768</v>
      </c>
      <c r="M19" s="86" t="n">
        <f aca="false">'7-esek'!I19+'711,7111,71112 felosztás'!E21</f>
        <v>17.2312606204144</v>
      </c>
      <c r="N19" s="86" t="n">
        <f aca="false">'7-esek'!J19+'711,7111,71112 felosztás'!F21</f>
        <v>3.808</v>
      </c>
      <c r="O19" s="86" t="n">
        <f aca="false">'7-esek'!K19+'711,7111,71112 felosztás'!G21</f>
        <v>1.036</v>
      </c>
      <c r="P19" s="86" t="n">
        <f aca="false">'7-esek'!L19+'711,7111,71112 felosztás'!H21</f>
        <v>3.5</v>
      </c>
      <c r="Q19" s="86" t="n">
        <f aca="false">'7-esek'!M19+'711,7111,71112 felosztás'!I21</f>
        <v>24.6153240044275</v>
      </c>
      <c r="R19" s="86" t="n">
        <f aca="false">'7-esek'!N19+'711,7111,71112 felosztás'!J21</f>
        <v>6.3</v>
      </c>
      <c r="S19" s="86" t="n">
        <f aca="false">'7-esek'!O19+'711,7111,71112 felosztás'!K21</f>
        <v>1.414</v>
      </c>
      <c r="T19" s="86" t="n">
        <f aca="false">'7-esek'!P19+'711,7111,71112 felosztás'!L21</f>
        <v>66</v>
      </c>
      <c r="U19" s="86" t="n">
        <f aca="false">'7-esek'!Q19+'711,7111,71112 felosztás'!M21</f>
        <v>0</v>
      </c>
      <c r="V19" s="86" t="n">
        <f aca="false">'7-esek'!R19+'711,7111,71112 felosztás'!O21</f>
        <v>1.75</v>
      </c>
      <c r="W19" s="86" t="n">
        <f aca="false">'7-esek'!S19+'711,7111,71112 felosztás'!O21</f>
        <v>1.75</v>
      </c>
      <c r="X19" s="86" t="n">
        <f aca="false">'7-esek'!T19+'711,7111,71112 felosztás'!P21</f>
        <v>0</v>
      </c>
      <c r="Y19" s="86" t="n">
        <f aca="false">'7-esek'!U19+'711,7111,71112 felosztás'!Q21</f>
        <v>0</v>
      </c>
      <c r="Z19" s="86" t="n">
        <f aca="false">'7-esek'!V19+'711,7111,71112 felosztás'!Q21</f>
        <v>0</v>
      </c>
      <c r="AA19" s="34" t="n">
        <f aca="false">SUM(K19:Z19)</f>
        <v>272</v>
      </c>
      <c r="AB19" s="35" t="n">
        <f aca="false">AA19+J19</f>
        <v>668</v>
      </c>
      <c r="AD19" s="263"/>
    </row>
    <row r="20" customFormat="false" ht="13.5" hidden="false" customHeight="false" outlineLevel="0" collapsed="false">
      <c r="A20" s="93" t="s">
        <v>46</v>
      </c>
      <c r="B20" s="102"/>
      <c r="C20" s="365" t="n">
        <v>0</v>
      </c>
      <c r="D20" s="50" t="n">
        <v>487</v>
      </c>
      <c r="E20" s="50" t="n">
        <v>0</v>
      </c>
      <c r="F20" s="366" t="n">
        <v>0</v>
      </c>
      <c r="G20" s="366" t="n">
        <v>0</v>
      </c>
      <c r="H20" s="366" t="n">
        <v>0</v>
      </c>
      <c r="I20" s="125" t="n">
        <v>0</v>
      </c>
      <c r="J20" s="27" t="n">
        <f aca="false">SUM(C20:I20)</f>
        <v>487</v>
      </c>
      <c r="K20" s="86" t="n">
        <f aca="false">'7-esek'!G20+'711,7111,71112 felosztás'!C22</f>
        <v>0</v>
      </c>
      <c r="L20" s="86" t="n">
        <f aca="false">'7-esek'!H20+'711,7111,71112 felosztás'!D22</f>
        <v>0</v>
      </c>
      <c r="M20" s="86" t="n">
        <f aca="false">'7-esek'!I20+'711,7111,71112 felosztás'!E22</f>
        <v>0</v>
      </c>
      <c r="N20" s="86" t="n">
        <f aca="false">'7-esek'!J20+'711,7111,71112 felosztás'!F22</f>
        <v>0</v>
      </c>
      <c r="O20" s="86" t="n">
        <f aca="false">'7-esek'!K20+'711,7111,71112 felosztás'!G22</f>
        <v>0</v>
      </c>
      <c r="P20" s="86" t="n">
        <f aca="false">'7-esek'!L20+'711,7111,71112 felosztás'!H22</f>
        <v>0</v>
      </c>
      <c r="Q20" s="86" t="n">
        <f aca="false">'7-esek'!M20+'711,7111,71112 felosztás'!I22</f>
        <v>0</v>
      </c>
      <c r="R20" s="86" t="n">
        <f aca="false">'7-esek'!N20+'711,7111,71112 felosztás'!J22</f>
        <v>0</v>
      </c>
      <c r="S20" s="86" t="n">
        <f aca="false">'7-esek'!O20+'711,7111,71112 felosztás'!K22</f>
        <v>0</v>
      </c>
      <c r="T20" s="86" t="n">
        <f aca="false">'7-esek'!P20+'711,7111,71112 felosztás'!L22</f>
        <v>0</v>
      </c>
      <c r="U20" s="86" t="n">
        <f aca="false">'7-esek'!Q20+'711,7111,71112 felosztás'!M22</f>
        <v>0</v>
      </c>
      <c r="V20" s="86" t="n">
        <f aca="false">'7-esek'!R20+'711,7111,71112 felosztás'!O22</f>
        <v>0</v>
      </c>
      <c r="W20" s="86" t="n">
        <f aca="false">'7-esek'!S20+'711,7111,71112 felosztás'!O22</f>
        <v>0</v>
      </c>
      <c r="X20" s="86" t="n">
        <f aca="false">'7-esek'!T20+'711,7111,71112 felosztás'!P22</f>
        <v>0</v>
      </c>
      <c r="Y20" s="86" t="n">
        <f aca="false">'7-esek'!U20+'711,7111,71112 felosztás'!Q22</f>
        <v>0</v>
      </c>
      <c r="Z20" s="86" t="n">
        <f aca="false">'7-esek'!V20+'711,7111,71112 felosztás'!Q22</f>
        <v>0</v>
      </c>
      <c r="AA20" s="34" t="n">
        <f aca="false">SUM(K20:Z20)</f>
        <v>0</v>
      </c>
      <c r="AB20" s="35" t="n">
        <f aca="false">AA20+J20</f>
        <v>487</v>
      </c>
      <c r="AD20" s="263"/>
    </row>
    <row r="21" customFormat="false" ht="13.5" hidden="false" customHeight="false" outlineLevel="0" collapsed="false">
      <c r="A21" s="93" t="s">
        <v>47</v>
      </c>
      <c r="B21" s="102"/>
      <c r="C21" s="365" t="n">
        <v>0</v>
      </c>
      <c r="D21" s="50" t="n">
        <v>355</v>
      </c>
      <c r="E21" s="50" t="n">
        <v>0</v>
      </c>
      <c r="F21" s="366" t="n">
        <v>0</v>
      </c>
      <c r="G21" s="366" t="n">
        <v>0</v>
      </c>
      <c r="H21" s="366" t="n">
        <v>0</v>
      </c>
      <c r="I21" s="125"/>
      <c r="J21" s="27" t="n">
        <f aca="false">SUM(C21:I21)</f>
        <v>355</v>
      </c>
      <c r="K21" s="86" t="n">
        <f aca="false">'7-esek'!G21+'711,7111,71112 felosztás'!C23</f>
        <v>0</v>
      </c>
      <c r="L21" s="86" t="n">
        <f aca="false">'7-esek'!H21+'711,7111,71112 felosztás'!D23</f>
        <v>0</v>
      </c>
      <c r="M21" s="86" t="n">
        <f aca="false">'7-esek'!I21+'711,7111,71112 felosztás'!E23</f>
        <v>0</v>
      </c>
      <c r="N21" s="86" t="n">
        <f aca="false">'7-esek'!J21+'711,7111,71112 felosztás'!F23</f>
        <v>0</v>
      </c>
      <c r="O21" s="86" t="n">
        <f aca="false">'7-esek'!K21+'711,7111,71112 felosztás'!G23</f>
        <v>0</v>
      </c>
      <c r="P21" s="86" t="n">
        <f aca="false">'7-esek'!L21+'711,7111,71112 felosztás'!H23</f>
        <v>0</v>
      </c>
      <c r="Q21" s="86" t="n">
        <f aca="false">'7-esek'!M21+'711,7111,71112 felosztás'!I23</f>
        <v>0</v>
      </c>
      <c r="R21" s="86" t="n">
        <f aca="false">'7-esek'!N21+'711,7111,71112 felosztás'!J23</f>
        <v>0</v>
      </c>
      <c r="S21" s="86" t="n">
        <f aca="false">'7-esek'!O21+'711,7111,71112 felosztás'!K23</f>
        <v>0</v>
      </c>
      <c r="T21" s="86" t="n">
        <f aca="false">'7-esek'!P21+'711,7111,71112 felosztás'!L23</f>
        <v>0</v>
      </c>
      <c r="U21" s="86" t="n">
        <f aca="false">'7-esek'!Q21+'711,7111,71112 felosztás'!M23</f>
        <v>0</v>
      </c>
      <c r="V21" s="86" t="n">
        <f aca="false">'7-esek'!R21+'711,7111,71112 felosztás'!O23</f>
        <v>0</v>
      </c>
      <c r="W21" s="86" t="n">
        <f aca="false">'7-esek'!S21+'711,7111,71112 felosztás'!O23</f>
        <v>0</v>
      </c>
      <c r="X21" s="86" t="n">
        <f aca="false">'7-esek'!T21+'711,7111,71112 felosztás'!P23</f>
        <v>0</v>
      </c>
      <c r="Y21" s="86" t="n">
        <f aca="false">'7-esek'!U21+'711,7111,71112 felosztás'!Q23</f>
        <v>0</v>
      </c>
      <c r="Z21" s="86" t="n">
        <f aca="false">'7-esek'!V21+'711,7111,71112 felosztás'!Q23</f>
        <v>0</v>
      </c>
      <c r="AA21" s="34" t="n">
        <f aca="false">SUM(K21:Z21)</f>
        <v>0</v>
      </c>
      <c r="AB21" s="35" t="n">
        <f aca="false">AA21+J21</f>
        <v>355</v>
      </c>
      <c r="AD21" s="263"/>
    </row>
    <row r="22" customFormat="false" ht="13.5" hidden="false" customHeight="false" outlineLevel="0" collapsed="false">
      <c r="A22" s="93" t="s">
        <v>48</v>
      </c>
      <c r="B22" s="102"/>
      <c r="C22" s="365" t="n">
        <v>0</v>
      </c>
      <c r="D22" s="50" t="n">
        <v>17</v>
      </c>
      <c r="E22" s="50" t="n">
        <v>0</v>
      </c>
      <c r="F22" s="366" t="n">
        <v>0</v>
      </c>
      <c r="G22" s="366" t="n">
        <v>0</v>
      </c>
      <c r="H22" s="366" t="n">
        <v>0</v>
      </c>
      <c r="I22" s="125"/>
      <c r="J22" s="27" t="n">
        <f aca="false">SUM(C22:I22)</f>
        <v>17</v>
      </c>
      <c r="K22" s="86" t="n">
        <f aca="false">'7-esek'!G22+'711,7111,71112 felosztás'!C24</f>
        <v>898.596</v>
      </c>
      <c r="L22" s="86" t="n">
        <f aca="false">'7-esek'!H22+'711,7111,71112 felosztás'!D24</f>
        <v>15.042</v>
      </c>
      <c r="M22" s="86" t="n">
        <f aca="false">'7-esek'!I22+'711,7111,71112 felosztás'!E24</f>
        <v>108.891</v>
      </c>
      <c r="N22" s="86" t="n">
        <f aca="false">'7-esek'!J22+'711,7111,71112 felosztás'!F24</f>
        <v>88.944</v>
      </c>
      <c r="O22" s="86" t="n">
        <f aca="false">'7-esek'!K22+'711,7111,71112 felosztás'!G24</f>
        <v>24.198</v>
      </c>
      <c r="P22" s="86" t="n">
        <f aca="false">'7-esek'!L22+'711,7111,71112 felosztás'!H24</f>
        <v>81.75</v>
      </c>
      <c r="Q22" s="86" t="n">
        <f aca="false">'7-esek'!M22+'711,7111,71112 felosztás'!I24</f>
        <v>155.652</v>
      </c>
      <c r="R22" s="86" t="n">
        <f aca="false">'7-esek'!N22+'711,7111,71112 felosztás'!J24</f>
        <v>147.15</v>
      </c>
      <c r="S22" s="86" t="n">
        <f aca="false">'7-esek'!O22+'711,7111,71112 felosztás'!K24</f>
        <v>33.027</v>
      </c>
      <c r="T22" s="86" t="n">
        <f aca="false">'7-esek'!P22+'711,7111,71112 felosztás'!L24</f>
        <v>0</v>
      </c>
      <c r="U22" s="86" t="n">
        <f aca="false">'7-esek'!Q22+'711,7111,71112 felosztás'!M24</f>
        <v>0</v>
      </c>
      <c r="V22" s="86" t="n">
        <f aca="false">'7-esek'!R22+'711,7111,71112 felosztás'!O24</f>
        <v>40.875</v>
      </c>
      <c r="W22" s="86" t="n">
        <f aca="false">'7-esek'!S22+'711,7111,71112 felosztás'!O24</f>
        <v>40.875</v>
      </c>
      <c r="X22" s="86" t="n">
        <f aca="false">'7-esek'!T22+'711,7111,71112 felosztás'!P24</f>
        <v>0</v>
      </c>
      <c r="Y22" s="86" t="n">
        <f aca="false">'7-esek'!U22+'711,7111,71112 felosztás'!Q24</f>
        <v>0</v>
      </c>
      <c r="Z22" s="86" t="n">
        <f aca="false">'7-esek'!V22+'711,7111,71112 felosztás'!Q24</f>
        <v>0</v>
      </c>
      <c r="AA22" s="34" t="n">
        <f aca="false">SUM(K22:Z22)</f>
        <v>1635</v>
      </c>
      <c r="AB22" s="35" t="n">
        <f aca="false">AA22+J22</f>
        <v>1652</v>
      </c>
      <c r="AD22" s="263"/>
    </row>
    <row r="23" customFormat="false" ht="13.5" hidden="false" customHeight="false" outlineLevel="0" collapsed="false">
      <c r="A23" s="93" t="s">
        <v>49</v>
      </c>
      <c r="B23" s="102"/>
      <c r="C23" s="365" t="n">
        <v>0</v>
      </c>
      <c r="D23" s="50" t="n">
        <v>619</v>
      </c>
      <c r="E23" s="50" t="n">
        <v>8</v>
      </c>
      <c r="F23" s="366" t="n">
        <v>0</v>
      </c>
      <c r="G23" s="366" t="n">
        <v>0</v>
      </c>
      <c r="H23" s="366" t="n">
        <v>0</v>
      </c>
      <c r="I23" s="125" t="n">
        <v>0</v>
      </c>
      <c r="J23" s="27" t="n">
        <f aca="false">SUM(C23:I23)</f>
        <v>627</v>
      </c>
      <c r="K23" s="86" t="n">
        <f aca="false">'7-esek'!G23+'711,7111,71112 felosztás'!C25</f>
        <v>132.4536</v>
      </c>
      <c r="L23" s="86" t="n">
        <f aca="false">'7-esek'!H23+'711,7111,71112 felosztás'!D25</f>
        <v>2.2172</v>
      </c>
      <c r="M23" s="86" t="n">
        <f aca="false">'7-esek'!I23+'711,7111,71112 felosztás'!E25</f>
        <v>16.0506</v>
      </c>
      <c r="N23" s="86" t="n">
        <f aca="false">'7-esek'!J23+'711,7111,71112 felosztás'!F25</f>
        <v>13.1104</v>
      </c>
      <c r="O23" s="86" t="n">
        <f aca="false">'7-esek'!K23+'711,7111,71112 felosztás'!G25</f>
        <v>3.5668</v>
      </c>
      <c r="P23" s="86" t="n">
        <f aca="false">'7-esek'!L23+'711,7111,71112 felosztás'!H25</f>
        <v>12.05</v>
      </c>
      <c r="Q23" s="86" t="n">
        <f aca="false">'7-esek'!M23+'711,7111,71112 felosztás'!I25</f>
        <v>22.9432</v>
      </c>
      <c r="R23" s="86" t="n">
        <f aca="false">'7-esek'!N23+'711,7111,71112 felosztás'!J25</f>
        <v>21.69</v>
      </c>
      <c r="S23" s="86" t="n">
        <f aca="false">'7-esek'!O23+'711,7111,71112 felosztás'!K25</f>
        <v>4.8682</v>
      </c>
      <c r="T23" s="86" t="n">
        <f aca="false">'7-esek'!P23+'711,7111,71112 felosztás'!L25</f>
        <v>0</v>
      </c>
      <c r="U23" s="86" t="n">
        <f aca="false">'7-esek'!Q23+'711,7111,71112 felosztás'!M25</f>
        <v>0</v>
      </c>
      <c r="V23" s="86" t="n">
        <f aca="false">'7-esek'!R23+'711,7111,71112 felosztás'!O25</f>
        <v>6.025</v>
      </c>
      <c r="W23" s="86" t="n">
        <f aca="false">'7-esek'!S23+'711,7111,71112 felosztás'!O25</f>
        <v>6.025</v>
      </c>
      <c r="X23" s="86" t="n">
        <f aca="false">'7-esek'!T23+'711,7111,71112 felosztás'!P25</f>
        <v>0</v>
      </c>
      <c r="Y23" s="86" t="n">
        <f aca="false">'7-esek'!U23+'711,7111,71112 felosztás'!Q25</f>
        <v>0</v>
      </c>
      <c r="Z23" s="86" t="n">
        <f aca="false">'7-esek'!V23+'711,7111,71112 felosztás'!Q25</f>
        <v>0</v>
      </c>
      <c r="AA23" s="34" t="n">
        <f aca="false">SUM(K23:Z23)</f>
        <v>241</v>
      </c>
      <c r="AB23" s="35" t="n">
        <f aca="false">AA23+J23</f>
        <v>868</v>
      </c>
      <c r="AD23" s="263"/>
    </row>
    <row r="24" customFormat="false" ht="13.5" hidden="false" customHeight="false" outlineLevel="0" collapsed="false">
      <c r="A24" s="93" t="s">
        <v>50</v>
      </c>
      <c r="B24" s="102"/>
      <c r="C24" s="365" t="n">
        <v>0</v>
      </c>
      <c r="D24" s="50" t="n">
        <v>840</v>
      </c>
      <c r="E24" s="50" t="n">
        <v>0</v>
      </c>
      <c r="F24" s="366" t="n">
        <v>0</v>
      </c>
      <c r="G24" s="366" t="n">
        <v>0</v>
      </c>
      <c r="H24" s="366" t="n">
        <v>0</v>
      </c>
      <c r="I24" s="127" t="n">
        <v>0</v>
      </c>
      <c r="J24" s="27" t="n">
        <f aca="false">SUM(C24:I24)</f>
        <v>840</v>
      </c>
      <c r="K24" s="86" t="n">
        <f aca="false">'7-esek'!G24+'711,7111,71112 felosztás'!C26</f>
        <v>0</v>
      </c>
      <c r="L24" s="86" t="n">
        <f aca="false">'7-esek'!H24+'711,7111,71112 felosztás'!D26</f>
        <v>0</v>
      </c>
      <c r="M24" s="86" t="n">
        <f aca="false">'7-esek'!I24+'711,7111,71112 felosztás'!E26</f>
        <v>0</v>
      </c>
      <c r="N24" s="86" t="n">
        <f aca="false">'7-esek'!J24+'711,7111,71112 felosztás'!F26</f>
        <v>0</v>
      </c>
      <c r="O24" s="86" t="n">
        <f aca="false">'7-esek'!K24+'711,7111,71112 felosztás'!G26</f>
        <v>0</v>
      </c>
      <c r="P24" s="86" t="n">
        <f aca="false">'7-esek'!L24+'711,7111,71112 felosztás'!H26</f>
        <v>0</v>
      </c>
      <c r="Q24" s="86" t="n">
        <f aca="false">'7-esek'!M24+'711,7111,71112 felosztás'!I26</f>
        <v>0</v>
      </c>
      <c r="R24" s="86" t="n">
        <f aca="false">'7-esek'!N24+'711,7111,71112 felosztás'!J26</f>
        <v>0</v>
      </c>
      <c r="S24" s="86" t="n">
        <f aca="false">'7-esek'!O24+'711,7111,71112 felosztás'!K26</f>
        <v>0</v>
      </c>
      <c r="T24" s="86" t="n">
        <f aca="false">'7-esek'!P24+'711,7111,71112 felosztás'!L26</f>
        <v>0</v>
      </c>
      <c r="U24" s="86" t="n">
        <f aca="false">'7-esek'!Q24+'711,7111,71112 felosztás'!M26</f>
        <v>0</v>
      </c>
      <c r="V24" s="86" t="n">
        <f aca="false">'7-esek'!R24+'711,7111,71112 felosztás'!O26</f>
        <v>0</v>
      </c>
      <c r="W24" s="86" t="n">
        <f aca="false">'7-esek'!S24+'711,7111,71112 felosztás'!O26</f>
        <v>0</v>
      </c>
      <c r="X24" s="86" t="n">
        <f aca="false">'7-esek'!T24+'711,7111,71112 felosztás'!P26</f>
        <v>0</v>
      </c>
      <c r="Y24" s="86" t="n">
        <f aca="false">'7-esek'!U24+'711,7111,71112 felosztás'!Q26</f>
        <v>0</v>
      </c>
      <c r="Z24" s="86" t="n">
        <f aca="false">'7-esek'!V24+'711,7111,71112 felosztás'!Q26</f>
        <v>0</v>
      </c>
      <c r="AA24" s="34" t="n">
        <f aca="false">SUM(K24:Z24)</f>
        <v>0</v>
      </c>
      <c r="AB24" s="35" t="n">
        <f aca="false">AA24+J24</f>
        <v>840</v>
      </c>
      <c r="AD24" s="263"/>
    </row>
    <row r="25" customFormat="false" ht="13.5" hidden="false" customHeight="false" outlineLevel="0" collapsed="false">
      <c r="A25" s="93" t="s">
        <v>51</v>
      </c>
      <c r="B25" s="102"/>
      <c r="C25" s="365" t="n">
        <v>137</v>
      </c>
      <c r="D25" s="127" t="n">
        <v>5314</v>
      </c>
      <c r="E25" s="91" t="n">
        <v>392</v>
      </c>
      <c r="F25" s="108" t="n">
        <v>802</v>
      </c>
      <c r="G25" s="108" t="n">
        <v>73</v>
      </c>
      <c r="H25" s="108" t="n">
        <v>670</v>
      </c>
      <c r="I25" s="100" t="n">
        <v>0</v>
      </c>
      <c r="J25" s="27" t="n">
        <f aca="false">SUM(C25:I25)</f>
        <v>7388</v>
      </c>
      <c r="K25" s="86" t="n">
        <f aca="false">'7-esek'!G25+'711,7111,71112 felosztás'!C27</f>
        <v>938.944</v>
      </c>
      <c r="L25" s="86" t="n">
        <f aca="false">'7-esek'!H25+'711,7111,71112 felosztás'!D27</f>
        <v>12.788</v>
      </c>
      <c r="M25" s="86" t="n">
        <f aca="false">'7-esek'!I25+'711,7111,71112 felosztás'!E27</f>
        <v>696.574</v>
      </c>
      <c r="N25" s="86" t="n">
        <f aca="false">'7-esek'!J25+'711,7111,71112 felosztás'!F27</f>
        <v>75.616</v>
      </c>
      <c r="O25" s="86" t="n">
        <f aca="false">'7-esek'!K25+'711,7111,71112 felosztás'!G27</f>
        <v>87.572</v>
      </c>
      <c r="P25" s="86" t="n">
        <f aca="false">'7-esek'!L25+'711,7111,71112 felosztás'!H27</f>
        <v>75.5</v>
      </c>
      <c r="Q25" s="86" t="n">
        <f aca="false">'7-esek'!M25+'711,7111,71112 felosztás'!I27</f>
        <v>132.328</v>
      </c>
      <c r="R25" s="86" t="n">
        <f aca="false">'7-esek'!N25+'711,7111,71112 felosztás'!J27</f>
        <v>205.1</v>
      </c>
      <c r="S25" s="86" t="n">
        <f aca="false">'7-esek'!O25+'711,7111,71112 felosztás'!K27</f>
        <v>28.078</v>
      </c>
      <c r="T25" s="86" t="n">
        <f aca="false">'7-esek'!P25+'711,7111,71112 felosztás'!L27</f>
        <v>892</v>
      </c>
      <c r="U25" s="86" t="n">
        <f aca="false">'7-esek'!Q25+'711,7111,71112 felosztás'!M27</f>
        <v>0</v>
      </c>
      <c r="V25" s="86" t="n">
        <f aca="false">'7-esek'!R25+'711,7111,71112 felosztás'!O27</f>
        <v>34.75</v>
      </c>
      <c r="W25" s="86" t="n">
        <f aca="false">'7-esek'!S25+'711,7111,71112 felosztás'!O27</f>
        <v>140.75</v>
      </c>
      <c r="X25" s="86" t="n">
        <f aca="false">'7-esek'!T25+'711,7111,71112 felosztás'!P27</f>
        <v>0</v>
      </c>
      <c r="Y25" s="86" t="n">
        <f aca="false">'7-esek'!U25+'711,7111,71112 felosztás'!Q27</f>
        <v>0</v>
      </c>
      <c r="Z25" s="86" t="n">
        <f aca="false">'7-esek'!V25+'711,7111,71112 felosztás'!Q27</f>
        <v>0</v>
      </c>
      <c r="AA25" s="34" t="n">
        <f aca="false">SUM(K25:Z25)</f>
        <v>3320</v>
      </c>
      <c r="AB25" s="35" t="n">
        <f aca="false">AA25+J25</f>
        <v>10708</v>
      </c>
      <c r="AD25" s="263"/>
    </row>
    <row r="26" customFormat="false" ht="13.5" hidden="false" customHeight="false" outlineLevel="0" collapsed="false">
      <c r="A26" s="93" t="s">
        <v>52</v>
      </c>
      <c r="B26" s="102" t="n">
        <v>56163</v>
      </c>
      <c r="C26" s="365" t="n">
        <v>0</v>
      </c>
      <c r="D26" s="127" t="n">
        <v>0</v>
      </c>
      <c r="E26" s="108" t="n">
        <v>4373</v>
      </c>
      <c r="F26" s="127" t="n">
        <v>1942</v>
      </c>
      <c r="G26" s="108" t="n">
        <v>2317</v>
      </c>
      <c r="H26" s="108"/>
      <c r="I26" s="127"/>
      <c r="J26" s="27" t="n">
        <f aca="false">SUM(C26:I26)</f>
        <v>8632</v>
      </c>
      <c r="K26" s="86" t="n">
        <f aca="false">'7-esek'!G26+'711,7111,71112 felosztás'!C28</f>
        <v>0</v>
      </c>
      <c r="L26" s="86" t="n">
        <f aca="false">'7-esek'!H26+'711,7111,71112 felosztás'!D28</f>
        <v>0</v>
      </c>
      <c r="M26" s="86" t="n">
        <f aca="false">'7-esek'!I26+'711,7111,71112 felosztás'!E28</f>
        <v>0</v>
      </c>
      <c r="N26" s="86" t="n">
        <f aca="false">'7-esek'!J26+'711,7111,71112 felosztás'!F28</f>
        <v>0</v>
      </c>
      <c r="O26" s="86" t="n">
        <f aca="false">'7-esek'!K26+'711,7111,71112 felosztás'!G28</f>
        <v>0</v>
      </c>
      <c r="P26" s="86" t="n">
        <f aca="false">'7-esek'!L26+'711,7111,71112 felosztás'!H28</f>
        <v>0</v>
      </c>
      <c r="Q26" s="86" t="n">
        <f aca="false">'7-esek'!M26+'711,7111,71112 felosztás'!I28</f>
        <v>0</v>
      </c>
      <c r="R26" s="86" t="n">
        <f aca="false">'7-esek'!N26+'711,7111,71112 felosztás'!J28</f>
        <v>0</v>
      </c>
      <c r="S26" s="86" t="n">
        <f aca="false">'7-esek'!O26+'711,7111,71112 felosztás'!K28</f>
        <v>0</v>
      </c>
      <c r="T26" s="86" t="n">
        <f aca="false">'7-esek'!P26+'711,7111,71112 felosztás'!L28</f>
        <v>0</v>
      </c>
      <c r="U26" s="86" t="n">
        <f aca="false">'7-esek'!Q26+'711,7111,71112 felosztás'!M28</f>
        <v>0</v>
      </c>
      <c r="V26" s="86" t="n">
        <f aca="false">'7-esek'!R26+'711,7111,71112 felosztás'!O28</f>
        <v>0</v>
      </c>
      <c r="W26" s="86" t="n">
        <f aca="false">'7-esek'!S26+'711,7111,71112 felosztás'!O28</f>
        <v>0</v>
      </c>
      <c r="X26" s="86" t="n">
        <f aca="false">'7-esek'!T26+'711,7111,71112 felosztás'!P28</f>
        <v>0</v>
      </c>
      <c r="Y26" s="86" t="n">
        <f aca="false">'7-esek'!U26+'711,7111,71112 felosztás'!Q28</f>
        <v>0</v>
      </c>
      <c r="Z26" s="86" t="n">
        <f aca="false">'7-esek'!V26+'711,7111,71112 felosztás'!Q28</f>
        <v>0</v>
      </c>
      <c r="AA26" s="34" t="n">
        <f aca="false">SUM(K26:Z26)</f>
        <v>0</v>
      </c>
      <c r="AB26" s="35" t="n">
        <f aca="false">AA26+J26</f>
        <v>8632</v>
      </c>
      <c r="AD26" s="263"/>
    </row>
    <row r="27" customFormat="false" ht="13.5" hidden="false" customHeight="false" outlineLevel="0" collapsed="false">
      <c r="A27" s="101" t="s">
        <v>53</v>
      </c>
      <c r="B27" s="126"/>
      <c r="C27" s="124" t="n">
        <v>0</v>
      </c>
      <c r="D27" s="127" t="n">
        <v>103</v>
      </c>
      <c r="E27" s="108" t="n">
        <v>0</v>
      </c>
      <c r="F27" s="127" t="n">
        <v>341</v>
      </c>
      <c r="G27" s="108"/>
      <c r="H27" s="108"/>
      <c r="I27" s="127" t="n">
        <v>32808</v>
      </c>
      <c r="J27" s="27" t="n">
        <f aca="false">SUM(C27:I27)</f>
        <v>33252</v>
      </c>
      <c r="K27" s="86" t="n">
        <f aca="false">'7-esek'!G27+'711,7111,71112 felosztás'!C29</f>
        <v>0</v>
      </c>
      <c r="L27" s="86" t="n">
        <f aca="false">'7-esek'!H27+'711,7111,71112 felosztás'!D29</f>
        <v>0</v>
      </c>
      <c r="M27" s="86" t="n">
        <f aca="false">'7-esek'!I27+'711,7111,71112 felosztás'!E29</f>
        <v>0</v>
      </c>
      <c r="N27" s="86" t="n">
        <f aca="false">'7-esek'!J27+'711,7111,71112 felosztás'!F29</f>
        <v>0</v>
      </c>
      <c r="O27" s="86" t="n">
        <f aca="false">'7-esek'!K27+'711,7111,71112 felosztás'!G29</f>
        <v>0</v>
      </c>
      <c r="P27" s="86" t="n">
        <f aca="false">'7-esek'!L27+'711,7111,71112 felosztás'!H29</f>
        <v>119</v>
      </c>
      <c r="Q27" s="86" t="n">
        <f aca="false">'7-esek'!M27+'711,7111,71112 felosztás'!I29</f>
        <v>0</v>
      </c>
      <c r="R27" s="86" t="n">
        <f aca="false">'7-esek'!N27+'711,7111,71112 felosztás'!J29</f>
        <v>0</v>
      </c>
      <c r="S27" s="86" t="n">
        <f aca="false">'7-esek'!O27+'711,7111,71112 felosztás'!K29</f>
        <v>0</v>
      </c>
      <c r="T27" s="86" t="n">
        <f aca="false">'7-esek'!P27+'711,7111,71112 felosztás'!L29</f>
        <v>0</v>
      </c>
      <c r="U27" s="86" t="n">
        <f aca="false">'7-esek'!Q27+'711,7111,71112 felosztás'!M29</f>
        <v>0</v>
      </c>
      <c r="V27" s="86" t="n">
        <f aca="false">'7-esek'!R27+'711,7111,71112 felosztás'!O29</f>
        <v>0</v>
      </c>
      <c r="W27" s="86" t="n">
        <f aca="false">'7-esek'!S27+'711,7111,71112 felosztás'!O29</f>
        <v>0</v>
      </c>
      <c r="X27" s="86" t="n">
        <f aca="false">'7-esek'!T27+'711,7111,71112 felosztás'!P29</f>
        <v>0</v>
      </c>
      <c r="Y27" s="86" t="n">
        <f aca="false">'7-esek'!U27+'711,7111,71112 felosztás'!Q29</f>
        <v>0</v>
      </c>
      <c r="Z27" s="86" t="n">
        <f aca="false">'7-esek'!V27+'711,7111,71112 felosztás'!Q29</f>
        <v>0</v>
      </c>
      <c r="AA27" s="34" t="n">
        <f aca="false">SUM(K27:Z27)</f>
        <v>119</v>
      </c>
      <c r="AB27" s="35" t="n">
        <f aca="false">AA27+J27</f>
        <v>33371</v>
      </c>
      <c r="AD27" s="263"/>
    </row>
    <row r="28" customFormat="false" ht="13.5" hidden="false" customHeight="false" outlineLevel="0" collapsed="false">
      <c r="A28" s="93" t="s">
        <v>54</v>
      </c>
      <c r="B28" s="102"/>
      <c r="C28" s="124" t="n">
        <v>0</v>
      </c>
      <c r="D28" s="108" t="n">
        <v>0</v>
      </c>
      <c r="E28" s="108" t="n">
        <v>0</v>
      </c>
      <c r="F28" s="108" t="n">
        <v>0</v>
      </c>
      <c r="G28" s="108"/>
      <c r="H28" s="108"/>
      <c r="I28" s="127"/>
      <c r="J28" s="27" t="n">
        <f aca="false">SUM(C28:I28)</f>
        <v>0</v>
      </c>
      <c r="K28" s="86" t="n">
        <f aca="false">'7-esek'!G28+'711,7111,71112 felosztás'!C30</f>
        <v>0</v>
      </c>
      <c r="L28" s="86" t="n">
        <f aca="false">'7-esek'!H28+'711,7111,71112 felosztás'!D30</f>
        <v>0</v>
      </c>
      <c r="M28" s="86" t="n">
        <f aca="false">'7-esek'!I28+'711,7111,71112 felosztás'!E30</f>
        <v>0</v>
      </c>
      <c r="N28" s="86" t="n">
        <f aca="false">'7-esek'!J28+'711,7111,71112 felosztás'!F30</f>
        <v>0</v>
      </c>
      <c r="O28" s="86" t="n">
        <f aca="false">'7-esek'!K28+'711,7111,71112 felosztás'!G30</f>
        <v>0</v>
      </c>
      <c r="P28" s="86" t="n">
        <f aca="false">'7-esek'!L28+'711,7111,71112 felosztás'!H30</f>
        <v>6517</v>
      </c>
      <c r="Q28" s="86" t="n">
        <f aca="false">'7-esek'!M28+'711,7111,71112 felosztás'!I30</f>
        <v>0</v>
      </c>
      <c r="R28" s="86" t="n">
        <f aca="false">'7-esek'!N28+'711,7111,71112 felosztás'!J30</f>
        <v>0</v>
      </c>
      <c r="S28" s="86" t="n">
        <f aca="false">'7-esek'!O28+'711,7111,71112 felosztás'!K30</f>
        <v>0</v>
      </c>
      <c r="T28" s="86" t="n">
        <f aca="false">'7-esek'!P28+'711,7111,71112 felosztás'!L30</f>
        <v>0</v>
      </c>
      <c r="U28" s="86" t="n">
        <f aca="false">'7-esek'!Q28+'711,7111,71112 felosztás'!M30</f>
        <v>0</v>
      </c>
      <c r="V28" s="86" t="n">
        <f aca="false">'7-esek'!R28+'711,7111,71112 felosztás'!O30</f>
        <v>0</v>
      </c>
      <c r="W28" s="86" t="n">
        <f aca="false">'7-esek'!S28+'711,7111,71112 felosztás'!O30</f>
        <v>0</v>
      </c>
      <c r="X28" s="86" t="n">
        <f aca="false">'7-esek'!T28+'711,7111,71112 felosztás'!P30</f>
        <v>0</v>
      </c>
      <c r="Y28" s="86" t="n">
        <f aca="false">'7-esek'!U28+'711,7111,71112 felosztás'!Q30</f>
        <v>0</v>
      </c>
      <c r="Z28" s="86" t="n">
        <f aca="false">'7-esek'!V28+'711,7111,71112 felosztás'!Q30</f>
        <v>0</v>
      </c>
      <c r="AA28" s="34" t="n">
        <f aca="false">SUM(K28:Z28)</f>
        <v>6517</v>
      </c>
      <c r="AB28" s="35" t="n">
        <f aca="false">AA28+J28</f>
        <v>6517</v>
      </c>
      <c r="AC28" s="263" t="n">
        <f aca="false">SUM(AB14:AB28)</f>
        <v>81837</v>
      </c>
      <c r="AD28" s="263"/>
    </row>
    <row r="29" customFormat="false" ht="13.5" hidden="false" customHeight="false" outlineLevel="0" collapsed="false">
      <c r="A29" s="93" t="s">
        <v>55</v>
      </c>
      <c r="B29" s="102" t="n">
        <v>56162</v>
      </c>
      <c r="C29" s="105" t="n">
        <v>127</v>
      </c>
      <c r="D29" s="100" t="n">
        <v>426</v>
      </c>
      <c r="E29" s="100" t="n">
        <v>444</v>
      </c>
      <c r="F29" s="100" t="n">
        <v>87</v>
      </c>
      <c r="G29" s="91" t="n">
        <v>-13</v>
      </c>
      <c r="H29" s="108"/>
      <c r="I29" s="127"/>
      <c r="J29" s="27" t="n">
        <f aca="false">SUM(C29:I29)</f>
        <v>1071</v>
      </c>
      <c r="K29" s="86" t="n">
        <f aca="false">'7-esek'!G29+'711,7111,71112 felosztás'!C31</f>
        <v>2387.9682101391</v>
      </c>
      <c r="L29" s="86" t="n">
        <f aca="false">'7-esek'!H29+'711,7111,71112 felosztás'!D31</f>
        <v>40.0347721505573</v>
      </c>
      <c r="M29" s="86" t="n">
        <f aca="false">'7-esek'!I29+'711,7111,71112 felosztás'!E31</f>
        <v>289.364340916008</v>
      </c>
      <c r="N29" s="86" t="n">
        <f aca="false">'7-esek'!J29+'711,7111,71112 felosztás'!F31</f>
        <v>167.6608</v>
      </c>
      <c r="O29" s="86" t="n">
        <f aca="false">'7-esek'!K29+'711,7111,71112 felosztás'!G31</f>
        <v>45.6136</v>
      </c>
      <c r="P29" s="86" t="n">
        <f aca="false">'7-esek'!L29+'711,7111,71112 felosztás'!H31</f>
        <v>154.1</v>
      </c>
      <c r="Q29" s="86" t="n">
        <f aca="false">'7-esek'!M29+'711,7111,71112 felosztás'!I31</f>
        <v>413.521876794331</v>
      </c>
      <c r="R29" s="86" t="n">
        <f aca="false">'7-esek'!N29+'711,7111,71112 felosztás'!J31</f>
        <v>277.38</v>
      </c>
      <c r="S29" s="86" t="n">
        <f aca="false">'7-esek'!O29+'711,7111,71112 felosztás'!K31</f>
        <v>62.2564</v>
      </c>
      <c r="T29" s="86" t="n">
        <f aca="false">'7-esek'!P29+'711,7111,71112 felosztás'!L31</f>
        <v>957</v>
      </c>
      <c r="U29" s="86" t="n">
        <f aca="false">'7-esek'!Q29+'711,7111,71112 felosztás'!M31</f>
        <v>1</v>
      </c>
      <c r="V29" s="86" t="n">
        <f aca="false">'7-esek'!R29+'711,7111,71112 felosztás'!O31</f>
        <v>77.05</v>
      </c>
      <c r="W29" s="86" t="n">
        <f aca="false">'7-esek'!S29+'711,7111,71112 felosztás'!O31</f>
        <v>488.05</v>
      </c>
      <c r="X29" s="86" t="n">
        <f aca="false">'7-esek'!T29+'711,7111,71112 felosztás'!P31</f>
        <v>0</v>
      </c>
      <c r="Y29" s="86" t="n">
        <f aca="false">'7-esek'!U29+'711,7111,71112 felosztás'!Q31</f>
        <v>0</v>
      </c>
      <c r="Z29" s="86" t="n">
        <f aca="false">'7-esek'!V29+'711,7111,71112 felosztás'!Q31</f>
        <v>0</v>
      </c>
      <c r="AA29" s="34" t="n">
        <f aca="false">SUM(K29:Z29)</f>
        <v>5361</v>
      </c>
      <c r="AB29" s="35" t="n">
        <f aca="false">AA29+J29</f>
        <v>6432</v>
      </c>
      <c r="AD29" s="263"/>
    </row>
    <row r="30" customFormat="false" ht="13.5" hidden="false" customHeight="false" outlineLevel="0" collapsed="false">
      <c r="A30" s="128" t="s">
        <v>56</v>
      </c>
      <c r="B30" s="102"/>
      <c r="C30" s="124" t="n">
        <v>0</v>
      </c>
      <c r="D30" s="127" t="n">
        <v>3291</v>
      </c>
      <c r="E30" s="91" t="n">
        <v>50</v>
      </c>
      <c r="F30" s="91"/>
      <c r="G30" s="108"/>
      <c r="H30" s="108"/>
      <c r="I30" s="100"/>
      <c r="J30" s="27" t="n">
        <f aca="false">SUM(C30:I30)</f>
        <v>3341</v>
      </c>
      <c r="K30" s="86" t="n">
        <f aca="false">'7-esek'!G30+'711,7111,71112 felosztás'!C32</f>
        <v>9.8928</v>
      </c>
      <c r="L30" s="86" t="n">
        <f aca="false">'7-esek'!H30+'711,7111,71112 felosztás'!D32</f>
        <v>0.1656</v>
      </c>
      <c r="M30" s="86" t="n">
        <f aca="false">'7-esek'!I30+'711,7111,71112 felosztás'!E32</f>
        <v>1.1988</v>
      </c>
      <c r="N30" s="86" t="n">
        <f aca="false">'7-esek'!J30+'711,7111,71112 felosztás'!F32</f>
        <v>0.9792</v>
      </c>
      <c r="O30" s="86" t="n">
        <f aca="false">'7-esek'!K30+'711,7111,71112 felosztás'!G32</f>
        <v>0.2664</v>
      </c>
      <c r="P30" s="86" t="n">
        <f aca="false">'7-esek'!L30+'711,7111,71112 felosztás'!H32</f>
        <v>0.9</v>
      </c>
      <c r="Q30" s="86" t="n">
        <f aca="false">'7-esek'!M30+'711,7111,71112 felosztás'!I32</f>
        <v>1.7136</v>
      </c>
      <c r="R30" s="86" t="n">
        <f aca="false">'7-esek'!N30+'711,7111,71112 felosztás'!J32</f>
        <v>1.62</v>
      </c>
      <c r="S30" s="86" t="n">
        <f aca="false">'7-esek'!O30+'711,7111,71112 felosztás'!K32</f>
        <v>0.3636</v>
      </c>
      <c r="T30" s="86" t="n">
        <f aca="false">'7-esek'!P30+'711,7111,71112 felosztás'!L32</f>
        <v>0</v>
      </c>
      <c r="U30" s="86" t="n">
        <f aca="false">'7-esek'!Q30+'711,7111,71112 felosztás'!M32</f>
        <v>0</v>
      </c>
      <c r="V30" s="86" t="n">
        <f aca="false">'7-esek'!R30+'711,7111,71112 felosztás'!O32</f>
        <v>0.45</v>
      </c>
      <c r="W30" s="86" t="n">
        <f aca="false">'7-esek'!S30+'711,7111,71112 felosztás'!O32</f>
        <v>0.45</v>
      </c>
      <c r="X30" s="86" t="n">
        <f aca="false">'7-esek'!T30+'711,7111,71112 felosztás'!P32</f>
        <v>0</v>
      </c>
      <c r="Y30" s="86" t="n">
        <f aca="false">'7-esek'!U30+'711,7111,71112 felosztás'!Q32</f>
        <v>0</v>
      </c>
      <c r="Z30" s="86" t="n">
        <f aca="false">'7-esek'!V30+'711,7111,71112 felosztás'!Q32</f>
        <v>0</v>
      </c>
      <c r="AA30" s="34" t="n">
        <f aca="false">SUM(K30:Z30)</f>
        <v>18</v>
      </c>
      <c r="AB30" s="35" t="n">
        <f aca="false">AA30+J30</f>
        <v>3359</v>
      </c>
      <c r="AC30" s="263" t="n">
        <f aca="false">SUM(AB29:AB30)</f>
        <v>9791</v>
      </c>
      <c r="AD30" s="263"/>
    </row>
    <row r="31" customFormat="false" ht="13.5" hidden="false" customHeight="false" outlineLevel="0" collapsed="false">
      <c r="A31" s="93" t="s">
        <v>57</v>
      </c>
      <c r="B31" s="102" t="n">
        <v>51300</v>
      </c>
      <c r="C31" s="105" t="n">
        <v>0</v>
      </c>
      <c r="D31" s="91" t="n">
        <v>0</v>
      </c>
      <c r="E31" s="369" t="n">
        <v>547</v>
      </c>
      <c r="F31" s="91"/>
      <c r="G31" s="108"/>
      <c r="H31" s="108"/>
      <c r="I31" s="100"/>
      <c r="J31" s="27" t="n">
        <f aca="false">SUM(C31:I31)</f>
        <v>547</v>
      </c>
      <c r="K31" s="86" t="n">
        <f aca="false">'7-esek'!G31+'711,7111,71112 felosztás'!C33</f>
        <v>0</v>
      </c>
      <c r="L31" s="86" t="n">
        <f aca="false">'7-esek'!H31+'711,7111,71112 felosztás'!D33</f>
        <v>0</v>
      </c>
      <c r="M31" s="86" t="n">
        <f aca="false">'7-esek'!I31+'711,7111,71112 felosztás'!E33</f>
        <v>0</v>
      </c>
      <c r="N31" s="86" t="n">
        <f aca="false">'7-esek'!J31+'711,7111,71112 felosztás'!F33</f>
        <v>0</v>
      </c>
      <c r="O31" s="86" t="n">
        <f aca="false">'7-esek'!K31+'711,7111,71112 felosztás'!G33</f>
        <v>0</v>
      </c>
      <c r="P31" s="86" t="n">
        <f aca="false">'7-esek'!L31+'711,7111,71112 felosztás'!H33</f>
        <v>0</v>
      </c>
      <c r="Q31" s="86" t="n">
        <f aca="false">'7-esek'!M31+'711,7111,71112 felosztás'!I33</f>
        <v>0</v>
      </c>
      <c r="R31" s="86" t="n">
        <f aca="false">'7-esek'!N31+'711,7111,71112 felosztás'!J33</f>
        <v>0</v>
      </c>
      <c r="S31" s="86" t="n">
        <f aca="false">'7-esek'!O31+'711,7111,71112 felosztás'!K33</f>
        <v>0</v>
      </c>
      <c r="T31" s="86" t="n">
        <f aca="false">'7-esek'!P31+'711,7111,71112 felosztás'!L33</f>
        <v>0</v>
      </c>
      <c r="U31" s="86" t="n">
        <f aca="false">'7-esek'!Q31+'711,7111,71112 felosztás'!M33</f>
        <v>0</v>
      </c>
      <c r="V31" s="86" t="n">
        <f aca="false">'7-esek'!R31+'711,7111,71112 felosztás'!O33</f>
        <v>0</v>
      </c>
      <c r="W31" s="86" t="n">
        <f aca="false">'7-esek'!S31+'711,7111,71112 felosztás'!O33</f>
        <v>0</v>
      </c>
      <c r="X31" s="86" t="n">
        <f aca="false">'7-esek'!T31+'711,7111,71112 felosztás'!P33</f>
        <v>0</v>
      </c>
      <c r="Y31" s="86" t="n">
        <f aca="false">'7-esek'!U31+'711,7111,71112 felosztás'!Q33</f>
        <v>0</v>
      </c>
      <c r="Z31" s="86" t="n">
        <f aca="false">'7-esek'!V31+'711,7111,71112 felosztás'!Q33</f>
        <v>0</v>
      </c>
      <c r="AA31" s="34" t="n">
        <f aca="false">SUM(K31:Z31)</f>
        <v>0</v>
      </c>
      <c r="AB31" s="35" t="n">
        <f aca="false">AA31+J31</f>
        <v>547</v>
      </c>
      <c r="AC31" s="0" t="n">
        <v>547</v>
      </c>
      <c r="AD31" s="263"/>
    </row>
    <row r="32" customFormat="false" ht="13.5" hidden="false" customHeight="false" outlineLevel="0" collapsed="false">
      <c r="A32" s="129" t="s">
        <v>58</v>
      </c>
      <c r="B32" s="130" t="n">
        <v>51400</v>
      </c>
      <c r="C32" s="133" t="n">
        <v>0</v>
      </c>
      <c r="D32" s="134" t="n">
        <v>87584</v>
      </c>
      <c r="E32" s="351" t="n">
        <v>0</v>
      </c>
      <c r="F32" s="134"/>
      <c r="G32" s="135"/>
      <c r="H32" s="135"/>
      <c r="I32" s="351"/>
      <c r="J32" s="27" t="n">
        <f aca="false">SUM(C32:I32)</f>
        <v>87584</v>
      </c>
      <c r="K32" s="86" t="n">
        <f aca="false">'7-esek'!G32+'711,7111,71112 felosztás'!C34</f>
        <v>0</v>
      </c>
      <c r="L32" s="86" t="n">
        <f aca="false">'7-esek'!H32+'711,7111,71112 felosztás'!D34</f>
        <v>0</v>
      </c>
      <c r="M32" s="86" t="n">
        <f aca="false">'7-esek'!I32+'711,7111,71112 felosztás'!E34</f>
        <v>0</v>
      </c>
      <c r="N32" s="86" t="n">
        <f aca="false">'7-esek'!J32+'711,7111,71112 felosztás'!F34</f>
        <v>0</v>
      </c>
      <c r="O32" s="86" t="n">
        <f aca="false">'7-esek'!K32+'711,7111,71112 felosztás'!G34</f>
        <v>0</v>
      </c>
      <c r="P32" s="86" t="n">
        <f aca="false">'7-esek'!L32+'711,7111,71112 felosztás'!H34</f>
        <v>0</v>
      </c>
      <c r="Q32" s="86" t="n">
        <f aca="false">'7-esek'!M32+'711,7111,71112 felosztás'!I34</f>
        <v>0</v>
      </c>
      <c r="R32" s="86" t="n">
        <f aca="false">'7-esek'!N32+'711,7111,71112 felosztás'!J34</f>
        <v>0</v>
      </c>
      <c r="S32" s="86" t="n">
        <f aca="false">'7-esek'!O32+'711,7111,71112 felosztás'!K34</f>
        <v>0</v>
      </c>
      <c r="T32" s="86" t="n">
        <f aca="false">'7-esek'!P32+'711,7111,71112 felosztás'!L34</f>
        <v>0</v>
      </c>
      <c r="U32" s="86" t="n">
        <f aca="false">'7-esek'!Q32+'711,7111,71112 felosztás'!M34</f>
        <v>0</v>
      </c>
      <c r="V32" s="86" t="n">
        <f aca="false">'7-esek'!R32+'711,7111,71112 felosztás'!O34</f>
        <v>0</v>
      </c>
      <c r="W32" s="86" t="n">
        <f aca="false">'7-esek'!S32+'711,7111,71112 felosztás'!O34</f>
        <v>0</v>
      </c>
      <c r="X32" s="86" t="n">
        <f aca="false">'7-esek'!T32+'711,7111,71112 felosztás'!P34</f>
        <v>2148</v>
      </c>
      <c r="Y32" s="86" t="n">
        <f aca="false">'7-esek'!U32+'711,7111,71112 felosztás'!Q34</f>
        <v>3106</v>
      </c>
      <c r="Z32" s="86" t="n">
        <f aca="false">'7-esek'!V32+'711,7111,71112 felosztás'!Q34</f>
        <v>0</v>
      </c>
      <c r="AA32" s="34" t="n">
        <f aca="false">SUM(K32:Z32)</f>
        <v>5254</v>
      </c>
      <c r="AB32" s="35" t="n">
        <f aca="false">AA32+J32</f>
        <v>92838</v>
      </c>
      <c r="AC32" s="0" t="n">
        <v>92838</v>
      </c>
      <c r="AD32" s="263"/>
    </row>
    <row r="33" s="2" customFormat="true" ht="13.5" hidden="false" customHeight="false" outlineLevel="0" collapsed="false">
      <c r="A33" s="137" t="s">
        <v>59</v>
      </c>
      <c r="B33" s="138"/>
      <c r="C33" s="140" t="n">
        <f aca="false">SUM(C11:C32)</f>
        <v>2698</v>
      </c>
      <c r="D33" s="141" t="n">
        <f aca="false">SUM(D11:D32)</f>
        <v>103073</v>
      </c>
      <c r="E33" s="141" t="n">
        <f aca="false">SUM(E11:E32)</f>
        <v>16123</v>
      </c>
      <c r="F33" s="141" t="n">
        <f aca="false">SUM(F11:F32)</f>
        <v>3495</v>
      </c>
      <c r="G33" s="141" t="n">
        <f aca="false">SUM(G11:G32)</f>
        <v>3452</v>
      </c>
      <c r="H33" s="141" t="n">
        <f aca="false">SUM(H11:H32)</f>
        <v>670</v>
      </c>
      <c r="I33" s="141" t="n">
        <f aca="false">SUM(I11:I32)</f>
        <v>32808</v>
      </c>
      <c r="J33" s="27" t="n">
        <f aca="false">SUM(C33:I33)</f>
        <v>162319</v>
      </c>
      <c r="K33" s="140" t="n">
        <f aca="false">SUM(K11:K32)</f>
        <v>20510.8001202286</v>
      </c>
      <c r="L33" s="141" t="n">
        <f aca="false">SUM(L11:L32)</f>
        <v>338.696151816912</v>
      </c>
      <c r="M33" s="141" t="n">
        <f aca="false">SUM(M11:M32)</f>
        <v>3051.72510783051</v>
      </c>
      <c r="N33" s="141" t="n">
        <f aca="false">SUM(N11:N32)</f>
        <v>2340.12761829932</v>
      </c>
      <c r="O33" s="141" t="n">
        <f aca="false">SUM(O11:O32)</f>
        <v>703.712381700682</v>
      </c>
      <c r="P33" s="141" t="n">
        <f aca="false">SUM(P11:P32)</f>
        <v>10248</v>
      </c>
      <c r="Q33" s="141" t="n">
        <f aca="false">SUM(Q11:Q32)</f>
        <v>3508.89862012396</v>
      </c>
      <c r="R33" s="141" t="n">
        <f aca="false">SUM(R11:R32)</f>
        <v>8014</v>
      </c>
      <c r="S33" s="141" t="n">
        <f aca="false">SUM(S11:S32)</f>
        <v>916.04</v>
      </c>
      <c r="T33" s="141" t="n">
        <f aca="false">SUM(T11:T32)</f>
        <v>22775</v>
      </c>
      <c r="U33" s="141" t="n">
        <f aca="false">SUM(U11:U32)</f>
        <v>1622</v>
      </c>
      <c r="V33" s="141" t="n">
        <f aca="false">SUM(V11:V32)</f>
        <v>1709</v>
      </c>
      <c r="W33" s="141" t="n">
        <f aca="false">SUM(W11:W32)</f>
        <v>6745</v>
      </c>
      <c r="X33" s="141" t="n">
        <f aca="false">SUM(X11:X32)</f>
        <v>2148</v>
      </c>
      <c r="Y33" s="141" t="n">
        <f aca="false">SUM(Y11:Y32)</f>
        <v>3106</v>
      </c>
      <c r="Z33" s="141" t="n">
        <f aca="false">SUM(Z11:Z32)</f>
        <v>41</v>
      </c>
      <c r="AA33" s="370" t="n">
        <f aca="false">SUM(AA11:AA32)</f>
        <v>87778</v>
      </c>
      <c r="AB33" s="370" t="n">
        <f aca="false">SUM(AB11:AB32)</f>
        <v>250097</v>
      </c>
      <c r="AC33" s="371" t="n">
        <f aca="false">SUM(AC13:AC32)</f>
        <v>250097</v>
      </c>
      <c r="AD33" s="263"/>
    </row>
    <row r="34" customFormat="false" ht="13.5" hidden="false" customHeight="false" outlineLevel="0" collapsed="false">
      <c r="A34" s="109" t="s">
        <v>60</v>
      </c>
      <c r="B34" s="102" t="n">
        <v>52100</v>
      </c>
      <c r="C34" s="105" t="n">
        <v>2813</v>
      </c>
      <c r="D34" s="91" t="n">
        <v>26996</v>
      </c>
      <c r="E34" s="100" t="n">
        <v>16419</v>
      </c>
      <c r="F34" s="91" t="n">
        <v>2835</v>
      </c>
      <c r="G34" s="91" t="n">
        <v>3644</v>
      </c>
      <c r="H34" s="368"/>
      <c r="I34" s="127"/>
      <c r="J34" s="27" t="n">
        <f aca="false">SUM(C34:I34)</f>
        <v>52707</v>
      </c>
      <c r="K34" s="86" t="n">
        <f aca="false">'7-esek'!G34+'711,7111,71112 felosztás'!C36</f>
        <v>23260.0390701546</v>
      </c>
      <c r="L34" s="86" t="n">
        <f aca="false">'7-esek'!H34+'711,7111,71112 felosztás'!D36</f>
        <v>391.192298774898</v>
      </c>
      <c r="M34" s="86" t="n">
        <f aca="false">'7-esek'!I34+'711,7111,71112 felosztás'!E36</f>
        <v>2818.41016792332</v>
      </c>
      <c r="N34" s="86" t="n">
        <f aca="false">'7-esek'!J34+'711,7111,71112 felosztás'!F36</f>
        <v>3399.35832601701</v>
      </c>
      <c r="O34" s="86" t="n">
        <f aca="false">'7-esek'!K34+'711,7111,71112 felosztás'!G36</f>
        <v>925.020073982989</v>
      </c>
      <c r="P34" s="86" t="n">
        <f aca="false">'7-esek'!L34+'711,7111,71112 felosztás'!H36</f>
        <v>3923.1</v>
      </c>
      <c r="Q34" s="86" t="n">
        <f aca="false">'7-esek'!M34+'711,7111,71112 felosztás'!I36</f>
        <v>4025.61966314718</v>
      </c>
      <c r="R34" s="86" t="n">
        <f aca="false">'7-esek'!N34+'711,7111,71112 felosztás'!J36</f>
        <v>3474.18</v>
      </c>
      <c r="S34" s="86" t="n">
        <f aca="false">'7-esek'!O34+'711,7111,71112 felosztás'!K36</f>
        <v>990.9804</v>
      </c>
      <c r="T34" s="86" t="n">
        <f aca="false">'7-esek'!P34+'711,7111,71112 felosztás'!L36</f>
        <v>42553</v>
      </c>
      <c r="U34" s="86" t="n">
        <f aca="false">'7-esek'!Q34+'711,7111,71112 felosztás'!M36</f>
        <v>813</v>
      </c>
      <c r="V34" s="86" t="n">
        <f aca="false">'7-esek'!R34+'711,7111,71112 felosztás'!O36</f>
        <v>3014.55</v>
      </c>
      <c r="W34" s="86" t="n">
        <f aca="false">'7-esek'!S34+'711,7111,71112 felosztás'!O36</f>
        <v>5348.55</v>
      </c>
      <c r="X34" s="86" t="n">
        <f aca="false">'7-esek'!T34+'711,7111,71112 felosztás'!P36</f>
        <v>0</v>
      </c>
      <c r="Y34" s="86" t="n">
        <f aca="false">'7-esek'!U34+'711,7111,71112 felosztás'!Q36</f>
        <v>0</v>
      </c>
      <c r="Z34" s="86" t="n">
        <f aca="false">'7-esek'!V34+'711,7111,71112 felosztás'!Q36</f>
        <v>138</v>
      </c>
      <c r="AA34" s="34" t="n">
        <f aca="false">SUM(K34:Z34)</f>
        <v>95075</v>
      </c>
      <c r="AB34" s="35" t="n">
        <f aca="false">AA34+J34</f>
        <v>147782</v>
      </c>
      <c r="AD34" s="263"/>
    </row>
    <row r="35" s="6" customFormat="true" ht="12.75" hidden="false" customHeight="true" outlineLevel="0" collapsed="false">
      <c r="A35" s="372" t="s">
        <v>61</v>
      </c>
      <c r="B35" s="373" t="s">
        <v>62</v>
      </c>
      <c r="C35" s="374" t="n">
        <v>655</v>
      </c>
      <c r="D35" s="167" t="n">
        <v>2150</v>
      </c>
      <c r="E35" s="31" t="n">
        <v>1969</v>
      </c>
      <c r="F35" s="167" t="n">
        <v>321</v>
      </c>
      <c r="G35" s="167" t="n">
        <v>673</v>
      </c>
      <c r="H35" s="29"/>
      <c r="I35" s="28"/>
      <c r="J35" s="375" t="n">
        <f aca="false">SUM(C35:I35)</f>
        <v>5768</v>
      </c>
      <c r="K35" s="376" t="n">
        <f aca="false">'7-esek'!G35+'711,7111,71112 felosztás'!C37</f>
        <v>5253.37113375811</v>
      </c>
      <c r="L35" s="376" t="n">
        <f aca="false">'7-esek'!H35+'711,7111,71112 felosztás'!D37</f>
        <v>87.9433257392193</v>
      </c>
      <c r="M35" s="376" t="n">
        <f aca="false">'7-esek'!I35+'711,7111,71112 felosztás'!E37</f>
        <v>636.597893412128</v>
      </c>
      <c r="N35" s="376" t="n">
        <f aca="false">'7-esek'!J35+'711,7111,71112 felosztás'!F37</f>
        <v>514.624</v>
      </c>
      <c r="O35" s="376" t="n">
        <f aca="false">'7-esek'!K35+'711,7111,71112 felosztás'!G37</f>
        <v>140.008</v>
      </c>
      <c r="P35" s="376" t="n">
        <f aca="false">'7-esek'!L35+'711,7111,71112 felosztás'!H37</f>
        <v>473</v>
      </c>
      <c r="Q35" s="376" t="n">
        <f aca="false">'7-esek'!M35+'711,7111,71112 felosztás'!I37</f>
        <v>909.963647090547</v>
      </c>
      <c r="R35" s="376" t="n">
        <f aca="false">'7-esek'!N35+'711,7111,71112 felosztás'!J37</f>
        <v>851.4</v>
      </c>
      <c r="S35" s="376" t="n">
        <f aca="false">'7-esek'!O35+'711,7111,71112 felosztás'!K37</f>
        <v>191.092</v>
      </c>
      <c r="T35" s="376" t="n">
        <f aca="false">'7-esek'!P35+'711,7111,71112 felosztás'!L37</f>
        <v>3206</v>
      </c>
      <c r="U35" s="376" t="n">
        <f aca="false">'7-esek'!Q35+'711,7111,71112 felosztás'!M37</f>
        <v>0</v>
      </c>
      <c r="V35" s="376" t="n">
        <f aca="false">'7-esek'!R35+'711,7111,71112 felosztás'!O37</f>
        <v>236.5</v>
      </c>
      <c r="W35" s="376" t="n">
        <f aca="false">'7-esek'!S35+'711,7111,71112 felosztás'!O37</f>
        <v>236.5</v>
      </c>
      <c r="X35" s="376" t="n">
        <f aca="false">'7-esek'!T35+'711,7111,71112 felosztás'!P37</f>
        <v>0</v>
      </c>
      <c r="Y35" s="376" t="n">
        <f aca="false">'7-esek'!U35+'711,7111,71112 felosztás'!Q37</f>
        <v>0</v>
      </c>
      <c r="Z35" s="376" t="n">
        <f aca="false">'7-esek'!V35+'711,7111,71112 felosztás'!Q37</f>
        <v>0</v>
      </c>
      <c r="AA35" s="377" t="n">
        <f aca="false">SUM(K35:Z35)</f>
        <v>12737</v>
      </c>
      <c r="AB35" s="378" t="n">
        <f aca="false">AA35+J35</f>
        <v>18505</v>
      </c>
      <c r="AD35" s="379"/>
    </row>
    <row r="36" customFormat="false" ht="12.75" hidden="false" customHeight="true" outlineLevel="0" collapsed="false">
      <c r="A36" s="380" t="s">
        <v>63</v>
      </c>
      <c r="B36" s="144"/>
      <c r="C36" s="133" t="n">
        <v>898</v>
      </c>
      <c r="D36" s="134" t="n">
        <v>7171</v>
      </c>
      <c r="E36" s="145" t="n">
        <v>3013</v>
      </c>
      <c r="F36" s="134" t="n">
        <v>777</v>
      </c>
      <c r="G36" s="134" t="n">
        <v>1020</v>
      </c>
      <c r="H36" s="135"/>
      <c r="I36" s="351"/>
      <c r="J36" s="27" t="n">
        <f aca="false">SUM(C36:I36)</f>
        <v>12879</v>
      </c>
      <c r="K36" s="86" t="n">
        <f aca="false">'7-esek'!G36+'711,7111,71112 felosztás'!C38</f>
        <v>5140.75165214709</v>
      </c>
      <c r="L36" s="86" t="n">
        <f aca="false">'7-esek'!H36+'711,7111,71112 felosztás'!D38</f>
        <v>86.3030095869875</v>
      </c>
      <c r="M36" s="86" t="n">
        <f aca="false">'7-esek'!I36+'711,7111,71112 felosztás'!E38</f>
        <v>622.921499498608</v>
      </c>
      <c r="N36" s="86" t="n">
        <f aca="false">'7-esek'!J36+'711,7111,71112 felosztás'!F38</f>
        <v>968.872369506374</v>
      </c>
      <c r="O36" s="86" t="n">
        <f aca="false">'7-esek'!K36+'711,7111,71112 felosztás'!G38</f>
        <v>263.636030493626</v>
      </c>
      <c r="P36" s="86" t="n">
        <f aca="false">'7-esek'!L36+'711,7111,71112 felosztás'!H38</f>
        <v>1078.35</v>
      </c>
      <c r="Q36" s="86" t="n">
        <f aca="false">'7-esek'!M36+'711,7111,71112 felosztás'!I38</f>
        <v>890.000038767317</v>
      </c>
      <c r="R36" s="86" t="n">
        <f aca="false">'7-esek'!N36+'711,7111,71112 felosztás'!J38</f>
        <v>1095.43</v>
      </c>
      <c r="S36" s="86" t="n">
        <f aca="false">'7-esek'!O36+'711,7111,71112 felosztás'!K38</f>
        <v>296.3854</v>
      </c>
      <c r="T36" s="86" t="n">
        <f aca="false">'7-esek'!P36+'711,7111,71112 felosztás'!L38</f>
        <v>11084</v>
      </c>
      <c r="U36" s="86" t="n">
        <f aca="false">'7-esek'!Q36+'711,7111,71112 felosztás'!M38</f>
        <v>191</v>
      </c>
      <c r="V36" s="86" t="n">
        <f aca="false">'7-esek'!R36+'711,7111,71112 felosztás'!O38</f>
        <v>705.675</v>
      </c>
      <c r="W36" s="86" t="n">
        <f aca="false">'7-esek'!S36+'711,7111,71112 felosztás'!O38</f>
        <v>1334.675</v>
      </c>
      <c r="X36" s="86" t="n">
        <f aca="false">'7-esek'!T36+'711,7111,71112 felosztás'!P38</f>
        <v>0</v>
      </c>
      <c r="Y36" s="86" t="n">
        <f aca="false">'7-esek'!U36+'711,7111,71112 felosztás'!Q38</f>
        <v>0</v>
      </c>
      <c r="Z36" s="86" t="n">
        <f aca="false">'7-esek'!V36+'711,7111,71112 felosztás'!Q38</f>
        <v>113</v>
      </c>
      <c r="AA36" s="34" t="n">
        <f aca="false">SUM(K36:Z36)</f>
        <v>23871</v>
      </c>
      <c r="AB36" s="35" t="n">
        <f aca="false">AA36+J36</f>
        <v>36750</v>
      </c>
      <c r="AD36" s="263"/>
    </row>
    <row r="37" s="2" customFormat="true" ht="12.75" hidden="false" customHeight="true" outlineLevel="0" collapsed="false">
      <c r="A37" s="381" t="s">
        <v>64</v>
      </c>
      <c r="B37" s="148"/>
      <c r="C37" s="141" t="n">
        <f aca="false">SUM(C34:C36)</f>
        <v>4366</v>
      </c>
      <c r="D37" s="141" t="n">
        <f aca="false">SUM(D34:D36)</f>
        <v>36317</v>
      </c>
      <c r="E37" s="141" t="n">
        <f aca="false">SUM(E34:E36)</f>
        <v>21401</v>
      </c>
      <c r="F37" s="141" t="n">
        <f aca="false">SUM(F34:F36)</f>
        <v>3933</v>
      </c>
      <c r="G37" s="141" t="n">
        <f aca="false">SUM(G34:G36)</f>
        <v>5337</v>
      </c>
      <c r="H37" s="141" t="n">
        <f aca="false">SUM(H34:H36)</f>
        <v>0</v>
      </c>
      <c r="I37" s="141" t="n">
        <f aca="false">SUM(I34:I36)</f>
        <v>0</v>
      </c>
      <c r="J37" s="27" t="n">
        <f aca="false">SUM(C37:I37)</f>
        <v>71354</v>
      </c>
      <c r="K37" s="151" t="n">
        <f aca="false">SUM(K34:K36)</f>
        <v>33654.1618560598</v>
      </c>
      <c r="L37" s="141" t="n">
        <f aca="false">SUM(L34:L36)</f>
        <v>565.438634101104</v>
      </c>
      <c r="M37" s="141" t="n">
        <f aca="false">SUM(M34:M36)</f>
        <v>4077.92956083406</v>
      </c>
      <c r="N37" s="141" t="n">
        <f aca="false">SUM(N34:N36)</f>
        <v>4882.85469552339</v>
      </c>
      <c r="O37" s="141" t="n">
        <f aca="false">SUM(O34:O36)</f>
        <v>1328.66410447662</v>
      </c>
      <c r="P37" s="141" t="n">
        <f aca="false">SUM(P34:P36)</f>
        <v>5474.45</v>
      </c>
      <c r="Q37" s="141" t="n">
        <f aca="false">SUM(Q34:Q36)</f>
        <v>5825.58334900504</v>
      </c>
      <c r="R37" s="141" t="n">
        <f aca="false">SUM(R34:R36)</f>
        <v>5421.01</v>
      </c>
      <c r="S37" s="141" t="n">
        <f aca="false">SUM(S34:S36)</f>
        <v>1478.4578</v>
      </c>
      <c r="T37" s="141" t="n">
        <f aca="false">SUM(T34:T36)</f>
        <v>56843</v>
      </c>
      <c r="U37" s="141" t="n">
        <f aca="false">SUM(U34:U36)</f>
        <v>1004</v>
      </c>
      <c r="V37" s="141" t="n">
        <f aca="false">SUM(V34:V36)</f>
        <v>3956.725</v>
      </c>
      <c r="W37" s="141" t="n">
        <f aca="false">SUM(W34:W36)</f>
        <v>6919.725</v>
      </c>
      <c r="X37" s="141" t="n">
        <f aca="false">SUM(X34:X36)</f>
        <v>0</v>
      </c>
      <c r="Y37" s="141" t="n">
        <f aca="false">SUM(Y34:Y36)</f>
        <v>0</v>
      </c>
      <c r="Z37" s="141" t="n">
        <f aca="false">SUM(Z34:Z36)</f>
        <v>251</v>
      </c>
      <c r="AA37" s="370" t="n">
        <f aca="false">SUM(AA34:AA36)</f>
        <v>131683</v>
      </c>
      <c r="AB37" s="370" t="n">
        <f aca="false">SUM(AB34:AB36)</f>
        <v>203037</v>
      </c>
      <c r="AD37" s="263"/>
    </row>
    <row r="38" s="2" customFormat="true" ht="13.5" hidden="false" customHeight="false" outlineLevel="0" collapsed="false">
      <c r="A38" s="382" t="s">
        <v>65</v>
      </c>
      <c r="B38" s="138" t="n">
        <v>55000</v>
      </c>
      <c r="C38" s="32" t="n">
        <v>767</v>
      </c>
      <c r="D38" s="349" t="n">
        <v>1435</v>
      </c>
      <c r="E38" s="349" t="n">
        <v>2784</v>
      </c>
      <c r="F38" s="151" t="n">
        <v>87</v>
      </c>
      <c r="G38" s="151" t="n">
        <v>0</v>
      </c>
      <c r="H38" s="157" t="n">
        <v>98</v>
      </c>
      <c r="I38" s="349"/>
      <c r="J38" s="27" t="n">
        <f aca="false">SUM(C38:I38)</f>
        <v>5171</v>
      </c>
      <c r="K38" s="86" t="n">
        <f aca="false">'7-esek'!G38+'711,7111,71112 felosztás'!C40</f>
        <v>739.212</v>
      </c>
      <c r="L38" s="86" t="n">
        <f aca="false">'7-esek'!H38+'711,7111,71112 felosztás'!D40</f>
        <v>12.374</v>
      </c>
      <c r="M38" s="86" t="n">
        <f aca="false">'7-esek'!I38+'711,7111,71112 felosztás'!E40</f>
        <v>89.577</v>
      </c>
      <c r="N38" s="86" t="n">
        <f aca="false">'7-esek'!J38+'711,7111,71112 felosztás'!F40</f>
        <v>73.168</v>
      </c>
      <c r="O38" s="86" t="n">
        <f aca="false">'7-esek'!K38+'711,7111,71112 felosztás'!G40</f>
        <v>19.906</v>
      </c>
      <c r="P38" s="86" t="n">
        <f aca="false">'7-esek'!L38+'711,7111,71112 felosztás'!H40</f>
        <v>188.25</v>
      </c>
      <c r="Q38" s="86" t="n">
        <f aca="false">'7-esek'!M38+'711,7111,71112 felosztás'!I40</f>
        <v>128.044</v>
      </c>
      <c r="R38" s="86" t="n">
        <f aca="false">'7-esek'!N38+'711,7111,71112 felosztás'!J40</f>
        <v>121.05</v>
      </c>
      <c r="S38" s="86" t="n">
        <f aca="false">'7-esek'!O38+'711,7111,71112 felosztás'!K40</f>
        <v>27.169</v>
      </c>
      <c r="T38" s="86" t="n">
        <f aca="false">'7-esek'!P38+'711,7111,71112 felosztás'!L40</f>
        <v>0</v>
      </c>
      <c r="U38" s="86" t="n">
        <f aca="false">'7-esek'!Q38+'711,7111,71112 felosztás'!M40</f>
        <v>174</v>
      </c>
      <c r="V38" s="86" t="n">
        <f aca="false">'7-esek'!R38+'711,7111,71112 felosztás'!O40</f>
        <v>33.625</v>
      </c>
      <c r="W38" s="86" t="n">
        <f aca="false">'7-esek'!S38+'711,7111,71112 felosztás'!O40</f>
        <v>96.625</v>
      </c>
      <c r="X38" s="86" t="n">
        <f aca="false">'7-esek'!T38+'711,7111,71112 felosztás'!P40</f>
        <v>20</v>
      </c>
      <c r="Y38" s="86" t="n">
        <f aca="false">'7-esek'!U38+'711,7111,71112 felosztás'!Q40</f>
        <v>0</v>
      </c>
      <c r="Z38" s="86" t="n">
        <f aca="false">'7-esek'!V38+'711,7111,71112 felosztás'!Q40</f>
        <v>674</v>
      </c>
      <c r="AA38" s="34" t="n">
        <f aca="false">SUM(K38:Z38)</f>
        <v>2397</v>
      </c>
      <c r="AB38" s="35" t="n">
        <f aca="false">AA38+J38</f>
        <v>7568</v>
      </c>
      <c r="AC38" s="2" t="n">
        <v>7568</v>
      </c>
      <c r="AD38" s="263"/>
    </row>
    <row r="39" customFormat="false" ht="16.5" hidden="false" customHeight="true" outlineLevel="0" collapsed="false">
      <c r="A39" s="159" t="s">
        <v>66</v>
      </c>
      <c r="B39" s="160"/>
      <c r="C39" s="164" t="n">
        <f aca="false">C33+C37+C38</f>
        <v>7831</v>
      </c>
      <c r="D39" s="164" t="n">
        <f aca="false">D33+D37+D38</f>
        <v>140825</v>
      </c>
      <c r="E39" s="164" t="n">
        <f aca="false">E33+E37+E38</f>
        <v>40308</v>
      </c>
      <c r="F39" s="164" t="n">
        <f aca="false">F33+F37+F38</f>
        <v>7515</v>
      </c>
      <c r="G39" s="164" t="n">
        <f aca="false">G33+G37+G38</f>
        <v>8789</v>
      </c>
      <c r="H39" s="164" t="n">
        <f aca="false">H33+H37+H38</f>
        <v>768</v>
      </c>
      <c r="I39" s="164" t="n">
        <f aca="false">I33+I37+I38</f>
        <v>32808</v>
      </c>
      <c r="J39" s="27" t="n">
        <f aca="false">SUM(C39:I39)</f>
        <v>238844</v>
      </c>
      <c r="K39" s="163" t="n">
        <f aca="false">K33+K37+K38</f>
        <v>54904.1739762884</v>
      </c>
      <c r="L39" s="164" t="n">
        <f aca="false">L33+L37+L38</f>
        <v>916.508785918016</v>
      </c>
      <c r="M39" s="164" t="n">
        <f aca="false">M33+M37+M38</f>
        <v>7219.23166866457</v>
      </c>
      <c r="N39" s="164" t="n">
        <f aca="false">N33+N37+N38</f>
        <v>7296.1503138227</v>
      </c>
      <c r="O39" s="164" t="n">
        <f aca="false">O33+O37+O38</f>
        <v>2052.2824861773</v>
      </c>
      <c r="P39" s="164" t="n">
        <f aca="false">P33+P37+P38</f>
        <v>15910.7</v>
      </c>
      <c r="Q39" s="164" t="n">
        <f aca="false">Q33+Q37+Q38</f>
        <v>9462.525969129</v>
      </c>
      <c r="R39" s="164" t="n">
        <f aca="false">R33+R37+R38</f>
        <v>13556.06</v>
      </c>
      <c r="S39" s="164" t="n">
        <f aca="false">S33+S37+S38</f>
        <v>2421.6668</v>
      </c>
      <c r="T39" s="164" t="n">
        <f aca="false">T33+T37+T38</f>
        <v>79618</v>
      </c>
      <c r="U39" s="164" t="n">
        <f aca="false">U33+U37+U38</f>
        <v>2800</v>
      </c>
      <c r="V39" s="164" t="n">
        <f aca="false">V33+V37+V38</f>
        <v>5699.35</v>
      </c>
      <c r="W39" s="164" t="n">
        <f aca="false">W33+W37+W38</f>
        <v>13761.35</v>
      </c>
      <c r="X39" s="164" t="n">
        <f aca="false">X33+X37+X38</f>
        <v>2168</v>
      </c>
      <c r="Y39" s="164" t="n">
        <f aca="false">Y33+Y37+Y38</f>
        <v>3106</v>
      </c>
      <c r="Z39" s="164" t="n">
        <f aca="false">Z33+Z37+Z38</f>
        <v>966</v>
      </c>
      <c r="AA39" s="214" t="n">
        <f aca="false">AA33+AA37+AA38</f>
        <v>221858</v>
      </c>
      <c r="AB39" s="214" t="n">
        <f aca="false">AB33+AB37+AB38</f>
        <v>460702</v>
      </c>
      <c r="AD39" s="263"/>
    </row>
    <row r="40" customFormat="false" ht="13.5" hidden="false" customHeight="false" outlineLevel="0" collapsed="false">
      <c r="A40" s="165" t="s">
        <v>67</v>
      </c>
      <c r="B40" s="94" t="n">
        <v>58100</v>
      </c>
      <c r="C40" s="367" t="n">
        <v>0</v>
      </c>
      <c r="D40" s="41" t="n">
        <v>0</v>
      </c>
      <c r="E40" s="367" t="n">
        <v>0</v>
      </c>
      <c r="F40" s="368"/>
      <c r="G40" s="91"/>
      <c r="H40" s="367" t="n">
        <v>0</v>
      </c>
      <c r="I40" s="31"/>
      <c r="J40" s="27" t="n">
        <f aca="false">SUM(C40:I40)</f>
        <v>0</v>
      </c>
      <c r="K40" s="86" t="n">
        <f aca="false">'7-esek'!G40+'711,7111,71112 felosztás'!C42</f>
        <v>0</v>
      </c>
      <c r="L40" s="86" t="n">
        <f aca="false">'7-esek'!H40+'711,7111,71112 felosztás'!D42</f>
        <v>0</v>
      </c>
      <c r="M40" s="86" t="n">
        <f aca="false">'7-esek'!I40+'711,7111,71112 felosztás'!E42</f>
        <v>0</v>
      </c>
      <c r="N40" s="86" t="n">
        <f aca="false">'7-esek'!J40+'711,7111,71112 felosztás'!F42</f>
        <v>0</v>
      </c>
      <c r="O40" s="86" t="n">
        <f aca="false">'7-esek'!K40+'711,7111,71112 felosztás'!G42</f>
        <v>0</v>
      </c>
      <c r="P40" s="86" t="n">
        <f aca="false">'7-esek'!L40+'711,7111,71112 felosztás'!H42</f>
        <v>0</v>
      </c>
      <c r="Q40" s="86" t="n">
        <f aca="false">'7-esek'!M40+'711,7111,71112 felosztás'!I42</f>
        <v>0</v>
      </c>
      <c r="R40" s="86" t="n">
        <f aca="false">'7-esek'!N40+'711,7111,71112 felosztás'!J42</f>
        <v>0</v>
      </c>
      <c r="S40" s="86" t="n">
        <f aca="false">'7-esek'!O40+'711,7111,71112 felosztás'!K42</f>
        <v>0</v>
      </c>
      <c r="T40" s="86" t="n">
        <f aca="false">'7-esek'!P40+'711,7111,71112 felosztás'!L42</f>
        <v>0</v>
      </c>
      <c r="U40" s="86" t="n">
        <f aca="false">'7-esek'!Q40+'711,7111,71112 felosztás'!M42</f>
        <v>0</v>
      </c>
      <c r="V40" s="86" t="n">
        <f aca="false">'7-esek'!R40+'711,7111,71112 felosztás'!N42</f>
        <v>0</v>
      </c>
      <c r="W40" s="86" t="n">
        <f aca="false">'7-esek'!S40+'711,7111,71112 felosztás'!O42</f>
        <v>0</v>
      </c>
      <c r="X40" s="86" t="n">
        <f aca="false">'7-esek'!T40+'711,7111,71112 felosztás'!P42</f>
        <v>0</v>
      </c>
      <c r="Y40" s="86" t="n">
        <f aca="false">'7-esek'!U40+'711,7111,71112 felosztás'!Q42</f>
        <v>0</v>
      </c>
      <c r="Z40" s="86" t="n">
        <f aca="false">'7-esek'!V40+'711,7111,71112 felosztás'!Q42</f>
        <v>0</v>
      </c>
      <c r="AA40" s="34" t="n">
        <f aca="false">SUM(K40:Z40)</f>
        <v>0</v>
      </c>
      <c r="AB40" s="35" t="n">
        <f aca="false">AA40+J40</f>
        <v>0</v>
      </c>
      <c r="AC40" s="0" t="n">
        <v>0</v>
      </c>
      <c r="AD40" s="263"/>
    </row>
    <row r="41" customFormat="false" ht="13.5" hidden="false" customHeight="false" outlineLevel="0" collapsed="false">
      <c r="A41" s="93" t="s">
        <v>68</v>
      </c>
      <c r="B41" s="94" t="n">
        <v>58220</v>
      </c>
      <c r="C41" s="125" t="n">
        <v>0</v>
      </c>
      <c r="D41" s="170" t="n">
        <v>0</v>
      </c>
      <c r="E41" s="125" t="n">
        <v>0</v>
      </c>
      <c r="F41" s="125"/>
      <c r="G41" s="383"/>
      <c r="H41" s="125" t="n">
        <v>0</v>
      </c>
      <c r="I41" s="28"/>
      <c r="J41" s="27" t="n">
        <f aca="false">SUM(C41:I41)</f>
        <v>0</v>
      </c>
      <c r="K41" s="86" t="n">
        <f aca="false">'7-esek'!G41+'711,7111,71112 felosztás'!C43</f>
        <v>0</v>
      </c>
      <c r="L41" s="86" t="n">
        <f aca="false">'7-esek'!H41+'711,7111,71112 felosztás'!D43</f>
        <v>0</v>
      </c>
      <c r="M41" s="86" t="n">
        <f aca="false">'7-esek'!I41+'711,7111,71112 felosztás'!E43</f>
        <v>0</v>
      </c>
      <c r="N41" s="86" t="n">
        <f aca="false">'7-esek'!J41+'711,7111,71112 felosztás'!F43</f>
        <v>0</v>
      </c>
      <c r="O41" s="86" t="n">
        <f aca="false">'7-esek'!K41+'711,7111,71112 felosztás'!G43</f>
        <v>0</v>
      </c>
      <c r="P41" s="86" t="n">
        <f aca="false">'7-esek'!L41+'711,7111,71112 felosztás'!H43</f>
        <v>0</v>
      </c>
      <c r="Q41" s="86" t="n">
        <f aca="false">'7-esek'!M41+'711,7111,71112 felosztás'!I43</f>
        <v>0</v>
      </c>
      <c r="R41" s="86" t="n">
        <f aca="false">'7-esek'!N41+'711,7111,71112 felosztás'!J43</f>
        <v>0</v>
      </c>
      <c r="S41" s="86" t="n">
        <f aca="false">'7-esek'!O41+'711,7111,71112 felosztás'!K43</f>
        <v>0</v>
      </c>
      <c r="T41" s="86" t="n">
        <f aca="false">'7-esek'!P41+'711,7111,71112 felosztás'!L43</f>
        <v>0</v>
      </c>
      <c r="U41" s="86" t="n">
        <f aca="false">'7-esek'!Q41+'711,7111,71112 felosztás'!M43</f>
        <v>916</v>
      </c>
      <c r="V41" s="86" t="n">
        <f aca="false">'7-esek'!R41+'711,7111,71112 felosztás'!N43</f>
        <v>0</v>
      </c>
      <c r="W41" s="86" t="n">
        <f aca="false">'7-esek'!S41+'711,7111,71112 felosztás'!O43</f>
        <v>0</v>
      </c>
      <c r="X41" s="86" t="n">
        <f aca="false">'7-esek'!T41+'711,7111,71112 felosztás'!P43</f>
        <v>0</v>
      </c>
      <c r="Y41" s="86" t="n">
        <f aca="false">'7-esek'!U41+'711,7111,71112 felosztás'!Q43</f>
        <v>0</v>
      </c>
      <c r="Z41" s="86" t="n">
        <f aca="false">'7-esek'!V41+'711,7111,71112 felosztás'!Q43</f>
        <v>0</v>
      </c>
      <c r="AA41" s="34" t="n">
        <f aca="false">SUM(K41:Z41)</f>
        <v>916</v>
      </c>
      <c r="AB41" s="35" t="n">
        <f aca="false">AA41+J41</f>
        <v>916</v>
      </c>
      <c r="AC41" s="0" t="n">
        <v>-912</v>
      </c>
      <c r="AD41" s="263"/>
    </row>
    <row r="42" customFormat="false" ht="12.75" hidden="false" customHeight="true" outlineLevel="0" collapsed="false">
      <c r="A42" s="93" t="s">
        <v>69</v>
      </c>
      <c r="B42" s="172" t="s">
        <v>70</v>
      </c>
      <c r="C42" s="127" t="n">
        <v>0</v>
      </c>
      <c r="D42" s="174" t="n">
        <v>12593</v>
      </c>
      <c r="E42" s="364"/>
      <c r="F42" s="125"/>
      <c r="G42" s="383"/>
      <c r="H42" s="127"/>
      <c r="I42" s="28"/>
      <c r="J42" s="27" t="n">
        <f aca="false">SUM(C42:I42)</f>
        <v>12593</v>
      </c>
      <c r="K42" s="86" t="n">
        <f aca="false">'7-esek'!G42+'711,7111,71112 felosztás'!C44</f>
        <v>24613.2864</v>
      </c>
      <c r="L42" s="86" t="n">
        <f aca="false">'7-esek'!H42+'711,7111,71112 felosztás'!D44</f>
        <v>412.0128</v>
      </c>
      <c r="M42" s="86" t="n">
        <f aca="false">'7-esek'!I42+'711,7111,71112 felosztás'!E44</f>
        <v>2982.6144</v>
      </c>
      <c r="N42" s="86" t="n">
        <f aca="false">'7-esek'!J42+'711,7111,71112 felosztás'!F44</f>
        <v>2436.2496</v>
      </c>
      <c r="O42" s="86" t="n">
        <f aca="false">'7-esek'!K42+'711,7111,71112 felosztás'!G44</f>
        <v>662.8032</v>
      </c>
      <c r="P42" s="86" t="n">
        <f aca="false">'7-esek'!L42+'711,7111,71112 felosztás'!H44</f>
        <v>2239.2</v>
      </c>
      <c r="Q42" s="86" t="n">
        <f aca="false">'7-esek'!M42+'711,7111,71112 felosztás'!I44</f>
        <v>4263.4368</v>
      </c>
      <c r="R42" s="86" t="n">
        <f aca="false">'7-esek'!N42+'711,7111,71112 felosztás'!J44</f>
        <v>4030.56</v>
      </c>
      <c r="S42" s="86" t="n">
        <f aca="false">'7-esek'!O42+'711,7111,71112 felosztás'!K44</f>
        <v>904.6368</v>
      </c>
      <c r="T42" s="86" t="n">
        <f aca="false">'7-esek'!P42+'711,7111,71112 felosztás'!L44</f>
        <v>0</v>
      </c>
      <c r="U42" s="86" t="n">
        <f aca="false">'7-esek'!Q42+'711,7111,71112 felosztás'!M44</f>
        <v>2342</v>
      </c>
      <c r="V42" s="86" t="n">
        <f aca="false">'7-esek'!R42+'711,7111,71112 felosztás'!N44</f>
        <v>1119.6</v>
      </c>
      <c r="W42" s="86" t="n">
        <f aca="false">'7-esek'!S42+'711,7111,71112 felosztás'!O44</f>
        <v>1119.6</v>
      </c>
      <c r="X42" s="86" t="n">
        <f aca="false">'7-esek'!T42+'711,7111,71112 felosztás'!P44</f>
        <v>0</v>
      </c>
      <c r="Y42" s="86" t="n">
        <f aca="false">'7-esek'!U42+'711,7111,71112 felosztás'!Q44</f>
        <v>0</v>
      </c>
      <c r="Z42" s="86" t="n">
        <f aca="false">'7-esek'!V42+'711,7111,71112 felosztás'!Q44</f>
        <v>0</v>
      </c>
      <c r="AA42" s="34" t="n">
        <f aca="false">SUM(K42:Z42)</f>
        <v>47126</v>
      </c>
      <c r="AB42" s="35" t="n">
        <f aca="false">AA42+J42</f>
        <v>59719</v>
      </c>
      <c r="AC42" s="0" t="n">
        <v>16014</v>
      </c>
      <c r="AD42" s="263"/>
    </row>
    <row r="43" s="2" customFormat="true" ht="15" hidden="false" customHeight="false" outlineLevel="0" collapsed="false">
      <c r="A43" s="175" t="s">
        <v>71</v>
      </c>
      <c r="B43" s="176"/>
      <c r="C43" s="181" t="n">
        <f aca="false">SUM(C39:C42)</f>
        <v>7831</v>
      </c>
      <c r="D43" s="181" t="n">
        <f aca="false">SUM(D39:D42)</f>
        <v>153418</v>
      </c>
      <c r="E43" s="384" t="n">
        <f aca="false">SUM(E39:E42)</f>
        <v>40308</v>
      </c>
      <c r="F43" s="385" t="n">
        <f aca="false">SUM(F39:F42)</f>
        <v>7515</v>
      </c>
      <c r="G43" s="385" t="n">
        <f aca="false">SUM(G39:G42)</f>
        <v>8789</v>
      </c>
      <c r="H43" s="384" t="n">
        <f aca="false">SUM(H39:H42)</f>
        <v>768</v>
      </c>
      <c r="I43" s="181" t="n">
        <f aca="false">SUM(I39:I42)</f>
        <v>32808</v>
      </c>
      <c r="J43" s="27" t="n">
        <f aca="false">SUM(C43:I43)</f>
        <v>251437</v>
      </c>
      <c r="K43" s="179" t="n">
        <f aca="false">SUM(K39:K42)</f>
        <v>79517.4603762884</v>
      </c>
      <c r="L43" s="181" t="n">
        <f aca="false">SUM(L39:L42)</f>
        <v>1328.52158591802</v>
      </c>
      <c r="M43" s="180" t="n">
        <f aca="false">SUM(M39:M42)</f>
        <v>10201.8460686646</v>
      </c>
      <c r="N43" s="181" t="n">
        <f aca="false">SUM(N39:N42)</f>
        <v>9732.3999138227</v>
      </c>
      <c r="O43" s="181" t="n">
        <f aca="false">SUM(O39:O42)</f>
        <v>2715.0856861773</v>
      </c>
      <c r="P43" s="181" t="n">
        <f aca="false">SUM(P39:P42)</f>
        <v>18149.9</v>
      </c>
      <c r="Q43" s="183" t="n">
        <f aca="false">SUM(Q39:Q42)</f>
        <v>13725.962769129</v>
      </c>
      <c r="R43" s="183" t="n">
        <f aca="false">SUM(R39:R42)</f>
        <v>17586.62</v>
      </c>
      <c r="S43" s="183" t="n">
        <f aca="false">SUM(S39:S42)</f>
        <v>3326.3036</v>
      </c>
      <c r="T43" s="182" t="n">
        <f aca="false">SUM(T39:T42)</f>
        <v>79618</v>
      </c>
      <c r="U43" s="182" t="n">
        <f aca="false">SUM(U39:U42)</f>
        <v>6058</v>
      </c>
      <c r="V43" s="182" t="n">
        <f aca="false">SUM(V39:V42)</f>
        <v>6818.95</v>
      </c>
      <c r="W43" s="182" t="n">
        <f aca="false">SUM(W39:W42)</f>
        <v>14880.95</v>
      </c>
      <c r="X43" s="182" t="n">
        <f aca="false">SUM(X39:X42)</f>
        <v>2168</v>
      </c>
      <c r="Y43" s="182" t="n">
        <f aca="false">SUM(Y39:Y42)</f>
        <v>3106</v>
      </c>
      <c r="Z43" s="182" t="n">
        <f aca="false">SUM(Z39:Z42)</f>
        <v>966</v>
      </c>
      <c r="AA43" s="386" t="n">
        <f aca="false">SUM(AA39:AA42)</f>
        <v>269900</v>
      </c>
      <c r="AB43" s="386" t="n">
        <f aca="false">SUM(AB39:AB42)</f>
        <v>521337</v>
      </c>
      <c r="AD43" s="263"/>
    </row>
    <row r="44" customFormat="false" ht="13.5" hidden="false" customHeight="false" outlineLevel="0" collapsed="false">
      <c r="A44" s="184" t="s">
        <v>72</v>
      </c>
      <c r="B44" s="185"/>
      <c r="C44" s="387" t="n">
        <v>-7831</v>
      </c>
      <c r="D44" s="187" t="n">
        <v>15</v>
      </c>
      <c r="E44" s="388" t="n">
        <v>199</v>
      </c>
      <c r="F44" s="388" t="n">
        <v>12</v>
      </c>
      <c r="G44" s="388" t="n">
        <v>268</v>
      </c>
      <c r="H44" s="389"/>
      <c r="I44" s="186"/>
      <c r="J44" s="27" t="n">
        <f aca="false">SUM(C44:I44)</f>
        <v>-7337</v>
      </c>
      <c r="K44" s="86" t="n">
        <f aca="false">'7-esek'!G44+'711,7111,71112 felosztás'!C46</f>
        <v>2816.1504</v>
      </c>
      <c r="L44" s="86" t="n">
        <f aca="false">'7-esek'!H44+'711,7111,71112 felosztás'!D46</f>
        <v>47.1408</v>
      </c>
      <c r="M44" s="86" t="n">
        <f aca="false">'7-esek'!I44+'711,7111,71112 felosztás'!E46</f>
        <v>341.2584</v>
      </c>
      <c r="N44" s="86" t="n">
        <f aca="false">'7-esek'!J44+'711,7111,71112 felosztás'!F46</f>
        <v>278.7456</v>
      </c>
      <c r="O44" s="86" t="n">
        <f aca="false">'7-esek'!K44+'711,7111,71112 felosztás'!G46</f>
        <v>75.8352</v>
      </c>
      <c r="P44" s="86" t="n">
        <f aca="false">'7-esek'!L44+'711,7111,71112 felosztás'!H46</f>
        <v>256.2</v>
      </c>
      <c r="Q44" s="86" t="n">
        <f aca="false">'7-esek'!M44+'711,7111,71112 felosztás'!I46</f>
        <v>487.8048</v>
      </c>
      <c r="R44" s="86" t="n">
        <f aca="false">'7-esek'!N44+'711,7111,71112 felosztás'!J46</f>
        <v>461.16</v>
      </c>
      <c r="S44" s="86" t="n">
        <f aca="false">'7-esek'!O44+'711,7111,71112 felosztás'!K46</f>
        <v>103.5048</v>
      </c>
      <c r="T44" s="86" t="n">
        <f aca="false">'7-esek'!P44+'711,7111,71112 felosztás'!L46</f>
        <v>886</v>
      </c>
      <c r="U44" s="86" t="n">
        <f aca="false">'7-esek'!Q44+'711,7111,71112 felosztás'!M46</f>
        <v>49</v>
      </c>
      <c r="V44" s="86" t="n">
        <f aca="false">'7-esek'!R44+'711,7111,71112 felosztás'!N46</f>
        <v>128.1</v>
      </c>
      <c r="W44" s="86" t="n">
        <f aca="false">'7-esek'!S44+'711,7111,71112 felosztás'!O46</f>
        <v>1406.1</v>
      </c>
      <c r="X44" s="86" t="n">
        <f aca="false">'7-esek'!T44+'711,7111,71112 felosztás'!P46</f>
        <v>0</v>
      </c>
      <c r="Y44" s="86" t="n">
        <f aca="false">'7-esek'!U44+'711,7111,71112 felosztás'!Q46</f>
        <v>0</v>
      </c>
      <c r="Z44" s="86" t="n">
        <f aca="false">'7-esek'!V44+'711,7111,71112 felosztás'!Q46</f>
        <v>0</v>
      </c>
      <c r="AA44" s="34" t="n">
        <f aca="false">SUM(K44:Z44)</f>
        <v>7337</v>
      </c>
      <c r="AB44" s="35" t="n">
        <f aca="false">AA44+J44</f>
        <v>0</v>
      </c>
      <c r="AD44" s="263"/>
    </row>
    <row r="45" customFormat="false" ht="13.5" hidden="false" customHeight="false" outlineLevel="0" collapsed="false">
      <c r="A45" s="189" t="s">
        <v>73</v>
      </c>
      <c r="B45" s="138"/>
      <c r="C45" s="390"/>
      <c r="D45" s="391"/>
      <c r="E45" s="392" t="n">
        <v>-39959</v>
      </c>
      <c r="F45" s="388"/>
      <c r="G45" s="393"/>
      <c r="H45" s="389" t="n">
        <v>0</v>
      </c>
      <c r="I45" s="186"/>
      <c r="J45" s="27" t="n">
        <f aca="false">SUM(C45:I45)</f>
        <v>-39959</v>
      </c>
      <c r="K45" s="86" t="n">
        <f aca="false">'7-esek'!G45+'711,7111,71112 felosztás'!C47</f>
        <v>12724.8888</v>
      </c>
      <c r="L45" s="86" t="n">
        <f aca="false">'7-esek'!H45+'711,7111,71112 felosztás'!D47</f>
        <v>213.0076</v>
      </c>
      <c r="M45" s="86" t="n">
        <f aca="false">'7-esek'!I45+'711,7111,71112 felosztás'!E47</f>
        <v>1541.9898</v>
      </c>
      <c r="N45" s="86" t="n">
        <f aca="false">'7-esek'!J45+'711,7111,71112 felosztás'!F47</f>
        <v>1259.5232</v>
      </c>
      <c r="O45" s="86" t="n">
        <f aca="false">'7-esek'!K45+'711,7111,71112 felosztás'!G47</f>
        <v>342.6644</v>
      </c>
      <c r="P45" s="86" t="n">
        <f aca="false">'7-esek'!L45+'711,7111,71112 felosztás'!H47</f>
        <v>1157.65</v>
      </c>
      <c r="Q45" s="86" t="n">
        <f aca="false">'7-esek'!M45+'711,7111,71112 felosztás'!I47</f>
        <v>2204.1656</v>
      </c>
      <c r="R45" s="86" t="n">
        <f aca="false">'7-esek'!N45+'711,7111,71112 felosztás'!J47</f>
        <v>2083.77</v>
      </c>
      <c r="S45" s="86" t="n">
        <f aca="false">'7-esek'!O45+'711,7111,71112 felosztás'!K47</f>
        <v>467.6906</v>
      </c>
      <c r="T45" s="86" t="n">
        <f aca="false">'7-esek'!P45+'711,7111,71112 felosztás'!L47</f>
        <v>13447</v>
      </c>
      <c r="U45" s="86" t="n">
        <f aca="false">'7-esek'!Q45+'711,7111,71112 felosztás'!M47</f>
        <v>660</v>
      </c>
      <c r="V45" s="86" t="n">
        <f aca="false">'7-esek'!R45+'711,7111,71112 felosztás'!N47</f>
        <v>1273.825</v>
      </c>
      <c r="W45" s="86" t="n">
        <f aca="false">'7-esek'!S45+'711,7111,71112 felosztás'!O47</f>
        <v>2537.825</v>
      </c>
      <c r="X45" s="86" t="n">
        <f aca="false">'7-esek'!T45+'711,7111,71112 felosztás'!P47</f>
        <v>0</v>
      </c>
      <c r="Y45" s="86" t="n">
        <f aca="false">'7-esek'!U45+'711,7111,71112 felosztás'!Q47</f>
        <v>0</v>
      </c>
      <c r="Z45" s="86" t="n">
        <f aca="false">'7-esek'!V45+'711,7111,71112 felosztás'!Q47</f>
        <v>45</v>
      </c>
      <c r="AA45" s="34" t="n">
        <f aca="false">SUM(K45:Z45)</f>
        <v>39959</v>
      </c>
      <c r="AB45" s="35" t="n">
        <f aca="false">AA45+J45</f>
        <v>0</v>
      </c>
      <c r="AD45" s="263"/>
    </row>
    <row r="46" customFormat="false" ht="13.5" hidden="false" customHeight="false" outlineLevel="0" collapsed="false">
      <c r="A46" s="192" t="s">
        <v>74</v>
      </c>
      <c r="B46" s="138"/>
      <c r="C46" s="394"/>
      <c r="D46" s="395"/>
      <c r="E46" s="394"/>
      <c r="F46" s="388" t="n">
        <v>-7527</v>
      </c>
      <c r="G46" s="393" t="n">
        <v>0</v>
      </c>
      <c r="H46" s="396" t="n">
        <v>-768</v>
      </c>
      <c r="I46" s="204" t="n">
        <v>-32808</v>
      </c>
      <c r="J46" s="27" t="n">
        <f aca="false">SUM(C46:I46)</f>
        <v>-41103</v>
      </c>
      <c r="K46" s="86" t="n">
        <f aca="false">'7-esek'!G46+'711,7111,71112 felosztás'!C48</f>
        <v>22785</v>
      </c>
      <c r="L46" s="86" t="n">
        <f aca="false">'7-esek'!H46+'711,7111,71112 felosztás'!D48</f>
        <v>382</v>
      </c>
      <c r="M46" s="86" t="n">
        <f aca="false">'7-esek'!I46+'711,7111,71112 felosztás'!E48</f>
        <v>2760</v>
      </c>
      <c r="N46" s="86" t="n">
        <f aca="false">'7-esek'!J46+'711,7111,71112 felosztás'!F48</f>
        <v>2253</v>
      </c>
      <c r="O46" s="86" t="n">
        <f aca="false">'7-esek'!K46+'711,7111,71112 felosztás'!G48</f>
        <v>614</v>
      </c>
      <c r="P46" s="86" t="n">
        <f aca="false">'7-esek'!L46+'711,7111,71112 felosztás'!H48</f>
        <v>6774</v>
      </c>
      <c r="Q46" s="86" t="n">
        <f aca="false">'7-esek'!M46+'711,7111,71112 felosztás'!I48</f>
        <v>3942</v>
      </c>
      <c r="R46" s="86" t="n">
        <f aca="false">'7-esek'!N46+'711,7111,71112 felosztás'!J48</f>
        <v>0</v>
      </c>
      <c r="S46" s="86" t="n">
        <f aca="false">'7-esek'!O46+'711,7111,71112 felosztás'!K48</f>
        <v>840</v>
      </c>
      <c r="T46" s="86" t="n">
        <f aca="false">'7-esek'!P46+'711,7111,71112 felosztás'!L48</f>
        <v>0</v>
      </c>
      <c r="U46" s="86" t="n">
        <f aca="false">'7-esek'!Q46+'711,7111,71112 felosztás'!M48</f>
        <v>0</v>
      </c>
      <c r="V46" s="86" t="n">
        <f aca="false">'7-esek'!R46+'711,7111,71112 felosztás'!N48</f>
        <v>0</v>
      </c>
      <c r="W46" s="86" t="n">
        <f aca="false">'7-esek'!S46+'711,7111,71112 felosztás'!O48</f>
        <v>0</v>
      </c>
      <c r="X46" s="86" t="n">
        <f aca="false">'7-esek'!T46+'711,7111,71112 felosztás'!P48</f>
        <v>753</v>
      </c>
      <c r="Y46" s="86" t="n">
        <f aca="false">'7-esek'!U46+'711,7111,71112 felosztás'!Q48</f>
        <v>0</v>
      </c>
      <c r="Z46" s="86" t="n">
        <f aca="false">'7-esek'!V46+'711,7111,71112 felosztás'!Q48</f>
        <v>0</v>
      </c>
      <c r="AA46" s="34" t="n">
        <f aca="false">SUM(K46:Z46)</f>
        <v>41103</v>
      </c>
      <c r="AB46" s="35" t="n">
        <f aca="false">AA46+J46</f>
        <v>0</v>
      </c>
      <c r="AD46" s="263"/>
    </row>
    <row r="47" customFormat="false" ht="13.5" hidden="false" customHeight="false" outlineLevel="0" collapsed="false">
      <c r="A47" s="193" t="s">
        <v>75</v>
      </c>
      <c r="B47" s="194"/>
      <c r="C47" s="397"/>
      <c r="D47" s="395"/>
      <c r="E47" s="394"/>
      <c r="F47" s="388"/>
      <c r="G47" s="393" t="n">
        <v>-9057</v>
      </c>
      <c r="H47" s="398"/>
      <c r="I47" s="397"/>
      <c r="J47" s="27" t="n">
        <f aca="false">SUM(C47:I47)</f>
        <v>-9057</v>
      </c>
      <c r="K47" s="86" t="n">
        <f aca="false">'7-esek'!G47+'711,7111,71112 felosztás'!C49</f>
        <v>3748</v>
      </c>
      <c r="L47" s="86" t="n">
        <f aca="false">'7-esek'!H47+'711,7111,71112 felosztás'!D49</f>
        <v>62</v>
      </c>
      <c r="M47" s="86" t="n">
        <f aca="false">'7-esek'!I47+'711,7111,71112 felosztás'!E49</f>
        <v>454</v>
      </c>
      <c r="N47" s="86" t="n">
        <f aca="false">'7-esek'!J47+'711,7111,71112 felosztás'!F49</f>
        <v>371</v>
      </c>
      <c r="O47" s="86" t="n">
        <f aca="false">'7-esek'!K47+'711,7111,71112 felosztás'!G49</f>
        <v>101</v>
      </c>
      <c r="P47" s="86" t="n">
        <f aca="false">'7-esek'!L47+'711,7111,71112 felosztás'!H49</f>
        <v>0</v>
      </c>
      <c r="Q47" s="86" t="n">
        <f aca="false">'7-esek'!M47+'711,7111,71112 felosztás'!I49</f>
        <v>648</v>
      </c>
      <c r="R47" s="86" t="n">
        <f aca="false">'7-esek'!N47+'711,7111,71112 felosztás'!J49</f>
        <v>0</v>
      </c>
      <c r="S47" s="86" t="n">
        <f aca="false">'7-esek'!O47+'711,7111,71112 felosztás'!K49</f>
        <v>137</v>
      </c>
      <c r="T47" s="86" t="n">
        <f aca="false">'7-esek'!P47+'711,7111,71112 felosztás'!L49</f>
        <v>2015</v>
      </c>
      <c r="U47" s="86" t="n">
        <f aca="false">'7-esek'!Q47+'711,7111,71112 felosztás'!M49</f>
        <v>0</v>
      </c>
      <c r="V47" s="86" t="n">
        <f aca="false">'7-esek'!R47+'711,7111,71112 felosztás'!N49</f>
        <v>0</v>
      </c>
      <c r="W47" s="86" t="n">
        <f aca="false">'7-esek'!S47+'711,7111,71112 felosztás'!O49</f>
        <v>0</v>
      </c>
      <c r="X47" s="86" t="n">
        <f aca="false">'7-esek'!T47+'711,7111,71112 felosztás'!P49</f>
        <v>0</v>
      </c>
      <c r="Y47" s="86" t="n">
        <f aca="false">'7-esek'!U47+'711,7111,71112 felosztás'!Q49</f>
        <v>1521</v>
      </c>
      <c r="Z47" s="86" t="n">
        <f aca="false">'7-esek'!V47+'711,7111,71112 felosztás'!Q49</f>
        <v>0</v>
      </c>
      <c r="AA47" s="34" t="n">
        <f aca="false">SUM(K47:Z47)</f>
        <v>9057</v>
      </c>
      <c r="AB47" s="35" t="n">
        <f aca="false">AA47+J47</f>
        <v>0</v>
      </c>
      <c r="AD47" s="263"/>
    </row>
    <row r="48" customFormat="false" ht="13.5" hidden="false" customHeight="false" outlineLevel="0" collapsed="false">
      <c r="A48" s="198" t="s">
        <v>76</v>
      </c>
      <c r="B48" s="138"/>
      <c r="C48" s="397"/>
      <c r="D48" s="395"/>
      <c r="E48" s="394"/>
      <c r="F48" s="388"/>
      <c r="G48" s="399"/>
      <c r="H48" s="400"/>
      <c r="I48" s="401"/>
      <c r="J48" s="27" t="n">
        <f aca="false">SUM(C48:I48)</f>
        <v>0</v>
      </c>
      <c r="K48" s="87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34" t="n">
        <f aca="false">SUM(K48:Z48)</f>
        <v>0</v>
      </c>
      <c r="AB48" s="35" t="n">
        <f aca="false">AA48+J48</f>
        <v>0</v>
      </c>
      <c r="AD48" s="263"/>
    </row>
    <row r="49" customFormat="false" ht="13.5" hidden="false" customHeight="false" outlineLevel="0" collapsed="false">
      <c r="A49" s="198" t="s">
        <v>77</v>
      </c>
      <c r="B49" s="138"/>
      <c r="C49" s="397"/>
      <c r="D49" s="395"/>
      <c r="E49" s="394"/>
      <c r="F49" s="388"/>
      <c r="G49" s="399"/>
      <c r="H49" s="400"/>
      <c r="I49" s="401"/>
      <c r="J49" s="27" t="n">
        <f aca="false">SUM(C49:I49)</f>
        <v>0</v>
      </c>
      <c r="K49" s="87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34" t="n">
        <f aca="false">SUM(K49:Z49)</f>
        <v>0</v>
      </c>
      <c r="AB49" s="35" t="n">
        <f aca="false">AA49+J49</f>
        <v>0</v>
      </c>
      <c r="AD49" s="263"/>
    </row>
    <row r="50" customFormat="false" ht="13.5" hidden="false" customHeight="false" outlineLevel="0" collapsed="false">
      <c r="A50" s="206" t="s">
        <v>78</v>
      </c>
      <c r="B50" s="138"/>
      <c r="C50" s="402"/>
      <c r="D50" s="403"/>
      <c r="E50" s="404"/>
      <c r="F50" s="404"/>
      <c r="G50" s="405"/>
      <c r="H50" s="406"/>
      <c r="I50" s="407"/>
      <c r="J50" s="27" t="n">
        <f aca="false">SUM(C50:I50)</f>
        <v>0</v>
      </c>
      <c r="K50" s="408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34" t="n">
        <f aca="false">SUM(K50:Z50)</f>
        <v>0</v>
      </c>
      <c r="AB50" s="35" t="n">
        <f aca="false">AA50+J50</f>
        <v>0</v>
      </c>
      <c r="AD50" s="263"/>
    </row>
    <row r="51" s="211" customFormat="true" ht="13.5" hidden="false" customHeight="false" outlineLevel="0" collapsed="false">
      <c r="A51" s="208" t="s">
        <v>79</v>
      </c>
      <c r="B51" s="209"/>
      <c r="C51" s="409" t="n">
        <f aca="false">SUM(C44:C50)</f>
        <v>-7831</v>
      </c>
      <c r="D51" s="409" t="n">
        <f aca="false">SUM(D44:D50)</f>
        <v>15</v>
      </c>
      <c r="E51" s="410" t="n">
        <f aca="false">SUM(E44:E50)</f>
        <v>-39760</v>
      </c>
      <c r="F51" s="410" t="n">
        <f aca="false">SUM(F44:F50)</f>
        <v>-7515</v>
      </c>
      <c r="G51" s="410" t="n">
        <f aca="false">SUM(G44:G50)</f>
        <v>-8789</v>
      </c>
      <c r="H51" s="410" t="n">
        <f aca="false">SUM(H44:H50)</f>
        <v>-768</v>
      </c>
      <c r="I51" s="409" t="n">
        <f aca="false">SUM(I44:I50)</f>
        <v>-32808</v>
      </c>
      <c r="J51" s="27" t="n">
        <f aca="false">SUM(C51:I51)</f>
        <v>-97456</v>
      </c>
      <c r="K51" s="409" t="n">
        <f aca="false">SUM(K44:K50)</f>
        <v>42074.0392</v>
      </c>
      <c r="L51" s="409" t="n">
        <f aca="false">SUM(L44:L50)</f>
        <v>704.1484</v>
      </c>
      <c r="M51" s="409" t="n">
        <f aca="false">SUM(M44:M50)</f>
        <v>5097.2482</v>
      </c>
      <c r="N51" s="409" t="n">
        <f aca="false">SUM(N44:N50)</f>
        <v>4162.2688</v>
      </c>
      <c r="O51" s="409" t="n">
        <f aca="false">SUM(O44:O50)</f>
        <v>1133.4996</v>
      </c>
      <c r="P51" s="409" t="n">
        <f aca="false">SUM(P44:P50)</f>
        <v>8187.85</v>
      </c>
      <c r="Q51" s="409" t="n">
        <f aca="false">SUM(Q44:Q50)</f>
        <v>7281.9704</v>
      </c>
      <c r="R51" s="409" t="n">
        <f aca="false">SUM(R44:R50)</f>
        <v>2544.93</v>
      </c>
      <c r="S51" s="409" t="n">
        <f aca="false">SUM(S44:S50)</f>
        <v>1548.1954</v>
      </c>
      <c r="T51" s="409" t="n">
        <f aca="false">SUM(T44:T50)</f>
        <v>16348</v>
      </c>
      <c r="U51" s="409" t="n">
        <f aca="false">SUM(U44:U50)</f>
        <v>709</v>
      </c>
      <c r="V51" s="409" t="n">
        <f aca="false">SUM(V44:V50)</f>
        <v>1401.925</v>
      </c>
      <c r="W51" s="409" t="n">
        <f aca="false">SUM(W44:W50)</f>
        <v>3943.925</v>
      </c>
      <c r="X51" s="409" t="n">
        <f aca="false">SUM(X44:X50)</f>
        <v>753</v>
      </c>
      <c r="Y51" s="409" t="n">
        <f aca="false">SUM(Y44:Y50)</f>
        <v>1521</v>
      </c>
      <c r="Z51" s="409" t="n">
        <f aca="false">SUM(Z44:Z50)</f>
        <v>45</v>
      </c>
      <c r="AA51" s="411" t="n">
        <f aca="false">SUM(AA44:AA48)</f>
        <v>97456</v>
      </c>
      <c r="AB51" s="411" t="n">
        <f aca="false">SUM(AB44:AB48)</f>
        <v>0</v>
      </c>
      <c r="AD51" s="263"/>
    </row>
    <row r="52" s="211" customFormat="true" ht="13.5" hidden="false" customHeight="false" outlineLevel="0" collapsed="false">
      <c r="A52" s="208" t="s">
        <v>80</v>
      </c>
      <c r="B52" s="209"/>
      <c r="C52" s="412" t="n">
        <f aca="false">C43+C51</f>
        <v>0</v>
      </c>
      <c r="D52" s="412" t="n">
        <f aca="false">D43+D51</f>
        <v>153433</v>
      </c>
      <c r="E52" s="413" t="n">
        <f aca="false">E43+E51</f>
        <v>548</v>
      </c>
      <c r="F52" s="413" t="n">
        <f aca="false">F43+F51</f>
        <v>0</v>
      </c>
      <c r="G52" s="413" t="n">
        <f aca="false">G43+G51</f>
        <v>0</v>
      </c>
      <c r="H52" s="413" t="n">
        <f aca="false">H43+H51</f>
        <v>0</v>
      </c>
      <c r="I52" s="412" t="n">
        <f aca="false">I43+I51</f>
        <v>0</v>
      </c>
      <c r="J52" s="411" t="n">
        <f aca="false">J43+J51</f>
        <v>153981</v>
      </c>
      <c r="K52" s="412" t="n">
        <f aca="false">K43+K51</f>
        <v>121591.499576288</v>
      </c>
      <c r="L52" s="412" t="n">
        <f aca="false">L43+L51</f>
        <v>2032.66998591802</v>
      </c>
      <c r="M52" s="412" t="n">
        <f aca="false">M43+M51</f>
        <v>15299.0942686646</v>
      </c>
      <c r="N52" s="412" t="n">
        <f aca="false">N43+N51</f>
        <v>13894.6687138227</v>
      </c>
      <c r="O52" s="412" t="n">
        <f aca="false">O43+O51</f>
        <v>3848.5852861773</v>
      </c>
      <c r="P52" s="412" t="n">
        <f aca="false">P43+P51</f>
        <v>26337.75</v>
      </c>
      <c r="Q52" s="412" t="n">
        <f aca="false">Q43+Q51</f>
        <v>21007.933169129</v>
      </c>
      <c r="R52" s="412" t="n">
        <f aca="false">R43+R51</f>
        <v>20131.55</v>
      </c>
      <c r="S52" s="412" t="n">
        <f aca="false">S43+S51</f>
        <v>4874.499</v>
      </c>
      <c r="T52" s="412" t="n">
        <f aca="false">T43+T51</f>
        <v>95966</v>
      </c>
      <c r="U52" s="412" t="n">
        <f aca="false">U43+U51</f>
        <v>6767</v>
      </c>
      <c r="V52" s="412" t="n">
        <f aca="false">V43+V51</f>
        <v>8220.875</v>
      </c>
      <c r="W52" s="412" t="n">
        <f aca="false">W43+W51</f>
        <v>18824.875</v>
      </c>
      <c r="X52" s="412" t="n">
        <f aca="false">X43+X51</f>
        <v>2921</v>
      </c>
      <c r="Y52" s="412" t="n">
        <f aca="false">Y43+Y51</f>
        <v>4627</v>
      </c>
      <c r="Z52" s="412" t="n">
        <f aca="false">Z43+Z51</f>
        <v>1011</v>
      </c>
      <c r="AA52" s="411" t="n">
        <f aca="false">AA43+AA51</f>
        <v>367356</v>
      </c>
      <c r="AB52" s="411" t="n">
        <f aca="false">AB43+AB51</f>
        <v>521337</v>
      </c>
      <c r="AD52" s="263"/>
    </row>
    <row r="53" customFormat="false" ht="19.5" hidden="false" customHeight="true" outlineLevel="0" collapsed="false">
      <c r="A53" s="212" t="s">
        <v>81</v>
      </c>
      <c r="B53" s="213"/>
      <c r="C53" s="214" t="n">
        <f aca="false">C9-(C43+C51)</f>
        <v>0</v>
      </c>
      <c r="D53" s="214" t="n">
        <f aca="false">D9-(D43+D51)</f>
        <v>35357</v>
      </c>
      <c r="E53" s="214" t="n">
        <f aca="false">E9-(E43+E51)</f>
        <v>-25</v>
      </c>
      <c r="F53" s="214" t="n">
        <f aca="false">F9-(F43+F51)</f>
        <v>0</v>
      </c>
      <c r="G53" s="214" t="n">
        <f aca="false">G9-(G43+G51)</f>
        <v>0</v>
      </c>
      <c r="H53" s="214" t="n">
        <f aca="false">H9-(H43+H51)</f>
        <v>0</v>
      </c>
      <c r="I53" s="214" t="n">
        <f aca="false">I9-(I43+I51)</f>
        <v>0</v>
      </c>
      <c r="J53" s="27" t="n">
        <f aca="false">SUM(C53:I53)</f>
        <v>35332</v>
      </c>
      <c r="K53" s="214" t="n">
        <f aca="false">K9-(K43+K51)</f>
        <v>23876.5004237116</v>
      </c>
      <c r="L53" s="214" t="n">
        <f aca="false">L9-(L43+L51)</f>
        <v>-304.669985918016</v>
      </c>
      <c r="M53" s="214" t="n">
        <f aca="false">M9-(M43+M51)</f>
        <v>768.90573133543</v>
      </c>
      <c r="N53" s="214" t="n">
        <f aca="false">N9-(N43+N51)</f>
        <v>-7396.6687138227</v>
      </c>
      <c r="O53" s="214" t="n">
        <f aca="false">O9-(O43+O51)</f>
        <v>-3155.5852861773</v>
      </c>
      <c r="P53" s="214" t="n">
        <f aca="false">P9-(P43+P51)</f>
        <v>-3807.75</v>
      </c>
      <c r="Q53" s="214" t="n">
        <f aca="false">Q9-(Q43+Q51)</f>
        <v>-15597.933169129</v>
      </c>
      <c r="R53" s="214" t="n">
        <f aca="false">R9-(R43+R51)</f>
        <v>-15199.55</v>
      </c>
      <c r="S53" s="214" t="n">
        <f aca="false">S9-(S43+S51)</f>
        <v>8507.501</v>
      </c>
      <c r="T53" s="214" t="n">
        <f aca="false">T9-(T43+T51)</f>
        <v>-22534</v>
      </c>
      <c r="U53" s="214" t="n">
        <f aca="false">U9-(U43+U51)</f>
        <v>-168</v>
      </c>
      <c r="V53" s="214" t="n">
        <f aca="false">V9-(V43+V51)</f>
        <v>1473.125</v>
      </c>
      <c r="W53" s="214" t="n">
        <f aca="false">W9-(W43+W51)</f>
        <v>-3304.875</v>
      </c>
      <c r="X53" s="214" t="n">
        <f aca="false">X9-(X43+X51)</f>
        <v>1358</v>
      </c>
      <c r="Y53" s="214" t="n">
        <f aca="false">Y9-(Y43+Y51)</f>
        <v>1587</v>
      </c>
      <c r="Z53" s="214" t="n">
        <f aca="false">Z9-(Z43+Z51)</f>
        <v>4916</v>
      </c>
      <c r="AA53" s="214" t="n">
        <f aca="false">AA9-(AA43+AA51)</f>
        <v>-28982</v>
      </c>
      <c r="AB53" s="214" t="n">
        <f aca="false">AB6-(AB43+AB51)</f>
        <v>6347</v>
      </c>
      <c r="AD53" s="263"/>
    </row>
    <row r="54" customFormat="false" ht="19.5" hidden="false" customHeight="true" outlineLevel="0" collapsed="false">
      <c r="A54" s="215" t="s">
        <v>82</v>
      </c>
      <c r="B54" s="126"/>
      <c r="C54" s="414" t="n">
        <v>0</v>
      </c>
      <c r="D54" s="190" t="n">
        <v>-53255</v>
      </c>
      <c r="E54" s="415"/>
      <c r="F54" s="191"/>
      <c r="G54" s="191"/>
      <c r="H54" s="190"/>
      <c r="I54" s="190"/>
      <c r="J54" s="27" t="n">
        <f aca="false">SUM(C54:I54)</f>
        <v>-53255</v>
      </c>
      <c r="K54" s="86" t="n">
        <f aca="false">'7-esek'!G54+'711,7111,71112 felosztás'!C56</f>
        <v>16949.1144</v>
      </c>
      <c r="L54" s="86" t="n">
        <f aca="false">'7-esek'!H54+'711,7111,71112 felosztás'!D56</f>
        <v>283.7188</v>
      </c>
      <c r="M54" s="86" t="n">
        <f aca="false">'7-esek'!I54+'711,7111,71112 felosztás'!E56</f>
        <v>2053.8774</v>
      </c>
      <c r="N54" s="86" t="n">
        <f aca="false">'7-esek'!J54+'711,7111,71112 felosztás'!F56</f>
        <v>1677.6416</v>
      </c>
      <c r="O54" s="86" t="n">
        <f aca="false">'7-esek'!K54+'711,7111,71112 felosztás'!G56</f>
        <v>456.4172</v>
      </c>
      <c r="P54" s="86" t="n">
        <f aca="false">'7-esek'!L54+'711,7111,71112 felosztás'!H56</f>
        <v>1541.95</v>
      </c>
      <c r="Q54" s="86" t="n">
        <f aca="false">'7-esek'!M54+'711,7111,71112 felosztás'!I56</f>
        <v>2935.8728</v>
      </c>
      <c r="R54" s="86" t="n">
        <f aca="false">'7-esek'!N54+'711,7111,71112 felosztás'!J56</f>
        <v>2775.51</v>
      </c>
      <c r="S54" s="86" t="n">
        <f aca="false">'7-esek'!O54+'711,7111,71112 felosztás'!K56</f>
        <v>622.9478</v>
      </c>
      <c r="T54" s="86" t="n">
        <f aca="false">'7-esek'!P54+'711,7111,71112 felosztás'!L56</f>
        <v>17724</v>
      </c>
      <c r="U54" s="86" t="n">
        <f aca="false">'7-esek'!Q54+'711,7111,71112 felosztás'!M56</f>
        <v>893</v>
      </c>
      <c r="V54" s="86" t="n">
        <f aca="false">'7-esek'!R54+'711,7111,71112 felosztás'!N56</f>
        <v>1667.975</v>
      </c>
      <c r="W54" s="86" t="n">
        <f aca="false">'7-esek'!S54+'711,7111,71112 felosztás'!O56</f>
        <v>3475.975</v>
      </c>
      <c r="X54" s="86" t="n">
        <f aca="false">'7-esek'!T54+'711,7111,71112 felosztás'!P56</f>
        <v>4</v>
      </c>
      <c r="Y54" s="86" t="n">
        <f aca="false">'7-esek'!U54+'711,7111,71112 felosztás'!Q56</f>
        <v>0</v>
      </c>
      <c r="Z54" s="86" t="n">
        <f aca="false">'7-esek'!V54+'711,7111,71112 felosztás'!Q56</f>
        <v>193</v>
      </c>
      <c r="AA54" s="34" t="n">
        <f aca="false">SUM(K54:Z54)</f>
        <v>53255</v>
      </c>
      <c r="AB54" s="35" t="n">
        <f aca="false">AA54+J54</f>
        <v>0</v>
      </c>
      <c r="AD54" s="263"/>
    </row>
    <row r="55" customFormat="false" ht="21.75" hidden="false" customHeight="true" outlineLevel="0" collapsed="false">
      <c r="A55" s="217" t="s">
        <v>83</v>
      </c>
      <c r="B55" s="213"/>
      <c r="C55" s="214" t="n">
        <f aca="false">C53-C54</f>
        <v>0</v>
      </c>
      <c r="D55" s="214" t="n">
        <f aca="false">D53-D54</f>
        <v>88612</v>
      </c>
      <c r="E55" s="214" t="n">
        <f aca="false">E53-E54</f>
        <v>-25</v>
      </c>
      <c r="F55" s="214" t="n">
        <f aca="false">F53-F54</f>
        <v>0</v>
      </c>
      <c r="G55" s="214" t="n">
        <f aca="false">G53-G54</f>
        <v>0</v>
      </c>
      <c r="H55" s="214" t="n">
        <f aca="false">H53-H54</f>
        <v>0</v>
      </c>
      <c r="I55" s="214" t="n">
        <f aca="false">I53-I54</f>
        <v>0</v>
      </c>
      <c r="J55" s="27" t="n">
        <f aca="false">SUM(C55:I55)</f>
        <v>88587</v>
      </c>
      <c r="K55" s="219" t="n">
        <f aca="false">K53-K54</f>
        <v>6927.3860237116</v>
      </c>
      <c r="L55" s="214" t="n">
        <f aca="false">L53-L54</f>
        <v>-588.388785918016</v>
      </c>
      <c r="M55" s="214" t="n">
        <f aca="false">M53-M54</f>
        <v>-1284.97166866457</v>
      </c>
      <c r="N55" s="214" t="n">
        <f aca="false">N53-N54</f>
        <v>-9074.3103138227</v>
      </c>
      <c r="O55" s="214" t="n">
        <f aca="false">O53-O54</f>
        <v>-3612.0024861773</v>
      </c>
      <c r="P55" s="214" t="n">
        <f aca="false">P53-P54</f>
        <v>-5349.7</v>
      </c>
      <c r="Q55" s="214" t="n">
        <f aca="false">Q53-Q54</f>
        <v>-18533.805969129</v>
      </c>
      <c r="R55" s="214" t="n">
        <f aca="false">R53-R54</f>
        <v>-17975.06</v>
      </c>
      <c r="S55" s="214" t="n">
        <f aca="false">S53-S54</f>
        <v>7884.5532</v>
      </c>
      <c r="T55" s="214" t="n">
        <f aca="false">T53-T54</f>
        <v>-40258</v>
      </c>
      <c r="U55" s="214" t="n">
        <f aca="false">U53-U54</f>
        <v>-1061</v>
      </c>
      <c r="V55" s="214" t="n">
        <f aca="false">V53-V54</f>
        <v>-194.85</v>
      </c>
      <c r="W55" s="214" t="n">
        <f aca="false">W53-W54</f>
        <v>-6780.85</v>
      </c>
      <c r="X55" s="214" t="n">
        <f aca="false">X53-X54</f>
        <v>1354</v>
      </c>
      <c r="Y55" s="214" t="n">
        <f aca="false">Y53-Y54</f>
        <v>1587</v>
      </c>
      <c r="Z55" s="214" t="n">
        <f aca="false">Z53-Z54</f>
        <v>4723</v>
      </c>
      <c r="AA55" s="214" t="n">
        <f aca="false">AA53-AA54</f>
        <v>-82237</v>
      </c>
      <c r="AB55" s="214" t="n">
        <f aca="false">AB53-AB54</f>
        <v>6347</v>
      </c>
      <c r="AD55" s="263"/>
    </row>
    <row r="56" customFormat="false" ht="12.75" hidden="false" customHeight="false" outlineLevel="0" collapsed="false">
      <c r="A56" s="220"/>
      <c r="B56" s="102"/>
      <c r="C56" s="416"/>
      <c r="D56" s="417"/>
      <c r="E56" s="418"/>
      <c r="F56" s="221"/>
      <c r="G56" s="221"/>
      <c r="H56" s="419"/>
      <c r="I56" s="420"/>
      <c r="J56" s="27" t="n">
        <f aca="false">SUM(C56:I56)</f>
        <v>0</v>
      </c>
      <c r="K56" s="222"/>
      <c r="L56" s="224"/>
      <c r="M56" s="223"/>
      <c r="N56" s="221"/>
      <c r="O56" s="221"/>
      <c r="P56" s="226"/>
      <c r="Q56" s="223"/>
      <c r="R56" s="223"/>
      <c r="S56" s="225"/>
      <c r="T56" s="225"/>
      <c r="U56" s="225"/>
      <c r="V56" s="225"/>
      <c r="W56" s="225"/>
      <c r="X56" s="225"/>
      <c r="Y56" s="225"/>
      <c r="Z56" s="225"/>
      <c r="AA56" s="34" t="n">
        <f aca="false">SUM(K56:Z56)</f>
        <v>0</v>
      </c>
      <c r="AB56" s="35" t="n">
        <f aca="false">AA56+J56</f>
        <v>0</v>
      </c>
      <c r="AD56" s="263"/>
    </row>
    <row r="57" customFormat="false" ht="13.5" hidden="false" customHeight="false" outlineLevel="0" collapsed="false">
      <c r="A57" s="227" t="s">
        <v>85</v>
      </c>
      <c r="B57" s="126"/>
      <c r="C57" s="421"/>
      <c r="D57" s="421" t="n">
        <v>127</v>
      </c>
      <c r="E57" s="422"/>
      <c r="F57" s="423"/>
      <c r="G57" s="423"/>
      <c r="H57" s="228"/>
      <c r="I57" s="421"/>
      <c r="J57" s="27" t="n">
        <f aca="false">SUM(C57:I57)</f>
        <v>127</v>
      </c>
      <c r="K57" s="174"/>
      <c r="L57" s="174"/>
      <c r="M57" s="174"/>
      <c r="N57" s="174"/>
      <c r="O57" s="174"/>
      <c r="P57" s="230"/>
      <c r="Q57" s="231"/>
      <c r="R57" s="423"/>
      <c r="S57" s="229"/>
      <c r="T57" s="229"/>
      <c r="U57" s="229"/>
      <c r="V57" s="229"/>
      <c r="W57" s="229"/>
      <c r="X57" s="229"/>
      <c r="Y57" s="229"/>
      <c r="Z57" s="229"/>
      <c r="AA57" s="34" t="n">
        <f aca="false">SUM(K57:Z57)</f>
        <v>0</v>
      </c>
      <c r="AB57" s="35" t="n">
        <f aca="false">AA57+J57</f>
        <v>127</v>
      </c>
      <c r="AD57" s="263"/>
    </row>
    <row r="58" customFormat="false" ht="13.5" hidden="false" customHeight="false" outlineLevel="0" collapsed="false">
      <c r="A58" s="232"/>
      <c r="B58" s="233"/>
      <c r="C58" s="43"/>
      <c r="D58" s="41" t="n">
        <f aca="false">D56-D57</f>
        <v>-127</v>
      </c>
      <c r="E58" s="368" t="n">
        <v>0</v>
      </c>
      <c r="F58" s="424"/>
      <c r="G58" s="424"/>
      <c r="H58" s="424"/>
      <c r="I58" s="425"/>
      <c r="J58" s="27" t="n">
        <f aca="false">SUM(C58:I58)</f>
        <v>-127</v>
      </c>
      <c r="K58" s="86" t="n">
        <f aca="false">'7-esek'!G58+'711,7111,71112 felosztás'!C60</f>
        <v>0</v>
      </c>
      <c r="L58" s="86" t="n">
        <f aca="false">'7-esek'!H58+'711,7111,71112 felosztás'!D60</f>
        <v>0</v>
      </c>
      <c r="M58" s="86" t="n">
        <f aca="false">'7-esek'!I58+'711,7111,71112 felosztás'!E60</f>
        <v>0</v>
      </c>
      <c r="N58" s="86" t="n">
        <f aca="false">'7-esek'!J58+'711,7111,71112 felosztás'!F60</f>
        <v>0</v>
      </c>
      <c r="O58" s="86" t="n">
        <f aca="false">'7-esek'!K58+'711,7111,71112 felosztás'!G60</f>
        <v>0</v>
      </c>
      <c r="P58" s="86" t="n">
        <f aca="false">'7-esek'!L58+'711,7111,71112 felosztás'!H60</f>
        <v>0</v>
      </c>
      <c r="Q58" s="86" t="n">
        <f aca="false">'7-esek'!M58+'711,7111,71112 felosztás'!I60</f>
        <v>0</v>
      </c>
      <c r="R58" s="86" t="n">
        <f aca="false">'7-esek'!N58+'711,7111,71112 felosztás'!J60</f>
        <v>0</v>
      </c>
      <c r="S58" s="86" t="n">
        <f aca="false">'7-esek'!O58+'711,7111,71112 felosztás'!K60</f>
        <v>0</v>
      </c>
      <c r="T58" s="86" t="n">
        <f aca="false">'7-esek'!P58+'711,7111,71112 felosztás'!L60</f>
        <v>0</v>
      </c>
      <c r="U58" s="86" t="n">
        <f aca="false">'7-esek'!Q58+'711,7111,71112 felosztás'!M60</f>
        <v>0</v>
      </c>
      <c r="V58" s="86" t="n">
        <f aca="false">'7-esek'!R58+'711,7111,71112 felosztás'!N60</f>
        <v>0</v>
      </c>
      <c r="W58" s="86" t="n">
        <f aca="false">'7-esek'!S58+'711,7111,71112 felosztás'!O60</f>
        <v>0</v>
      </c>
      <c r="X58" s="86" t="n">
        <f aca="false">'7-esek'!T58+'711,7111,71112 felosztás'!P60</f>
        <v>0</v>
      </c>
      <c r="Y58" s="86" t="n">
        <f aca="false">'7-esek'!U58+'711,7111,71112 felosztás'!Q60</f>
        <v>0</v>
      </c>
      <c r="Z58" s="86" t="n">
        <f aca="false">'7-esek'!V58+'711,7111,71112 felosztás'!Q60</f>
        <v>0</v>
      </c>
      <c r="AA58" s="34" t="n">
        <f aca="false">SUM(K58:Z58)</f>
        <v>0</v>
      </c>
      <c r="AB58" s="35" t="n">
        <f aca="false">AA58+J58</f>
        <v>-127</v>
      </c>
      <c r="AD58" s="263"/>
    </row>
    <row r="59" customFormat="false" ht="13.5" hidden="false" customHeight="false" outlineLevel="0" collapsed="false">
      <c r="A59" s="237"/>
      <c r="B59" s="238"/>
      <c r="C59" s="164"/>
      <c r="D59" s="426"/>
      <c r="E59" s="163"/>
      <c r="F59" s="240"/>
      <c r="G59" s="240"/>
      <c r="H59" s="163"/>
      <c r="I59" s="164"/>
      <c r="J59" s="27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35"/>
      <c r="AD59" s="263"/>
    </row>
    <row r="60" customFormat="false" ht="23.25" hidden="false" customHeight="true" outlineLevel="0" collapsed="false">
      <c r="A60" s="243" t="s">
        <v>87</v>
      </c>
      <c r="B60" s="213"/>
      <c r="C60" s="244" t="n">
        <f aca="false">C55+C59</f>
        <v>0</v>
      </c>
      <c r="D60" s="244" t="n">
        <f aca="false">D55+D59</f>
        <v>88612</v>
      </c>
      <c r="E60" s="244" t="n">
        <f aca="false">E55+E59</f>
        <v>-25</v>
      </c>
      <c r="F60" s="244" t="n">
        <f aca="false">F55+F59</f>
        <v>0</v>
      </c>
      <c r="G60" s="244" t="n">
        <f aca="false">G55+G59</f>
        <v>0</v>
      </c>
      <c r="H60" s="244" t="n">
        <f aca="false">H55+H59</f>
        <v>0</v>
      </c>
      <c r="I60" s="244" t="n">
        <f aca="false">I55+I59</f>
        <v>0</v>
      </c>
      <c r="J60" s="27" t="n">
        <f aca="false">SUM(C60:I60)</f>
        <v>88587</v>
      </c>
      <c r="K60" s="244" t="n">
        <f aca="false">K55+K59</f>
        <v>6927.3860237116</v>
      </c>
      <c r="L60" s="244" t="n">
        <f aca="false">L55+L59</f>
        <v>-588.388785918016</v>
      </c>
      <c r="M60" s="244" t="n">
        <f aca="false">M55+M59</f>
        <v>-1284.97166866457</v>
      </c>
      <c r="N60" s="244" t="n">
        <f aca="false">N55+N59</f>
        <v>-9074.3103138227</v>
      </c>
      <c r="O60" s="244" t="n">
        <f aca="false">O55+O59</f>
        <v>-3612.0024861773</v>
      </c>
      <c r="P60" s="244" t="n">
        <f aca="false">P55+P59</f>
        <v>-5349.7</v>
      </c>
      <c r="Q60" s="244" t="n">
        <f aca="false">Q55+Q59</f>
        <v>-18533.805969129</v>
      </c>
      <c r="R60" s="244" t="n">
        <f aca="false">R55+R59</f>
        <v>-17975.06</v>
      </c>
      <c r="S60" s="244" t="n">
        <f aca="false">S55+S59</f>
        <v>7884.5532</v>
      </c>
      <c r="T60" s="244" t="n">
        <f aca="false">T55+T59</f>
        <v>-40258</v>
      </c>
      <c r="U60" s="244" t="n">
        <f aca="false">U55+U59</f>
        <v>-1061</v>
      </c>
      <c r="V60" s="244" t="n">
        <f aca="false">V55+V59</f>
        <v>-194.85</v>
      </c>
      <c r="W60" s="244" t="n">
        <f aca="false">W55+W59</f>
        <v>-6780.85</v>
      </c>
      <c r="X60" s="244" t="n">
        <f aca="false">X55+X59</f>
        <v>1354</v>
      </c>
      <c r="Y60" s="244"/>
      <c r="Z60" s="244" t="n">
        <f aca="false">Z55+Z59</f>
        <v>4723</v>
      </c>
      <c r="AA60" s="244" t="n">
        <f aca="false">AA55+AA59</f>
        <v>-82237</v>
      </c>
      <c r="AB60" s="244" t="n">
        <f aca="false">AB55+AB58+AB7</f>
        <v>6223</v>
      </c>
      <c r="AD60" s="263"/>
    </row>
    <row r="61" customFormat="false" ht="12.75" hidden="false" customHeight="false" outlineLevel="0" collapsed="false">
      <c r="A61" s="245"/>
      <c r="B61" s="245"/>
      <c r="C61" s="245"/>
      <c r="D61" s="249"/>
      <c r="E61" s="427"/>
      <c r="F61" s="428"/>
      <c r="G61" s="245"/>
      <c r="H61" s="245"/>
      <c r="I61" s="245"/>
      <c r="J61" s="247"/>
      <c r="K61" s="248"/>
      <c r="L61" s="249"/>
      <c r="M61" s="249"/>
      <c r="N61" s="249"/>
      <c r="O61" s="249"/>
      <c r="P61" s="249"/>
      <c r="Q61" s="249"/>
      <c r="R61" s="249"/>
      <c r="S61" s="249"/>
      <c r="T61" s="249"/>
      <c r="U61" s="246"/>
      <c r="V61" s="246"/>
      <c r="W61" s="246"/>
      <c r="X61" s="246"/>
      <c r="Y61" s="246"/>
      <c r="Z61" s="246"/>
      <c r="AA61" s="34" t="n">
        <f aca="false">SUM(K61:Z61)</f>
        <v>0</v>
      </c>
      <c r="AB61" s="35" t="n">
        <f aca="false">AA61+J61</f>
        <v>0</v>
      </c>
    </row>
    <row r="62" customFormat="false" ht="12.75" hidden="false" customHeight="false" outlineLevel="0" collapsed="false">
      <c r="A62" s="252" t="s">
        <v>88</v>
      </c>
      <c r="B62" s="253"/>
      <c r="C62" s="253"/>
      <c r="D62" s="254"/>
      <c r="E62" s="255"/>
      <c r="F62" s="256"/>
      <c r="G62" s="256"/>
      <c r="H62" s="254"/>
      <c r="I62" s="254"/>
      <c r="J62" s="429"/>
      <c r="K62" s="254" t="n">
        <v>113928</v>
      </c>
      <c r="L62" s="254" t="n">
        <v>1906</v>
      </c>
      <c r="M62" s="254" t="n">
        <v>14371</v>
      </c>
      <c r="N62" s="257" t="n">
        <v>13135</v>
      </c>
      <c r="O62" s="257" t="n">
        <v>3643</v>
      </c>
      <c r="P62" s="258" t="n">
        <v>25640</v>
      </c>
      <c r="Q62" s="258" t="n">
        <v>19681</v>
      </c>
      <c r="R62" s="258" t="n">
        <v>18878</v>
      </c>
      <c r="S62" s="258" t="n">
        <v>4593</v>
      </c>
      <c r="T62" s="258" t="n">
        <v>113692</v>
      </c>
      <c r="U62" s="258" t="n">
        <v>5319</v>
      </c>
      <c r="V62" s="258" t="n">
        <v>8714</v>
      </c>
      <c r="W62" s="258" t="n">
        <v>21236</v>
      </c>
      <c r="X62" s="207" t="n">
        <v>776</v>
      </c>
      <c r="Y62" s="207" t="n">
        <v>1520</v>
      </c>
      <c r="Z62" s="207" t="n">
        <v>1203</v>
      </c>
    </row>
    <row r="63" customFormat="false" ht="12.75" hidden="false" customHeight="false" outlineLevel="0" collapsed="false">
      <c r="A63" s="260" t="s">
        <v>89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2148</v>
      </c>
      <c r="Y63" s="0" t="n">
        <v>3107</v>
      </c>
      <c r="Z63" s="0" t="n">
        <v>0</v>
      </c>
    </row>
    <row r="64" customFormat="false" ht="12.75" hidden="false" customHeight="false" outlineLevel="0" collapsed="false">
      <c r="A64" s="260" t="s">
        <v>9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2342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262" t="s">
        <v>91</v>
      </c>
      <c r="K65" s="263" t="n">
        <f aca="false">K62+K63+K64-K54-K52</f>
        <v>-24612.6139762884</v>
      </c>
      <c r="L65" s="263" t="n">
        <f aca="false">L62+L63+L64-L54-L52</f>
        <v>-410.388785918016</v>
      </c>
      <c r="M65" s="263" t="n">
        <f aca="false">M62+M63+M64-M54-M52</f>
        <v>-2981.97166866457</v>
      </c>
      <c r="N65" s="263" t="n">
        <f aca="false">N62+N63+N64-N54-N52</f>
        <v>-2437.3103138227</v>
      </c>
      <c r="O65" s="263" t="n">
        <f aca="false">O62+O63+O64-O54-O52</f>
        <v>-662.002486177297</v>
      </c>
      <c r="P65" s="263" t="n">
        <f aca="false">P62+P63+P64-P54-P52</f>
        <v>-2239.7</v>
      </c>
      <c r="Q65" s="263" t="n">
        <f aca="false">Q62+Q63+Q64-Q54-Q52</f>
        <v>-4262.80596912901</v>
      </c>
      <c r="R65" s="263" t="n">
        <f aca="false">R62+R63+R64-R54-R52</f>
        <v>-4029.06</v>
      </c>
      <c r="S65" s="263" t="n">
        <f aca="false">S62+S63+S64-S54-S52</f>
        <v>-904.4468</v>
      </c>
      <c r="T65" s="263" t="n">
        <f aca="false">T62+T63+T64-T54-T52</f>
        <v>2</v>
      </c>
      <c r="U65" s="263" t="n">
        <f aca="false">U62+U63+U64-U54-U52</f>
        <v>1</v>
      </c>
      <c r="V65" s="263" t="n">
        <f aca="false">V62+V63+V64-V54-V52</f>
        <v>-1174.85</v>
      </c>
      <c r="W65" s="263" t="n">
        <f aca="false">W62+W63+W64-W54-W52</f>
        <v>-1064.85</v>
      </c>
      <c r="X65" s="263" t="n">
        <f aca="false">X62+X63+X64-X54-X52</f>
        <v>-1</v>
      </c>
      <c r="Y65" s="263" t="n">
        <f aca="false">Y62+Y63+Y64-Y54-Y52</f>
        <v>0</v>
      </c>
      <c r="Z65" s="263" t="n">
        <f aca="false">Z62+Z63+Z64-Z54-Z52</f>
        <v>-1</v>
      </c>
      <c r="AA65" s="263"/>
      <c r="AB65" s="263"/>
    </row>
    <row r="66" customFormat="false" ht="12.75" hidden="false" customHeight="false" outlineLevel="0" collapsed="false">
      <c r="A66" s="264"/>
    </row>
    <row r="67" customFormat="false" ht="12.75" hidden="false" customHeight="false" outlineLevel="0" collapsed="false">
      <c r="C67" s="0" t="n">
        <v>3486</v>
      </c>
    </row>
    <row r="68" customFormat="false" ht="12.75" hidden="false" customHeight="false" outlineLevel="0" collapsed="false">
      <c r="C68" s="264" t="n">
        <v>25020</v>
      </c>
    </row>
    <row r="69" customFormat="false" ht="12.75" hidden="false" customHeight="false" outlineLevel="0" collapsed="false">
      <c r="C69" s="0" t="n">
        <f aca="false">SUM(C67:C68)</f>
        <v>28506</v>
      </c>
    </row>
  </sheetData>
  <mergeCells count="1">
    <mergeCell ref="C1:W1"/>
  </mergeCells>
  <printOptions headings="false" gridLines="false" gridLinesSet="true" horizontalCentered="false" verticalCentered="false"/>
  <pageMargins left="0.340277777777778" right="0.159722222222222" top="0.520138888888889" bottom="0.6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8:42:02Z</dcterms:created>
  <dc:creator>Rózsa</dc:creator>
  <dc:description/>
  <dc:language>en-US</dc:language>
  <cp:lastModifiedBy>user</cp:lastModifiedBy>
  <cp:lastPrinted>2018-05-10T13:07:55Z</cp:lastPrinted>
  <dcterms:modified xsi:type="dcterms:W3CDTF">2018-05-21T09:06:44Z</dcterms:modified>
  <cp:revision>0</cp:revision>
  <dc:subject/>
  <dc:title/>
</cp:coreProperties>
</file>