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1"/>
  </bookViews>
  <sheets>
    <sheet name="I." sheetId="1" state="visible" r:id="rId2"/>
    <sheet name="II." sheetId="2" state="visible" r:id="rId3"/>
    <sheet name="III." sheetId="3" state="visible" r:id="rId4"/>
    <sheet name="IV." sheetId="4" state="visible" r:id="rId5"/>
    <sheet name="V." sheetId="5" state="visible" r:id="rId6"/>
    <sheet name="VI." sheetId="6" state="visible" r:id="rId7"/>
    <sheet name="VI.a." sheetId="7" state="visible" r:id="rId8"/>
    <sheet name="VIIa." sheetId="8" state="visible" r:id="rId9"/>
    <sheet name="VII.b." sheetId="9" state="visible" r:id="rId10"/>
    <sheet name="VIII." sheetId="10" state="visible" r:id="rId11"/>
    <sheet name="IX." sheetId="11" state="visible" r:id="rId12"/>
    <sheet name="X." sheetId="12" state="visible" r:id="rId13"/>
    <sheet name="XI.a." sheetId="13" state="visible" r:id="rId14"/>
    <sheet name="XI.b." sheetId="14" state="visible" r:id="rId15"/>
    <sheet name="XII." sheetId="15" state="visible" r:id="rId16"/>
    <sheet name="XIII." sheetId="16" state="visible" r:id="rId17"/>
    <sheet name="XIII.c." sheetId="17" state="hidden" r:id="rId18"/>
    <sheet name="XIV." sheetId="18" state="visible" r:id="rId19"/>
    <sheet name="bankszámlaszám" sheetId="19" state="hidden" r:id="rId20"/>
    <sheet name="Munka1" sheetId="20" state="hidden" r:id="rId21"/>
    <sheet name="Munka2" sheetId="21" state="hidden" r:id="rId22"/>
    <sheet name="VIIa. (2)" sheetId="22" state="hidden" r:id="rId23"/>
    <sheet name="XIII. (2)" sheetId="23" state="hidden" r:id="rId24"/>
  </sheets>
  <definedNames>
    <definedName function="false" hidden="false" localSheetId="0" name="_xlnm.Print_Area" vbProcedure="false">'I.'!$A$1:$F$35</definedName>
    <definedName function="false" hidden="false" localSheetId="1" name="_xlnm.Print_Area" vbProcedure="false">'II.'!$A$1:$F$27</definedName>
    <definedName function="false" hidden="false" localSheetId="2" name="_xlnm.Print_Area" vbProcedure="false">'III.'!$A$1:$F$17</definedName>
    <definedName function="false" hidden="false" localSheetId="3" name="_xlnm.Print_Area" vbProcedure="false">'IV.'!$A$1:$J$88</definedName>
    <definedName function="false" hidden="false" localSheetId="10" name="_xlnm.Print_Area" vbProcedure="false">'IX.'!$A$1:$U$30</definedName>
    <definedName function="false" hidden="false" localSheetId="20" name="_xlnm.Print_Area" vbProcedure="false">Munka2!$A$26:$F$44</definedName>
    <definedName function="false" hidden="false" localSheetId="5" name="_xlnm.Print_Area" vbProcedure="false">'VI.'!$A$1:$AF$47</definedName>
    <definedName function="false" hidden="false" localSheetId="6" name="_xlnm.Print_Area" vbProcedure="false">'VI.a.'!$A$1:$AF$54</definedName>
    <definedName function="false" hidden="false" localSheetId="8" name="_xlnm.Print_Area" vbProcedure="false">'VII.b.'!$A$1:$Z$50</definedName>
    <definedName function="false" hidden="false" localSheetId="7" name="_xlnm.Print_Area" vbProcedure="false">'VIIa.'!$A$1:$W$100</definedName>
    <definedName function="false" hidden="false" localSheetId="7" name="_xlnm.Print_Titles" vbProcedure="false">'VIIa.'!$4:$7</definedName>
    <definedName function="false" hidden="false" localSheetId="21" name="_xlnm.Print_Area" vbProcedure="false">'VIIa. (2)'!$A$1:$S$100</definedName>
    <definedName function="false" hidden="false" localSheetId="9" name="_xlnm.Print_Area" vbProcedure="false">'VIII.'!$A$1:$E$21</definedName>
    <definedName function="false" hidden="false" localSheetId="11" name="_xlnm.Print_Area" vbProcedure="false">'X.'!$A$1:$K$19</definedName>
    <definedName function="false" hidden="false" localSheetId="12" name="_xlnm.Print_Area" vbProcedure="false">'XI.a.'!$A$1:$N$29</definedName>
    <definedName function="false" hidden="false" localSheetId="13" name="_xlnm.Print_Area" vbProcedure="false">'XI.b.'!$A$1:$N$18</definedName>
    <definedName function="false" hidden="false" localSheetId="15" name="_xlnm.Print_Area" vbProcedure="false">'XIII.'!$A$1:$O$31</definedName>
    <definedName function="false" hidden="false" localSheetId="22" name="_xlnm.Print_Area" vbProcedure="false">'XIII. (2)'!$A$1:$S$27</definedName>
    <definedName function="false" hidden="false" localSheetId="0" name="Z_CE6AF1F3_D425_4292_828B_F5335F9C9733__wvu_PrintArea" vbProcedure="false">'I.'!$A$1:$F$35</definedName>
    <definedName function="false" hidden="false" localSheetId="1" name="Z_CE6AF1F3_D425_4292_828B_F5335F9C9733__wvu_PrintArea" vbProcedure="false">'II.'!$A$1:$F$27</definedName>
    <definedName function="false" hidden="false" localSheetId="2" name="Z_CE6AF1F3_D425_4292_828B_F5335F9C9733__wvu_PrintArea" vbProcedure="false">'III.'!$A$1:$F$17</definedName>
    <definedName function="false" hidden="false" localSheetId="3" name="Z_CE6AF1F3_D425_4292_828B_F5335F9C9733__wvu_PrintArea" vbProcedure="false">'IV.'!$A$1:$J$88</definedName>
    <definedName function="false" hidden="false" localSheetId="5" name="Z_CE6AF1F3_D425_4292_828B_F5335F9C9733__wvu_PrintArea" vbProcedure="false">'VI.'!$A$1:$AF$48</definedName>
    <definedName function="false" hidden="false" localSheetId="6" name="Z_CE6AF1F3_D425_4292_828B_F5335F9C9733__wvu_PrintArea" vbProcedure="false">'VI.a.'!$A$1:$AF$54</definedName>
    <definedName function="false" hidden="false" localSheetId="9" name="Z_CE6AF1F3_D425_4292_828B_F5335F9C9733__wvu_PrintArea" vbProcedure="false">'VIII.'!$A$1:$E$23</definedName>
    <definedName function="false" hidden="false" localSheetId="10" name="Z_CE6AF1F3_D425_4292_828B_F5335F9C9733__wvu_PrintArea" vbProcedure="false">'IX.'!$A$1:$V$31</definedName>
    <definedName function="false" hidden="false" localSheetId="12" name="Z_CE6AF1F3_D425_4292_828B_F5335F9C9733__wvu_PrintArea" vbProcedure="false">'XI.a.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18">
  <si>
    <t xml:space="preserve">A Komlói Kistérség Többcélú Önkormányzati Társulás</t>
  </si>
  <si>
    <t xml:space="preserve">összevont pénzügyi mérlege</t>
  </si>
  <si>
    <t xml:space="preserve">2019.12.12-i előirányzat módosítás</t>
  </si>
  <si>
    <t xml:space="preserve">(adatok Ft-ban)</t>
  </si>
  <si>
    <t xml:space="preserve">Bevételek megnevezése</t>
  </si>
  <si>
    <t xml:space="preserve">Előirányzat</t>
  </si>
  <si>
    <t xml:space="preserve">Kiadások megnevezése</t>
  </si>
  <si>
    <t xml:space="preserve">1.</t>
  </si>
  <si>
    <t xml:space="preserve">Működési bevételek</t>
  </si>
  <si>
    <t xml:space="preserve">Működési kiadások</t>
  </si>
  <si>
    <t xml:space="preserve">1.1.</t>
  </si>
  <si>
    <t xml:space="preserve">Intézményi működési bevétel</t>
  </si>
  <si>
    <t xml:space="preserve">Személyi juttatások</t>
  </si>
  <si>
    <t xml:space="preserve">2.</t>
  </si>
  <si>
    <t xml:space="preserve">Támogatások</t>
  </si>
  <si>
    <t xml:space="preserve">1.2.</t>
  </si>
  <si>
    <t xml:space="preserve">Munkaadókat terhelő járulékok</t>
  </si>
  <si>
    <t xml:space="preserve">2.1.</t>
  </si>
  <si>
    <t xml:space="preserve">Működési célú támogatások áht-n belülről</t>
  </si>
  <si>
    <t xml:space="preserve">1.3.</t>
  </si>
  <si>
    <t xml:space="preserve">Dologi kiadások</t>
  </si>
  <si>
    <t xml:space="preserve">2.1.1</t>
  </si>
  <si>
    <t xml:space="preserve">Egyéb működési célú támogatások áht.-n belülről </t>
  </si>
  <si>
    <t xml:space="preserve">1.4.</t>
  </si>
  <si>
    <t xml:space="preserve">Egyéb működési célú kiadások</t>
  </si>
  <si>
    <t xml:space="preserve">ebből: intézmény finanszírozás (intézményeknek teljesítendő-halmozódás)</t>
  </si>
  <si>
    <t xml:space="preserve">ebből: gyepmesteri feladatok ellátása</t>
  </si>
  <si>
    <t xml:space="preserve">ebből:központi támogatás (normatíva, bérkomp. és szoc. ágazati) össz</t>
  </si>
  <si>
    <t xml:space="preserve">ügyintézők foglalkoztatására átadott pénzeszköz</t>
  </si>
  <si>
    <t xml:space="preserve">2.1.2</t>
  </si>
  <si>
    <t xml:space="preserve">Egyéb működési célú támogatások áht.-n belülről (Munkaügyi Kirendeltség tám.)</t>
  </si>
  <si>
    <t xml:space="preserve">           intézmény finanszírozás működési célú</t>
  </si>
  <si>
    <t xml:space="preserve">2.1.3</t>
  </si>
  <si>
    <t xml:space="preserve">Egyéb működési célú támogatások áht.-n belülről (helyi önk.-ok működési h.j.)</t>
  </si>
  <si>
    <t xml:space="preserve">           házi orvosi ügyelet</t>
  </si>
  <si>
    <t xml:space="preserve">2.1.4</t>
  </si>
  <si>
    <t xml:space="preserve">Egyéb működési célú támogatások EU-s</t>
  </si>
  <si>
    <t xml:space="preserve">Péneszközátadás (GESZ)</t>
  </si>
  <si>
    <t xml:space="preserve">2.1.5</t>
  </si>
  <si>
    <t xml:space="preserve">Egyéb működési célú támogatások áht-n belülről</t>
  </si>
  <si>
    <t xml:space="preserve">Péneszközátadás (FOGYASZTÓVÉDELEM)</t>
  </si>
  <si>
    <t xml:space="preserve">2.2.</t>
  </si>
  <si>
    <t xml:space="preserve">Egyéb felhalmozási célú támogatások államháztartáson belülről </t>
  </si>
  <si>
    <t xml:space="preserve">egyéb működési célú péneszközátadás (EFOP bankköltség)</t>
  </si>
  <si>
    <t xml:space="preserve">2.2.1</t>
  </si>
  <si>
    <t xml:space="preserve">Egyéb felhalmozási célú támogatások önkormányzattól</t>
  </si>
  <si>
    <t xml:space="preserve">2018.évi jelzőrendszeres támogatás visszafizetése (Szociális és Gyermekvédelmi Főigazgatóság)</t>
  </si>
  <si>
    <t xml:space="preserve">Egyéb felhalmozási célú támogatások EU-tól</t>
  </si>
  <si>
    <t xml:space="preserve">ebből: technikai jellegű átcsoportosítás</t>
  </si>
  <si>
    <t xml:space="preserve">1.5.</t>
  </si>
  <si>
    <t xml:space="preserve">Ellátottak pénzbeli juttatásai</t>
  </si>
  <si>
    <t xml:space="preserve">3.</t>
  </si>
  <si>
    <t xml:space="preserve">Felhalmozási bevétel</t>
  </si>
  <si>
    <t xml:space="preserve">Felhalmozási kiadások</t>
  </si>
  <si>
    <t xml:space="preserve">3.1.</t>
  </si>
  <si>
    <t xml:space="preserve">Egyéb tárgyi eszköz értékesítés </t>
  </si>
  <si>
    <t xml:space="preserve">Beruházások </t>
  </si>
  <si>
    <t xml:space="preserve">Felújítások</t>
  </si>
  <si>
    <t xml:space="preserve">2.3.</t>
  </si>
  <si>
    <t xml:space="preserve">Egyéb támogatás értékű felhalmozási célú kiadás</t>
  </si>
  <si>
    <t xml:space="preserve">4.</t>
  </si>
  <si>
    <t xml:space="preserve">Költségvetési hiány (Maradvány)</t>
  </si>
  <si>
    <t xml:space="preserve">4.1.</t>
  </si>
  <si>
    <t xml:space="preserve">Működési célú </t>
  </si>
  <si>
    <t xml:space="preserve">ebből: intézmények, társulás</t>
  </si>
  <si>
    <t xml:space="preserve">ebből: Társulás TOP-4.2.1-15-BA1-2016-00004 pályázat</t>
  </si>
  <si>
    <t xml:space="preserve">4.2.</t>
  </si>
  <si>
    <t xml:space="preserve">Felhalmozási célú</t>
  </si>
  <si>
    <t xml:space="preserve">ebből: Társulás EFOP-1.5.2.-16-2017-00028 pályázat</t>
  </si>
  <si>
    <t xml:space="preserve">ebből: Családsegítő EFOP-1.5.2.-16-2017-00028 pályázat</t>
  </si>
  <si>
    <t xml:space="preserve">A költségvetési hiány fedezete a 2018. évi tervezett, helyesbített maradvány.</t>
  </si>
  <si>
    <t xml:space="preserve">Bevételek összesen</t>
  </si>
  <si>
    <t xml:space="preserve">Kiadások összesen</t>
  </si>
  <si>
    <t xml:space="preserve">Működési célú bevételeinek és kiadásainak pénzügyi mérlege</t>
  </si>
  <si>
    <t xml:space="preserve">Működési célú támogatások államháztartáson belülről</t>
  </si>
  <si>
    <t xml:space="preserve">ebből:központi támogatás (normatíva, bérkomp. és szoc. ágazati- böli pótlék) össz</t>
  </si>
  <si>
    <t xml:space="preserve">2.4.</t>
  </si>
  <si>
    <t xml:space="preserve">2.5.</t>
  </si>
  <si>
    <t xml:space="preserve">Egyéb működési célú péneszközátadás  (EFOP bankköltség)</t>
  </si>
  <si>
    <t xml:space="preserve">3. </t>
  </si>
  <si>
    <t xml:space="preserve">Költségvetési működési hiány (Maradvány)</t>
  </si>
  <si>
    <t xml:space="preserve">4. </t>
  </si>
  <si>
    <t xml:space="preserve">Átcsoportosítás felhalmozási célra</t>
  </si>
  <si>
    <t xml:space="preserve">Felhalmozási célú bevételeinek és kiadásainak összesített mérlege</t>
  </si>
  <si>
    <t xml:space="preserve">Egyéb felhalmozási célú támogatások önkormányzattól
Társulás 4 500 000 Ft
Komló Térségi Integrált Szociális Szolgáltató Központ 750 000 Ft
Komló Térségi Családsegítő és Gyermekjóléti Szolgálat 200 000 Ft
K.K.T.Ö.T. Szilvási Bölcsőde 100 000 Ft
Társulás EFOP-1.5.2.-16-2017-00028 pályázat 654 581 Ft
</t>
  </si>
  <si>
    <r>
      <rPr>
        <sz val="11"/>
        <rFont val="Arial"/>
        <family val="2"/>
        <charset val="238"/>
      </rPr>
      <t xml:space="preserve">Beruházások 
</t>
    </r>
    <r>
      <rPr>
        <sz val="9"/>
        <rFont val="Arial"/>
        <family val="2"/>
        <charset val="238"/>
      </rPr>
      <t xml:space="preserve">Társulás: EFOP-1.5.2.-16-2017-00028 pályázatból eszköz- és szoftverbeszerzés: 5 950 760 Ft
Családsegítő: EFOP-1.5.2.-16-2017-00028 pályázatból eszközbeszerzés: 4 750 Ft
Családsegítő és Gyermekjóléti Szolgálat: eszközbeszerzés 200 000 Ft
Szociális Szolgáltató Központ: eszközbeszerzés 750 000 Ft
Szilvási Bölcsőde: eszközbeszerzés 110 235 Ft
Társulás -  EFOP-1.5.2.-16-2017-00028 pályázat-számítástechnikai eszköz,
kosárállvány, sporteszköz 654 581 Ft
Társulás - EFOP-2.2.3-17-2017-00050 Hajléktalanok életmin.jav. - eszközbeszerzés 10 591 105 Ft</t>
    </r>
  </si>
  <si>
    <t xml:space="preserve">Egyéb felhalmozási célú támogatások EU-tól
Társulás - EFOP-2.2.3-17-2017-00050 Hajléktalanok életmin.jav. 49 375 989 Ft</t>
  </si>
  <si>
    <r>
      <rPr>
        <sz val="11"/>
        <rFont val="Arial"/>
        <family val="2"/>
        <charset val="238"/>
      </rPr>
      <t xml:space="preserve">Felújítások
</t>
    </r>
    <r>
      <rPr>
        <sz val="10"/>
        <rFont val="Arial"/>
        <family val="2"/>
        <charset val="238"/>
      </rPr>
      <t xml:space="preserve">Társulás: EFOP-1.5.2.-16-2017-00028 pályázatból építés: 5 234 867 Ft
Társulás - EFOP-2.2.3-17-2017-00050 Hajléktalanok életmin.jav. - épület felújítás 38 784 884 Ft</t>
    </r>
  </si>
  <si>
    <t xml:space="preserve">Egyéb támogatás értékű felhalmozási célú kiadás
Társulás (új kennel építés)</t>
  </si>
  <si>
    <t xml:space="preserve">Egyéb tárgyi eszköz értékesítés
K.K.T.Ö.T. Szilvási Bölcsőde (gáztűzhely és gázpalack) 10 235 Ft</t>
  </si>
  <si>
    <t xml:space="preserve">Költségvetési felhalmozási hiány (Maradvány)</t>
  </si>
  <si>
    <t xml:space="preserve">Átcsoportosítás műk. költségvetésből</t>
  </si>
  <si>
    <t xml:space="preserve">Komló Kistérség Többcélú Önkormányzati Társulás bevételei</t>
  </si>
  <si>
    <t xml:space="preserve">I. Működési bevételek</t>
  </si>
  <si>
    <t xml:space="preserve">1. Intézményi működési bevétel</t>
  </si>
  <si>
    <t xml:space="preserve">Társulás működési bevételei</t>
  </si>
  <si>
    <t xml:space="preserve">Társuláshoz rendelt költségvetési szervek műk.bevételei</t>
  </si>
  <si>
    <t xml:space="preserve">2. Egyéb működési célú támogatások államháztartáson belülről</t>
  </si>
  <si>
    <t xml:space="preserve">2.1. Normatíva</t>
  </si>
  <si>
    <t xml:space="preserve">Komló Térségi Integr. Szociális Szolgáltató Központ</t>
  </si>
  <si>
    <t xml:space="preserve">Komló Térségi Családsegítő és Gyermekjóléti Szolg.</t>
  </si>
  <si>
    <t xml:space="preserve">K.K.T.Ö.T Szilvási Bölcsőde </t>
  </si>
  <si>
    <t xml:space="preserve">2.2. Normatíva-zárszámadás</t>
  </si>
  <si>
    <t xml:space="preserve">2.3. Minimálbér és garantált bérminimum támogatása</t>
  </si>
  <si>
    <t xml:space="preserve">2.4. Szociális összevont ágazati pótlék</t>
  </si>
  <si>
    <t xml:space="preserve">2.5. Bérkompenzáció</t>
  </si>
  <si>
    <t xml:space="preserve">2.6. Egyéb fejezeti kezelésű támogatás jelzőrendszeres</t>
  </si>
  <si>
    <t xml:space="preserve">Komló Térségi Int.Szociális Szolgáltató Központ</t>
  </si>
  <si>
    <t xml:space="preserve"> 2.7. Munkaügyi Kirendeltség támogatásai (GINOP, közcélú foglalkoztatás)</t>
  </si>
  <si>
    <t xml:space="preserve">2.8. Helyi önkormányzatok befizetései</t>
  </si>
  <si>
    <t xml:space="preserve">Tagdíj befizetés Társulásnak</t>
  </si>
  <si>
    <t xml:space="preserve">Gyepmesteri teendők ellátására fizetendő hozzájárulás</t>
  </si>
  <si>
    <t xml:space="preserve">Házi orvosi ügyeleti ellátására fizetendő hozzájárulás</t>
  </si>
  <si>
    <t xml:space="preserve">Belő ellenőrzési megtakarítás (Komló Város Önk.)</t>
  </si>
  <si>
    <t xml:space="preserve">Komló Tér. Integr.Szociális Szolgáltató Központ működtetési hozzájárulás</t>
  </si>
  <si>
    <t xml:space="preserve">Komló Térs.Családsegítő és Gyermekjóléti Szolg. műk. hozzáj.</t>
  </si>
  <si>
    <t xml:space="preserve">K.K.T.Ö.T Szilvási Bölcsőde műk. hozzáj.</t>
  </si>
  <si>
    <t xml:space="preserve">Komló Térs.Családsegítő és Gyermekjóléti Szolg. Választási nap</t>
  </si>
  <si>
    <t xml:space="preserve">Komló Tér. Integr.Szociális Szolgáltató Központ választási nap</t>
  </si>
  <si>
    <t xml:space="preserve">2.9. Egyéb működési célú támogatás EU-s</t>
  </si>
  <si>
    <t xml:space="preserve">Társulás -  EFOP-1.5.2.-16-2017-000028 pályázat</t>
  </si>
  <si>
    <t xml:space="preserve">Társulás - EFOP-2.2.3-17-2017-00050 Hajléktalanok életmin.jav.</t>
  </si>
  <si>
    <t xml:space="preserve">Családsegítő EFOP-1.5.2.-16-2017-00028 pályázat</t>
  </si>
  <si>
    <t xml:space="preserve">2.10. Egyéb működési célú támogatás </t>
  </si>
  <si>
    <t xml:space="preserve">Társulás -  EFOP-1.5.2.-16-2017-00028 pályázat </t>
  </si>
  <si>
    <t xml:space="preserve">3. Költségvetési hiány finanszírozása a 2018. évi terv. maradványból</t>
  </si>
  <si>
    <t xml:space="preserve">Működési célú</t>
  </si>
  <si>
    <t xml:space="preserve">4. Intézmény finanszírozás működési célú</t>
  </si>
  <si>
    <t xml:space="preserve">II. Felhalmozási bevételek</t>
  </si>
  <si>
    <t xml:space="preserve">1. Helyi önkormányzatok befizetései</t>
  </si>
  <si>
    <t xml:space="preserve">Társulás</t>
  </si>
  <si>
    <t xml:space="preserve">Társulás -  EFOP-1.5.2.-16-2017-00028 pályázat</t>
  </si>
  <si>
    <t xml:space="preserve">2. Tárgyi eszköz értékesítés</t>
  </si>
  <si>
    <t xml:space="preserve">K.K.T.Ö.T Szilvási Bölcsőde (gáztűzhely és gázpalack)</t>
  </si>
  <si>
    <t xml:space="preserve">3. EU-s támogatások</t>
  </si>
  <si>
    <t xml:space="preserve">4. Költségvetési hiány finanszírozása a 2018. évi terv. maradványból</t>
  </si>
  <si>
    <t xml:space="preserve">Komlói Kistérség Többcélú Önkormányzati Társulás kiadásai</t>
  </si>
  <si>
    <t xml:space="preserve">I. Működési kiadások</t>
  </si>
  <si>
    <t xml:space="preserve">Összesen</t>
  </si>
  <si>
    <t xml:space="preserve">Komló Térségi Integrált Szoc. Szolg. Kp.</t>
  </si>
  <si>
    <t xml:space="preserve">Komló Térségi Családsegítő  és Gyermekjóléti Szolg.</t>
  </si>
  <si>
    <t xml:space="preserve">K.K.T.Ö.T Szilvási Bölcsőde</t>
  </si>
  <si>
    <t xml:space="preserve">Munkaadókat terhelő járulék</t>
  </si>
  <si>
    <t xml:space="preserve">Dologi kiadás</t>
  </si>
  <si>
    <t xml:space="preserve">Egyéb működési célú támogatás értékű kiadás</t>
  </si>
  <si>
    <t xml:space="preserve">Pénzeszközátadás GESZ-nek</t>
  </si>
  <si>
    <t xml:space="preserve">Ügyintézők foglalkoztatására átadott pénzeszköz</t>
  </si>
  <si>
    <t xml:space="preserve">Gyepmesteri teendők ellátására (Városgondnokság)</t>
  </si>
  <si>
    <t xml:space="preserve">Házi orvosi ügyeleti ellátásra (UNIMEDKER Kft.)</t>
  </si>
  <si>
    <t xml:space="preserve">Pénzeszközátadás nonprofit gazdasági társaságnak
(Fogyasztóvédelem)</t>
  </si>
  <si>
    <t xml:space="preserve">Társulás -  EFOP-1.5.2.-16-2017-00028 pályázat bankköltség támogatása</t>
  </si>
  <si>
    <t xml:space="preserve">Intézmény finanszírozás működési célú</t>
  </si>
  <si>
    <t xml:space="preserve">Intézmény finanszírozás felhalmozási célú</t>
  </si>
  <si>
    <t xml:space="preserve">Ellátottak pénzbeli juttatása</t>
  </si>
  <si>
    <t xml:space="preserve">Családsegítő - EFOP-1.5.2.-16-2017-00028 pályázat-Oktatásban résztvevők pénzbeli juttatásai</t>
  </si>
  <si>
    <t xml:space="preserve">II. Beruházási kiadások</t>
  </si>
  <si>
    <t xml:space="preserve">Társulás -  EFOP-1.5.2.-16-2017-00028 pályázatból eszköz- és szoftverbeszerzés</t>
  </si>
  <si>
    <t xml:space="preserve">Társulás -  EFOP-1.5.2.-16-2017-00028 pályázat-számítástechnikai eszköz,
 kosárállvány, sporteszköz</t>
  </si>
  <si>
    <t xml:space="preserve">Társulás - EFOP-2.2.3-17-2017-00050 Hajléktalanok életmin.jav. - eszközbeszerzés</t>
  </si>
  <si>
    <t xml:space="preserve">Családsegítő EFOP-1.5.2.-16-2017-00028 pályázatból eszközbeszerzés</t>
  </si>
  <si>
    <t xml:space="preserve">Családsegítő és Gyermekjóléti Szolgálat (eszközbeszerzés)</t>
  </si>
  <si>
    <t xml:space="preserve">Szociális Szolgáltató Központ (eszközbeszerzés)</t>
  </si>
  <si>
    <t xml:space="preserve">Szilvási Bölcsőde (eszközbeszerzés)</t>
  </si>
  <si>
    <t xml:space="preserve">III. Felújítási kiadások</t>
  </si>
  <si>
    <t xml:space="preserve">Társulás -  EFOP-1.5.2.-16-2017-00028 építés</t>
  </si>
  <si>
    <t xml:space="preserve">Társulás - EFOP-2.2.3-17-2017-00050 Hajléktalanok életmin.jav. - épület felújítás</t>
  </si>
  <si>
    <t xml:space="preserve">IV. Egyéb felhalmozási célú kiadások</t>
  </si>
  <si>
    <t xml:space="preserve">Társulás (kennel építés)</t>
  </si>
  <si>
    <t xml:space="preserve">A Komlói Kistérség Többcélú Önkormányzati Társulás bevételeire és kiadásaira tervezett összege, illetve az engedélyezett állományi létszám szakfeladatonkénti megbontásban</t>
  </si>
  <si>
    <t xml:space="preserve">           </t>
  </si>
  <si>
    <t xml:space="preserve">(adatok  Ft-ban)</t>
  </si>
  <si>
    <t xml:space="preserve">Cím</t>
  </si>
  <si>
    <t xml:space="preserve">COFOG</t>
  </si>
  <si>
    <t xml:space="preserve">ÖSSZES KIADÁS</t>
  </si>
  <si>
    <t xml:space="preserve">Központi költségvetés támogatása</t>
  </si>
  <si>
    <t xml:space="preserve">Támogatás értékű műk-i bevétel</t>
  </si>
  <si>
    <t xml:space="preserve">ÖSSZESEN</t>
  </si>
  <si>
    <t xml:space="preserve">Egyéb támogatások államháztartáson belülről</t>
  </si>
  <si>
    <t xml:space="preserve">Egyéb működési célú támogatások államháztartáson belülről</t>
  </si>
  <si>
    <t xml:space="preserve">EU-s támogatások</t>
  </si>
  <si>
    <t xml:space="preserve">Felh.-i bevétel</t>
  </si>
  <si>
    <t xml:space="preserve">Műk.-i bevétel</t>
  </si>
  <si>
    <t xml:space="preserve">Előző évi maradvány</t>
  </si>
  <si>
    <t xml:space="preserve">ÖSSZES BEVÉTEL</t>
  </si>
  <si>
    <t xml:space="preserve">Eng. áll. létszám</t>
  </si>
  <si>
    <t xml:space="preserve">Jogcím</t>
  </si>
  <si>
    <t xml:space="preserve">Megnevezés</t>
  </si>
  <si>
    <t xml:space="preserve">Járulékok</t>
  </si>
  <si>
    <t xml:space="preserve">Ellátottak pénzbeli jutattásai</t>
  </si>
  <si>
    <t xml:space="preserve">Beruházások</t>
  </si>
  <si>
    <t xml:space="preserve">Egyéb felh. c. kiad.</t>
  </si>
  <si>
    <t xml:space="preserve">Normatíva</t>
  </si>
  <si>
    <t xml:space="preserve">Normatíva (zárszámadás)</t>
  </si>
  <si>
    <t xml:space="preserve">Minimálbér és gar.bérmin.tám.</t>
  </si>
  <si>
    <t xml:space="preserve">Szociális összevont ágazati pótlék</t>
  </si>
  <si>
    <t xml:space="preserve">Bérkompenzáció</t>
  </si>
  <si>
    <t xml:space="preserve">Jelző r.h.s.ny. támogatása</t>
  </si>
  <si>
    <t xml:space="preserve">Munkaügyi Kirendeltség támogatása</t>
  </si>
  <si>
    <t xml:space="preserve">Helyi önkormányzatok befizetése</t>
  </si>
  <si>
    <t xml:space="preserve">Egyéb fejezeti kezelésű támogatás</t>
  </si>
  <si>
    <t xml:space="preserve">Működési célú hozzájárulás</t>
  </si>
  <si>
    <t xml:space="preserve">Felhalmozási célú hozzájárulás</t>
  </si>
  <si>
    <t xml:space="preserve">Felh.-i</t>
  </si>
  <si>
    <t xml:space="preserve">Műk.-i</t>
  </si>
  <si>
    <t xml:space="preserve">1. Társulás költségvetési szerv</t>
  </si>
  <si>
    <t xml:space="preserve">011130</t>
  </si>
  <si>
    <t xml:space="preserve">Önk. és önk-i hivatalok jogalkotó és ált. ig. tev.</t>
  </si>
  <si>
    <t xml:space="preserve">074031</t>
  </si>
  <si>
    <t xml:space="preserve">Család és nővédelmi egészségügyi gondozás
EFOP-1.5.2.-16-2017-00028</t>
  </si>
  <si>
    <t xml:space="preserve">018030</t>
  </si>
  <si>
    <t xml:space="preserve">Támogatási célú finanszírozási műveletek
EFOP-1.5.2.-16-2017-00028</t>
  </si>
  <si>
    <t xml:space="preserve">107013</t>
  </si>
  <si>
    <t xml:space="preserve">Hajléktalanok életminőségének javítása EFOP-2.2.3-17-2017-00050</t>
  </si>
  <si>
    <t xml:space="preserve">104042</t>
  </si>
  <si>
    <t xml:space="preserve">Család és gyermekjóléti szolgáltatások TOP-4.2.1-15-BA1-2016-00004</t>
  </si>
  <si>
    <t xml:space="preserve">Támogatási célú finanszírozási műveletek</t>
  </si>
  <si>
    <t xml:space="preserve">072112</t>
  </si>
  <si>
    <t xml:space="preserve">Házi orvosi ügyeleti ellátás</t>
  </si>
  <si>
    <t xml:space="preserve">Társulás összesen</t>
  </si>
  <si>
    <t xml:space="preserve">Társuláshoz rendelt költségvetési szervek</t>
  </si>
  <si>
    <t xml:space="preserve">1/2. Komló Térségi Integr. Szociális Szolgáltató Központ</t>
  </si>
  <si>
    <t xml:space="preserve">Hajléktalanok átmeneti szállása</t>
  </si>
  <si>
    <t xml:space="preserve">041233</t>
  </si>
  <si>
    <t xml:space="preserve">Hosszabb időtartamú közfoglalkoztatás</t>
  </si>
  <si>
    <t xml:space="preserve">Házi segítségnyújtás</t>
  </si>
  <si>
    <t xml:space="preserve">Jelzőrendszeres házi segítségnyújtás</t>
  </si>
  <si>
    <t xml:space="preserve">Szociális étkeztetés</t>
  </si>
  <si>
    <t xml:space="preserve">102031</t>
  </si>
  <si>
    <t xml:space="preserve">Idősek nappali ellátása</t>
  </si>
  <si>
    <t xml:space="preserve">102032</t>
  </si>
  <si>
    <t xml:space="preserve">Demens betegek ellátása</t>
  </si>
  <si>
    <t xml:space="preserve">Komló Térs. Integr. Szoc. Szolgáltató Központ összesen</t>
  </si>
  <si>
    <t xml:space="preserve">1/3.Komló Térségi Családsegítő és Gyermekjóléti Szolgálat</t>
  </si>
  <si>
    <t xml:space="preserve">Család és gyermekjóléti szolgáltatások
EFOP-1.5.2-16-2017-00028</t>
  </si>
  <si>
    <t xml:space="preserve">104043</t>
  </si>
  <si>
    <t xml:space="preserve">Iskolai szociális munka</t>
  </si>
  <si>
    <t xml:space="preserve">Család és gyermekjóléti szolgáltatások</t>
  </si>
  <si>
    <t xml:space="preserve">Család és gyermekjóléti köpont</t>
  </si>
  <si>
    <t xml:space="preserve">Komló Térségi Családsegítő és Gyermekjóléti Szolgálat összesen</t>
  </si>
  <si>
    <t xml:space="preserve">1/4.K.K.T.Ö.T  Szilvási Bölcsőde </t>
  </si>
  <si>
    <t xml:space="preserve">104031</t>
  </si>
  <si>
    <t xml:space="preserve">Gyermekek bölcsödei ellátása</t>
  </si>
  <si>
    <t xml:space="preserve">104035</t>
  </si>
  <si>
    <t xml:space="preserve">Gyermekétkeztetés bölcsődében</t>
  </si>
  <si>
    <t xml:space="preserve">104036</t>
  </si>
  <si>
    <t xml:space="preserve">Munkahelyi étkeztetés bölcsődében</t>
  </si>
  <si>
    <t xml:space="preserve">K.K.T.Ö.T Szilvási Bölcsőde összesen</t>
  </si>
  <si>
    <t xml:space="preserve">1. Komlói Kistérség Többcélú Önk. Társulás mindösszesen</t>
  </si>
  <si>
    <t xml:space="preserve">A Komlói Kistérség Többcélú Önkormányzati Társulás bevételeire és kiadásaira tervezett összege, illetve az engedélyezett állományi létszám jogcímcsoport szerinti megbontásban </t>
  </si>
  <si>
    <t xml:space="preserve">Működési bevétel</t>
  </si>
  <si>
    <t xml:space="preserve">Előző évi műk.célú maradvány</t>
  </si>
  <si>
    <t xml:space="preserve">Előző évi felhalm.célú maradvány</t>
  </si>
  <si>
    <t xml:space="preserve">Normativa-zárszámadás</t>
  </si>
  <si>
    <t xml:space="preserve">Kötelező feladatok jogcímcsoport</t>
  </si>
  <si>
    <t xml:space="preserve">Támogatási célú finanszírozási műveletek
TOP-4.2.1-15-BA1-2016-00004</t>
  </si>
  <si>
    <t xml:space="preserve">Család és gyermekjóléti szolgáltatások
TOP-4.2.1-15-BA1-2016-00004</t>
  </si>
  <si>
    <t xml:space="preserve">Társulás kötelező feladatok összesen</t>
  </si>
  <si>
    <t xml:space="preserve">1. KKTÖT kötelező feladatai mindösszesen</t>
  </si>
  <si>
    <t xml:space="preserve">Nem kötelező feladatok jogcímcsoport</t>
  </si>
  <si>
    <t xml:space="preserve">1/1. Komló Térségi Integr. Szociális Szolgáltató Központ</t>
  </si>
  <si>
    <t xml:space="preserve">Komló Térs. Integr. Szoc. Szolgáltató Központ nem kötelező feladatok</t>
  </si>
  <si>
    <t xml:space="preserve">1. KKTÖT nem kötelező feladatai mindösszesen</t>
  </si>
  <si>
    <t xml:space="preserve">1. KKTÖT kötelező és nem köt. feladatai mindösszesen</t>
  </si>
  <si>
    <t xml:space="preserve">Cím: 1/2.Komló Térségi Integrált Szociális Szolgáltató Központ </t>
  </si>
  <si>
    <t xml:space="preserve">Települések /alcímek/</t>
  </si>
  <si>
    <t xml:space="preserve">COFOG
Jogcím</t>
  </si>
  <si>
    <t xml:space="preserve">COFOG
Megnevezés</t>
  </si>
  <si>
    <t xml:space="preserve">Előző évi működési célú maradvány</t>
  </si>
  <si>
    <t xml:space="preserve">Állásh. száma</t>
  </si>
  <si>
    <t xml:space="preserve">Minimálbér és gar.bérmin. Támogatása</t>
  </si>
  <si>
    <t xml:space="preserve">Jelző r.h.s.nyújtás támogatása</t>
  </si>
  <si>
    <t xml:space="preserve">Helyi önkormányzatok befizetései</t>
  </si>
  <si>
    <t xml:space="preserve">1/2.1. Komló</t>
  </si>
  <si>
    <t xml:space="preserve">Demens betegek ellátása </t>
  </si>
  <si>
    <t xml:space="preserve">Hajléktalanok nappali ellátása</t>
  </si>
  <si>
    <t xml:space="preserve">Komló összesen:</t>
  </si>
  <si>
    <t xml:space="preserve">1/2.2. Magyarszék</t>
  </si>
  <si>
    <t xml:space="preserve">Magyarszék összesen:</t>
  </si>
  <si>
    <t xml:space="preserve">1/2.3. Bodolyabér</t>
  </si>
  <si>
    <t xml:space="preserve">Bodolyabér összesen:</t>
  </si>
  <si>
    <t xml:space="preserve">1/2.4. Mánfa</t>
  </si>
  <si>
    <t xml:space="preserve">Mánfa összesen:</t>
  </si>
  <si>
    <t xml:space="preserve">1/2.5. Kárász</t>
  </si>
  <si>
    <t xml:space="preserve">Kárász összesen:</t>
  </si>
  <si>
    <t xml:space="preserve">1/2.6. Szalatnak</t>
  </si>
  <si>
    <t xml:space="preserve">Szalatnak összesen:</t>
  </si>
  <si>
    <t xml:space="preserve">1/2.7 Köblény</t>
  </si>
  <si>
    <t xml:space="preserve">Köblény összesen:</t>
  </si>
  <si>
    <t xml:space="preserve">1/2.8. Egyházaskozár</t>
  </si>
  <si>
    <t xml:space="preserve">Egyházaskozár összesen:</t>
  </si>
  <si>
    <t xml:space="preserve">1/2.9. Szászvár</t>
  </si>
  <si>
    <t xml:space="preserve">Szászvár összesen:</t>
  </si>
  <si>
    <t xml:space="preserve">1/2.10. Magyaregregy</t>
  </si>
  <si>
    <t xml:space="preserve">Magyaregregy összesen:</t>
  </si>
  <si>
    <t xml:space="preserve">1/2.11. Magyarhertelend</t>
  </si>
  <si>
    <t xml:space="preserve">Magyarhertelend összesen:</t>
  </si>
  <si>
    <t xml:space="preserve">1/2.12. Vékény</t>
  </si>
  <si>
    <t xml:space="preserve">Vékény  összesen:</t>
  </si>
  <si>
    <t xml:space="preserve">1/2.13. Mecsekpölöske</t>
  </si>
  <si>
    <t xml:space="preserve">Mecsekpölöske összesen:</t>
  </si>
  <si>
    <t xml:space="preserve">1/2.14. Liget</t>
  </si>
  <si>
    <t xml:space="preserve">Liget összesen:</t>
  </si>
  <si>
    <t xml:space="preserve">1/2.15. Oroszló</t>
  </si>
  <si>
    <t xml:space="preserve">Oroszló összesen:</t>
  </si>
  <si>
    <t xml:space="preserve">1/2.16. Bikal</t>
  </si>
  <si>
    <t xml:space="preserve">Bikal összesen:</t>
  </si>
  <si>
    <t xml:space="preserve">1/2.17. Hegyhátmaróc</t>
  </si>
  <si>
    <t xml:space="preserve">Hegyhátmaróc összesen:</t>
  </si>
  <si>
    <t xml:space="preserve">Házi segítségnyújtás összesen:</t>
  </si>
  <si>
    <t xml:space="preserve">Jelzőrendsz. összesen:</t>
  </si>
  <si>
    <t xml:space="preserve">Idősek Klubja összesen:</t>
  </si>
  <si>
    <t xml:space="preserve">Hajléktalan</t>
  </si>
  <si>
    <t xml:space="preserve">Közfoglalkoztatás összesen:</t>
  </si>
  <si>
    <t xml:space="preserve">Vidék összesen:</t>
  </si>
  <si>
    <t xml:space="preserve">Alcímek összesen:</t>
  </si>
  <si>
    <t xml:space="preserve">                  </t>
  </si>
  <si>
    <t xml:space="preserve">Cím: 1/3.Komló Térségi Családsegítő és Gyermekjóléti Szolgálat </t>
  </si>
  <si>
    <t xml:space="preserve">Lakosság</t>
  </si>
  <si>
    <t xml:space="preserve">Egyéb működési célú támogatás</t>
  </si>
  <si>
    <t xml:space="preserve">Felhalmozási célú kiadás</t>
  </si>
  <si>
    <t xml:space="preserve">Minimálbér és gar.bérmin. támogatása</t>
  </si>
  <si>
    <t xml:space="preserve">Felh-i</t>
  </si>
  <si>
    <t xml:space="preserve">Műk-i</t>
  </si>
  <si>
    <t xml:space="preserve">           Komló </t>
  </si>
  <si>
    <t xml:space="preserve">EFOP-1.5.2-16.</t>
  </si>
  <si>
    <t xml:space="preserve">Család és gyermekjóléti központ</t>
  </si>
  <si>
    <t xml:space="preserve">           Mánfa</t>
  </si>
  <si>
    <t xml:space="preserve">Támogatási célú finanszírozási műveletek </t>
  </si>
  <si>
    <t xml:space="preserve">1/3. 1. Komlói Közös Önkormányzati Hivatal összesen</t>
  </si>
  <si>
    <t xml:space="preserve">                                                                                                                                                                    </t>
  </si>
  <si>
    <t xml:space="preserve">           Magyarszék</t>
  </si>
  <si>
    <t xml:space="preserve">           Mecsekpölöske</t>
  </si>
  <si>
    <t xml:space="preserve">           Liget</t>
  </si>
  <si>
    <t xml:space="preserve">           Bodolyabér</t>
  </si>
  <si>
    <t xml:space="preserve">           Magyarhertelend</t>
  </si>
  <si>
    <t xml:space="preserve">          Oroszló</t>
  </si>
  <si>
    <t xml:space="preserve">Család és gyermekjóléti szolgáltatások összesen</t>
  </si>
  <si>
    <t xml:space="preserve">1/3. 2. Magyarszéki Közös Önkormányzati Hivatal összesen</t>
  </si>
  <si>
    <t xml:space="preserve">            Szászvár </t>
  </si>
  <si>
    <t xml:space="preserve">            Vékény</t>
  </si>
  <si>
    <t xml:space="preserve">1/3. 3. Szászvári Közös Önkormányzati Hivatal összesen</t>
  </si>
  <si>
    <t xml:space="preserve">            Egyházaskozár</t>
  </si>
  <si>
    <t xml:space="preserve">            Magyaregregy</t>
  </si>
  <si>
    <t xml:space="preserve">            Kárász</t>
  </si>
  <si>
    <t xml:space="preserve">            Köblény</t>
  </si>
  <si>
    <t xml:space="preserve">            Máza</t>
  </si>
  <si>
    <t xml:space="preserve">            Tófű</t>
  </si>
  <si>
    <t xml:space="preserve">            Hegyhátmaróc</t>
  </si>
  <si>
    <t xml:space="preserve">           Szárász</t>
  </si>
  <si>
    <t xml:space="preserve">           Bikal</t>
  </si>
  <si>
    <t xml:space="preserve">           Szalatnak</t>
  </si>
  <si>
    <t xml:space="preserve">1/3. 4. Egyházaskozári mikrokörzet összesen:</t>
  </si>
  <si>
    <t xml:space="preserve">           Hosszúhetény</t>
  </si>
  <si>
    <t xml:space="preserve">1/3. 5. Hosszúhetényi Önkormányzat összesen:</t>
  </si>
  <si>
    <t xml:space="preserve">Vidék mindösszesen:</t>
  </si>
  <si>
    <t xml:space="preserve">Család és gyermekjóléti központ összesen:</t>
  </si>
  <si>
    <t xml:space="preserve">Család és gyermekjóléti szolgáltatások összesen:</t>
  </si>
  <si>
    <t xml:space="preserve">ALCÍMEK ÖSSZESEN</t>
  </si>
  <si>
    <t xml:space="preserve">Komlói Kistérség Többcélú Önkormányzati Társulás</t>
  </si>
  <si>
    <t xml:space="preserve">normatív támogatásának jogcímenkénti alakulása</t>
  </si>
  <si>
    <t xml:space="preserve">2019. évi októberi felmérés</t>
  </si>
  <si>
    <t xml:space="preserve">Normatíva azonosító</t>
  </si>
  <si>
    <t xml:space="preserve">Jogcím megnevezése</t>
  </si>
  <si>
    <t xml:space="preserve">Mutatószám</t>
  </si>
  <si>
    <t xml:space="preserve">Fajlagos összeg (Ft)</t>
  </si>
  <si>
    <t xml:space="preserve">Normatíva (Ft)</t>
  </si>
  <si>
    <t xml:space="preserve">III.3.a + III.3.oa</t>
  </si>
  <si>
    <t xml:space="preserve">Család-és gyermekjóléti szolgálat</t>
  </si>
  <si>
    <t xml:space="preserve">III.3.b + III.3.oa</t>
  </si>
  <si>
    <t xml:space="preserve">Család-és gyermekjóléti központ</t>
  </si>
  <si>
    <t xml:space="preserve">III.3.c (1)</t>
  </si>
  <si>
    <t xml:space="preserve">III.3.da</t>
  </si>
  <si>
    <t xml:space="preserve">Házi segítségnyújtás - szociális segítés</t>
  </si>
  <si>
    <t xml:space="preserve">III.3.db (1) + III.3.ob.</t>
  </si>
  <si>
    <t xml:space="preserve">Házi segítségnyújtás - személyi gondozás- Társulás által történő feladatellátás</t>
  </si>
  <si>
    <t xml:space="preserve">III.3.f (2)</t>
  </si>
  <si>
    <t xml:space="preserve">Időskorúak nappali intézményi ellátása - Társulás által történő feladatellátás</t>
  </si>
  <si>
    <t xml:space="preserve">III.3.g (6)</t>
  </si>
  <si>
    <t xml:space="preserve">Demens személyek nappali intézményi ellátása - Társulás által történő feladatellátás</t>
  </si>
  <si>
    <t xml:space="preserve">III.3.k (6) + III.3.ob.</t>
  </si>
  <si>
    <t xml:space="preserve">Hajléktalanok átmeneti szállása - Társulás által történő feladatellátás</t>
  </si>
  <si>
    <t xml:space="preserve">III.3.n.</t>
  </si>
  <si>
    <t xml:space="preserve">Óvodai és iskolai szociális segítő tevékenység támogatása</t>
  </si>
  <si>
    <t xml:space="preserve">III.5.aa</t>
  </si>
  <si>
    <t xml:space="preserve">Gyermekétkeztetés támogatása- dolgozók bértámogatása</t>
  </si>
  <si>
    <t xml:space="preserve">III.5.ab</t>
  </si>
  <si>
    <t xml:space="preserve">Gyermekétkeztetés üzemeltetési támogatása</t>
  </si>
  <si>
    <t xml:space="preserve">III.6.a1.</t>
  </si>
  <si>
    <t xml:space="preserve">A finanszírozás szempontjából elismert szakmai dolgozók bértámogatása: felsőfokú végzettségű kisgyermeknevelők,szaktanácsadók</t>
  </si>
  <si>
    <t xml:space="preserve">III.6.a2.</t>
  </si>
  <si>
    <t xml:space="preserve">A finanszírozás szempontjából elismert szakmai dolgozók bértámogatása: bölcsődei dajkák, középfokú végzettségű kisgyermeknevelők, szaktanácsadók</t>
  </si>
  <si>
    <t xml:space="preserve">III.6.b.</t>
  </si>
  <si>
    <t xml:space="preserve">Bölcsődei üzemeltetés</t>
  </si>
  <si>
    <t xml:space="preserve">Összesen: </t>
  </si>
  <si>
    <t xml:space="preserve">szociális alap + kiegészítő normatívája </t>
  </si>
  <si>
    <t xml:space="preserve">2019.évi októberi felmérés</t>
  </si>
  <si>
    <t xml:space="preserve">Sor-szám</t>
  </si>
  <si>
    <t xml:space="preserve">Közös Hivatal</t>
  </si>
  <si>
    <t xml:space="preserve">Település</t>
  </si>
  <si>
    <t xml:space="preserve">lakosságszám</t>
  </si>
  <si>
    <t xml:space="preserve">Családsegítő és Gyermekjóléti Szolgálat</t>
  </si>
  <si>
    <t xml:space="preserve">Szociális Szolgáltató Központ</t>
  </si>
  <si>
    <t xml:space="preserve">Szilvási Bölcsőde</t>
  </si>
  <si>
    <t xml:space="preserve">Normatíva mindösszesen</t>
  </si>
  <si>
    <t xml:space="preserve">Család-és gyermekjóléti szolgálat támogatása III.3.a + III.3.oa</t>
  </si>
  <si>
    <t xml:space="preserve">Család-és gyermekjóléti központ III.3.b + III.3.oa</t>
  </si>
  <si>
    <t xml:space="preserve">Óvodai és iskolai szociális segítő tevékenység támogatása III.3.n </t>
  </si>
  <si>
    <t xml:space="preserve">Házi segítségnyújtás
szociális segítés</t>
  </si>
  <si>
    <t xml:space="preserve">Házi segítségnyújtás
személyi gondozás</t>
  </si>
  <si>
    <t xml:space="preserve">Házi segíts. kieg. norm. + 30 %</t>
  </si>
  <si>
    <t xml:space="preserve">Időskorúak nappali intézm.ell.</t>
  </si>
  <si>
    <t xml:space="preserve">Időskorúak nappali.int.ell. kieg.norm. + 50 %</t>
  </si>
  <si>
    <t xml:space="preserve">Demens személyek nappali intézm.ell.</t>
  </si>
  <si>
    <t xml:space="preserve">Demens szem. nappali.int.ell. kieg.norm. + 10 %</t>
  </si>
  <si>
    <t xml:space="preserve">Hajléktalanok átm. száll.</t>
  </si>
  <si>
    <t xml:space="preserve">Hajléktalanok átm. száll. kieg. norm. + 10%</t>
  </si>
  <si>
    <t xml:space="preserve">03 fő × 55 360 Ft</t>
  </si>
  <si>
    <t xml:space="preserve">58 × 25 000 Ft</t>
  </si>
  <si>
    <t xml:space="preserve">257 fő*330 000 FT</t>
  </si>
  <si>
    <t xml:space="preserve">31 fő X 109 000 Ft</t>
  </si>
  <si>
    <t xml:space="preserve">9 * 500 000 Ft</t>
  </si>
  <si>
    <t xml:space="preserve">24fő x 485100 Ft</t>
  </si>
  <si>
    <t xml:space="preserve">53900 Ft</t>
  </si>
  <si>
    <t xml:space="preserve">Komló</t>
  </si>
  <si>
    <t xml:space="preserve">Mánfa</t>
  </si>
  <si>
    <t xml:space="preserve">Magyarszék</t>
  </si>
  <si>
    <t xml:space="preserve">Magyarhertelend</t>
  </si>
  <si>
    <t xml:space="preserve">Bodolyabér</t>
  </si>
  <si>
    <t xml:space="preserve">Mecsekpölöske</t>
  </si>
  <si>
    <t xml:space="preserve">Liget</t>
  </si>
  <si>
    <t xml:space="preserve">Oroszló</t>
  </si>
  <si>
    <t xml:space="preserve">Egyházaskozár</t>
  </si>
  <si>
    <t xml:space="preserve">Máza</t>
  </si>
  <si>
    <t xml:space="preserve">Bikal</t>
  </si>
  <si>
    <t xml:space="preserve">Tófű</t>
  </si>
  <si>
    <t xml:space="preserve">Szalatnak</t>
  </si>
  <si>
    <t xml:space="preserve">Köblény</t>
  </si>
  <si>
    <t xml:space="preserve">Kárász</t>
  </si>
  <si>
    <t xml:space="preserve">Hegyhátmaróc</t>
  </si>
  <si>
    <t xml:space="preserve">Magyaregregy</t>
  </si>
  <si>
    <t xml:space="preserve">Szárász</t>
  </si>
  <si>
    <t xml:space="preserve">Szászvár</t>
  </si>
  <si>
    <t xml:space="preserve">Vékény</t>
  </si>
  <si>
    <t xml:space="preserve">Hosszúhetény</t>
  </si>
  <si>
    <t xml:space="preserve">Szilvási Bölcsőde </t>
  </si>
  <si>
    <t xml:space="preserve">Gyermekétkeztetés-dolgozók bértámogatása</t>
  </si>
  <si>
    <t xml:space="preserve">Gyermekétkeztetés-üzemeltetési támogatás</t>
  </si>
  <si>
    <t xml:space="preserve">Bölcsődei üzemeltetési támogatás</t>
  </si>
  <si>
    <t xml:space="preserve">Normatív támogatás összesen</t>
  </si>
  <si>
    <t xml:space="preserve">III.5.a.</t>
  </si>
  <si>
    <t xml:space="preserve">III.5.ab.</t>
  </si>
  <si>
    <t xml:space="preserve"> III.6.a1.</t>
  </si>
  <si>
    <t xml:space="preserve"> III.6a2.</t>
  </si>
  <si>
    <t xml:space="preserve">2 fő</t>
  </si>
  <si>
    <t xml:space="preserve">0 fő</t>
  </si>
  <si>
    <t xml:space="preserve">10,2 fő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 Komlói Kistérség Többcélú Önkormányzati  Társulás</t>
  </si>
  <si>
    <t xml:space="preserve">bevételi előirányzat-felhasználási ütemterve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 </t>
  </si>
  <si>
    <t xml:space="preserve">ebből:intézményi ellátási díj</t>
  </si>
  <si>
    <t xml:space="preserve">ebből: normatíva</t>
  </si>
  <si>
    <t xml:space="preserve">ebből: intézmény finanszírozás</t>
  </si>
  <si>
    <t xml:space="preserve">Egyéb m.c.tám.áht-n belülről (Mü.Kp.támogatása)</t>
  </si>
  <si>
    <t xml:space="preserve">Egyéb m.c.tám.áht-n belülről (helyi önk-tól)</t>
  </si>
  <si>
    <t xml:space="preserve">Egyéb m.c.tám.áht-n belülről</t>
  </si>
  <si>
    <t xml:space="preserve">Egyéb m.c.tám.áht-n belülről (EU-s)</t>
  </si>
  <si>
    <t xml:space="preserve">Egyéb felhalm.c.tám.áht-n belülről (helyi önk-tól)</t>
  </si>
  <si>
    <t xml:space="preserve">Egyéb felh.c.tám.áht-n belülről (EU-s)</t>
  </si>
  <si>
    <t xml:space="preserve">Előző évi pénzmaradvány</t>
  </si>
  <si>
    <t xml:space="preserve"> ebből: működési célú pénzmaradvány</t>
  </si>
  <si>
    <t xml:space="preserve"> ebből: fehalmozási célú pénzmaradvány</t>
  </si>
  <si>
    <t xml:space="preserve">Bevétel összesen</t>
  </si>
  <si>
    <t xml:space="preserve">A Komlói Kistérség Többcélú Önkormányzati Társulás </t>
  </si>
  <si>
    <t xml:space="preserve">kiadási előirányzat-felhasználási ütemterve</t>
  </si>
  <si>
    <t xml:space="preserve">Kiadásnemek</t>
  </si>
  <si>
    <t xml:space="preserve">December</t>
  </si>
  <si>
    <t xml:space="preserve">Intézmény finanszírozás működési</t>
  </si>
  <si>
    <t xml:space="preserve">Egyéb támogatás értékű felhalmozási kiadás</t>
  </si>
  <si>
    <t xml:space="preserve">Komlói Kistérség Többcélú Önkormányzati Társulás likviditási terve</t>
  </si>
  <si>
    <t xml:space="preserve">Hónap</t>
  </si>
  <si>
    <t xml:space="preserve">Adat jellege</t>
  </si>
  <si>
    <t xml:space="preserve">Nyitó egyenleg</t>
  </si>
  <si>
    <t xml:space="preserve">Pénzforgalmi</t>
  </si>
  <si>
    <t xml:space="preserve">Egyenleg</t>
  </si>
  <si>
    <t xml:space="preserve">Záró egyenleg</t>
  </si>
  <si>
    <t xml:space="preserve">Bevétel</t>
  </si>
  <si>
    <t xml:space="preserve">Kiadás</t>
  </si>
  <si>
    <t xml:space="preserve">Havi</t>
  </si>
  <si>
    <t xml:space="preserve">Halmozott</t>
  </si>
  <si>
    <t xml:space="preserve">A Komlói Kistérség Többcélú Önkormányzati Társulás fizetőképessége 2019. mindegyik hónapjának a végén pozitív számot ad, ezért likviditása megfelelő. Az intézménynek 2019-ben nem terveztünk hitel felvételt.</t>
  </si>
  <si>
    <t xml:space="preserve">K.K.T.Ö.T. 2019. évi tagdíja és működési hozzájárulásai lakosságszám arányosan</t>
  </si>
  <si>
    <t xml:space="preserve">Jogcím / COFOG</t>
  </si>
  <si>
    <t xml:space="preserve">Támogatási célú finanszírozási műveletek / 018030</t>
  </si>
  <si>
    <t xml:space="preserve">2018. évi lakosság (fő)</t>
  </si>
  <si>
    <t xml:space="preserve">Tagdíj (500Ft/lakos)</t>
  </si>
  <si>
    <t xml:space="preserve">Gyepmesteri teendők  </t>
  </si>
  <si>
    <t xml:space="preserve">Házi orvosi ügyeleti ellátás
(450 Ft/lakos)</t>
  </si>
  <si>
    <t xml:space="preserve">Komló Térségi Családsegítő és Gyermekjóléti Szolgálat</t>
  </si>
  <si>
    <t xml:space="preserve">Komló Térségi Integrált Szociális Szolgáltató Központ </t>
  </si>
  <si>
    <t xml:space="preserve">Működési hozzájárulás összesen
2019.</t>
  </si>
  <si>
    <t xml:space="preserve">Működési hozzájárulás összesen
2017</t>
  </si>
  <si>
    <t xml:space="preserve">Felhalmozási célú hozzájárulás (új kennel építés)</t>
  </si>
  <si>
    <t xml:space="preserve">Szászvár </t>
  </si>
  <si>
    <t xml:space="preserve">Sásd</t>
  </si>
  <si>
    <t xml:space="preserve">Mindösszesen</t>
  </si>
  <si>
    <t xml:space="preserve">A Normatíva alakulása a 2016. októberi normatíva felmérés alapján
2016.10.27.-i előirányzat módosítás</t>
  </si>
  <si>
    <t xml:space="preserve">Komló Térségi Integrált Szociális Szolgáltató Közpon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r>
      <rPr>
        <sz val="10"/>
        <color rgb="FF000000"/>
        <rFont val="Arial"/>
        <family val="2"/>
        <charset val="238"/>
      </rPr>
      <t xml:space="preserve">Májusi felmérés
</t>
    </r>
    <r>
      <rPr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t xml:space="preserve">Különböze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r>
      <rPr>
        <b val="true"/>
        <sz val="10"/>
        <color rgb="FF000000"/>
        <rFont val="Arial"/>
        <family val="2"/>
        <charset val="238"/>
      </rPr>
      <t xml:space="preserve">Május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t xml:space="preserve">Különbözet
Összesen</t>
  </si>
  <si>
    <t xml:space="preserve">352 × 145 000 Ft</t>
  </si>
  <si>
    <t xml:space="preserve">K.K.T.Ö.T. Szilvási Bölcsőde</t>
  </si>
  <si>
    <r>
      <rPr>
        <sz val="10"/>
        <rFont val="Calibri"/>
        <family val="2"/>
        <charset val="238"/>
      </rPr>
      <t xml:space="preserve">Bölcsődei ellátás
</t>
    </r>
    <r>
      <rPr>
        <b val="true"/>
        <sz val="10"/>
        <rFont val="Calibri"/>
        <family val="2"/>
        <charset val="238"/>
      </rPr>
      <t xml:space="preserve">889101-1/104031</t>
    </r>
  </si>
  <si>
    <r>
      <rPr>
        <sz val="10"/>
        <rFont val="Calibri"/>
        <family val="2"/>
        <charset val="238"/>
      </rPr>
      <t xml:space="preserve">Gyermekétkeztetés - dolgozók bértámogatása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Gyermekétkeztetés - üzemeltetési támogatás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Rászoruló gyermekek intézményen kívüli szünidei étkeztetésének támogatása
</t>
    </r>
    <r>
      <rPr>
        <b val="true"/>
        <sz val="10"/>
        <rFont val="Calibri"/>
        <family val="2"/>
        <charset val="238"/>
      </rPr>
      <t xml:space="preserve">562918-1/104037</t>
    </r>
  </si>
  <si>
    <t xml:space="preserve">III.3.ja (1)</t>
  </si>
  <si>
    <t xml:space="preserve">III.3.ja (2)</t>
  </si>
  <si>
    <t xml:space="preserve"> III.3 ja (3)</t>
  </si>
  <si>
    <t xml:space="preserve"> III.5 a.</t>
  </si>
  <si>
    <t xml:space="preserve">III.5.b.</t>
  </si>
  <si>
    <t xml:space="preserve">III.5.c.</t>
  </si>
  <si>
    <t xml:space="preserve">42 fő</t>
  </si>
  <si>
    <t xml:space="preserve">3 fő</t>
  </si>
  <si>
    <t xml:space="preserve">Októberi felmérés</t>
  </si>
  <si>
    <t xml:space="preserve">Májusi felmérés</t>
  </si>
  <si>
    <t xml:space="preserve">A Komlói Kistérség Többcélú Önkormányzati Társulás 2019. évi Európai Uniós projektjei</t>
  </si>
  <si>
    <t xml:space="preserve">Sorszám</t>
  </si>
  <si>
    <t xml:space="preserve">Komlói Kistérség Többcélú Önkormányzati Társuláson belül megvalósuló projektek:</t>
  </si>
  <si>
    <t xml:space="preserve">Támogatást biztosító megnevezése</t>
  </si>
  <si>
    <t xml:space="preserve">Támogatás összesen</t>
  </si>
  <si>
    <t xml:space="preserve">Terv évet megelőző támogatás</t>
  </si>
  <si>
    <t xml:space="preserve">Terv évi támogatás</t>
  </si>
  <si>
    <t xml:space="preserve">További évek támogatása</t>
  </si>
  <si>
    <t xml:space="preserve">Terv évet megelőző kiadás</t>
  </si>
  <si>
    <t xml:space="preserve">Terv évben</t>
  </si>
  <si>
    <t xml:space="preserve">További években</t>
  </si>
  <si>
    <t xml:space="preserve">(Komlói Kistérség Többcélú Önkormányzati Társulás)
EFOP-1.5.2.-16-2017-00028
Humán szolgáltatások fejlesztése a Komlói járásban</t>
  </si>
  <si>
    <t xml:space="preserve">Nemzetgazdasági Minisztérium Regionális Fejlesztési Operatív Programok Irányító Hatóság</t>
  </si>
  <si>
    <t xml:space="preserve">(Családsegítő és Gyermekjóléti Szolgálat)
EFOP-1.5.2.-16-2017-00028
Humán szolgáltatások fejlesztése a Komlói járásban</t>
  </si>
  <si>
    <t xml:space="preserve">(Komlói Kistérség Többcélú Önkormányzati Társulás)
EFOP-2.2.3-17-2017-00050
Hajléktalanok életminőségének javítása</t>
  </si>
  <si>
    <t xml:space="preserve">Társuláshoz tartozó települések</t>
  </si>
  <si>
    <t xml:space="preserve">Bankszámlaszám CORSO</t>
  </si>
  <si>
    <t xml:space="preserve">11731063-15331524-00000000</t>
  </si>
  <si>
    <t xml:space="preserve">11731063-15555276-00000000</t>
  </si>
  <si>
    <t xml:space="preserve">71800051-11096685-00000000</t>
  </si>
  <si>
    <t xml:space="preserve">71800051-16072750-00000000</t>
  </si>
  <si>
    <t xml:space="preserve">71800051-11164566-00000000</t>
  </si>
  <si>
    <t xml:space="preserve">71800051-11164212-00000000</t>
  </si>
  <si>
    <t xml:space="preserve">71800051-11096568-00000000</t>
  </si>
  <si>
    <t xml:space="preserve">71800051-16072372-00000000</t>
  </si>
  <si>
    <t xml:space="preserve">11731063-15331737-00000000</t>
  </si>
  <si>
    <t xml:space="preserve">71800068-11090012-00000000</t>
  </si>
  <si>
    <t xml:space="preserve">11731063-15331713-00000000</t>
  </si>
  <si>
    <t xml:space="preserve">11731063-15556150-00000000</t>
  </si>
  <si>
    <t xml:space="preserve">71800068-11123961-00000000</t>
  </si>
  <si>
    <t xml:space="preserve">11731063-15333595-00000000</t>
  </si>
  <si>
    <t xml:space="preserve">71800068-11096434-00000000</t>
  </si>
  <si>
    <t xml:space="preserve">11731063-15556136-00000000</t>
  </si>
  <si>
    <t xml:space="preserve">50800142-11039419-00000000</t>
  </si>
  <si>
    <t xml:space="preserve">11731063-15556143-00000000</t>
  </si>
  <si>
    <t xml:space="preserve">71800068-11096252-00000000</t>
  </si>
  <si>
    <t xml:space="preserve">71800068-11114293-00000000</t>
  </si>
  <si>
    <t xml:space="preserve">50800142-11099705-00000000</t>
  </si>
  <si>
    <t xml:space="preserve">K.K.T.Ö.T. 2016. évi tagdíja és működési hozzájárulásai lakosságszám arányosan</t>
  </si>
  <si>
    <t xml:space="preserve">2016. évi Lakosság (fő)</t>
  </si>
  <si>
    <t xml:space="preserve">Tagdíj (500 Ft/lakos)</t>
  </si>
  <si>
    <t xml:space="preserve">Házi orvosi ügyeleti ellátás  </t>
  </si>
  <si>
    <t xml:space="preserve">Komló Térségi IntegráltSzociális Szolgáltató Központ </t>
  </si>
  <si>
    <t xml:space="preserve">Működési hozzájárulás összesen</t>
  </si>
  <si>
    <t xml:space="preserve">Százalékos arány</t>
  </si>
  <si>
    <t xml:space="preserve">ajánlati összegek</t>
  </si>
  <si>
    <t xml:space="preserve">A közbeszerzési összeg arányosítva</t>
  </si>
  <si>
    <t xml:space="preserve">Ajánlati összegek</t>
  </si>
  <si>
    <t xml:space="preserve">Közbeszerzési összeg</t>
  </si>
  <si>
    <t xml:space="preserve">Energetikai tanúsítvány osztva a településkre </t>
  </si>
  <si>
    <t xml:space="preserve">2018. évi költségvetés</t>
  </si>
  <si>
    <t xml:space="preserve">Bér-kompenzáció</t>
  </si>
  <si>
    <t xml:space="preserve">Összevont Szociális ágazati pótlék</t>
  </si>
  <si>
    <t xml:space="preserve">Jelzőrend-szeres támogatás</t>
  </si>
  <si>
    <r>
      <rPr>
        <sz val="10"/>
        <rFont val="Arial"/>
        <family val="2"/>
        <charset val="238"/>
      </rPr>
      <t xml:space="preserve">Házi seg.nyújtás </t>
    </r>
    <r>
      <rPr>
        <i val="true"/>
        <sz val="10"/>
        <rFont val="Arial"/>
        <family val="2"/>
        <charset val="238"/>
      </rPr>
      <t xml:space="preserve">107052/889922</t>
    </r>
  </si>
  <si>
    <r>
      <rPr>
        <sz val="10"/>
        <rFont val="Arial"/>
        <family val="2"/>
        <charset val="238"/>
      </rPr>
      <t xml:space="preserve">Jelzőrendszer </t>
    </r>
    <r>
      <rPr>
        <i val="true"/>
        <sz val="10"/>
        <rFont val="Arial"/>
        <family val="2"/>
        <charset val="238"/>
      </rPr>
      <t xml:space="preserve">107053/889923</t>
    </r>
  </si>
  <si>
    <r>
      <rPr>
        <sz val="10"/>
        <rFont val="Arial"/>
        <family val="2"/>
        <charset val="238"/>
      </rPr>
      <t xml:space="preserve">Idősek klubja </t>
    </r>
    <r>
      <rPr>
        <i val="true"/>
        <sz val="10"/>
        <rFont val="Arial"/>
        <family val="2"/>
        <charset val="238"/>
      </rPr>
      <t xml:space="preserve">102031/881011</t>
    </r>
  </si>
  <si>
    <r>
      <rPr>
        <sz val="10"/>
        <rFont val="Arial"/>
        <family val="2"/>
        <charset val="238"/>
      </rPr>
      <t xml:space="preserve">Hajléktalanok </t>
    </r>
    <r>
      <rPr>
        <i val="true"/>
        <sz val="10"/>
        <rFont val="Arial"/>
        <family val="2"/>
        <charset val="238"/>
      </rPr>
      <t xml:space="preserve">107013/879033</t>
    </r>
  </si>
  <si>
    <r>
      <rPr>
        <sz val="10"/>
        <rFont val="Arial"/>
        <family val="2"/>
        <charset val="238"/>
      </rPr>
      <t xml:space="preserve">Szoc. Étkeztetés </t>
    </r>
    <r>
      <rPr>
        <i val="true"/>
        <sz val="10"/>
        <rFont val="Arial"/>
        <family val="2"/>
        <charset val="238"/>
      </rPr>
      <t xml:space="preserve">107051/889921</t>
    </r>
  </si>
  <si>
    <t xml:space="preserve">Demens betegek ellátása 102032</t>
  </si>
  <si>
    <r>
      <rPr>
        <sz val="10"/>
        <rFont val="Arial"/>
        <family val="2"/>
        <charset val="238"/>
      </rPr>
      <t xml:space="preserve">Hosszabb időtartamú közfoglalkoztatás </t>
    </r>
    <r>
      <rPr>
        <i val="true"/>
        <sz val="10"/>
        <rFont val="Arial"/>
        <family val="2"/>
        <charset val="238"/>
      </rPr>
      <t xml:space="preserve">041233/999000</t>
    </r>
  </si>
  <si>
    <r>
      <rPr>
        <sz val="10"/>
        <rFont val="Arial"/>
        <family val="2"/>
        <charset val="238"/>
      </rPr>
      <t xml:space="preserve">Támogatási célú finanszírozási műveletek </t>
    </r>
    <r>
      <rPr>
        <i val="true"/>
        <sz val="10"/>
        <rFont val="Arial"/>
        <family val="2"/>
        <charset val="238"/>
      </rPr>
      <t xml:space="preserve">018030/999000</t>
    </r>
  </si>
  <si>
    <t xml:space="preserve">1/2.17. Máza</t>
  </si>
  <si>
    <t xml:space="preserve">Máza összesen:</t>
  </si>
  <si>
    <t xml:space="preserve">1/2.18. Hegyhátmaróc</t>
  </si>
  <si>
    <r>
      <rPr>
        <sz val="10"/>
        <rFont val="Arial"/>
        <family val="2"/>
        <charset val="238"/>
      </rPr>
      <t xml:space="preserve">Házi seg.nyújtás</t>
    </r>
    <r>
      <rPr>
        <i val="true"/>
        <sz val="10"/>
        <rFont val="Arial"/>
        <family val="2"/>
        <charset val="238"/>
      </rPr>
      <t xml:space="preserve"> 107052/889922</t>
    </r>
  </si>
  <si>
    <t xml:space="preserve">K.K.T.Ö.T. 2018. évi tagdíja és működési hozzájárulásai lakosságszám arányosan</t>
  </si>
  <si>
    <t xml:space="preserve">2017. évi Lakosság (fő)</t>
  </si>
  <si>
    <t xml:space="preserve">Tagdíj (500Ft/lakos)
2018</t>
  </si>
  <si>
    <t xml:space="preserve">Gyepmesteri teendők
2018</t>
  </si>
  <si>
    <t xml:space="preserve">Házi orvosi ügyeleti ellátás
(450 Ft/lakos)
2018</t>
  </si>
  <si>
    <t xml:space="preserve">TOP-4.2.1-15-BA1-2016-00004
2018</t>
  </si>
  <si>
    <t xml:space="preserve">Komló Térségi Családsegítő és Gyermekjóléti Szolgálat
2018</t>
  </si>
  <si>
    <t xml:space="preserve">Komló Térségi IntegráltSzociális Szolgáltató Központ
2018</t>
  </si>
  <si>
    <t xml:space="preserve">K.K.T.Ö.T Szilvási Bölcsőde
2018</t>
  </si>
  <si>
    <t xml:space="preserve">Működési hozzájárulás összesen
201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@"/>
    <numFmt numFmtId="168" formatCode="[$-409]m/d/yyyy"/>
    <numFmt numFmtId="169" formatCode="#,##0"/>
    <numFmt numFmtId="170" formatCode="0.0"/>
    <numFmt numFmtId="171" formatCode="#,##0.0"/>
    <numFmt numFmtId="172" formatCode="#,##0.00"/>
    <numFmt numFmtId="173" formatCode="0"/>
    <numFmt numFmtId="174" formatCode="#,##0&quot; Ft&quot;;[RED]\-#,##0&quot; Ft&quot;"/>
    <numFmt numFmtId="175" formatCode="#,##0&quot; Ft&quot;;[RED]\-#,##0&quot; Ft&quot;"/>
    <numFmt numFmtId="176" formatCode="_-* #,##0\ _F_t_-;\-* #,##0\ _F_t_-;_-* &quot;- &quot;_F_t_-;_-@_-"/>
    <numFmt numFmtId="177" formatCode="_-* #,##0\ _F_t_-;\-* #,##0\ _F_t_-;_-* \-??\ _F_t_-;_-@_-"/>
    <numFmt numFmtId="178" formatCode="#,##0&quot; Ft&quot;"/>
    <numFmt numFmtId="179" formatCode="0.000"/>
    <numFmt numFmtId="180" formatCode="#,##0.000"/>
  </numFmts>
  <fonts count="50">
    <font>
      <sz val="1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"/>
      <family val="2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color rgb="FF969696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2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3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4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2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6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7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7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7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7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7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6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7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8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8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8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8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8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7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9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1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1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1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1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11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1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1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11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11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11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1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1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1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6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4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4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4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6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6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6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6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1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1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4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4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4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1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7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5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7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15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4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4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6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1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1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16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15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3" xfId="22"/>
    <cellStyle name="Jegyzet 2" xfId="23"/>
    <cellStyle name="Normál 2" xfId="24"/>
    <cellStyle name="Normál 2 2" xfId="25"/>
    <cellStyle name="Normál 3" xfId="26"/>
    <cellStyle name="Normál_Költségvetés mellékletei2013" xfId="27"/>
    <cellStyle name="Pénznem 2" xfId="28"/>
    <cellStyle name="Pénznem 2 2" xfId="29"/>
    <cellStyle name="Pénznem 3" xfId="30"/>
    <cellStyle name="Pénznem 3 2" xfId="31"/>
    <cellStyle name="Pénznem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4.84"/>
    <col collapsed="false" customWidth="true" hidden="false" outlineLevel="0" max="3" min="3" style="2" width="15.84"/>
    <col collapsed="false" customWidth="true" hidden="false" outlineLevel="0" max="4" min="4" style="1" width="3.99"/>
    <col collapsed="false" customWidth="true" hidden="false" outlineLevel="0" max="5" min="5" style="2" width="65.7"/>
    <col collapsed="false" customWidth="true" hidden="false" outlineLevel="0" max="6" min="6" style="2" width="16.28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36135792</v>
      </c>
      <c r="D8" s="7" t="s">
        <v>7</v>
      </c>
      <c r="E8" s="8" t="s">
        <v>9</v>
      </c>
      <c r="F8" s="9" t="n">
        <f aca="false">SUM(F9:F12,F22)</f>
        <v>1066073723</v>
      </c>
      <c r="H8" s="10"/>
      <c r="I8" s="10"/>
      <c r="J8" s="10"/>
      <c r="K8" s="10"/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36135792</v>
      </c>
      <c r="D9" s="11" t="s">
        <v>10</v>
      </c>
      <c r="E9" s="12" t="s">
        <v>12</v>
      </c>
      <c r="F9" s="13" t="n">
        <v>410404768</v>
      </c>
      <c r="H9" s="10"/>
      <c r="I9" s="10"/>
      <c r="J9" s="10"/>
      <c r="K9" s="10"/>
    </row>
    <row r="10" customFormat="false" ht="24" hidden="false" customHeight="true" outlineLevel="0" collapsed="false">
      <c r="A10" s="7" t="s">
        <v>13</v>
      </c>
      <c r="B10" s="8" t="s">
        <v>14</v>
      </c>
      <c r="C10" s="9" t="n">
        <f aca="false">SUM(C11)</f>
        <v>1010577884</v>
      </c>
      <c r="D10" s="11" t="s">
        <v>15</v>
      </c>
      <c r="E10" s="12" t="s">
        <v>16</v>
      </c>
      <c r="F10" s="13" t="n">
        <v>82886781</v>
      </c>
      <c r="H10" s="14"/>
      <c r="I10" s="10"/>
      <c r="J10" s="10"/>
      <c r="K10" s="10"/>
    </row>
    <row r="11" customFormat="false" ht="24" hidden="false" customHeight="true" outlineLevel="0" collapsed="false">
      <c r="A11" s="15" t="s">
        <v>17</v>
      </c>
      <c r="B11" s="16" t="s">
        <v>18</v>
      </c>
      <c r="C11" s="17" t="n">
        <f aca="false">SUM(C12,C15,C16,C17,C18,C19)</f>
        <v>1010577884</v>
      </c>
      <c r="D11" s="11" t="s">
        <v>19</v>
      </c>
      <c r="E11" s="12" t="s">
        <v>20</v>
      </c>
      <c r="F11" s="13" t="n">
        <v>188546493</v>
      </c>
      <c r="H11" s="14"/>
      <c r="I11" s="10"/>
      <c r="J11" s="10"/>
      <c r="K11" s="10"/>
    </row>
    <row r="12" customFormat="false" ht="24" hidden="false" customHeight="true" outlineLevel="0" collapsed="false">
      <c r="A12" s="11" t="s">
        <v>21</v>
      </c>
      <c r="B12" s="11" t="s">
        <v>22</v>
      </c>
      <c r="C12" s="13" t="n">
        <f aca="false">SUM(C13:C14)</f>
        <v>675482896</v>
      </c>
      <c r="D12" s="11" t="s">
        <v>23</v>
      </c>
      <c r="E12" s="12" t="s">
        <v>24</v>
      </c>
      <c r="F12" s="18" t="n">
        <f aca="false">SUM(F13:F21)</f>
        <v>373735681</v>
      </c>
    </row>
    <row r="13" customFormat="false" ht="24" hidden="false" customHeight="true" outlineLevel="0" collapsed="false">
      <c r="A13" s="11"/>
      <c r="B13" s="19" t="s">
        <v>25</v>
      </c>
      <c r="C13" s="20" t="n">
        <v>337741448</v>
      </c>
      <c r="D13" s="11"/>
      <c r="E13" s="21" t="s">
        <v>26</v>
      </c>
      <c r="F13" s="22" t="n">
        <v>7005263</v>
      </c>
    </row>
    <row r="14" customFormat="false" ht="24" hidden="false" customHeight="true" outlineLevel="0" collapsed="false">
      <c r="A14" s="11"/>
      <c r="B14" s="19" t="s">
        <v>27</v>
      </c>
      <c r="C14" s="20" t="n">
        <v>337741448</v>
      </c>
      <c r="D14" s="11"/>
      <c r="E14" s="21" t="s">
        <v>28</v>
      </c>
      <c r="F14" s="23" t="n">
        <f aca="false">8926500-60000</f>
        <v>8866500</v>
      </c>
    </row>
    <row r="15" customFormat="false" ht="24" hidden="false" customHeight="true" outlineLevel="0" collapsed="false">
      <c r="A15" s="11" t="s">
        <v>29</v>
      </c>
      <c r="B15" s="11" t="s">
        <v>30</v>
      </c>
      <c r="C15" s="13" t="n">
        <v>16750554</v>
      </c>
      <c r="D15" s="24"/>
      <c r="E15" s="21" t="s">
        <v>31</v>
      </c>
      <c r="F15" s="20" t="n">
        <v>337741448</v>
      </c>
    </row>
    <row r="16" customFormat="false" ht="27" hidden="false" customHeight="true" outlineLevel="0" collapsed="false">
      <c r="A16" s="11" t="s">
        <v>32</v>
      </c>
      <c r="B16" s="11" t="s">
        <v>33</v>
      </c>
      <c r="C16" s="13" t="n">
        <v>158081908</v>
      </c>
      <c r="D16" s="24"/>
      <c r="E16" s="25" t="s">
        <v>34</v>
      </c>
      <c r="F16" s="22" t="n">
        <v>16258950</v>
      </c>
    </row>
    <row r="17" customFormat="false" ht="27" hidden="false" customHeight="true" outlineLevel="0" collapsed="false">
      <c r="A17" s="11" t="s">
        <v>35</v>
      </c>
      <c r="B17" s="11" t="s">
        <v>36</v>
      </c>
      <c r="C17" s="13" t="n">
        <v>104679689</v>
      </c>
      <c r="D17" s="24"/>
      <c r="E17" s="26" t="s">
        <v>37</v>
      </c>
      <c r="F17" s="27" t="n">
        <v>3810000</v>
      </c>
    </row>
    <row r="18" customFormat="false" ht="27" hidden="false" customHeight="true" outlineLevel="0" collapsed="false">
      <c r="A18" s="11" t="s">
        <v>38</v>
      </c>
      <c r="B18" s="11" t="s">
        <v>39</v>
      </c>
      <c r="C18" s="28" t="n">
        <v>2267</v>
      </c>
      <c r="D18" s="24"/>
      <c r="E18" s="26" t="s">
        <v>40</v>
      </c>
      <c r="F18" s="29" t="n">
        <v>50000</v>
      </c>
    </row>
    <row r="19" customFormat="false" ht="27" hidden="false" customHeight="true" outlineLevel="0" collapsed="false">
      <c r="A19" s="30" t="s">
        <v>41</v>
      </c>
      <c r="B19" s="30" t="s">
        <v>42</v>
      </c>
      <c r="C19" s="31" t="n">
        <f aca="false">SUM(C20:C22)</f>
        <v>55580570</v>
      </c>
      <c r="D19" s="11"/>
      <c r="E19" s="26" t="s">
        <v>43</v>
      </c>
      <c r="F19" s="29" t="n">
        <v>2267</v>
      </c>
    </row>
    <row r="20" customFormat="false" ht="27" hidden="false" customHeight="true" outlineLevel="0" collapsed="false">
      <c r="A20" s="32" t="s">
        <v>44</v>
      </c>
      <c r="B20" s="33" t="s">
        <v>45</v>
      </c>
      <c r="C20" s="34" t="n">
        <f aca="false">6204581</f>
        <v>6204581</v>
      </c>
      <c r="D20" s="11"/>
      <c r="E20" s="35" t="s">
        <v>46</v>
      </c>
      <c r="F20" s="20" t="n">
        <v>1253</v>
      </c>
    </row>
    <row r="21" customFormat="false" ht="27" hidden="false" customHeight="true" outlineLevel="0" collapsed="false">
      <c r="A21" s="36"/>
      <c r="B21" s="33" t="s">
        <v>47</v>
      </c>
      <c r="C21" s="37" t="n">
        <v>49375989</v>
      </c>
      <c r="D21" s="11"/>
      <c r="E21" s="21"/>
      <c r="F21" s="27"/>
    </row>
    <row r="22" customFormat="false" ht="27" hidden="false" customHeight="true" outlineLevel="0" collapsed="false">
      <c r="A22" s="38"/>
      <c r="B22" s="19" t="s">
        <v>48</v>
      </c>
      <c r="C22" s="39"/>
      <c r="D22" s="11" t="s">
        <v>49</v>
      </c>
      <c r="E22" s="40" t="s">
        <v>50</v>
      </c>
      <c r="F22" s="13" t="n">
        <v>10500000</v>
      </c>
    </row>
    <row r="23" customFormat="false" ht="24" hidden="false" customHeight="true" outlineLevel="0" collapsed="false">
      <c r="A23" s="7" t="s">
        <v>51</v>
      </c>
      <c r="B23" s="8" t="s">
        <v>52</v>
      </c>
      <c r="C23" s="9" t="n">
        <f aca="false">SUM(C24:C26)</f>
        <v>10235</v>
      </c>
      <c r="D23" s="7" t="s">
        <v>13</v>
      </c>
      <c r="E23" s="8" t="s">
        <v>53</v>
      </c>
      <c r="F23" s="9" t="n">
        <f aca="false">SUM(F24:F26)</f>
        <v>66781182</v>
      </c>
    </row>
    <row r="24" customFormat="false" ht="27" hidden="false" customHeight="true" outlineLevel="0" collapsed="false">
      <c r="A24" s="32" t="s">
        <v>54</v>
      </c>
      <c r="B24" s="33" t="s">
        <v>55</v>
      </c>
      <c r="C24" s="34" t="n">
        <v>10235</v>
      </c>
      <c r="D24" s="24" t="s">
        <v>17</v>
      </c>
      <c r="E24" s="41" t="s">
        <v>56</v>
      </c>
      <c r="F24" s="42" t="n">
        <v>18261431</v>
      </c>
    </row>
    <row r="25" customFormat="false" ht="27" hidden="false" customHeight="true" outlineLevel="0" collapsed="false">
      <c r="A25" s="36"/>
      <c r="B25" s="33"/>
      <c r="C25" s="37"/>
      <c r="D25" s="24" t="s">
        <v>41</v>
      </c>
      <c r="E25" s="41" t="s">
        <v>57</v>
      </c>
      <c r="F25" s="42" t="n">
        <v>44019751</v>
      </c>
    </row>
    <row r="26" customFormat="false" ht="27" hidden="false" customHeight="true" outlineLevel="0" collapsed="false">
      <c r="A26" s="38"/>
      <c r="B26" s="19"/>
      <c r="C26" s="39"/>
      <c r="D26" s="24" t="s">
        <v>58</v>
      </c>
      <c r="E26" s="43" t="s">
        <v>59</v>
      </c>
      <c r="F26" s="42" t="n">
        <v>4500000</v>
      </c>
    </row>
    <row r="27" customFormat="false" ht="24" hidden="false" customHeight="true" outlineLevel="0" collapsed="false">
      <c r="A27" s="7" t="s">
        <v>60</v>
      </c>
      <c r="B27" s="8" t="s">
        <v>61</v>
      </c>
      <c r="C27" s="9" t="n">
        <f aca="false">SUM(C28+C31)</f>
        <v>86130994</v>
      </c>
      <c r="D27" s="24"/>
      <c r="E27" s="26"/>
      <c r="F27" s="22"/>
    </row>
    <row r="28" customFormat="false" ht="24" hidden="false" customHeight="true" outlineLevel="0" collapsed="false">
      <c r="A28" s="11" t="s">
        <v>62</v>
      </c>
      <c r="B28" s="12" t="s">
        <v>63</v>
      </c>
      <c r="C28" s="13" t="n">
        <v>74940617</v>
      </c>
      <c r="D28" s="24"/>
      <c r="E28" s="26"/>
      <c r="F28" s="34"/>
    </row>
    <row r="29" customFormat="false" ht="24" hidden="false" customHeight="true" outlineLevel="0" collapsed="false">
      <c r="A29" s="11"/>
      <c r="B29" s="19" t="s">
        <v>64</v>
      </c>
      <c r="C29" s="27" t="n">
        <v>74740904</v>
      </c>
      <c r="D29" s="24"/>
      <c r="E29" s="26"/>
      <c r="F29" s="34"/>
    </row>
    <row r="30" customFormat="false" ht="24" hidden="false" customHeight="true" outlineLevel="0" collapsed="false">
      <c r="A30" s="11"/>
      <c r="B30" s="19" t="s">
        <v>65</v>
      </c>
      <c r="C30" s="27" t="n">
        <v>199713</v>
      </c>
      <c r="D30" s="24"/>
      <c r="E30" s="26"/>
      <c r="F30" s="34"/>
    </row>
    <row r="31" customFormat="false" ht="24" hidden="false" customHeight="true" outlineLevel="0" collapsed="false">
      <c r="A31" s="11" t="s">
        <v>66</v>
      </c>
      <c r="B31" s="12" t="s">
        <v>67</v>
      </c>
      <c r="C31" s="13" t="n">
        <v>11190377</v>
      </c>
      <c r="D31" s="24"/>
      <c r="E31" s="26"/>
      <c r="F31" s="34"/>
    </row>
    <row r="32" customFormat="false" ht="24" hidden="false" customHeight="true" outlineLevel="0" collapsed="false">
      <c r="A32" s="11"/>
      <c r="B32" s="19" t="s">
        <v>68</v>
      </c>
      <c r="C32" s="27" t="n">
        <v>11185627</v>
      </c>
      <c r="D32" s="24"/>
      <c r="E32" s="26"/>
      <c r="F32" s="34"/>
    </row>
    <row r="33" customFormat="false" ht="24" hidden="false" customHeight="true" outlineLevel="0" collapsed="false">
      <c r="A33" s="11"/>
      <c r="B33" s="19" t="s">
        <v>69</v>
      </c>
      <c r="C33" s="27" t="n">
        <v>4750</v>
      </c>
      <c r="D33" s="24"/>
      <c r="E33" s="26"/>
      <c r="F33" s="34"/>
    </row>
    <row r="34" customFormat="false" ht="24" hidden="false" customHeight="true" outlineLevel="0" collapsed="false">
      <c r="A34" s="44" t="s">
        <v>70</v>
      </c>
      <c r="B34" s="44"/>
      <c r="C34" s="44"/>
      <c r="D34" s="45"/>
      <c r="E34" s="46"/>
      <c r="F34" s="47"/>
    </row>
    <row r="35" customFormat="false" ht="23.1" hidden="false" customHeight="true" outlineLevel="0" collapsed="false">
      <c r="A35" s="48"/>
      <c r="B35" s="49" t="s">
        <v>71</v>
      </c>
      <c r="C35" s="50" t="n">
        <f aca="false">SUM(C8+C10+C27+C23)</f>
        <v>1132854905</v>
      </c>
      <c r="D35" s="51"/>
      <c r="E35" s="49" t="s">
        <v>72</v>
      </c>
      <c r="F35" s="50" t="n">
        <f aca="false">SUM(F23,F8)</f>
        <v>1132854905</v>
      </c>
    </row>
    <row r="36" customFormat="false" ht="24" hidden="false" customHeight="true" outlineLevel="0" collapsed="false">
      <c r="A36" s="52"/>
      <c r="B36" s="53"/>
      <c r="C36" s="53"/>
      <c r="D36" s="52"/>
      <c r="E36" s="53"/>
      <c r="F36" s="53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</sheetData>
  <mergeCells count="6">
    <mergeCell ref="B1:F1"/>
    <mergeCell ref="B2:F2"/>
    <mergeCell ref="B3:F3"/>
    <mergeCell ref="A7:B7"/>
    <mergeCell ref="D7:E7"/>
    <mergeCell ref="A34:C3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I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C17" activeCellId="0" sqref="C17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2" min="2" style="2" width="60.7"/>
    <col collapsed="false" customWidth="true" hidden="false" outlineLevel="0" max="3" min="3" style="2" width="10.7"/>
    <col collapsed="false" customWidth="true" hidden="false" outlineLevel="0" max="4" min="4" style="2" width="10.56"/>
    <col collapsed="false" customWidth="true" hidden="false" outlineLevel="0" max="5" min="5" style="2" width="12.7"/>
    <col collapsed="false" customWidth="false" hidden="false" outlineLevel="0" max="257" min="6" style="2" width="8.28"/>
  </cols>
  <sheetData>
    <row r="1" customFormat="false" ht="15.75" hidden="false" customHeight="false" outlineLevel="0" collapsed="false">
      <c r="A1" s="389" t="s">
        <v>358</v>
      </c>
      <c r="B1" s="389"/>
      <c r="C1" s="389"/>
      <c r="D1" s="389"/>
      <c r="E1" s="389"/>
    </row>
    <row r="2" customFormat="false" ht="15.75" hidden="false" customHeight="false" outlineLevel="0" collapsed="false">
      <c r="A2" s="389" t="s">
        <v>359</v>
      </c>
      <c r="B2" s="389"/>
      <c r="C2" s="389"/>
      <c r="D2" s="389"/>
      <c r="E2" s="389"/>
    </row>
    <row r="3" customFormat="false" ht="15.75" hidden="false" customHeight="false" outlineLevel="0" collapsed="false">
      <c r="A3" s="389" t="s">
        <v>360</v>
      </c>
      <c r="B3" s="389"/>
      <c r="C3" s="389"/>
      <c r="D3" s="389"/>
      <c r="E3" s="389"/>
    </row>
    <row r="4" customFormat="false" ht="12.75" hidden="false" customHeight="false" outlineLevel="0" collapsed="false">
      <c r="A4" s="390"/>
      <c r="B4" s="390"/>
      <c r="C4" s="390"/>
      <c r="D4" s="390"/>
      <c r="E4" s="390"/>
    </row>
    <row r="5" customFormat="false" ht="12.75" hidden="false" customHeight="false" outlineLevel="0" collapsed="false">
      <c r="A5" s="391"/>
      <c r="B5" s="392"/>
      <c r="C5" s="393"/>
      <c r="D5" s="393"/>
      <c r="E5" s="393"/>
    </row>
    <row r="6" customFormat="false" ht="32.25" hidden="false" customHeight="true" outlineLevel="0" collapsed="false">
      <c r="A6" s="394" t="s">
        <v>361</v>
      </c>
      <c r="B6" s="395" t="s">
        <v>362</v>
      </c>
      <c r="C6" s="395" t="s">
        <v>363</v>
      </c>
      <c r="D6" s="396" t="s">
        <v>364</v>
      </c>
      <c r="E6" s="395" t="s">
        <v>365</v>
      </c>
    </row>
    <row r="7" s="153" customFormat="true" ht="26.25" hidden="false" customHeight="true" outlineLevel="0" collapsed="false">
      <c r="A7" s="397" t="s">
        <v>366</v>
      </c>
      <c r="B7" s="284" t="s">
        <v>367</v>
      </c>
      <c r="C7" s="398"/>
      <c r="D7" s="399" t="n">
        <v>3400000</v>
      </c>
      <c r="E7" s="400" t="n">
        <v>29920000</v>
      </c>
    </row>
    <row r="8" s="153" customFormat="true" ht="26.25" hidden="false" customHeight="true" outlineLevel="0" collapsed="false">
      <c r="A8" s="397" t="s">
        <v>368</v>
      </c>
      <c r="B8" s="284" t="s">
        <v>369</v>
      </c>
      <c r="C8" s="401"/>
      <c r="D8" s="399" t="n">
        <v>3300000</v>
      </c>
      <c r="E8" s="400" t="n">
        <v>20130000</v>
      </c>
    </row>
    <row r="9" s="153" customFormat="true" ht="26.25" hidden="false" customHeight="true" outlineLevel="0" collapsed="false">
      <c r="A9" s="397" t="s">
        <v>370</v>
      </c>
      <c r="B9" s="284" t="s">
        <v>226</v>
      </c>
      <c r="C9" s="402" t="n">
        <v>80</v>
      </c>
      <c r="D9" s="399" t="n">
        <v>55360</v>
      </c>
      <c r="E9" s="400" t="n">
        <f aca="false">SUM(C9*D9)</f>
        <v>4428800</v>
      </c>
    </row>
    <row r="10" s="153" customFormat="true" ht="26.25" hidden="false" customHeight="true" outlineLevel="0" collapsed="false">
      <c r="A10" s="397" t="s">
        <v>371</v>
      </c>
      <c r="B10" s="284" t="s">
        <v>372</v>
      </c>
      <c r="C10" s="401" t="n">
        <v>58</v>
      </c>
      <c r="D10" s="399" t="n">
        <v>25000</v>
      </c>
      <c r="E10" s="400" t="n">
        <f aca="false">SUM(C10*D10)</f>
        <v>1450000</v>
      </c>
    </row>
    <row r="11" s="153" customFormat="true" ht="26.25" hidden="false" customHeight="true" outlineLevel="0" collapsed="false">
      <c r="A11" s="397" t="s">
        <v>373</v>
      </c>
      <c r="B11" s="284" t="s">
        <v>374</v>
      </c>
      <c r="C11" s="401" t="n">
        <v>257</v>
      </c>
      <c r="D11" s="399" t="n">
        <v>429000</v>
      </c>
      <c r="E11" s="400" t="n">
        <f aca="false">D11*C11</f>
        <v>110253000</v>
      </c>
    </row>
    <row r="12" s="153" customFormat="true" ht="31.9" hidden="false" customHeight="true" outlineLevel="0" collapsed="false">
      <c r="A12" s="397" t="s">
        <v>375</v>
      </c>
      <c r="B12" s="284" t="s">
        <v>376</v>
      </c>
      <c r="C12" s="401" t="n">
        <v>31</v>
      </c>
      <c r="D12" s="399" t="n">
        <v>163500</v>
      </c>
      <c r="E12" s="400" t="n">
        <f aca="false">C12*D12</f>
        <v>5068500</v>
      </c>
    </row>
    <row r="13" s="153" customFormat="true" ht="31.9" hidden="false" customHeight="true" outlineLevel="0" collapsed="false">
      <c r="A13" s="397" t="s">
        <v>377</v>
      </c>
      <c r="B13" s="284" t="s">
        <v>378</v>
      </c>
      <c r="C13" s="401" t="n">
        <v>9</v>
      </c>
      <c r="D13" s="399" t="n">
        <v>550000</v>
      </c>
      <c r="E13" s="400" t="n">
        <v>4950000</v>
      </c>
    </row>
    <row r="14" s="153" customFormat="true" ht="26.25" hidden="false" customHeight="true" outlineLevel="0" collapsed="false">
      <c r="A14" s="403" t="s">
        <v>379</v>
      </c>
      <c r="B14" s="404" t="s">
        <v>380</v>
      </c>
      <c r="C14" s="401" t="n">
        <v>24</v>
      </c>
      <c r="D14" s="399" t="n">
        <v>539000</v>
      </c>
      <c r="E14" s="400" t="n">
        <f aca="false">C14*D14</f>
        <v>12936000</v>
      </c>
    </row>
    <row r="15" s="153" customFormat="true" ht="26.25" hidden="false" customHeight="true" outlineLevel="0" collapsed="false">
      <c r="A15" s="403" t="s">
        <v>381</v>
      </c>
      <c r="B15" s="404" t="s">
        <v>382</v>
      </c>
      <c r="C15" s="401"/>
      <c r="D15" s="399"/>
      <c r="E15" s="400" t="n">
        <v>13538292</v>
      </c>
    </row>
    <row r="16" s="153" customFormat="true" ht="26.25" hidden="false" customHeight="true" outlineLevel="0" collapsed="false">
      <c r="A16" s="403" t="s">
        <v>383</v>
      </c>
      <c r="B16" s="404" t="s">
        <v>384</v>
      </c>
      <c r="C16" s="401" t="n">
        <v>2</v>
      </c>
      <c r="D16" s="399" t="n">
        <v>1787677</v>
      </c>
      <c r="E16" s="400" t="n">
        <v>3575353</v>
      </c>
    </row>
    <row r="17" s="153" customFormat="true" ht="26.25" hidden="false" customHeight="true" outlineLevel="0" collapsed="false">
      <c r="A17" s="403" t="s">
        <v>385</v>
      </c>
      <c r="B17" s="404" t="s">
        <v>386</v>
      </c>
      <c r="C17" s="401"/>
      <c r="D17" s="399"/>
      <c r="E17" s="400" t="n">
        <v>7578576</v>
      </c>
    </row>
    <row r="18" customFormat="false" ht="38.25" hidden="false" customHeight="false" outlineLevel="0" collapsed="false">
      <c r="A18" s="405" t="s">
        <v>387</v>
      </c>
      <c r="B18" s="406" t="s">
        <v>388</v>
      </c>
      <c r="C18" s="407" t="n">
        <v>0</v>
      </c>
      <c r="D18" s="408" t="n">
        <v>4419000</v>
      </c>
      <c r="E18" s="400" t="n">
        <f aca="false">SUM(C18*D18)</f>
        <v>0</v>
      </c>
    </row>
    <row r="19" customFormat="false" ht="38.25" hidden="false" customHeight="false" outlineLevel="0" collapsed="false">
      <c r="A19" s="405" t="s">
        <v>389</v>
      </c>
      <c r="B19" s="406" t="s">
        <v>390</v>
      </c>
      <c r="C19" s="409" t="n">
        <v>10.6</v>
      </c>
      <c r="D19" s="408" t="n">
        <v>2993000</v>
      </c>
      <c r="E19" s="400" t="n">
        <f aca="false">SUM(C19*D19)</f>
        <v>31725800</v>
      </c>
    </row>
    <row r="20" customFormat="false" ht="34.5" hidden="false" customHeight="true" outlineLevel="0" collapsed="false">
      <c r="A20" s="405" t="s">
        <v>391</v>
      </c>
      <c r="B20" s="406" t="s">
        <v>392</v>
      </c>
      <c r="C20" s="407"/>
      <c r="D20" s="408"/>
      <c r="E20" s="400" t="n">
        <v>17676000</v>
      </c>
    </row>
    <row r="21" customFormat="false" ht="15.75" hidden="false" customHeight="true" outlineLevel="0" collapsed="false">
      <c r="A21" s="410" t="s">
        <v>393</v>
      </c>
      <c r="B21" s="410"/>
      <c r="C21" s="410"/>
      <c r="D21" s="410"/>
      <c r="E21" s="411" t="n">
        <f aca="false">SUM(E7:E20)</f>
        <v>263230321</v>
      </c>
    </row>
  </sheetData>
  <mergeCells count="6">
    <mergeCell ref="A1:E1"/>
    <mergeCell ref="A2:E2"/>
    <mergeCell ref="A3:E3"/>
    <mergeCell ref="A4:E4"/>
    <mergeCell ref="C5:E5"/>
    <mergeCell ref="A21:D2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VIII. sz. melléklet</oddHeader>
    <oddFooter/>
  </headerFooter>
  <rowBreaks count="1" manualBreakCount="1">
    <brk id="2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55" workbookViewId="0">
      <selection pane="topLeft" activeCell="K18" activeCellId="0" sqref="K18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15.41"/>
    <col collapsed="false" customWidth="true" hidden="false" outlineLevel="0" max="3" min="3" style="2" width="14.57"/>
    <col collapsed="false" customWidth="true" hidden="false" outlineLevel="0" max="4" min="4" style="2" width="7.41"/>
    <col collapsed="false" customWidth="true" hidden="false" outlineLevel="0" max="7" min="5" style="2" width="13.28"/>
    <col collapsed="false" customWidth="true" hidden="false" outlineLevel="0" max="8" min="8" style="2" width="10.84"/>
    <col collapsed="false" customWidth="true" hidden="false" outlineLevel="0" max="9" min="9" style="2" width="10.56"/>
    <col collapsed="false" customWidth="true" hidden="false" outlineLevel="0" max="11" min="10" style="2" width="15.57"/>
    <col collapsed="false" customWidth="true" hidden="false" outlineLevel="0" max="12" min="12" style="2" width="12.56"/>
    <col collapsed="false" customWidth="true" hidden="false" outlineLevel="0" max="13" min="13" style="2" width="14.41"/>
    <col collapsed="false" customWidth="true" hidden="false" outlineLevel="0" max="14" min="14" style="2" width="12.84"/>
    <col collapsed="false" customWidth="true" hidden="false" outlineLevel="0" max="16" min="15" style="138" width="12.84"/>
    <col collapsed="false" customWidth="true" hidden="false" outlineLevel="0" max="17" min="17" style="2" width="13.99"/>
    <col collapsed="false" customWidth="true" hidden="false" outlineLevel="0" max="18" min="18" style="2" width="12.28"/>
    <col collapsed="false" customWidth="true" hidden="false" outlineLevel="0" max="19" min="19" style="2" width="11.99"/>
    <col collapsed="false" customWidth="true" hidden="false" outlineLevel="0" max="20" min="20" style="2" width="13.28"/>
    <col collapsed="false" customWidth="true" hidden="false" outlineLevel="0" max="21" min="21" style="2" width="12.56"/>
    <col collapsed="false" customWidth="true" hidden="false" outlineLevel="0" max="22" min="22" style="2" width="10.56"/>
    <col collapsed="false" customWidth="true" hidden="false" outlineLevel="0" max="23" min="23" style="2" width="10.7"/>
    <col collapsed="false" customWidth="false" hidden="false" outlineLevel="0" max="257" min="24" style="2" width="8.28"/>
  </cols>
  <sheetData>
    <row r="1" customFormat="false" ht="12.75" hidden="false" customHeight="false" outlineLevel="0" collapsed="false">
      <c r="A1" s="412" t="s">
        <v>358</v>
      </c>
      <c r="B1" s="412"/>
      <c r="C1" s="412"/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412"/>
      <c r="S1" s="412"/>
      <c r="T1" s="412"/>
      <c r="U1" s="412"/>
      <c r="V1" s="413"/>
      <c r="W1" s="413"/>
    </row>
    <row r="2" customFormat="false" ht="12.75" hidden="false" customHeight="false" outlineLevel="0" collapsed="false">
      <c r="A2" s="412" t="s">
        <v>394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3"/>
      <c r="W2" s="413"/>
    </row>
    <row r="3" customFormat="false" ht="12.75" hidden="false" customHeight="false" outlineLevel="0" collapsed="false">
      <c r="A3" s="412" t="s">
        <v>395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  <c r="O3" s="412"/>
      <c r="P3" s="412"/>
      <c r="Q3" s="412"/>
      <c r="R3" s="412"/>
      <c r="S3" s="412"/>
      <c r="T3" s="412"/>
      <c r="U3" s="412"/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414"/>
      <c r="P4" s="414"/>
      <c r="Q4" s="151"/>
      <c r="R4" s="151"/>
      <c r="S4" s="151"/>
      <c r="T4" s="151"/>
      <c r="U4" s="151"/>
    </row>
    <row r="5" customFormat="false" ht="13.5" hidden="false" customHeight="false" outlineLevel="0" collapsed="false">
      <c r="Q5" s="115"/>
      <c r="R5" s="115"/>
      <c r="T5" s="415"/>
      <c r="U5" s="415"/>
    </row>
    <row r="6" customFormat="false" ht="32.25" hidden="false" customHeight="true" outlineLevel="0" collapsed="false">
      <c r="A6" s="416" t="s">
        <v>396</v>
      </c>
      <c r="B6" s="417" t="s">
        <v>397</v>
      </c>
      <c r="C6" s="418" t="s">
        <v>398</v>
      </c>
      <c r="D6" s="419" t="s">
        <v>399</v>
      </c>
      <c r="E6" s="420" t="s">
        <v>400</v>
      </c>
      <c r="F6" s="420"/>
      <c r="G6" s="420"/>
      <c r="H6" s="420"/>
      <c r="I6" s="421" t="s">
        <v>401</v>
      </c>
      <c r="J6" s="421"/>
      <c r="K6" s="421"/>
      <c r="L6" s="421"/>
      <c r="M6" s="421"/>
      <c r="N6" s="421"/>
      <c r="O6" s="421"/>
      <c r="P6" s="421"/>
      <c r="Q6" s="421"/>
      <c r="R6" s="421"/>
      <c r="S6" s="421"/>
      <c r="T6" s="421" t="s">
        <v>402</v>
      </c>
      <c r="U6" s="421" t="s">
        <v>403</v>
      </c>
    </row>
    <row r="7" customFormat="false" ht="69.75" hidden="false" customHeight="true" outlineLevel="0" collapsed="false">
      <c r="A7" s="416"/>
      <c r="B7" s="417"/>
      <c r="C7" s="418"/>
      <c r="D7" s="419"/>
      <c r="E7" s="416" t="s">
        <v>404</v>
      </c>
      <c r="F7" s="422" t="s">
        <v>405</v>
      </c>
      <c r="G7" s="418" t="s">
        <v>406</v>
      </c>
      <c r="H7" s="421" t="s">
        <v>138</v>
      </c>
      <c r="I7" s="423" t="s">
        <v>226</v>
      </c>
      <c r="J7" s="424" t="s">
        <v>407</v>
      </c>
      <c r="K7" s="424" t="s">
        <v>408</v>
      </c>
      <c r="L7" s="425" t="s">
        <v>409</v>
      </c>
      <c r="M7" s="424" t="s">
        <v>410</v>
      </c>
      <c r="N7" s="426" t="s">
        <v>411</v>
      </c>
      <c r="O7" s="427" t="s">
        <v>412</v>
      </c>
      <c r="P7" s="425" t="s">
        <v>413</v>
      </c>
      <c r="Q7" s="428" t="s">
        <v>414</v>
      </c>
      <c r="R7" s="429" t="s">
        <v>415</v>
      </c>
      <c r="S7" s="430" t="s">
        <v>138</v>
      </c>
      <c r="T7" s="421"/>
      <c r="U7" s="421"/>
    </row>
    <row r="8" customFormat="false" ht="29.25" hidden="false" customHeight="true" outlineLevel="0" collapsed="false">
      <c r="A8" s="416"/>
      <c r="B8" s="417"/>
      <c r="C8" s="418"/>
      <c r="D8" s="419"/>
      <c r="E8" s="416"/>
      <c r="F8" s="422"/>
      <c r="G8" s="418"/>
      <c r="H8" s="421"/>
      <c r="I8" s="431" t="s">
        <v>416</v>
      </c>
      <c r="J8" s="432" t="s">
        <v>417</v>
      </c>
      <c r="K8" s="433" t="s">
        <v>418</v>
      </c>
      <c r="L8" s="434" t="n">
        <v>99000</v>
      </c>
      <c r="M8" s="435" t="s">
        <v>419</v>
      </c>
      <c r="N8" s="434" t="n">
        <v>54500</v>
      </c>
      <c r="O8" s="436" t="s">
        <v>420</v>
      </c>
      <c r="P8" s="434" t="n">
        <v>50000</v>
      </c>
      <c r="Q8" s="437" t="s">
        <v>421</v>
      </c>
      <c r="R8" s="438" t="s">
        <v>422</v>
      </c>
      <c r="S8" s="430"/>
      <c r="T8" s="421"/>
      <c r="U8" s="421"/>
    </row>
    <row r="9" customFormat="false" ht="13.5" hidden="false" customHeight="false" outlineLevel="0" collapsed="false">
      <c r="A9" s="439" t="n">
        <v>1</v>
      </c>
      <c r="B9" s="440" t="s">
        <v>423</v>
      </c>
      <c r="C9" s="441" t="s">
        <v>423</v>
      </c>
      <c r="D9" s="442" t="n">
        <v>25059</v>
      </c>
      <c r="E9" s="443" t="n">
        <v>11220000</v>
      </c>
      <c r="F9" s="444" t="n">
        <v>20130000</v>
      </c>
      <c r="G9" s="445" t="n">
        <v>13538292</v>
      </c>
      <c r="H9" s="446" t="n">
        <f aca="false">SUM(E9:G9)</f>
        <v>44888292</v>
      </c>
      <c r="I9" s="447" t="n">
        <v>4428800</v>
      </c>
      <c r="J9" s="448"/>
      <c r="K9" s="448" t="n">
        <v>32340000</v>
      </c>
      <c r="L9" s="449" t="n">
        <v>9702000</v>
      </c>
      <c r="M9" s="399" t="n">
        <v>1199000</v>
      </c>
      <c r="N9" s="450" t="n">
        <v>599500</v>
      </c>
      <c r="O9" s="449" t="n">
        <v>4500000</v>
      </c>
      <c r="P9" s="449" t="n">
        <v>450000</v>
      </c>
      <c r="Q9" s="451" t="n">
        <v>11642400</v>
      </c>
      <c r="R9" s="452" t="n">
        <v>1293600</v>
      </c>
      <c r="S9" s="453" t="n">
        <f aca="false">SUM(I9:R9)</f>
        <v>66155300</v>
      </c>
      <c r="T9" s="454" t="n">
        <v>60555729</v>
      </c>
      <c r="U9" s="455" t="n">
        <f aca="false">H9+S9+T9</f>
        <v>171599321</v>
      </c>
    </row>
    <row r="10" customFormat="false" ht="12.75" hidden="false" customHeight="false" outlineLevel="0" collapsed="false">
      <c r="A10" s="439"/>
      <c r="B10" s="440"/>
      <c r="C10" s="456" t="s">
        <v>424</v>
      </c>
      <c r="D10" s="457" t="n">
        <v>771</v>
      </c>
      <c r="E10" s="458"/>
      <c r="F10" s="459"/>
      <c r="G10" s="460"/>
      <c r="H10" s="446" t="n">
        <f aca="false">SUM(E10:G10)</f>
        <v>0</v>
      </c>
      <c r="I10" s="461"/>
      <c r="J10" s="462"/>
      <c r="K10" s="462" t="n">
        <v>3630000</v>
      </c>
      <c r="L10" s="449" t="n">
        <v>1089000</v>
      </c>
      <c r="M10" s="463"/>
      <c r="N10" s="464"/>
      <c r="O10" s="449"/>
      <c r="P10" s="449"/>
      <c r="Q10" s="463"/>
      <c r="R10" s="465"/>
      <c r="S10" s="453" t="n">
        <f aca="false">SUM(I10:R10)</f>
        <v>4719000</v>
      </c>
      <c r="T10" s="466"/>
      <c r="U10" s="455" t="n">
        <f aca="false">H10+S10+T10</f>
        <v>4719000</v>
      </c>
    </row>
    <row r="11" customFormat="false" ht="12.75" hidden="false" customHeight="false" outlineLevel="0" collapsed="false">
      <c r="A11" s="467" t="n">
        <v>2</v>
      </c>
      <c r="B11" s="468" t="s">
        <v>425</v>
      </c>
      <c r="C11" s="456" t="s">
        <v>425</v>
      </c>
      <c r="D11" s="457" t="n">
        <v>1017</v>
      </c>
      <c r="E11" s="458" t="n">
        <v>5100000</v>
      </c>
      <c r="F11" s="459"/>
      <c r="G11" s="460"/>
      <c r="H11" s="446" t="n">
        <f aca="false">SUM(E11:G11)</f>
        <v>5100000</v>
      </c>
      <c r="I11" s="461"/>
      <c r="J11" s="462" t="n">
        <v>275000</v>
      </c>
      <c r="K11" s="462" t="n">
        <v>3630000</v>
      </c>
      <c r="L11" s="449" t="n">
        <v>1089000</v>
      </c>
      <c r="M11" s="463"/>
      <c r="N11" s="464"/>
      <c r="O11" s="449"/>
      <c r="P11" s="449"/>
      <c r="Q11" s="463"/>
      <c r="R11" s="465"/>
      <c r="S11" s="453" t="n">
        <f aca="false">SUM(I11:R11)</f>
        <v>4994000</v>
      </c>
      <c r="T11" s="466"/>
      <c r="U11" s="455" t="n">
        <f aca="false">H11+S11+T11</f>
        <v>10094000</v>
      </c>
    </row>
    <row r="12" customFormat="false" ht="12.75" hidden="false" customHeight="false" outlineLevel="0" collapsed="false">
      <c r="A12" s="467"/>
      <c r="B12" s="468"/>
      <c r="C12" s="456" t="s">
        <v>426</v>
      </c>
      <c r="D12" s="457" t="n">
        <v>663</v>
      </c>
      <c r="E12" s="458"/>
      <c r="F12" s="459"/>
      <c r="G12" s="460"/>
      <c r="H12" s="446" t="n">
        <f aca="false">SUM(E12:G12)</f>
        <v>0</v>
      </c>
      <c r="I12" s="461"/>
      <c r="J12" s="462"/>
      <c r="K12" s="462" t="n">
        <v>3960000</v>
      </c>
      <c r="L12" s="449" t="n">
        <v>1188000</v>
      </c>
      <c r="M12" s="463"/>
      <c r="N12" s="464"/>
      <c r="O12" s="449"/>
      <c r="P12" s="449"/>
      <c r="Q12" s="463"/>
      <c r="R12" s="465"/>
      <c r="S12" s="453" t="n">
        <f aca="false">SUM(I12:R12)</f>
        <v>5148000</v>
      </c>
      <c r="T12" s="466"/>
      <c r="U12" s="455" t="n">
        <f aca="false">H12+S12+T12</f>
        <v>5148000</v>
      </c>
    </row>
    <row r="13" customFormat="false" ht="12.75" hidden="false" customHeight="false" outlineLevel="0" collapsed="false">
      <c r="A13" s="467"/>
      <c r="B13" s="468"/>
      <c r="C13" s="456" t="s">
        <v>427</v>
      </c>
      <c r="D13" s="457" t="n">
        <v>233</v>
      </c>
      <c r="E13" s="458"/>
      <c r="F13" s="459"/>
      <c r="G13" s="460"/>
      <c r="H13" s="446" t="n">
        <f aca="false">SUM(E13:G13)</f>
        <v>0</v>
      </c>
      <c r="I13" s="461"/>
      <c r="J13" s="462"/>
      <c r="K13" s="462" t="n">
        <v>1980000</v>
      </c>
      <c r="L13" s="449" t="n">
        <v>594000</v>
      </c>
      <c r="M13" s="463"/>
      <c r="N13" s="464"/>
      <c r="O13" s="449"/>
      <c r="P13" s="449"/>
      <c r="Q13" s="463"/>
      <c r="R13" s="465"/>
      <c r="S13" s="453" t="n">
        <f aca="false">SUM(I13:R13)</f>
        <v>2574000</v>
      </c>
      <c r="T13" s="466"/>
      <c r="U13" s="455" t="n">
        <f aca="false">H13+S13+T13</f>
        <v>2574000</v>
      </c>
    </row>
    <row r="14" customFormat="false" ht="12.75" hidden="false" customHeight="false" outlineLevel="0" collapsed="false">
      <c r="A14" s="467"/>
      <c r="B14" s="468"/>
      <c r="C14" s="456" t="s">
        <v>428</v>
      </c>
      <c r="D14" s="457" t="n">
        <v>426</v>
      </c>
      <c r="E14" s="458"/>
      <c r="F14" s="459"/>
      <c r="G14" s="460"/>
      <c r="H14" s="446" t="n">
        <f aca="false">SUM(E14:G14)</f>
        <v>0</v>
      </c>
      <c r="I14" s="461"/>
      <c r="J14" s="462" t="n">
        <v>175000</v>
      </c>
      <c r="K14" s="462" t="n">
        <v>1980000</v>
      </c>
      <c r="L14" s="449" t="n">
        <v>594000</v>
      </c>
      <c r="M14" s="463"/>
      <c r="N14" s="464"/>
      <c r="O14" s="449"/>
      <c r="P14" s="449"/>
      <c r="Q14" s="463"/>
      <c r="R14" s="465"/>
      <c r="S14" s="453" t="n">
        <f aca="false">SUM(I14:R14)</f>
        <v>2749000</v>
      </c>
      <c r="T14" s="466"/>
      <c r="U14" s="455" t="n">
        <f aca="false">H14+S14+T14</f>
        <v>2749000</v>
      </c>
    </row>
    <row r="15" customFormat="false" ht="12.75" hidden="false" customHeight="false" outlineLevel="0" collapsed="false">
      <c r="A15" s="467"/>
      <c r="B15" s="468"/>
      <c r="C15" s="456" t="s">
        <v>429</v>
      </c>
      <c r="D15" s="457" t="n">
        <v>414</v>
      </c>
      <c r="E15" s="458"/>
      <c r="F15" s="459"/>
      <c r="G15" s="460"/>
      <c r="H15" s="446" t="n">
        <f aca="false">SUM(E15:G15)</f>
        <v>0</v>
      </c>
      <c r="I15" s="461"/>
      <c r="J15" s="462"/>
      <c r="K15" s="462" t="n">
        <v>4290000</v>
      </c>
      <c r="L15" s="449" t="n">
        <v>1287000</v>
      </c>
      <c r="M15" s="463"/>
      <c r="N15" s="464"/>
      <c r="O15" s="449"/>
      <c r="P15" s="449"/>
      <c r="Q15" s="463"/>
      <c r="R15" s="465"/>
      <c r="S15" s="453" t="n">
        <f aca="false">SUM(I15:R15)</f>
        <v>5577000</v>
      </c>
      <c r="T15" s="466"/>
      <c r="U15" s="455" t="n">
        <f aca="false">H15+S15+T15</f>
        <v>5577000</v>
      </c>
    </row>
    <row r="16" customFormat="false" ht="12.75" hidden="false" customHeight="false" outlineLevel="0" collapsed="false">
      <c r="A16" s="467"/>
      <c r="B16" s="468"/>
      <c r="C16" s="456" t="s">
        <v>430</v>
      </c>
      <c r="D16" s="457" t="n">
        <v>302</v>
      </c>
      <c r="E16" s="458"/>
      <c r="F16" s="459"/>
      <c r="G16" s="460"/>
      <c r="H16" s="446" t="n">
        <f aca="false">SUM(E16:G16)</f>
        <v>0</v>
      </c>
      <c r="I16" s="461"/>
      <c r="J16" s="462" t="n">
        <v>0</v>
      </c>
      <c r="K16" s="462"/>
      <c r="L16" s="449"/>
      <c r="M16" s="463"/>
      <c r="N16" s="464"/>
      <c r="O16" s="449"/>
      <c r="P16" s="449"/>
      <c r="Q16" s="463"/>
      <c r="R16" s="465"/>
      <c r="S16" s="453" t="n">
        <f aca="false">SUM(I16:R16)</f>
        <v>0</v>
      </c>
      <c r="T16" s="466"/>
      <c r="U16" s="455" t="n">
        <f aca="false">H16+S16+T16</f>
        <v>0</v>
      </c>
    </row>
    <row r="17" customFormat="false" ht="12.75" hidden="false" customHeight="false" outlineLevel="0" collapsed="false">
      <c r="A17" s="469" t="n">
        <v>3</v>
      </c>
      <c r="B17" s="468" t="s">
        <v>431</v>
      </c>
      <c r="C17" s="456" t="s">
        <v>431</v>
      </c>
      <c r="D17" s="470" t="n">
        <v>757</v>
      </c>
      <c r="E17" s="458" t="n">
        <v>6800000</v>
      </c>
      <c r="F17" s="459"/>
      <c r="G17" s="460"/>
      <c r="H17" s="446" t="n">
        <f aca="false">SUM(E17:G17)</f>
        <v>6800000</v>
      </c>
      <c r="I17" s="461"/>
      <c r="J17" s="462" t="n">
        <v>200000</v>
      </c>
      <c r="K17" s="462" t="n">
        <v>4290000</v>
      </c>
      <c r="L17" s="449" t="n">
        <v>1287000</v>
      </c>
      <c r="M17" s="463" t="n">
        <v>2180000</v>
      </c>
      <c r="N17" s="464" t="n">
        <v>1090000</v>
      </c>
      <c r="O17" s="449"/>
      <c r="P17" s="449"/>
      <c r="Q17" s="463"/>
      <c r="R17" s="465"/>
      <c r="S17" s="453" t="n">
        <f aca="false">SUM(I17:R17)</f>
        <v>9047000</v>
      </c>
      <c r="T17" s="471"/>
      <c r="U17" s="455" t="n">
        <f aca="false">H17+S17+T17</f>
        <v>15847000</v>
      </c>
    </row>
    <row r="18" customFormat="false" ht="12.75" hidden="false" customHeight="false" outlineLevel="0" collapsed="false">
      <c r="A18" s="469"/>
      <c r="B18" s="468"/>
      <c r="C18" s="441" t="s">
        <v>432</v>
      </c>
      <c r="D18" s="472" t="n">
        <v>1238</v>
      </c>
      <c r="E18" s="458"/>
      <c r="F18" s="459"/>
      <c r="G18" s="460"/>
      <c r="H18" s="446" t="n">
        <f aca="false">SUM(E18:G18)</f>
        <v>0</v>
      </c>
      <c r="I18" s="461"/>
      <c r="J18" s="448"/>
      <c r="K18" s="448"/>
      <c r="L18" s="449"/>
      <c r="M18" s="399"/>
      <c r="N18" s="464"/>
      <c r="O18" s="449"/>
      <c r="P18" s="449"/>
      <c r="Q18" s="399"/>
      <c r="R18" s="452"/>
      <c r="S18" s="453" t="n">
        <f aca="false">SUM(I18:R18)</f>
        <v>0</v>
      </c>
      <c r="T18" s="471"/>
      <c r="U18" s="455" t="n">
        <f aca="false">H18+S18+T18</f>
        <v>0</v>
      </c>
    </row>
    <row r="19" customFormat="false" ht="12.75" hidden="false" customHeight="false" outlineLevel="0" collapsed="false">
      <c r="A19" s="469"/>
      <c r="B19" s="468"/>
      <c r="C19" s="441" t="s">
        <v>433</v>
      </c>
      <c r="D19" s="472" t="n">
        <v>734</v>
      </c>
      <c r="E19" s="458"/>
      <c r="F19" s="459"/>
      <c r="G19" s="460"/>
      <c r="H19" s="446" t="n">
        <f aca="false">SUM(E19:G19)</f>
        <v>0</v>
      </c>
      <c r="I19" s="461"/>
      <c r="J19" s="448" t="n">
        <v>175000</v>
      </c>
      <c r="K19" s="448" t="n">
        <v>4290000</v>
      </c>
      <c r="L19" s="449" t="n">
        <v>1287000</v>
      </c>
      <c r="M19" s="399"/>
      <c r="N19" s="464"/>
      <c r="O19" s="449"/>
      <c r="P19" s="449"/>
      <c r="Q19" s="399"/>
      <c r="R19" s="452"/>
      <c r="S19" s="453" t="n">
        <f aca="false">SUM(I19:R19)</f>
        <v>5752000</v>
      </c>
      <c r="T19" s="471"/>
      <c r="U19" s="455" t="n">
        <f aca="false">H19+S19+T19</f>
        <v>5752000</v>
      </c>
    </row>
    <row r="20" customFormat="false" ht="12.75" hidden="false" customHeight="false" outlineLevel="0" collapsed="false">
      <c r="A20" s="469"/>
      <c r="B20" s="468"/>
      <c r="C20" s="441" t="s">
        <v>434</v>
      </c>
      <c r="D20" s="472" t="n">
        <v>132</v>
      </c>
      <c r="E20" s="458"/>
      <c r="F20" s="459"/>
      <c r="G20" s="460"/>
      <c r="H20" s="446" t="n">
        <f aca="false">SUM(E20:G20)</f>
        <v>0</v>
      </c>
      <c r="I20" s="461"/>
      <c r="J20" s="448"/>
      <c r="K20" s="448"/>
      <c r="L20" s="449"/>
      <c r="M20" s="399"/>
      <c r="N20" s="464"/>
      <c r="O20" s="449"/>
      <c r="P20" s="449"/>
      <c r="Q20" s="399"/>
      <c r="R20" s="452"/>
      <c r="S20" s="453" t="n">
        <f aca="false">SUM(I20:R20)</f>
        <v>0</v>
      </c>
      <c r="T20" s="471"/>
      <c r="U20" s="455" t="n">
        <f aca="false">H20+S20+T20</f>
        <v>0</v>
      </c>
    </row>
    <row r="21" customFormat="false" ht="12.75" hidden="false" customHeight="false" outlineLevel="0" collapsed="false">
      <c r="A21" s="469"/>
      <c r="B21" s="468"/>
      <c r="C21" s="441" t="s">
        <v>435</v>
      </c>
      <c r="D21" s="472" t="n">
        <v>314</v>
      </c>
      <c r="E21" s="458"/>
      <c r="F21" s="459"/>
      <c r="G21" s="460"/>
      <c r="H21" s="446" t="n">
        <f aca="false">SUM(E21:G21)</f>
        <v>0</v>
      </c>
      <c r="I21" s="461"/>
      <c r="J21" s="448" t="n">
        <v>150000</v>
      </c>
      <c r="K21" s="448" t="n">
        <v>4290000</v>
      </c>
      <c r="L21" s="449" t="n">
        <v>1287000</v>
      </c>
      <c r="M21" s="399"/>
      <c r="N21" s="464"/>
      <c r="O21" s="449"/>
      <c r="P21" s="449"/>
      <c r="Q21" s="399"/>
      <c r="R21" s="452"/>
      <c r="S21" s="453" t="n">
        <f aca="false">SUM(I21:R21)</f>
        <v>5727000</v>
      </c>
      <c r="T21" s="471"/>
      <c r="U21" s="455" t="n">
        <f aca="false">H21+S21+T21</f>
        <v>5727000</v>
      </c>
    </row>
    <row r="22" customFormat="false" ht="12.75" hidden="false" customHeight="false" outlineLevel="0" collapsed="false">
      <c r="A22" s="469"/>
      <c r="B22" s="468"/>
      <c r="C22" s="441" t="s">
        <v>436</v>
      </c>
      <c r="D22" s="472" t="n">
        <v>221</v>
      </c>
      <c r="E22" s="458"/>
      <c r="F22" s="459"/>
      <c r="G22" s="460"/>
      <c r="H22" s="446" t="n">
        <f aca="false">SUM(E22:G22)</f>
        <v>0</v>
      </c>
      <c r="I22" s="461"/>
      <c r="J22" s="448" t="n">
        <v>125000</v>
      </c>
      <c r="K22" s="448" t="n">
        <v>1980000</v>
      </c>
      <c r="L22" s="449" t="n">
        <v>594000</v>
      </c>
      <c r="M22" s="399"/>
      <c r="N22" s="464"/>
      <c r="O22" s="449"/>
      <c r="P22" s="449"/>
      <c r="Q22" s="399"/>
      <c r="R22" s="452"/>
      <c r="S22" s="453" t="n">
        <f aca="false">SUM(I22:R22)</f>
        <v>2699000</v>
      </c>
      <c r="T22" s="471"/>
      <c r="U22" s="455" t="n">
        <f aca="false">H22+S22+T22</f>
        <v>2699000</v>
      </c>
    </row>
    <row r="23" customFormat="false" ht="12.75" hidden="false" customHeight="false" outlineLevel="0" collapsed="false">
      <c r="A23" s="469"/>
      <c r="B23" s="468"/>
      <c r="C23" s="441" t="s">
        <v>437</v>
      </c>
      <c r="D23" s="472" t="n">
        <v>333</v>
      </c>
      <c r="E23" s="458"/>
      <c r="F23" s="459"/>
      <c r="G23" s="460"/>
      <c r="H23" s="446" t="n">
        <f aca="false">SUM(E23:G23)</f>
        <v>0</v>
      </c>
      <c r="I23" s="461"/>
      <c r="J23" s="448" t="n">
        <v>150000</v>
      </c>
      <c r="K23" s="448" t="n">
        <v>2310000</v>
      </c>
      <c r="L23" s="449" t="n">
        <v>693000</v>
      </c>
      <c r="M23" s="399"/>
      <c r="N23" s="464"/>
      <c r="O23" s="449"/>
      <c r="P23" s="449"/>
      <c r="Q23" s="399"/>
      <c r="R23" s="452"/>
      <c r="S23" s="453" t="n">
        <f aca="false">SUM(I23:R23)</f>
        <v>3153000</v>
      </c>
      <c r="T23" s="471"/>
      <c r="U23" s="455" t="n">
        <f aca="false">H23+S23+T23</f>
        <v>3153000</v>
      </c>
    </row>
    <row r="24" customFormat="false" ht="12.75" hidden="false" customHeight="false" outlineLevel="0" collapsed="false">
      <c r="A24" s="469"/>
      <c r="B24" s="468"/>
      <c r="C24" s="441" t="s">
        <v>438</v>
      </c>
      <c r="D24" s="472" t="n">
        <v>160</v>
      </c>
      <c r="E24" s="458"/>
      <c r="F24" s="459"/>
      <c r="G24" s="460"/>
      <c r="H24" s="446" t="n">
        <f aca="false">SUM(E24:G24)</f>
        <v>0</v>
      </c>
      <c r="I24" s="461"/>
      <c r="J24" s="448" t="n">
        <v>200000</v>
      </c>
      <c r="K24" s="448" t="n">
        <v>1980000</v>
      </c>
      <c r="L24" s="449" t="n">
        <v>594000</v>
      </c>
      <c r="M24" s="399"/>
      <c r="N24" s="464"/>
      <c r="O24" s="449"/>
      <c r="P24" s="449"/>
      <c r="Q24" s="399"/>
      <c r="R24" s="452"/>
      <c r="S24" s="453" t="n">
        <f aca="false">SUM(I24:R24)</f>
        <v>2774000</v>
      </c>
      <c r="T24" s="471"/>
      <c r="U24" s="455" t="n">
        <f aca="false">H24+S24+T24</f>
        <v>2774000</v>
      </c>
    </row>
    <row r="25" customFormat="false" ht="12.75" hidden="false" customHeight="false" outlineLevel="0" collapsed="false">
      <c r="A25" s="469"/>
      <c r="B25" s="468"/>
      <c r="C25" s="441" t="s">
        <v>439</v>
      </c>
      <c r="D25" s="472" t="n">
        <v>761</v>
      </c>
      <c r="E25" s="458"/>
      <c r="F25" s="459"/>
      <c r="G25" s="460"/>
      <c r="H25" s="446" t="n">
        <f aca="false">SUM(E25:G25)</f>
        <v>0</v>
      </c>
      <c r="I25" s="461"/>
      <c r="J25" s="448"/>
      <c r="K25" s="448" t="n">
        <v>3960000</v>
      </c>
      <c r="L25" s="449" t="n">
        <v>1188000</v>
      </c>
      <c r="M25" s="399"/>
      <c r="N25" s="464"/>
      <c r="O25" s="449"/>
      <c r="P25" s="449"/>
      <c r="Q25" s="399"/>
      <c r="R25" s="452"/>
      <c r="S25" s="453" t="n">
        <f aca="false">SUM(I25:R25)</f>
        <v>5148000</v>
      </c>
      <c r="T25" s="471"/>
      <c r="U25" s="455" t="n">
        <f aca="false">H25+S25+T25</f>
        <v>5148000</v>
      </c>
    </row>
    <row r="26" customFormat="false" ht="12.75" hidden="false" customHeight="false" outlineLevel="0" collapsed="false">
      <c r="A26" s="469"/>
      <c r="B26" s="468"/>
      <c r="C26" s="441" t="s">
        <v>440</v>
      </c>
      <c r="D26" s="472" t="n">
        <v>39</v>
      </c>
      <c r="E26" s="458"/>
      <c r="F26" s="459"/>
      <c r="G26" s="460"/>
      <c r="H26" s="446" t="n">
        <f aca="false">SUM(E26:G26)</f>
        <v>0</v>
      </c>
      <c r="I26" s="461"/>
      <c r="J26" s="448"/>
      <c r="K26" s="448"/>
      <c r="L26" s="449"/>
      <c r="M26" s="399"/>
      <c r="N26" s="464"/>
      <c r="O26" s="449"/>
      <c r="P26" s="449"/>
      <c r="Q26" s="399"/>
      <c r="R26" s="452"/>
      <c r="S26" s="453" t="n">
        <f aca="false">SUM(I26:R26)</f>
        <v>0</v>
      </c>
      <c r="T26" s="471"/>
      <c r="U26" s="455" t="n">
        <f aca="false">H26+S26+T26</f>
        <v>0</v>
      </c>
    </row>
    <row r="27" customFormat="false" ht="12.75" hidden="false" customHeight="false" outlineLevel="0" collapsed="false">
      <c r="A27" s="469" t="n">
        <v>4</v>
      </c>
      <c r="B27" s="468" t="s">
        <v>441</v>
      </c>
      <c r="C27" s="441" t="s">
        <v>441</v>
      </c>
      <c r="D27" s="472" t="n">
        <v>2351</v>
      </c>
      <c r="E27" s="458" t="n">
        <v>3400000</v>
      </c>
      <c r="F27" s="459"/>
      <c r="G27" s="460"/>
      <c r="H27" s="446" t="n">
        <f aca="false">SUM(E27:G27)</f>
        <v>3400000</v>
      </c>
      <c r="I27" s="461"/>
      <c r="J27" s="448"/>
      <c r="K27" s="448" t="n">
        <v>7590000</v>
      </c>
      <c r="L27" s="449" t="n">
        <v>2277000</v>
      </c>
      <c r="M27" s="399"/>
      <c r="N27" s="464"/>
      <c r="O27" s="449"/>
      <c r="P27" s="449"/>
      <c r="Q27" s="399"/>
      <c r="R27" s="452"/>
      <c r="S27" s="453" t="n">
        <f aca="false">SUM(I27:R27)</f>
        <v>9867000</v>
      </c>
      <c r="T27" s="471"/>
      <c r="U27" s="455" t="n">
        <f aca="false">H27+S27+T27</f>
        <v>13267000</v>
      </c>
    </row>
    <row r="28" customFormat="false" ht="12.75" hidden="false" customHeight="false" outlineLevel="0" collapsed="false">
      <c r="A28" s="469"/>
      <c r="B28" s="468"/>
      <c r="C28" s="441" t="s">
        <v>442</v>
      </c>
      <c r="D28" s="472" t="n">
        <v>158</v>
      </c>
      <c r="E28" s="458"/>
      <c r="F28" s="459"/>
      <c r="G28" s="460"/>
      <c r="H28" s="446" t="n">
        <f aca="false">SUM(E28:G28)</f>
        <v>0</v>
      </c>
      <c r="I28" s="461"/>
      <c r="J28" s="448"/>
      <c r="K28" s="448" t="n">
        <v>2310000</v>
      </c>
      <c r="L28" s="449" t="n">
        <v>693000</v>
      </c>
      <c r="M28" s="399"/>
      <c r="N28" s="464"/>
      <c r="O28" s="449"/>
      <c r="P28" s="449"/>
      <c r="Q28" s="399"/>
      <c r="R28" s="452"/>
      <c r="S28" s="453" t="n">
        <f aca="false">SUM(I28:R28)</f>
        <v>3003000</v>
      </c>
      <c r="T28" s="471"/>
      <c r="U28" s="455" t="n">
        <f aca="false">H28+S28+T28</f>
        <v>3003000</v>
      </c>
    </row>
    <row r="29" customFormat="false" ht="13.5" hidden="false" customHeight="false" outlineLevel="0" collapsed="false">
      <c r="A29" s="473" t="n">
        <v>5</v>
      </c>
      <c r="B29" s="474" t="s">
        <v>443</v>
      </c>
      <c r="C29" s="441" t="s">
        <v>443</v>
      </c>
      <c r="D29" s="472" t="n">
        <v>3410</v>
      </c>
      <c r="E29" s="458" t="n">
        <v>3400000</v>
      </c>
      <c r="F29" s="459"/>
      <c r="G29" s="460"/>
      <c r="H29" s="446" t="n">
        <f aca="false">SUM(E29:G29)</f>
        <v>3400000</v>
      </c>
      <c r="I29" s="461"/>
      <c r="J29" s="475"/>
      <c r="K29" s="475"/>
      <c r="L29" s="449"/>
      <c r="M29" s="399"/>
      <c r="N29" s="464"/>
      <c r="O29" s="449"/>
      <c r="P29" s="449"/>
      <c r="Q29" s="399"/>
      <c r="R29" s="452"/>
      <c r="S29" s="453" t="n">
        <f aca="false">SUM(I29:R29)</f>
        <v>0</v>
      </c>
      <c r="T29" s="471"/>
      <c r="U29" s="455" t="n">
        <f aca="false">H29+S29+T29</f>
        <v>3400000</v>
      </c>
    </row>
    <row r="30" customFormat="false" ht="25.5" hidden="false" customHeight="true" outlineLevel="0" collapsed="false">
      <c r="A30" s="476" t="s">
        <v>138</v>
      </c>
      <c r="B30" s="476"/>
      <c r="C30" s="476"/>
      <c r="D30" s="477" t="n">
        <f aca="false">SUM(D9:D29)</f>
        <v>39493</v>
      </c>
      <c r="E30" s="477" t="n">
        <f aca="false">SUM(E9:E29)</f>
        <v>29920000</v>
      </c>
      <c r="F30" s="477" t="n">
        <f aca="false">SUM(F9:F29)</f>
        <v>20130000</v>
      </c>
      <c r="G30" s="477" t="n">
        <f aca="false">SUM(G9:G29)</f>
        <v>13538292</v>
      </c>
      <c r="H30" s="478" t="n">
        <f aca="false">SUM(H9:H29)</f>
        <v>63588292</v>
      </c>
      <c r="I30" s="479" t="n">
        <f aca="false">SUM(I9:I29)</f>
        <v>4428800</v>
      </c>
      <c r="J30" s="477" t="n">
        <f aca="false">SUM(J9:J29)</f>
        <v>1450000</v>
      </c>
      <c r="K30" s="477" t="n">
        <f aca="false">SUM(K9:K29)</f>
        <v>84810000</v>
      </c>
      <c r="L30" s="477" t="n">
        <f aca="false">SUM(L9:L29)</f>
        <v>25443000</v>
      </c>
      <c r="M30" s="477" t="n">
        <f aca="false">SUM(M9:M29)</f>
        <v>3379000</v>
      </c>
      <c r="N30" s="477" t="n">
        <f aca="false">SUM(N9:N29)</f>
        <v>1689500</v>
      </c>
      <c r="O30" s="477" t="n">
        <f aca="false">SUM(O9:O29)</f>
        <v>4500000</v>
      </c>
      <c r="P30" s="477" t="n">
        <f aca="false">SUM(P9:P29)</f>
        <v>450000</v>
      </c>
      <c r="Q30" s="477" t="n">
        <f aca="false">SUM(Q9:Q29)</f>
        <v>11642400</v>
      </c>
      <c r="R30" s="477" t="n">
        <f aca="false">SUM(R9:R29)</f>
        <v>1293600</v>
      </c>
      <c r="S30" s="477" t="n">
        <f aca="false">SUM(S9:S29)</f>
        <v>139086300</v>
      </c>
      <c r="T30" s="477" t="n">
        <f aca="false">SUM(T9:T29)</f>
        <v>60555729</v>
      </c>
      <c r="U30" s="477" t="n">
        <f aca="false">SUM(U9:U29)</f>
        <v>263230321</v>
      </c>
    </row>
    <row r="31" customFormat="false" ht="12.75" hidden="false" customHeight="false" outlineLevel="0" collapsed="false">
      <c r="S31" s="115"/>
      <c r="T31" s="115"/>
      <c r="U31" s="115"/>
    </row>
  </sheetData>
  <mergeCells count="26">
    <mergeCell ref="A1:U1"/>
    <mergeCell ref="A2:U2"/>
    <mergeCell ref="A3:U3"/>
    <mergeCell ref="T5:U5"/>
    <mergeCell ref="A6:A8"/>
    <mergeCell ref="B6:B8"/>
    <mergeCell ref="C6:C8"/>
    <mergeCell ref="D6:D8"/>
    <mergeCell ref="E6:H6"/>
    <mergeCell ref="I6:S6"/>
    <mergeCell ref="T6:T8"/>
    <mergeCell ref="U6:U8"/>
    <mergeCell ref="E7:E8"/>
    <mergeCell ref="F7:F8"/>
    <mergeCell ref="G7:G8"/>
    <mergeCell ref="H7:H8"/>
    <mergeCell ref="S7:S8"/>
    <mergeCell ref="A9:A10"/>
    <mergeCell ref="B9:B10"/>
    <mergeCell ref="A11:A16"/>
    <mergeCell ref="B11:B16"/>
    <mergeCell ref="A17:A26"/>
    <mergeCell ref="B17:B26"/>
    <mergeCell ref="A27:A28"/>
    <mergeCell ref="B27:B28"/>
    <mergeCell ref="A30:C30"/>
  </mergeCells>
  <printOptions headings="false" gridLines="false" gridLinesSet="true" horizontalCentered="true" verticalCentered="false"/>
  <pageMargins left="0.747916666666667" right="0.747916666666667" top="1.49583333333333" bottom="0.984027777777778" header="0.865972222222222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IX. sz. melléklet</oddHeader>
    <oddFooter/>
  </headerFooter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5.28"/>
    <col collapsed="false" customWidth="true" hidden="false" outlineLevel="0" max="4" min="3" style="2" width="15.41"/>
    <col collapsed="false" customWidth="true" hidden="false" outlineLevel="0" max="6" min="5" style="2" width="16.56"/>
    <col collapsed="false" customWidth="true" hidden="false" outlineLevel="0" max="7" min="7" style="2" width="20.13"/>
    <col collapsed="false" customWidth="true" hidden="false" outlineLevel="0" max="8" min="8" style="2" width="13.99"/>
    <col collapsed="false" customWidth="false" hidden="false" outlineLevel="0" max="257" min="9" style="2" width="8.28"/>
  </cols>
  <sheetData>
    <row r="1" customFormat="false" ht="15.75" hidden="false" customHeight="false" outlineLevel="0" collapsed="false">
      <c r="A1" s="3" t="s">
        <v>358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444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</row>
    <row r="5" customFormat="fals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3.5" hidden="false" customHeight="false" outlineLevel="0" collapsed="false">
      <c r="C6" s="115"/>
      <c r="D6" s="115"/>
      <c r="E6" s="480" t="s">
        <v>3</v>
      </c>
      <c r="F6" s="480"/>
      <c r="G6" s="480"/>
      <c r="H6" s="480"/>
    </row>
    <row r="7" customFormat="false" ht="128.25" hidden="false" customHeight="true" outlineLevel="0" collapsed="false">
      <c r="A7" s="419" t="s">
        <v>396</v>
      </c>
      <c r="B7" s="481" t="s">
        <v>186</v>
      </c>
      <c r="C7" s="482" t="s">
        <v>445</v>
      </c>
      <c r="D7" s="482" t="s">
        <v>446</v>
      </c>
      <c r="E7" s="483" t="s">
        <v>388</v>
      </c>
      <c r="F7" s="484" t="s">
        <v>390</v>
      </c>
      <c r="G7" s="485" t="s">
        <v>447</v>
      </c>
      <c r="H7" s="486" t="s">
        <v>448</v>
      </c>
    </row>
    <row r="8" customFormat="false" ht="24" hidden="false" customHeight="true" outlineLevel="0" collapsed="false">
      <c r="A8" s="487" t="n">
        <v>1</v>
      </c>
      <c r="B8" s="488" t="s">
        <v>402</v>
      </c>
      <c r="C8" s="489" t="s">
        <v>449</v>
      </c>
      <c r="D8" s="490" t="s">
        <v>450</v>
      </c>
      <c r="E8" s="491" t="s">
        <v>451</v>
      </c>
      <c r="F8" s="491" t="s">
        <v>452</v>
      </c>
      <c r="G8" s="491" t="s">
        <v>391</v>
      </c>
      <c r="H8" s="486"/>
    </row>
    <row r="9" customFormat="false" ht="13.5" hidden="false" customHeight="false" outlineLevel="0" collapsed="false">
      <c r="A9" s="487"/>
      <c r="B9" s="487"/>
      <c r="C9" s="492" t="s">
        <v>453</v>
      </c>
      <c r="D9" s="492"/>
      <c r="E9" s="493" t="s">
        <v>454</v>
      </c>
      <c r="F9" s="493" t="s">
        <v>455</v>
      </c>
      <c r="G9" s="493"/>
      <c r="H9" s="486"/>
    </row>
    <row r="10" customFormat="false" ht="21" hidden="false" customHeight="true" outlineLevel="0" collapsed="false">
      <c r="A10" s="487"/>
      <c r="B10" s="487"/>
      <c r="C10" s="494" t="n">
        <v>3575353</v>
      </c>
      <c r="D10" s="494" t="n">
        <v>7578576</v>
      </c>
      <c r="E10" s="494" t="n">
        <v>0</v>
      </c>
      <c r="F10" s="495" t="n">
        <v>31725800</v>
      </c>
      <c r="G10" s="494" t="n">
        <v>17676000</v>
      </c>
      <c r="H10" s="496" t="n">
        <f aca="false">SUM(C10:G10)</f>
        <v>60555729</v>
      </c>
    </row>
    <row r="13" customFormat="false" ht="12.75" hidden="false" customHeight="false" outlineLevel="0" collapsed="false">
      <c r="A13" s="209"/>
      <c r="B13" s="209"/>
      <c r="C13" s="209"/>
      <c r="D13" s="209"/>
      <c r="E13" s="209"/>
      <c r="F13" s="209"/>
      <c r="G13" s="209"/>
      <c r="H13" s="209"/>
    </row>
    <row r="14" customFormat="false" ht="12.75" hidden="false" customHeight="false" outlineLevel="0" collapsed="false">
      <c r="A14" s="0"/>
      <c r="B14" s="0"/>
      <c r="C14" s="0"/>
      <c r="D14" s="0"/>
      <c r="E14" s="497"/>
      <c r="F14" s="497"/>
      <c r="G14" s="497"/>
      <c r="H14" s="49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98"/>
      <c r="B15" s="498"/>
      <c r="C15" s="498"/>
      <c r="D15" s="498"/>
      <c r="E15" s="498"/>
      <c r="F15" s="498"/>
      <c r="G15" s="49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9" customFormat="false" ht="12.75" hidden="false" customHeight="false" outlineLevel="0" collapsed="false">
      <c r="E19" s="2" t="s">
        <v>456</v>
      </c>
    </row>
  </sheetData>
  <mergeCells count="8">
    <mergeCell ref="A1:H1"/>
    <mergeCell ref="A2:H2"/>
    <mergeCell ref="A3:H3"/>
    <mergeCell ref="E6:H6"/>
    <mergeCell ref="H7:H9"/>
    <mergeCell ref="A8:A10"/>
    <mergeCell ref="B8:B10"/>
    <mergeCell ref="A13:H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X. sz. melléklet</oddHeader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2" activeCellId="0" sqref="M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12.56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3.13"/>
    <col collapsed="false" customWidth="true" hidden="false" outlineLevel="0" max="6" min="6" style="138" width="12.7"/>
    <col collapsed="false" customWidth="true" hidden="false" outlineLevel="0" max="7" min="7" style="2" width="11.7"/>
    <col collapsed="false" customWidth="true" hidden="false" outlineLevel="0" max="8" min="8" style="2" width="12.7"/>
    <col collapsed="false" customWidth="true" hidden="false" outlineLevel="0" max="10" min="9" style="2" width="12.42"/>
    <col collapsed="false" customWidth="true" hidden="false" outlineLevel="0" max="11" min="11" style="2" width="11.99"/>
    <col collapsed="false" customWidth="true" hidden="false" outlineLevel="0" max="13" min="12" style="2" width="12.13"/>
    <col collapsed="false" customWidth="true" hidden="false" outlineLevel="0" max="14" min="14" style="138" width="15.41"/>
    <col collapsed="false" customWidth="true" hidden="false" outlineLevel="0" max="15" min="15" style="499" width="16.84"/>
    <col collapsed="false" customWidth="true" hidden="false" outlineLevel="0" max="16" min="16" style="2" width="9.71"/>
    <col collapsed="false" customWidth="false" hidden="false" outlineLevel="0" max="257" min="17" style="2" width="9.13"/>
  </cols>
  <sheetData>
    <row r="1" customFormat="false" ht="15.75" hidden="false" customHeight="false" outlineLevel="0" collapsed="false">
      <c r="A1" s="3" t="s">
        <v>4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4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500"/>
      <c r="B3" s="500"/>
      <c r="C3" s="500"/>
      <c r="D3" s="500"/>
      <c r="E3" s="500"/>
      <c r="F3" s="500"/>
      <c r="G3" s="500" t="s">
        <v>2</v>
      </c>
      <c r="H3" s="500"/>
      <c r="I3" s="500"/>
      <c r="J3" s="500"/>
      <c r="K3" s="500"/>
      <c r="L3" s="500"/>
      <c r="M3" s="500"/>
      <c r="N3" s="500"/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414"/>
      <c r="G4" s="151"/>
      <c r="H4" s="151"/>
      <c r="I4" s="151"/>
      <c r="J4" s="151"/>
      <c r="K4" s="151"/>
      <c r="L4" s="151"/>
      <c r="M4" s="151"/>
      <c r="N4" s="414"/>
    </row>
    <row r="5" customFormat="false" ht="12.75" hidden="false" customHeight="false" outlineLevel="0" collapsed="false">
      <c r="A5" s="151"/>
      <c r="B5" s="151"/>
      <c r="C5" s="151"/>
      <c r="D5" s="151"/>
      <c r="E5" s="151"/>
      <c r="F5" s="414"/>
      <c r="G5" s="501"/>
      <c r="H5" s="151"/>
      <c r="I5" s="151"/>
      <c r="J5" s="151"/>
      <c r="K5" s="151"/>
      <c r="L5" s="151"/>
      <c r="M5" s="151"/>
      <c r="N5" s="414"/>
    </row>
    <row r="6" customFormat="false" ht="12.75" hidden="false" customHeight="false" outlineLevel="0" collapsed="false">
      <c r="A6" s="151"/>
      <c r="B6" s="151"/>
      <c r="C6" s="151"/>
      <c r="D6" s="151"/>
      <c r="E6" s="151"/>
      <c r="F6" s="414"/>
      <c r="G6" s="151"/>
      <c r="H6" s="151"/>
      <c r="I6" s="151"/>
      <c r="J6" s="151"/>
      <c r="K6" s="151"/>
      <c r="L6" s="5"/>
      <c r="M6" s="502" t="s">
        <v>3</v>
      </c>
      <c r="N6" s="502"/>
    </row>
    <row r="8" s="507" customFormat="true" ht="20.25" hidden="false" customHeight="true" outlineLevel="0" collapsed="false">
      <c r="A8" s="503" t="s">
        <v>459</v>
      </c>
      <c r="B8" s="503" t="s">
        <v>460</v>
      </c>
      <c r="C8" s="504" t="s">
        <v>461</v>
      </c>
      <c r="D8" s="503" t="s">
        <v>462</v>
      </c>
      <c r="E8" s="504" t="s">
        <v>463</v>
      </c>
      <c r="F8" s="503" t="s">
        <v>464</v>
      </c>
      <c r="G8" s="504" t="s">
        <v>465</v>
      </c>
      <c r="H8" s="503" t="s">
        <v>466</v>
      </c>
      <c r="I8" s="504" t="s">
        <v>467</v>
      </c>
      <c r="J8" s="503" t="s">
        <v>468</v>
      </c>
      <c r="K8" s="504" t="s">
        <v>469</v>
      </c>
      <c r="L8" s="503" t="s">
        <v>470</v>
      </c>
      <c r="M8" s="505" t="s">
        <v>471</v>
      </c>
      <c r="N8" s="503" t="s">
        <v>138</v>
      </c>
      <c r="O8" s="506"/>
    </row>
    <row r="9" customFormat="false" ht="12.75" hidden="false" customHeight="false" outlineLevel="0" collapsed="false">
      <c r="A9" s="508" t="s">
        <v>249</v>
      </c>
      <c r="B9" s="509" t="n">
        <v>2474152</v>
      </c>
      <c r="C9" s="509" t="n">
        <v>2752550</v>
      </c>
      <c r="D9" s="510" t="n">
        <f aca="false">4259064+1091</f>
        <v>4260155</v>
      </c>
      <c r="E9" s="509" t="n">
        <f aca="false">2848903+55500</f>
        <v>2904403</v>
      </c>
      <c r="F9" s="509" t="n">
        <v>2987098</v>
      </c>
      <c r="G9" s="509" t="n">
        <v>2824041</v>
      </c>
      <c r="H9" s="509" t="n">
        <v>2738475</v>
      </c>
      <c r="I9" s="509" t="n">
        <v>2846198</v>
      </c>
      <c r="J9" s="509" t="n">
        <f aca="false">2776518</f>
        <v>2776518</v>
      </c>
      <c r="K9" s="509" t="n">
        <v>2981023</v>
      </c>
      <c r="L9" s="509" t="n">
        <v>3295590</v>
      </c>
      <c r="M9" s="509" t="n">
        <v>3295589</v>
      </c>
      <c r="N9" s="511" t="n">
        <f aca="false">SUM(B9:M10)</f>
        <v>36135792</v>
      </c>
    </row>
    <row r="10" customFormat="false" ht="12.75" hidden="false" customHeight="false" outlineLevel="0" collapsed="false">
      <c r="A10" s="508"/>
      <c r="B10" s="509"/>
      <c r="C10" s="509"/>
      <c r="D10" s="510"/>
      <c r="E10" s="509"/>
      <c r="F10" s="509"/>
      <c r="G10" s="509"/>
      <c r="H10" s="509"/>
      <c r="I10" s="509"/>
      <c r="J10" s="509"/>
      <c r="K10" s="509"/>
      <c r="L10" s="509"/>
      <c r="M10" s="509"/>
      <c r="N10" s="511"/>
    </row>
    <row r="11" s="518" customFormat="true" ht="15" hidden="false" customHeight="true" outlineLevel="0" collapsed="false">
      <c r="A11" s="512" t="s">
        <v>472</v>
      </c>
      <c r="B11" s="513" t="n">
        <v>2258999</v>
      </c>
      <c r="C11" s="513" t="n">
        <v>2577709</v>
      </c>
      <c r="D11" s="514" t="n">
        <v>2549351</v>
      </c>
      <c r="E11" s="513" t="n">
        <v>2669543</v>
      </c>
      <c r="F11" s="515" t="n">
        <v>2790784</v>
      </c>
      <c r="G11" s="514" t="n">
        <v>2674577</v>
      </c>
      <c r="H11" s="514" t="n">
        <v>2566257</v>
      </c>
      <c r="I11" s="514" t="n">
        <v>2616973</v>
      </c>
      <c r="J11" s="514" t="n">
        <v>2619335</v>
      </c>
      <c r="K11" s="514" t="n">
        <v>2794967</v>
      </c>
      <c r="L11" s="514" t="n">
        <v>1652020</v>
      </c>
      <c r="M11" s="514" t="n">
        <v>1652021</v>
      </c>
      <c r="N11" s="516" t="n">
        <f aca="false">SUM(B11:M11)</f>
        <v>29422536</v>
      </c>
      <c r="O11" s="517"/>
    </row>
    <row r="12" customFormat="false" ht="12.75" hidden="false" customHeight="true" outlineLevel="0" collapsed="false">
      <c r="A12" s="519" t="s">
        <v>39</v>
      </c>
      <c r="B12" s="509" t="n">
        <f aca="false">SUM(B14:B16)</f>
        <v>15976299</v>
      </c>
      <c r="C12" s="509" t="n">
        <f aca="false">SUM(C14:C16)</f>
        <v>60413733</v>
      </c>
      <c r="D12" s="509" t="n">
        <f aca="false">SUM(D14:D16)</f>
        <v>50642974</v>
      </c>
      <c r="E12" s="509" t="n">
        <f aca="false">SUM(E14:E16)</f>
        <v>53025400</v>
      </c>
      <c r="F12" s="509" t="n">
        <f aca="false">SUM(F14:F16)</f>
        <v>45978440</v>
      </c>
      <c r="G12" s="509" t="n">
        <f aca="false">SUM(G14:G16)</f>
        <v>28745810</v>
      </c>
      <c r="H12" s="509" t="n">
        <f aca="false">SUM(H14:H16)</f>
        <v>61940456</v>
      </c>
      <c r="I12" s="509" t="n">
        <f aca="false">SUM(I14:I16)</f>
        <v>32388529</v>
      </c>
      <c r="J12" s="510" t="n">
        <f aca="false">SUM(J14:J16)</f>
        <v>55427596</v>
      </c>
      <c r="K12" s="510" t="n">
        <f aca="false">SUM(K14:K16)</f>
        <v>61645156</v>
      </c>
      <c r="L12" s="510" t="n">
        <f aca="false">SUM(L14:L16)</f>
        <v>104649251</v>
      </c>
      <c r="M12" s="510" t="n">
        <f aca="false">SUM(M14:M16)</f>
        <v>104649252</v>
      </c>
      <c r="N12" s="520" t="n">
        <f aca="false">SUM(B12:M13)</f>
        <v>675482896</v>
      </c>
    </row>
    <row r="13" customFormat="false" ht="12.75" hidden="false" customHeight="false" outlineLevel="0" collapsed="false">
      <c r="A13" s="519"/>
      <c r="B13" s="509"/>
      <c r="C13" s="509"/>
      <c r="D13" s="509"/>
      <c r="E13" s="509"/>
      <c r="F13" s="509"/>
      <c r="G13" s="509"/>
      <c r="H13" s="509"/>
      <c r="I13" s="509"/>
      <c r="J13" s="510"/>
      <c r="K13" s="510"/>
      <c r="L13" s="510"/>
      <c r="M13" s="510"/>
      <c r="N13" s="520"/>
    </row>
    <row r="14" s="138" customFormat="true" ht="12.75" hidden="false" customHeight="false" outlineLevel="0" collapsed="false">
      <c r="A14" s="521" t="s">
        <v>473</v>
      </c>
      <c r="B14" s="513" t="n">
        <v>3606320</v>
      </c>
      <c r="C14" s="513" t="n">
        <v>25163231</v>
      </c>
      <c r="D14" s="514" t="n">
        <f aca="false">11956403+13309795</f>
        <v>25266198</v>
      </c>
      <c r="E14" s="513" t="n">
        <f aca="false">17995508+6677817</f>
        <v>24673325</v>
      </c>
      <c r="F14" s="522" t="n">
        <v>19979908</v>
      </c>
      <c r="G14" s="514" t="n">
        <v>3740264</v>
      </c>
      <c r="H14" s="514" t="n">
        <v>22463165</v>
      </c>
      <c r="I14" s="514" t="n">
        <v>8738783</v>
      </c>
      <c r="J14" s="514" t="n">
        <v>27713798</v>
      </c>
      <c r="K14" s="514" t="n">
        <v>34248476</v>
      </c>
      <c r="L14" s="514" t="n">
        <v>71073990</v>
      </c>
      <c r="M14" s="514" t="n">
        <v>71073990</v>
      </c>
      <c r="N14" s="520" t="n">
        <f aca="false">SUM(B14:M15)</f>
        <v>337741448</v>
      </c>
      <c r="O14" s="499"/>
    </row>
    <row r="15" s="518" customFormat="true" ht="12.75" hidden="false" customHeight="false" outlineLevel="0" collapsed="false">
      <c r="A15" s="521"/>
      <c r="B15" s="513"/>
      <c r="C15" s="513"/>
      <c r="D15" s="514"/>
      <c r="E15" s="513"/>
      <c r="F15" s="522"/>
      <c r="G15" s="514"/>
      <c r="H15" s="514"/>
      <c r="I15" s="514"/>
      <c r="J15" s="514"/>
      <c r="K15" s="514"/>
      <c r="L15" s="514"/>
      <c r="M15" s="514"/>
      <c r="N15" s="520"/>
      <c r="O15" s="517"/>
    </row>
    <row r="16" s="518" customFormat="true" ht="23.25" hidden="false" customHeight="true" outlineLevel="0" collapsed="false">
      <c r="A16" s="521" t="s">
        <v>474</v>
      </c>
      <c r="B16" s="523" t="n">
        <v>12369979</v>
      </c>
      <c r="C16" s="523" t="n">
        <v>35250502</v>
      </c>
      <c r="D16" s="524" t="n">
        <v>25376776</v>
      </c>
      <c r="E16" s="523" t="n">
        <v>28352075</v>
      </c>
      <c r="F16" s="525" t="n">
        <v>25998532</v>
      </c>
      <c r="G16" s="524" t="n">
        <v>25005546</v>
      </c>
      <c r="H16" s="524" t="n">
        <v>39477291</v>
      </c>
      <c r="I16" s="524" t="n">
        <f aca="false">23649746</f>
        <v>23649746</v>
      </c>
      <c r="J16" s="523" t="n">
        <v>27713798</v>
      </c>
      <c r="K16" s="523" t="n">
        <v>27396680</v>
      </c>
      <c r="L16" s="523" t="n">
        <v>33575261</v>
      </c>
      <c r="M16" s="523" t="n">
        <v>33575262</v>
      </c>
      <c r="N16" s="516" t="n">
        <f aca="false">SUM(B16:M16)</f>
        <v>337741448</v>
      </c>
      <c r="O16" s="517"/>
    </row>
    <row r="17" s="518" customFormat="true" ht="31.5" hidden="false" customHeight="true" outlineLevel="0" collapsed="false">
      <c r="A17" s="526" t="s">
        <v>475</v>
      </c>
      <c r="B17" s="527" t="n">
        <v>1472338</v>
      </c>
      <c r="C17" s="528" t="n">
        <v>1453323</v>
      </c>
      <c r="D17" s="529" t="n">
        <v>1458376</v>
      </c>
      <c r="E17" s="528" t="n">
        <f aca="false">18400240-16810012</f>
        <v>1590228</v>
      </c>
      <c r="F17" s="530" t="n">
        <v>1974875</v>
      </c>
      <c r="G17" s="529" t="n">
        <v>95276</v>
      </c>
      <c r="H17" s="529" t="n">
        <f aca="false">4403770-3392931</f>
        <v>1010839</v>
      </c>
      <c r="I17" s="529" t="n">
        <v>907601</v>
      </c>
      <c r="J17" s="529" t="n">
        <v>0</v>
      </c>
      <c r="K17" s="529" t="n">
        <v>2901674</v>
      </c>
      <c r="L17" s="529" t="n">
        <v>1943012</v>
      </c>
      <c r="M17" s="529" t="n">
        <v>1943012</v>
      </c>
      <c r="N17" s="516" t="n">
        <f aca="false">SUM(B17:M17)</f>
        <v>16750554</v>
      </c>
      <c r="O17" s="517"/>
    </row>
    <row r="18" s="518" customFormat="true" ht="25.5" hidden="false" customHeight="false" outlineLevel="0" collapsed="false">
      <c r="A18" s="526" t="s">
        <v>476</v>
      </c>
      <c r="B18" s="528" t="n">
        <v>12457658</v>
      </c>
      <c r="C18" s="528" t="n">
        <v>14467824</v>
      </c>
      <c r="D18" s="529" t="n">
        <v>21125915</v>
      </c>
      <c r="E18" s="528" t="n">
        <f aca="false">33094310-6677817</f>
        <v>26416493</v>
      </c>
      <c r="F18" s="530" t="n">
        <v>13698846</v>
      </c>
      <c r="G18" s="528" t="n">
        <v>7393461</v>
      </c>
      <c r="H18" s="528" t="n">
        <v>22238000</v>
      </c>
      <c r="I18" s="528" t="n">
        <v>169930</v>
      </c>
      <c r="J18" s="529" t="n">
        <v>15992170</v>
      </c>
      <c r="K18" s="529" t="n">
        <v>16449074</v>
      </c>
      <c r="L18" s="528" t="n">
        <v>3836268</v>
      </c>
      <c r="M18" s="528" t="n">
        <v>3836269</v>
      </c>
      <c r="N18" s="516" t="n">
        <f aca="false">SUM(B18:M18)</f>
        <v>158081908</v>
      </c>
      <c r="O18" s="517"/>
      <c r="P18" s="531"/>
    </row>
    <row r="19" s="518" customFormat="true" ht="25.5" hidden="false" customHeight="false" outlineLevel="0" collapsed="false">
      <c r="A19" s="526" t="s">
        <v>477</v>
      </c>
      <c r="B19" s="528"/>
      <c r="C19" s="528"/>
      <c r="D19" s="529" t="n">
        <v>2267</v>
      </c>
      <c r="E19" s="528"/>
      <c r="F19" s="530"/>
      <c r="G19" s="528"/>
      <c r="H19" s="528"/>
      <c r="I19" s="528"/>
      <c r="J19" s="528"/>
      <c r="K19" s="528"/>
      <c r="L19" s="528"/>
      <c r="M19" s="528"/>
      <c r="N19" s="516" t="n">
        <f aca="false">SUM(B19:M19)</f>
        <v>2267</v>
      </c>
      <c r="O19" s="517"/>
      <c r="P19" s="531"/>
    </row>
    <row r="20" s="518" customFormat="true" ht="25.5" hidden="false" customHeight="false" outlineLevel="0" collapsed="false">
      <c r="A20" s="526" t="s">
        <v>478</v>
      </c>
      <c r="B20" s="528"/>
      <c r="C20" s="528"/>
      <c r="D20" s="529"/>
      <c r="E20" s="528" t="n">
        <f aca="false">394550+16810012</f>
        <v>17204562</v>
      </c>
      <c r="F20" s="530"/>
      <c r="G20" s="528"/>
      <c r="H20" s="528" t="n">
        <f aca="false">16065683+3392931</f>
        <v>19458614</v>
      </c>
      <c r="I20" s="528"/>
      <c r="J20" s="528" t="n">
        <v>20202943</v>
      </c>
      <c r="K20" s="528" t="n">
        <v>4636457</v>
      </c>
      <c r="L20" s="528" t="n">
        <v>43177113</v>
      </c>
      <c r="M20" s="528"/>
      <c r="N20" s="516" t="n">
        <f aca="false">SUM(B20:M20)</f>
        <v>104679689</v>
      </c>
      <c r="O20" s="517"/>
    </row>
    <row r="21" s="518" customFormat="true" ht="25.5" hidden="false" customHeight="false" outlineLevel="0" collapsed="false">
      <c r="A21" s="526" t="s">
        <v>479</v>
      </c>
      <c r="B21" s="528" t="n">
        <v>0</v>
      </c>
      <c r="C21" s="528" t="n">
        <v>174106</v>
      </c>
      <c r="D21" s="529" t="n">
        <v>132789</v>
      </c>
      <c r="E21" s="528" t="n">
        <v>2039177</v>
      </c>
      <c r="F21" s="530" t="n">
        <v>2160463</v>
      </c>
      <c r="G21" s="528" t="n">
        <v>280656</v>
      </c>
      <c r="H21" s="528" t="n">
        <v>152877</v>
      </c>
      <c r="I21" s="528" t="n">
        <v>4880</v>
      </c>
      <c r="J21" s="528" t="n">
        <v>182006</v>
      </c>
      <c r="K21" s="528" t="n">
        <v>230897</v>
      </c>
      <c r="L21" s="528" t="n">
        <v>423365</v>
      </c>
      <c r="M21" s="528" t="n">
        <v>423365</v>
      </c>
      <c r="N21" s="516" t="n">
        <f aca="false">SUM(B21:M21)</f>
        <v>6204581</v>
      </c>
      <c r="O21" s="517"/>
    </row>
    <row r="22" s="518" customFormat="true" ht="25.5" hidden="false" customHeight="false" outlineLevel="0" collapsed="false">
      <c r="A22" s="526" t="s">
        <v>480</v>
      </c>
      <c r="B22" s="528"/>
      <c r="C22" s="528"/>
      <c r="D22" s="529"/>
      <c r="E22" s="528"/>
      <c r="F22" s="530"/>
      <c r="G22" s="528"/>
      <c r="H22" s="528" t="n">
        <v>49375989</v>
      </c>
      <c r="I22" s="528"/>
      <c r="J22" s="528"/>
      <c r="K22" s="528"/>
      <c r="L22" s="528"/>
      <c r="M22" s="528"/>
      <c r="N22" s="516" t="n">
        <f aca="false">SUM(B22:M22)</f>
        <v>49375989</v>
      </c>
      <c r="O22" s="517"/>
    </row>
    <row r="23" s="518" customFormat="true" ht="12.75" hidden="false" customHeight="false" outlineLevel="0" collapsed="false">
      <c r="A23" s="526" t="s">
        <v>52</v>
      </c>
      <c r="B23" s="528"/>
      <c r="C23" s="528"/>
      <c r="D23" s="529"/>
      <c r="E23" s="528"/>
      <c r="F23" s="530"/>
      <c r="G23" s="528"/>
      <c r="H23" s="528" t="n">
        <v>7874</v>
      </c>
      <c r="I23" s="528" t="n">
        <v>2361</v>
      </c>
      <c r="J23" s="528"/>
      <c r="K23" s="528"/>
      <c r="L23" s="528"/>
      <c r="M23" s="528"/>
      <c r="N23" s="516" t="n">
        <f aca="false">SUM(B23:M23)</f>
        <v>10235</v>
      </c>
      <c r="O23" s="517"/>
    </row>
    <row r="24" customFormat="false" ht="12.75" hidden="false" customHeight="false" outlineLevel="0" collapsed="false">
      <c r="A24" s="532" t="s">
        <v>481</v>
      </c>
      <c r="B24" s="533" t="n">
        <f aca="false">SUM(B25:B28)</f>
        <v>86130994</v>
      </c>
      <c r="C24" s="533" t="n">
        <f aca="false">SUM(C25:C28)</f>
        <v>0</v>
      </c>
      <c r="D24" s="533" t="n">
        <f aca="false">SUM(D25:D28)</f>
        <v>0</v>
      </c>
      <c r="E24" s="533" t="n">
        <f aca="false">SUM(E25:E28)</f>
        <v>0</v>
      </c>
      <c r="F24" s="509" t="n">
        <v>0</v>
      </c>
      <c r="G24" s="533" t="n">
        <v>0</v>
      </c>
      <c r="H24" s="533" t="n">
        <v>0</v>
      </c>
      <c r="I24" s="533" t="n">
        <v>0</v>
      </c>
      <c r="J24" s="533" t="n">
        <v>0</v>
      </c>
      <c r="K24" s="533" t="n">
        <v>0</v>
      </c>
      <c r="L24" s="533" t="n">
        <v>0</v>
      </c>
      <c r="M24" s="533" t="n">
        <v>0</v>
      </c>
      <c r="N24" s="520" t="n">
        <f aca="false">SUM(B24:M24)</f>
        <v>86130994</v>
      </c>
    </row>
    <row r="25" customFormat="false" ht="12.75" hidden="false" customHeight="true" outlineLevel="0" collapsed="false">
      <c r="A25" s="534" t="s">
        <v>482</v>
      </c>
      <c r="B25" s="513" t="n">
        <v>74940617</v>
      </c>
      <c r="C25" s="513" t="n">
        <v>0</v>
      </c>
      <c r="D25" s="513" t="n">
        <v>0</v>
      </c>
      <c r="E25" s="513" t="n">
        <v>0</v>
      </c>
      <c r="F25" s="515" t="n">
        <v>0</v>
      </c>
      <c r="G25" s="513" t="n">
        <v>0</v>
      </c>
      <c r="H25" s="513" t="n">
        <v>0</v>
      </c>
      <c r="I25" s="513" t="n">
        <v>0</v>
      </c>
      <c r="J25" s="513" t="n">
        <v>0</v>
      </c>
      <c r="K25" s="513" t="n">
        <v>0</v>
      </c>
      <c r="L25" s="513" t="n">
        <v>0</v>
      </c>
      <c r="M25" s="513" t="n">
        <v>0</v>
      </c>
      <c r="N25" s="520" t="n">
        <f aca="false">SUM(B25:M26)</f>
        <v>74940617</v>
      </c>
    </row>
    <row r="26" s="518" customFormat="true" ht="12.75" hidden="false" customHeight="false" outlineLevel="0" collapsed="false">
      <c r="A26" s="534"/>
      <c r="B26" s="513"/>
      <c r="C26" s="513"/>
      <c r="D26" s="513"/>
      <c r="E26" s="513"/>
      <c r="F26" s="515"/>
      <c r="G26" s="513"/>
      <c r="H26" s="513"/>
      <c r="I26" s="513"/>
      <c r="J26" s="513"/>
      <c r="K26" s="513"/>
      <c r="L26" s="513"/>
      <c r="M26" s="513"/>
      <c r="N26" s="520"/>
      <c r="O26" s="517"/>
    </row>
    <row r="27" customFormat="false" ht="12.75" hidden="false" customHeight="true" outlineLevel="0" collapsed="false">
      <c r="A27" s="534" t="s">
        <v>483</v>
      </c>
      <c r="B27" s="513" t="n">
        <v>11190377</v>
      </c>
      <c r="C27" s="513" t="n">
        <v>0</v>
      </c>
      <c r="D27" s="513" t="n">
        <v>0</v>
      </c>
      <c r="E27" s="513" t="n">
        <v>0</v>
      </c>
      <c r="F27" s="515" t="n">
        <v>0</v>
      </c>
      <c r="G27" s="513" t="n">
        <v>0</v>
      </c>
      <c r="H27" s="513" t="n">
        <v>0</v>
      </c>
      <c r="I27" s="513" t="n">
        <v>0</v>
      </c>
      <c r="J27" s="513" t="n">
        <v>0</v>
      </c>
      <c r="K27" s="513" t="n">
        <v>0</v>
      </c>
      <c r="L27" s="513" t="n">
        <v>0</v>
      </c>
      <c r="M27" s="513" t="n">
        <v>0</v>
      </c>
      <c r="N27" s="520" t="n">
        <f aca="false">SUM(B27:M28)</f>
        <v>11190377</v>
      </c>
    </row>
    <row r="28" s="518" customFormat="true" ht="12.75" hidden="false" customHeight="false" outlineLevel="0" collapsed="false">
      <c r="A28" s="534"/>
      <c r="B28" s="513"/>
      <c r="C28" s="513"/>
      <c r="D28" s="513"/>
      <c r="E28" s="513"/>
      <c r="F28" s="515"/>
      <c r="G28" s="513"/>
      <c r="H28" s="513"/>
      <c r="I28" s="513"/>
      <c r="J28" s="513"/>
      <c r="K28" s="513"/>
      <c r="L28" s="513"/>
      <c r="M28" s="513"/>
      <c r="N28" s="520"/>
      <c r="O28" s="517"/>
    </row>
    <row r="29" customFormat="false" ht="14.25" hidden="false" customHeight="true" outlineLevel="0" collapsed="false">
      <c r="A29" s="535" t="s">
        <v>484</v>
      </c>
      <c r="B29" s="536" t="n">
        <f aca="false">SUM(B9,B12,B17,B18,B19,B20,B22,B24)+B21</f>
        <v>118511441</v>
      </c>
      <c r="C29" s="536" t="n">
        <f aca="false">SUM(C9,C12,C17,C18,C19,C20,C22,C24)+C21</f>
        <v>79261536</v>
      </c>
      <c r="D29" s="536" t="n">
        <f aca="false">SUM(D9,D12,D17,D18,D19,D20,D22,D24)+D21</f>
        <v>77622476</v>
      </c>
      <c r="E29" s="536" t="n">
        <f aca="false">SUM(E9,E12,E17,E18,E19,E20,E22,E24)+E21</f>
        <v>103180263</v>
      </c>
      <c r="F29" s="536" t="n">
        <f aca="false">SUM(F9,F12,F17,F18,F19,F20,F22,F24)+F21</f>
        <v>66799722</v>
      </c>
      <c r="G29" s="536" t="n">
        <f aca="false">SUM(G9,G12,G17,G18,G19,G20,G22,G24)+G21</f>
        <v>39339244</v>
      </c>
      <c r="H29" s="536" t="n">
        <f aca="false">SUM(H9,H12,H17,H18,H19,H20,H22,H24)+H21+H23</f>
        <v>156923124</v>
      </c>
      <c r="I29" s="536" t="n">
        <f aca="false">SUM(I9,I12,I17,I18,I19,I20,I22,I24)+I21+I23</f>
        <v>36319499</v>
      </c>
      <c r="J29" s="536" t="n">
        <f aca="false">SUM(J9,J12,J17,J18,J19,J20,J22,J24)+J21+J23</f>
        <v>94581233</v>
      </c>
      <c r="K29" s="536" t="n">
        <f aca="false">SUM(K9,K12,K17,K18,K19,K20,K22,K24)+K21+K23</f>
        <v>88844281</v>
      </c>
      <c r="L29" s="536" t="n">
        <f aca="false">SUM(L9,L12,L17,L18,L19,L20,L22,L24)+L21+L23</f>
        <v>157324599</v>
      </c>
      <c r="M29" s="536" t="n">
        <f aca="false">SUM(M9,M12,M17,M18,M19,M20,M22,M24)+M21+M23</f>
        <v>114147487</v>
      </c>
      <c r="N29" s="536" t="n">
        <f aca="false">SUM(N9,N12,N17,N18,N19,N20,N22,N24)+N21+N23</f>
        <v>1132854905</v>
      </c>
    </row>
    <row r="30" customFormat="false" ht="12.75" hidden="false" customHeight="false" outlineLevel="0" collapsed="false">
      <c r="D30" s="499"/>
      <c r="E30" s="499"/>
    </row>
    <row r="31" customFormat="false" ht="12.75" hidden="false" customHeight="false" outlineLevel="0" collapsed="false">
      <c r="D31" s="153"/>
      <c r="E31" s="153"/>
    </row>
    <row r="33" customFormat="false" ht="12.75" hidden="false" customHeight="false" outlineLevel="0" collapsed="false">
      <c r="E33" s="115"/>
    </row>
  </sheetData>
  <mergeCells count="73">
    <mergeCell ref="A1:N1"/>
    <mergeCell ref="A2:N2"/>
    <mergeCell ref="M6:N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529861111111111" right="0.570138888888889" top="1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XI/a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17" activeCellId="0" sqref="L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8.84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13"/>
    <col collapsed="false" customWidth="true" hidden="false" outlineLevel="0" max="5" min="5" style="2" width="10.99"/>
    <col collapsed="false" customWidth="true" hidden="false" outlineLevel="0" max="6" min="6" style="2" width="11.99"/>
    <col collapsed="false" customWidth="true" hidden="false" outlineLevel="0" max="7" min="7" style="2" width="11.84"/>
    <col collapsed="false" customWidth="true" hidden="false" outlineLevel="0" max="8" min="8" style="2" width="10.84"/>
    <col collapsed="false" customWidth="true" hidden="false" outlineLevel="0" max="9" min="9" style="2" width="12.13"/>
    <col collapsed="false" customWidth="true" hidden="false" outlineLevel="0" max="10" min="10" style="2" width="12.56"/>
    <col collapsed="false" customWidth="true" hidden="false" outlineLevel="0" max="11" min="11" style="2" width="11.7"/>
    <col collapsed="false" customWidth="true" hidden="false" outlineLevel="0" max="12" min="12" style="2" width="12.7"/>
    <col collapsed="false" customWidth="true" hidden="false" outlineLevel="0" max="13" min="13" style="2" width="12.42"/>
    <col collapsed="false" customWidth="true" hidden="false" outlineLevel="0" max="14" min="14" style="2" width="14.13"/>
    <col collapsed="false" customWidth="true" hidden="false" outlineLevel="0" max="15" min="15" style="115" width="12.42"/>
    <col collapsed="false" customWidth="true" hidden="false" outlineLevel="0" max="16" min="16" style="2" width="12.13"/>
    <col collapsed="false" customWidth="true" hidden="false" outlineLevel="0" max="17" min="17" style="2" width="9.99"/>
    <col collapsed="false" customWidth="true" hidden="false" outlineLevel="0" max="18" min="18" style="2" width="10.13"/>
    <col collapsed="false" customWidth="false" hidden="false" outlineLevel="0" max="257" min="19" style="2" width="9.13"/>
  </cols>
  <sheetData>
    <row r="1" customFormat="false" ht="12.75" hidden="false" customHeight="false" outlineLevel="0" collapsed="false">
      <c r="A1" s="412" t="s">
        <v>485</v>
      </c>
      <c r="B1" s="412"/>
      <c r="C1" s="412"/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2"/>
    </row>
    <row r="2" customFormat="false" ht="12.75" hidden="false" customHeight="false" outlineLevel="0" collapsed="false">
      <c r="A2" s="412" t="s">
        <v>486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</row>
    <row r="3" customFormat="false" ht="12.75" hidden="false" customHeight="false" outlineLevel="0" collapsed="false">
      <c r="A3" s="412" t="s">
        <v>2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.75" hidden="false" customHeight="false" outlineLevel="0" collapsed="false">
      <c r="A6" s="151"/>
      <c r="B6" s="151"/>
      <c r="C6" s="151"/>
      <c r="D6" s="151"/>
      <c r="E6" s="151"/>
      <c r="F6" s="151"/>
      <c r="G6" s="151"/>
      <c r="H6" s="209"/>
      <c r="I6" s="209"/>
      <c r="J6" s="537"/>
      <c r="K6" s="209"/>
      <c r="L6" s="537"/>
      <c r="M6" s="502" t="s">
        <v>3</v>
      </c>
      <c r="N6" s="502"/>
    </row>
    <row r="8" s="539" customFormat="true" ht="25.5" hidden="false" customHeight="true" outlineLevel="0" collapsed="false">
      <c r="A8" s="503" t="s">
        <v>487</v>
      </c>
      <c r="B8" s="503" t="s">
        <v>460</v>
      </c>
      <c r="C8" s="503" t="s">
        <v>461</v>
      </c>
      <c r="D8" s="503" t="s">
        <v>462</v>
      </c>
      <c r="E8" s="503" t="s">
        <v>463</v>
      </c>
      <c r="F8" s="503" t="s">
        <v>464</v>
      </c>
      <c r="G8" s="503" t="s">
        <v>465</v>
      </c>
      <c r="H8" s="503" t="s">
        <v>466</v>
      </c>
      <c r="I8" s="503" t="s">
        <v>467</v>
      </c>
      <c r="J8" s="503" t="s">
        <v>468</v>
      </c>
      <c r="K8" s="503" t="s">
        <v>469</v>
      </c>
      <c r="L8" s="503" t="s">
        <v>470</v>
      </c>
      <c r="M8" s="503" t="s">
        <v>488</v>
      </c>
      <c r="N8" s="503" t="s">
        <v>138</v>
      </c>
      <c r="O8" s="538"/>
    </row>
    <row r="9" s="66" customFormat="true" ht="25.5" hidden="false" customHeight="true" outlineLevel="0" collapsed="false">
      <c r="A9" s="540" t="s">
        <v>12</v>
      </c>
      <c r="B9" s="541" t="n">
        <v>26247225</v>
      </c>
      <c r="C9" s="541" t="n">
        <v>27405449</v>
      </c>
      <c r="D9" s="541" t="n">
        <v>28870018</v>
      </c>
      <c r="E9" s="541" t="n">
        <v>28925200</v>
      </c>
      <c r="F9" s="541" t="n">
        <v>32245517</v>
      </c>
      <c r="G9" s="541" t="n">
        <v>34949367</v>
      </c>
      <c r="H9" s="541" t="n">
        <v>31879471</v>
      </c>
      <c r="I9" s="541" t="n">
        <v>27900964</v>
      </c>
      <c r="J9" s="542" t="n">
        <v>29290065</v>
      </c>
      <c r="K9" s="542" t="n">
        <v>35376937</v>
      </c>
      <c r="L9" s="542" t="n">
        <v>53657277</v>
      </c>
      <c r="M9" s="542" t="n">
        <v>53657278</v>
      </c>
      <c r="N9" s="543" t="n">
        <f aca="false">SUM(B9:M9)</f>
        <v>410404768</v>
      </c>
      <c r="O9" s="67"/>
      <c r="P9" s="67"/>
    </row>
    <row r="10" s="66" customFormat="true" ht="25.5" hidden="false" customHeight="true" outlineLevel="0" collapsed="false">
      <c r="A10" s="540" t="s">
        <v>187</v>
      </c>
      <c r="B10" s="541" t="n">
        <v>5037402</v>
      </c>
      <c r="C10" s="541" t="n">
        <v>5169717</v>
      </c>
      <c r="D10" s="541" t="n">
        <v>5488250</v>
      </c>
      <c r="E10" s="541" t="n">
        <v>5789082</v>
      </c>
      <c r="F10" s="541" t="n">
        <v>6471100</v>
      </c>
      <c r="G10" s="541" t="n">
        <v>8177866</v>
      </c>
      <c r="H10" s="541" t="n">
        <v>8093216</v>
      </c>
      <c r="I10" s="541" t="n">
        <v>4830676</v>
      </c>
      <c r="J10" s="541" t="n">
        <v>5014823</v>
      </c>
      <c r="K10" s="541" t="n">
        <v>7217597</v>
      </c>
      <c r="L10" s="541" t="n">
        <v>10798526</v>
      </c>
      <c r="M10" s="541" t="n">
        <v>10798526</v>
      </c>
      <c r="N10" s="543" t="n">
        <f aca="false">SUM(B10:M10)</f>
        <v>82886781</v>
      </c>
      <c r="O10" s="67"/>
      <c r="P10" s="67"/>
    </row>
    <row r="11" s="66" customFormat="true" ht="25.5" hidden="false" customHeight="true" outlineLevel="0" collapsed="false">
      <c r="A11" s="540" t="s">
        <v>20</v>
      </c>
      <c r="B11" s="541" t="n">
        <v>4565659</v>
      </c>
      <c r="C11" s="541" t="n">
        <v>6406537</v>
      </c>
      <c r="D11" s="541" t="n">
        <v>5343438</v>
      </c>
      <c r="E11" s="541" t="n">
        <v>13352222</v>
      </c>
      <c r="F11" s="541" t="n">
        <v>6997855</v>
      </c>
      <c r="G11" s="541" t="n">
        <v>7737383</v>
      </c>
      <c r="H11" s="541" t="n">
        <v>10194431</v>
      </c>
      <c r="I11" s="541" t="n">
        <v>4901220</v>
      </c>
      <c r="J11" s="541" t="n">
        <v>4608065</v>
      </c>
      <c r="K11" s="541" t="n">
        <v>7413099</v>
      </c>
      <c r="L11" s="541" t="n">
        <v>58513292</v>
      </c>
      <c r="M11" s="541" t="n">
        <v>58513292</v>
      </c>
      <c r="N11" s="400" t="n">
        <f aca="false">SUM(B11:M11)</f>
        <v>188546493</v>
      </c>
      <c r="O11" s="67"/>
      <c r="P11" s="67"/>
    </row>
    <row r="12" s="66" customFormat="true" ht="25.5" hidden="false" customHeight="false" outlineLevel="0" collapsed="false">
      <c r="A12" s="544" t="s">
        <v>24</v>
      </c>
      <c r="B12" s="541" t="n">
        <v>0</v>
      </c>
      <c r="C12" s="541" t="n">
        <f aca="false">2709825</f>
        <v>2709825</v>
      </c>
      <c r="D12" s="541" t="n">
        <v>0</v>
      </c>
      <c r="E12" s="541" t="n">
        <f aca="false">8334916</f>
        <v>8334916</v>
      </c>
      <c r="F12" s="541" t="n">
        <v>1354913</v>
      </c>
      <c r="G12" s="541" t="n">
        <v>1354912</v>
      </c>
      <c r="H12" s="541" t="n">
        <v>3093271</v>
      </c>
      <c r="I12" s="541" t="n">
        <v>1354912</v>
      </c>
      <c r="J12" s="541" t="n">
        <v>5164913</v>
      </c>
      <c r="K12" s="541" t="n">
        <v>6863414</v>
      </c>
      <c r="L12" s="541" t="n">
        <v>2881578</v>
      </c>
      <c r="M12" s="541" t="n">
        <v>2881579</v>
      </c>
      <c r="N12" s="400" t="n">
        <f aca="false">SUM(B12:M12)</f>
        <v>35994233</v>
      </c>
      <c r="O12" s="67"/>
      <c r="P12" s="67"/>
      <c r="R12" s="67"/>
      <c r="S12" s="67"/>
    </row>
    <row r="13" s="66" customFormat="true" ht="30" hidden="false" customHeight="true" outlineLevel="0" collapsed="false">
      <c r="A13" s="544" t="s">
        <v>50</v>
      </c>
      <c r="B13" s="541"/>
      <c r="C13" s="541"/>
      <c r="D13" s="541"/>
      <c r="E13" s="541"/>
      <c r="F13" s="541" t="n">
        <v>10500000</v>
      </c>
      <c r="G13" s="541"/>
      <c r="H13" s="541"/>
      <c r="I13" s="541"/>
      <c r="J13" s="541"/>
      <c r="K13" s="541"/>
      <c r="L13" s="541"/>
      <c r="M13" s="541"/>
      <c r="N13" s="543" t="n">
        <f aca="false">SUM(B13:M13)</f>
        <v>10500000</v>
      </c>
      <c r="O13" s="67"/>
      <c r="P13" s="67"/>
      <c r="R13" s="67"/>
      <c r="S13" s="67"/>
    </row>
    <row r="14" s="66" customFormat="true" ht="38.25" hidden="false" customHeight="false" outlineLevel="0" collapsed="false">
      <c r="A14" s="544" t="s">
        <v>489</v>
      </c>
      <c r="B14" s="545" t="n">
        <v>12457658</v>
      </c>
      <c r="C14" s="545" t="n">
        <v>35353852</v>
      </c>
      <c r="D14" s="545" t="n">
        <v>25185747</v>
      </c>
      <c r="E14" s="545" t="n">
        <v>28352075</v>
      </c>
      <c r="F14" s="545" t="n">
        <v>25998532</v>
      </c>
      <c r="G14" s="545" t="n">
        <v>25005546</v>
      </c>
      <c r="H14" s="545" t="n">
        <v>39477291</v>
      </c>
      <c r="I14" s="545" t="n">
        <v>23649746</v>
      </c>
      <c r="J14" s="545" t="n">
        <v>27713798</v>
      </c>
      <c r="K14" s="545" t="n">
        <v>27396680</v>
      </c>
      <c r="L14" s="545" t="n">
        <v>33575261</v>
      </c>
      <c r="M14" s="545" t="n">
        <v>33575262</v>
      </c>
      <c r="N14" s="543" t="n">
        <f aca="false">SUM(B14:M14)</f>
        <v>337741448</v>
      </c>
      <c r="O14" s="67"/>
      <c r="P14" s="67"/>
    </row>
    <row r="15" s="66" customFormat="true" ht="26.25" hidden="false" customHeight="true" outlineLevel="0" collapsed="false">
      <c r="A15" s="544" t="s">
        <v>189</v>
      </c>
      <c r="B15" s="545"/>
      <c r="C15" s="545"/>
      <c r="D15" s="545"/>
      <c r="E15" s="545"/>
      <c r="F15" s="545" t="n">
        <v>7192798</v>
      </c>
      <c r="G15" s="545" t="n">
        <v>17987</v>
      </c>
      <c r="H15" s="545"/>
      <c r="I15" s="545"/>
      <c r="J15" s="545"/>
      <c r="K15" s="545"/>
      <c r="L15" s="545" t="n">
        <v>11050646</v>
      </c>
      <c r="M15" s="545"/>
      <c r="N15" s="543" t="n">
        <f aca="false">SUM(B15:M15)</f>
        <v>18261431</v>
      </c>
      <c r="O15" s="67"/>
      <c r="P15" s="67"/>
    </row>
    <row r="16" s="66" customFormat="true" ht="29.25" hidden="false" customHeight="true" outlineLevel="0" collapsed="false">
      <c r="A16" s="544" t="s">
        <v>57</v>
      </c>
      <c r="B16" s="545"/>
      <c r="C16" s="545"/>
      <c r="D16" s="545"/>
      <c r="E16" s="545" t="n">
        <v>2654816</v>
      </c>
      <c r="F16" s="545"/>
      <c r="G16" s="545"/>
      <c r="H16" s="545"/>
      <c r="I16" s="545" t="n">
        <v>667855</v>
      </c>
      <c r="J16" s="545"/>
      <c r="K16" s="545"/>
      <c r="L16" s="545" t="n">
        <v>40697080</v>
      </c>
      <c r="M16" s="545"/>
      <c r="N16" s="543" t="n">
        <f aca="false">SUM(B16:M16)</f>
        <v>44019751</v>
      </c>
      <c r="O16" s="67"/>
      <c r="P16" s="67"/>
    </row>
    <row r="17" s="66" customFormat="true" ht="42" hidden="false" customHeight="true" outlineLevel="0" collapsed="false">
      <c r="A17" s="544" t="s">
        <v>490</v>
      </c>
      <c r="B17" s="545"/>
      <c r="C17" s="545"/>
      <c r="D17" s="545"/>
      <c r="E17" s="545" t="n">
        <v>2200239</v>
      </c>
      <c r="F17" s="545"/>
      <c r="G17" s="545" t="n">
        <v>1500000</v>
      </c>
      <c r="H17" s="545" t="n">
        <v>267551</v>
      </c>
      <c r="I17" s="545"/>
      <c r="J17" s="545"/>
      <c r="K17" s="545" t="n">
        <v>262980</v>
      </c>
      <c r="L17" s="545"/>
      <c r="M17" s="545" t="n">
        <v>269230</v>
      </c>
      <c r="N17" s="543" t="n">
        <f aca="false">SUM(B17:M17)</f>
        <v>4500000</v>
      </c>
      <c r="O17" s="67"/>
      <c r="P17" s="67"/>
    </row>
    <row r="18" s="66" customFormat="true" ht="25.5" hidden="false" customHeight="true" outlineLevel="0" collapsed="false">
      <c r="A18" s="503" t="s">
        <v>138</v>
      </c>
      <c r="B18" s="546" t="n">
        <f aca="false">SUM(B9:B16)</f>
        <v>48307944</v>
      </c>
      <c r="C18" s="546" t="n">
        <f aca="false">SUM(C9:C16)</f>
        <v>77045380</v>
      </c>
      <c r="D18" s="546" t="n">
        <f aca="false">SUM(D9:D16)</f>
        <v>64887453</v>
      </c>
      <c r="E18" s="546" t="n">
        <f aca="false">SUM(E9:E17)</f>
        <v>89608550</v>
      </c>
      <c r="F18" s="546" t="n">
        <f aca="false">SUM(F9:F17)</f>
        <v>90760715</v>
      </c>
      <c r="G18" s="546" t="n">
        <f aca="false">SUM(G9:G17)</f>
        <v>78743061</v>
      </c>
      <c r="H18" s="546" t="n">
        <f aca="false">SUM(H9:H17)</f>
        <v>93005231</v>
      </c>
      <c r="I18" s="546" t="n">
        <f aca="false">SUM(I9:I17)</f>
        <v>63305373</v>
      </c>
      <c r="J18" s="546" t="n">
        <f aca="false">SUM(J9:J17)</f>
        <v>71791664</v>
      </c>
      <c r="K18" s="546" t="n">
        <f aca="false">SUM(K9:K17)</f>
        <v>84530707</v>
      </c>
      <c r="L18" s="546" t="n">
        <f aca="false">SUM(L9:L17)</f>
        <v>211173660</v>
      </c>
      <c r="M18" s="546" t="n">
        <f aca="false">SUM(M9:M17)</f>
        <v>159695167</v>
      </c>
      <c r="N18" s="546" t="n">
        <f aca="false">SUM(N9:N17)</f>
        <v>1132854905</v>
      </c>
      <c r="O18" s="67"/>
      <c r="P18" s="67"/>
    </row>
  </sheetData>
  <mergeCells count="4">
    <mergeCell ref="A1:N1"/>
    <mergeCell ref="A2:N2"/>
    <mergeCell ref="A3:N3"/>
    <mergeCell ref="M6:N6"/>
  </mergeCells>
  <printOptions headings="false" gridLines="false" gridLinesSet="true" horizontalCentered="false" verticalCentered="false"/>
  <pageMargins left="0.520138888888889" right="0.6" top="1" bottom="1" header="0.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XI/b. sz  . melléklet
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3" activeCellId="0" sqref="I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547" width="14.13"/>
    <col collapsed="false" customWidth="true" hidden="false" outlineLevel="0" max="2" min="2" style="548" width="10.7"/>
    <col collapsed="false" customWidth="true" hidden="false" outlineLevel="0" max="3" min="3" style="549" width="13.13"/>
    <col collapsed="false" customWidth="true" hidden="false" outlineLevel="0" max="4" min="4" style="549" width="14.28"/>
    <col collapsed="false" customWidth="true" hidden="false" outlineLevel="0" max="5" min="5" style="549" width="16.13"/>
    <col collapsed="false" customWidth="true" hidden="false" outlineLevel="0" max="6" min="6" style="549" width="13.13"/>
    <col collapsed="false" customWidth="true" hidden="false" outlineLevel="0" max="7" min="7" style="549" width="14.7"/>
    <col collapsed="false" customWidth="false" hidden="false" outlineLevel="0" max="8" min="8" style="550" width="9.13"/>
    <col collapsed="false" customWidth="false" hidden="false" outlineLevel="0" max="257" min="9" style="2" width="9.13"/>
  </cols>
  <sheetData>
    <row r="2" customFormat="false" ht="18" hidden="false" customHeight="true" outlineLevel="0" collapsed="false">
      <c r="A2" s="551" t="s">
        <v>491</v>
      </c>
      <c r="B2" s="551"/>
      <c r="C2" s="551"/>
      <c r="D2" s="551"/>
      <c r="E2" s="551"/>
      <c r="F2" s="551"/>
      <c r="G2" s="551"/>
    </row>
    <row r="3" customFormat="false" ht="17.25" hidden="false" customHeight="true" outlineLevel="0" collapsed="false">
      <c r="A3" s="551" t="s">
        <v>2</v>
      </c>
      <c r="B3" s="551"/>
      <c r="C3" s="551"/>
      <c r="D3" s="551"/>
      <c r="E3" s="551"/>
      <c r="F3" s="551"/>
      <c r="G3" s="551"/>
    </row>
    <row r="5" customFormat="false" ht="12.75" hidden="false" customHeight="true" outlineLevel="0" collapsed="false">
      <c r="A5" s="552" t="s">
        <v>3</v>
      </c>
      <c r="B5" s="552"/>
      <c r="C5" s="552"/>
      <c r="D5" s="552"/>
      <c r="E5" s="552"/>
      <c r="F5" s="552"/>
      <c r="G5" s="552"/>
    </row>
    <row r="7" s="557" customFormat="true" ht="15" hidden="false" customHeight="true" outlineLevel="0" collapsed="false">
      <c r="A7" s="553" t="s">
        <v>492</v>
      </c>
      <c r="B7" s="554" t="s">
        <v>493</v>
      </c>
      <c r="C7" s="555" t="s">
        <v>494</v>
      </c>
      <c r="D7" s="555" t="s">
        <v>495</v>
      </c>
      <c r="E7" s="555"/>
      <c r="F7" s="555" t="s">
        <v>496</v>
      </c>
      <c r="G7" s="555" t="s">
        <v>497</v>
      </c>
      <c r="H7" s="556"/>
    </row>
    <row r="8" s="557" customFormat="true" ht="15" hidden="false" customHeight="false" outlineLevel="0" collapsed="false">
      <c r="A8" s="553"/>
      <c r="B8" s="554"/>
      <c r="C8" s="555"/>
      <c r="D8" s="555" t="s">
        <v>498</v>
      </c>
      <c r="E8" s="555" t="s">
        <v>499</v>
      </c>
      <c r="F8" s="555"/>
      <c r="G8" s="555"/>
      <c r="H8" s="556"/>
    </row>
    <row r="9" customFormat="false" ht="14.25" hidden="false" customHeight="true" outlineLevel="0" collapsed="false">
      <c r="A9" s="554" t="s">
        <v>460</v>
      </c>
      <c r="B9" s="558" t="s">
        <v>500</v>
      </c>
      <c r="C9" s="559" t="n">
        <v>85671824</v>
      </c>
      <c r="D9" s="560" t="n">
        <f aca="false">10849353</f>
        <v>10849353</v>
      </c>
      <c r="E9" s="560" t="n">
        <v>27674686</v>
      </c>
      <c r="F9" s="559" t="n">
        <f aca="false">SUM(D9-E9)</f>
        <v>-16825333</v>
      </c>
      <c r="G9" s="559" t="n">
        <f aca="false">C9+D9-E9</f>
        <v>68846491</v>
      </c>
      <c r="I9" s="561"/>
      <c r="J9" s="561"/>
    </row>
    <row r="10" customFormat="false" ht="14.25" hidden="false" customHeight="true" outlineLevel="0" collapsed="false">
      <c r="A10" s="554"/>
      <c r="B10" s="558" t="s">
        <v>501</v>
      </c>
      <c r="C10" s="559"/>
      <c r="D10" s="560"/>
      <c r="E10" s="560"/>
      <c r="F10" s="559"/>
      <c r="G10" s="559"/>
      <c r="I10" s="561"/>
      <c r="J10" s="561"/>
    </row>
    <row r="11" customFormat="false" ht="14.25" hidden="false" customHeight="true" outlineLevel="0" collapsed="false">
      <c r="A11" s="554" t="s">
        <v>461</v>
      </c>
      <c r="B11" s="558" t="s">
        <v>500</v>
      </c>
      <c r="C11" s="559" t="n">
        <f aca="false">G9</f>
        <v>68846491</v>
      </c>
      <c r="D11" s="560" t="n">
        <v>72959611</v>
      </c>
      <c r="E11" s="560" t="n">
        <v>54155575</v>
      </c>
      <c r="F11" s="559" t="n">
        <f aca="false">SUM(D11-E11)</f>
        <v>18804036</v>
      </c>
      <c r="G11" s="559" t="n">
        <f aca="false">C11+D11-E11</f>
        <v>87650527</v>
      </c>
      <c r="I11" s="561"/>
      <c r="J11" s="561"/>
    </row>
    <row r="12" customFormat="false" ht="14.25" hidden="false" customHeight="true" outlineLevel="0" collapsed="false">
      <c r="A12" s="554"/>
      <c r="B12" s="558" t="s">
        <v>501</v>
      </c>
      <c r="C12" s="559"/>
      <c r="D12" s="560"/>
      <c r="E12" s="560"/>
      <c r="F12" s="559"/>
      <c r="G12" s="559"/>
      <c r="I12" s="561"/>
      <c r="J12" s="561"/>
    </row>
    <row r="13" customFormat="false" ht="14.25" hidden="false" customHeight="true" outlineLevel="0" collapsed="false">
      <c r="A13" s="554" t="s">
        <v>462</v>
      </c>
      <c r="B13" s="558" t="s">
        <v>500</v>
      </c>
      <c r="C13" s="559" t="n">
        <f aca="false">G11</f>
        <v>87650527</v>
      </c>
      <c r="D13" s="560" t="n">
        <v>54109041</v>
      </c>
      <c r="E13" s="560" t="n">
        <v>59009569</v>
      </c>
      <c r="F13" s="559" t="n">
        <f aca="false">SUM(D13-E13)</f>
        <v>-4900528</v>
      </c>
      <c r="G13" s="559" t="n">
        <f aca="false">C13+D13-E13</f>
        <v>82749999</v>
      </c>
      <c r="I13" s="561"/>
      <c r="J13" s="561"/>
    </row>
    <row r="14" customFormat="false" ht="14.25" hidden="false" customHeight="true" outlineLevel="0" collapsed="false">
      <c r="A14" s="554"/>
      <c r="B14" s="558" t="s">
        <v>501</v>
      </c>
      <c r="C14" s="559"/>
      <c r="D14" s="560"/>
      <c r="E14" s="560"/>
      <c r="F14" s="559"/>
      <c r="G14" s="559"/>
      <c r="I14" s="561"/>
      <c r="J14" s="561"/>
    </row>
    <row r="15" customFormat="false" ht="14.25" hidden="false" customHeight="true" outlineLevel="0" collapsed="false">
      <c r="A15" s="554" t="s">
        <v>463</v>
      </c>
      <c r="B15" s="558" t="s">
        <v>500</v>
      </c>
      <c r="C15" s="559" t="n">
        <f aca="false">G13</f>
        <v>82749999</v>
      </c>
      <c r="D15" s="560" t="n">
        <v>100163659</v>
      </c>
      <c r="E15" s="560" t="n">
        <v>90275560</v>
      </c>
      <c r="F15" s="559" t="n">
        <f aca="false">SUM(D15-E15)</f>
        <v>9888099</v>
      </c>
      <c r="G15" s="559" t="n">
        <f aca="false">C15+D15-E15</f>
        <v>92638098</v>
      </c>
      <c r="I15" s="561"/>
      <c r="J15" s="561"/>
    </row>
    <row r="16" customFormat="false" ht="14.25" hidden="false" customHeight="true" outlineLevel="0" collapsed="false">
      <c r="A16" s="554"/>
      <c r="B16" s="558" t="s">
        <v>501</v>
      </c>
      <c r="C16" s="559"/>
      <c r="D16" s="560"/>
      <c r="E16" s="560"/>
      <c r="F16" s="559"/>
      <c r="G16" s="559"/>
      <c r="I16" s="561"/>
      <c r="J16" s="561"/>
    </row>
    <row r="17" customFormat="false" ht="14.25" hidden="false" customHeight="true" outlineLevel="0" collapsed="false">
      <c r="A17" s="554" t="s">
        <v>464</v>
      </c>
      <c r="B17" s="558" t="s">
        <v>500</v>
      </c>
      <c r="C17" s="560" t="n">
        <f aca="false">G15</f>
        <v>92638098</v>
      </c>
      <c r="D17" s="560" t="n">
        <v>49379909</v>
      </c>
      <c r="E17" s="560" t="n">
        <v>66614071</v>
      </c>
      <c r="F17" s="560" t="n">
        <f aca="false">SUM(D17-E17)</f>
        <v>-17234162</v>
      </c>
      <c r="G17" s="560" t="n">
        <f aca="false">C17+D17-E17</f>
        <v>75403936</v>
      </c>
      <c r="I17" s="561"/>
      <c r="J17" s="561"/>
    </row>
    <row r="18" customFormat="false" ht="14.25" hidden="false" customHeight="true" outlineLevel="0" collapsed="false">
      <c r="A18" s="554"/>
      <c r="B18" s="558" t="s">
        <v>501</v>
      </c>
      <c r="C18" s="559"/>
      <c r="D18" s="560"/>
      <c r="E18" s="560"/>
      <c r="F18" s="559"/>
      <c r="G18" s="559"/>
      <c r="I18" s="561"/>
      <c r="J18" s="561"/>
    </row>
    <row r="19" customFormat="false" ht="14.25" hidden="false" customHeight="true" outlineLevel="0" collapsed="false">
      <c r="A19" s="554" t="s">
        <v>465</v>
      </c>
      <c r="B19" s="558" t="s">
        <v>500</v>
      </c>
      <c r="C19" s="559" t="n">
        <f aca="false">G17</f>
        <v>75403936</v>
      </c>
      <c r="D19" s="560" t="n">
        <v>38646916</v>
      </c>
      <c r="E19" s="560" t="n">
        <v>59167838</v>
      </c>
      <c r="F19" s="559" t="n">
        <f aca="false">SUM(D19-E19)</f>
        <v>-20520922</v>
      </c>
      <c r="G19" s="559" t="n">
        <f aca="false">C19+D19-E19</f>
        <v>54883014</v>
      </c>
      <c r="I19" s="561"/>
      <c r="J19" s="561"/>
    </row>
    <row r="20" customFormat="false" ht="14.25" hidden="false" customHeight="true" outlineLevel="0" collapsed="false">
      <c r="A20" s="554"/>
      <c r="B20" s="558" t="s">
        <v>501</v>
      </c>
      <c r="C20" s="559"/>
      <c r="D20" s="560"/>
      <c r="E20" s="560"/>
      <c r="F20" s="559"/>
      <c r="G20" s="559"/>
      <c r="I20" s="561"/>
      <c r="J20" s="561"/>
    </row>
    <row r="21" customFormat="false" ht="14.25" hidden="false" customHeight="true" outlineLevel="0" collapsed="false">
      <c r="A21" s="554" t="s">
        <v>466</v>
      </c>
      <c r="B21" s="558" t="s">
        <v>500</v>
      </c>
      <c r="C21" s="559" t="n">
        <f aca="false">G19</f>
        <v>54883014</v>
      </c>
      <c r="D21" s="560" t="n">
        <v>167569111</v>
      </c>
      <c r="E21" s="560" t="n">
        <v>86402048</v>
      </c>
      <c r="F21" s="559" t="n">
        <f aca="false">SUM(D21-E21)</f>
        <v>81167063</v>
      </c>
      <c r="G21" s="560" t="n">
        <f aca="false">C21+D21-E21</f>
        <v>136050077</v>
      </c>
      <c r="I21" s="561"/>
      <c r="J21" s="561"/>
    </row>
    <row r="22" customFormat="false" ht="14.25" hidden="false" customHeight="true" outlineLevel="0" collapsed="false">
      <c r="A22" s="554"/>
      <c r="B22" s="558" t="s">
        <v>501</v>
      </c>
      <c r="C22" s="559"/>
      <c r="D22" s="560"/>
      <c r="E22" s="560"/>
      <c r="F22" s="559"/>
      <c r="G22" s="559"/>
      <c r="I22" s="561"/>
      <c r="J22" s="561"/>
    </row>
    <row r="23" customFormat="false" ht="14.25" hidden="false" customHeight="true" outlineLevel="0" collapsed="false">
      <c r="A23" s="554" t="s">
        <v>467</v>
      </c>
      <c r="B23" s="558" t="s">
        <v>500</v>
      </c>
      <c r="C23" s="559" t="n">
        <f aca="false">G21</f>
        <v>136050077</v>
      </c>
      <c r="D23" s="560" t="n">
        <v>35377624</v>
      </c>
      <c r="E23" s="560" t="n">
        <v>47334031</v>
      </c>
      <c r="F23" s="559" t="n">
        <f aca="false">SUM(D23-E23)</f>
        <v>-11956407</v>
      </c>
      <c r="G23" s="559" t="n">
        <f aca="false">C23+D23-E23</f>
        <v>124093670</v>
      </c>
      <c r="I23" s="561"/>
      <c r="J23" s="561"/>
    </row>
    <row r="24" customFormat="false" ht="14.25" hidden="false" customHeight="true" outlineLevel="0" collapsed="false">
      <c r="A24" s="554"/>
      <c r="B24" s="558" t="s">
        <v>501</v>
      </c>
      <c r="C24" s="559"/>
      <c r="D24" s="560"/>
      <c r="E24" s="560"/>
      <c r="F24" s="559"/>
      <c r="G24" s="559"/>
      <c r="I24" s="561"/>
      <c r="J24" s="561"/>
    </row>
    <row r="25" customFormat="false" ht="15" hidden="false" customHeight="true" outlineLevel="0" collapsed="false">
      <c r="A25" s="554" t="s">
        <v>468</v>
      </c>
      <c r="B25" s="558" t="s">
        <v>500</v>
      </c>
      <c r="C25" s="559" t="n">
        <f aca="false">G23</f>
        <v>124093670</v>
      </c>
      <c r="D25" s="560" t="n">
        <v>63336067</v>
      </c>
      <c r="E25" s="560" t="n">
        <v>65993474</v>
      </c>
      <c r="F25" s="559" t="n">
        <f aca="false">SUM(D25-E25)</f>
        <v>-2657407</v>
      </c>
      <c r="G25" s="559" t="n">
        <f aca="false">C25+D25-E25</f>
        <v>121436263</v>
      </c>
      <c r="I25" s="561"/>
      <c r="J25" s="561"/>
    </row>
    <row r="26" customFormat="false" ht="14.25" hidden="false" customHeight="true" outlineLevel="0" collapsed="false">
      <c r="A26" s="554"/>
      <c r="B26" s="558" t="s">
        <v>501</v>
      </c>
      <c r="C26" s="559"/>
      <c r="D26" s="560"/>
      <c r="E26" s="560"/>
      <c r="F26" s="559"/>
      <c r="G26" s="559"/>
      <c r="I26" s="561"/>
      <c r="J26" s="561"/>
    </row>
    <row r="27" customFormat="false" ht="14.25" hidden="false" customHeight="true" outlineLevel="0" collapsed="false">
      <c r="A27" s="554" t="s">
        <v>469</v>
      </c>
      <c r="B27" s="558" t="s">
        <v>500</v>
      </c>
      <c r="C27" s="559" t="n">
        <f aca="false">G25</f>
        <v>121436263</v>
      </c>
      <c r="D27" s="560" t="n">
        <v>73325061</v>
      </c>
      <c r="E27" s="560" t="n">
        <v>55837246</v>
      </c>
      <c r="F27" s="559" t="n">
        <f aca="false">SUM(D27-E27)</f>
        <v>17487815</v>
      </c>
      <c r="G27" s="559" t="n">
        <f aca="false">C27+D27-E27</f>
        <v>138924078</v>
      </c>
      <c r="I27" s="561"/>
      <c r="J27" s="561"/>
    </row>
    <row r="28" customFormat="false" ht="14.25" hidden="false" customHeight="true" outlineLevel="0" collapsed="false">
      <c r="A28" s="554"/>
      <c r="B28" s="558" t="s">
        <v>501</v>
      </c>
      <c r="C28" s="559"/>
      <c r="D28" s="560"/>
      <c r="E28" s="560"/>
      <c r="F28" s="559"/>
      <c r="G28" s="559"/>
      <c r="I28" s="561"/>
      <c r="J28" s="561"/>
    </row>
    <row r="29" customFormat="false" ht="14.25" hidden="false" customHeight="true" outlineLevel="0" collapsed="false">
      <c r="A29" s="554" t="s">
        <v>470</v>
      </c>
      <c r="B29" s="558" t="s">
        <v>500</v>
      </c>
      <c r="C29" s="559" t="n">
        <f aca="false">G27</f>
        <v>138924078</v>
      </c>
      <c r="D29" s="560" t="n">
        <v>233569276</v>
      </c>
      <c r="E29" s="560" t="n">
        <f aca="false">260195403+42835912</f>
        <v>303031315</v>
      </c>
      <c r="F29" s="559" t="n">
        <f aca="false">SUM(D29-E29)</f>
        <v>-69462039</v>
      </c>
      <c r="G29" s="559" t="n">
        <f aca="false">C29+D29-E29</f>
        <v>69462039</v>
      </c>
      <c r="I29" s="561"/>
      <c r="J29" s="561"/>
    </row>
    <row r="30" customFormat="false" ht="14.25" hidden="false" customHeight="true" outlineLevel="0" collapsed="false">
      <c r="A30" s="554"/>
      <c r="B30" s="558" t="s">
        <v>501</v>
      </c>
      <c r="C30" s="559"/>
      <c r="D30" s="560"/>
      <c r="E30" s="560"/>
      <c r="F30" s="559"/>
      <c r="G30" s="559"/>
      <c r="I30" s="561"/>
      <c r="J30" s="561"/>
    </row>
    <row r="31" customFormat="false" ht="14.25" hidden="false" customHeight="true" outlineLevel="0" collapsed="false">
      <c r="A31" s="554" t="s">
        <v>488</v>
      </c>
      <c r="B31" s="558" t="s">
        <v>500</v>
      </c>
      <c r="C31" s="559" t="n">
        <f aca="false">G29</f>
        <v>69462039</v>
      </c>
      <c r="D31" s="560" t="n">
        <v>233569277</v>
      </c>
      <c r="E31" s="560" t="n">
        <f aca="false">260195404+42835912</f>
        <v>303031316</v>
      </c>
      <c r="F31" s="559" t="n">
        <f aca="false">SUM(D31-E31)</f>
        <v>-69462039</v>
      </c>
      <c r="G31" s="559" t="n">
        <f aca="false">C31+D31-E31</f>
        <v>0</v>
      </c>
      <c r="I31" s="561"/>
      <c r="J31" s="561"/>
    </row>
    <row r="32" customFormat="false" ht="15" hidden="false" customHeight="true" outlineLevel="0" collapsed="false">
      <c r="A32" s="554"/>
      <c r="B32" s="558" t="s">
        <v>501</v>
      </c>
      <c r="C32" s="559"/>
      <c r="D32" s="560"/>
      <c r="E32" s="560"/>
      <c r="F32" s="559"/>
      <c r="G32" s="559"/>
      <c r="I32" s="561"/>
      <c r="J32" s="561"/>
    </row>
    <row r="33" customFormat="false" ht="15" hidden="false" customHeight="true" outlineLevel="0" collapsed="false">
      <c r="A33" s="562"/>
      <c r="B33" s="563"/>
      <c r="C33" s="564"/>
      <c r="D33" s="564"/>
      <c r="E33" s="564"/>
      <c r="F33" s="564"/>
      <c r="G33" s="564"/>
      <c r="I33" s="561"/>
      <c r="J33" s="561"/>
    </row>
    <row r="34" customFormat="false" ht="15" hidden="false" customHeight="true" outlineLevel="0" collapsed="false">
      <c r="A34" s="562"/>
      <c r="B34" s="563"/>
      <c r="C34" s="564"/>
      <c r="D34" s="565"/>
      <c r="E34" s="565"/>
      <c r="F34" s="564"/>
      <c r="G34" s="564"/>
      <c r="I34" s="561"/>
      <c r="J34" s="561"/>
    </row>
    <row r="35" customFormat="false" ht="15.75" hidden="false" customHeight="true" outlineLevel="0" collapsed="false">
      <c r="A35" s="566" t="s">
        <v>502</v>
      </c>
      <c r="B35" s="566"/>
      <c r="C35" s="566"/>
      <c r="D35" s="566"/>
      <c r="E35" s="566"/>
      <c r="F35" s="566"/>
      <c r="G35" s="566"/>
    </row>
    <row r="36" customFormat="false" ht="12.75" hidden="false" customHeight="false" outlineLevel="0" collapsed="false">
      <c r="A36" s="566"/>
      <c r="B36" s="566"/>
      <c r="C36" s="566"/>
      <c r="D36" s="566"/>
      <c r="E36" s="566"/>
      <c r="F36" s="566"/>
      <c r="G36" s="566"/>
    </row>
    <row r="37" customFormat="false" ht="12.75" hidden="false" customHeight="false" outlineLevel="0" collapsed="false">
      <c r="A37" s="566"/>
      <c r="B37" s="566"/>
      <c r="C37" s="566"/>
      <c r="D37" s="566"/>
      <c r="E37" s="566"/>
      <c r="F37" s="566"/>
      <c r="G37" s="566"/>
    </row>
    <row r="38" customFormat="false" ht="12.75" hidden="false" customHeight="false" outlineLevel="0" collapsed="false">
      <c r="A38" s="566"/>
      <c r="B38" s="566"/>
      <c r="C38" s="566"/>
      <c r="D38" s="566"/>
      <c r="E38" s="566"/>
      <c r="F38" s="566"/>
      <c r="G38" s="566"/>
    </row>
    <row r="39" customFormat="false" ht="12.75" hidden="false" customHeight="false" outlineLevel="0" collapsed="false">
      <c r="A39" s="566"/>
      <c r="B39" s="566"/>
      <c r="C39" s="566"/>
      <c r="D39" s="566"/>
      <c r="E39" s="566"/>
      <c r="F39" s="566"/>
      <c r="G39" s="566"/>
    </row>
    <row r="40" customFormat="false" ht="12.75" hidden="false" customHeight="false" outlineLevel="0" collapsed="false">
      <c r="A40" s="566"/>
      <c r="B40" s="566"/>
      <c r="C40" s="566"/>
      <c r="D40" s="566"/>
      <c r="E40" s="566"/>
      <c r="F40" s="566"/>
      <c r="G40" s="566"/>
    </row>
    <row r="41" customFormat="false" ht="12.75" hidden="false" customHeight="false" outlineLevel="0" collapsed="false">
      <c r="A41" s="566"/>
      <c r="B41" s="566"/>
      <c r="C41" s="566"/>
      <c r="D41" s="566"/>
      <c r="E41" s="566"/>
      <c r="F41" s="566"/>
      <c r="G41" s="566"/>
    </row>
    <row r="42" customFormat="false" ht="12.75" hidden="false" customHeight="false" outlineLevel="0" collapsed="false">
      <c r="A42" s="566"/>
      <c r="B42" s="566"/>
      <c r="C42" s="566"/>
      <c r="D42" s="566"/>
      <c r="E42" s="566"/>
      <c r="F42" s="566"/>
      <c r="G42" s="566"/>
    </row>
  </sheetData>
  <mergeCells count="22">
    <mergeCell ref="A2:G2"/>
    <mergeCell ref="A3:G3"/>
    <mergeCell ref="A5:G5"/>
    <mergeCell ref="A7:A8"/>
    <mergeCell ref="B7:B8"/>
    <mergeCell ref="C7:C8"/>
    <mergeCell ref="D7:E7"/>
    <mergeCell ref="F7:F8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5:G4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XII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1" sqref="C31:D31 F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151" width="13.57"/>
    <col collapsed="false" customWidth="true" hidden="false" outlineLevel="0" max="3" min="3" style="2" width="14.84"/>
    <col collapsed="false" customWidth="true" hidden="false" outlineLevel="0" max="4" min="4" style="2" width="14.57"/>
    <col collapsed="false" customWidth="true" hidden="false" outlineLevel="0" max="5" min="5" style="2" width="14.13"/>
    <col collapsed="false" customWidth="true" hidden="false" outlineLevel="0" max="7" min="6" style="2" width="18.28"/>
    <col collapsed="false" customWidth="true" hidden="false" outlineLevel="0" max="8" min="8" style="5" width="16.13"/>
    <col collapsed="false" customWidth="true" hidden="false" outlineLevel="0" max="9" min="9" style="5" width="14.84"/>
    <col collapsed="false" customWidth="true" hidden="false" outlineLevel="0" max="11" min="10" style="5" width="16.56"/>
    <col collapsed="false" customWidth="true" hidden="false" outlineLevel="0" max="12" min="12" style="5" width="16.13"/>
    <col collapsed="false" customWidth="true" hidden="false" outlineLevel="0" max="13" min="13" style="10" width="14.84"/>
    <col collapsed="false" customWidth="true" hidden="true" outlineLevel="0" max="14" min="14" style="2" width="10.56"/>
    <col collapsed="false" customWidth="true" hidden="true" outlineLevel="0" max="15" min="15" style="10" width="14.84"/>
    <col collapsed="false" customWidth="false" hidden="false" outlineLevel="0" max="257" min="16" style="2" width="9.13"/>
  </cols>
  <sheetData>
    <row r="1" customFormat="false" ht="15.75" hidden="false" customHeight="true" outlineLevel="0" collapsed="false">
      <c r="A1" s="567" t="s">
        <v>503</v>
      </c>
      <c r="B1" s="567"/>
      <c r="C1" s="567"/>
      <c r="D1" s="567"/>
      <c r="E1" s="567"/>
      <c r="F1" s="567"/>
      <c r="G1" s="567"/>
      <c r="H1" s="567"/>
      <c r="I1" s="567"/>
      <c r="J1" s="567"/>
      <c r="K1" s="567"/>
      <c r="L1" s="567"/>
      <c r="M1" s="567"/>
      <c r="O1" s="2"/>
    </row>
    <row r="2" customFormat="false" ht="15.75" hidden="false" customHeight="true" outlineLevel="0" collapsed="false">
      <c r="A2" s="567"/>
      <c r="B2" s="567"/>
      <c r="C2" s="567"/>
      <c r="D2" s="567"/>
      <c r="E2" s="567"/>
      <c r="F2" s="567"/>
      <c r="G2" s="567"/>
      <c r="H2" s="567"/>
      <c r="I2" s="567"/>
      <c r="J2" s="567"/>
      <c r="K2" s="567"/>
      <c r="L2" s="567"/>
      <c r="M2" s="567"/>
      <c r="O2" s="2"/>
    </row>
    <row r="3" customFormat="false" ht="15.75" hidden="false" customHeight="true" outlineLevel="0" collapsed="false">
      <c r="A3" s="568" t="s">
        <v>3</v>
      </c>
      <c r="B3" s="568"/>
      <c r="C3" s="568"/>
      <c r="D3" s="568"/>
      <c r="E3" s="568"/>
      <c r="F3" s="568"/>
      <c r="G3" s="568"/>
      <c r="H3" s="568"/>
      <c r="I3" s="568"/>
      <c r="J3" s="568"/>
      <c r="K3" s="568"/>
      <c r="L3" s="568"/>
      <c r="M3" s="568"/>
      <c r="N3" s="568"/>
      <c r="O3" s="2"/>
    </row>
    <row r="4" customFormat="false" ht="15.75" hidden="false" customHeight="true" outlineLevel="0" collapsed="false">
      <c r="A4" s="569" t="s">
        <v>504</v>
      </c>
      <c r="B4" s="569"/>
      <c r="C4" s="569"/>
      <c r="D4" s="569"/>
      <c r="E4" s="569"/>
      <c r="F4" s="569"/>
      <c r="G4" s="569"/>
      <c r="H4" s="569"/>
      <c r="I4" s="569"/>
      <c r="J4" s="569"/>
      <c r="K4" s="569"/>
      <c r="L4" s="569"/>
      <c r="M4" s="569"/>
      <c r="O4" s="2"/>
    </row>
    <row r="5" customFormat="false" ht="12.75" hidden="false" customHeight="true" outlineLevel="0" collapsed="false">
      <c r="A5" s="570" t="s">
        <v>505</v>
      </c>
      <c r="B5" s="570"/>
      <c r="C5" s="570"/>
      <c r="D5" s="570"/>
      <c r="E5" s="570"/>
      <c r="F5" s="570"/>
      <c r="G5" s="570"/>
      <c r="H5" s="570"/>
      <c r="I5" s="570"/>
      <c r="J5" s="570"/>
      <c r="K5" s="570"/>
      <c r="L5" s="570"/>
      <c r="M5" s="570"/>
      <c r="O5" s="2"/>
    </row>
    <row r="6" customFormat="false" ht="98.25" hidden="false" customHeight="true" outlineLevel="0" collapsed="false">
      <c r="A6" s="569" t="s">
        <v>398</v>
      </c>
      <c r="B6" s="570" t="s">
        <v>506</v>
      </c>
      <c r="C6" s="571" t="s">
        <v>507</v>
      </c>
      <c r="D6" s="571" t="s">
        <v>508</v>
      </c>
      <c r="E6" s="571"/>
      <c r="F6" s="571" t="s">
        <v>509</v>
      </c>
      <c r="G6" s="571" t="s">
        <v>510</v>
      </c>
      <c r="H6" s="571"/>
      <c r="I6" s="571" t="s">
        <v>511</v>
      </c>
      <c r="J6" s="571"/>
      <c r="K6" s="571" t="s">
        <v>141</v>
      </c>
      <c r="L6" s="571"/>
      <c r="M6" s="571" t="s">
        <v>512</v>
      </c>
      <c r="O6" s="572" t="s">
        <v>513</v>
      </c>
    </row>
    <row r="7" s="574" customFormat="true" ht="75.75" hidden="false" customHeight="true" outlineLevel="0" collapsed="false">
      <c r="A7" s="569"/>
      <c r="B7" s="570"/>
      <c r="C7" s="571"/>
      <c r="D7" s="573" t="s">
        <v>200</v>
      </c>
      <c r="E7" s="573" t="s">
        <v>514</v>
      </c>
      <c r="F7" s="571"/>
      <c r="G7" s="573" t="s">
        <v>200</v>
      </c>
      <c r="H7" s="573" t="s">
        <v>201</v>
      </c>
      <c r="I7" s="573" t="s">
        <v>200</v>
      </c>
      <c r="J7" s="573" t="s">
        <v>201</v>
      </c>
      <c r="K7" s="573" t="s">
        <v>200</v>
      </c>
      <c r="L7" s="573" t="s">
        <v>201</v>
      </c>
      <c r="M7" s="571"/>
      <c r="O7" s="575"/>
    </row>
    <row r="8" customFormat="false" ht="12.75" hidden="false" customHeight="false" outlineLevel="0" collapsed="false">
      <c r="A8" s="576" t="s">
        <v>423</v>
      </c>
      <c r="B8" s="577" t="n">
        <v>25059</v>
      </c>
      <c r="C8" s="578" t="n">
        <f aca="false">B8*500</f>
        <v>12529500</v>
      </c>
      <c r="D8" s="578" t="n">
        <v>4122707</v>
      </c>
      <c r="E8" s="578" t="n">
        <v>1903553</v>
      </c>
      <c r="F8" s="578" t="n">
        <f aca="false">B8*450</f>
        <v>11276550</v>
      </c>
      <c r="G8" s="578" t="n">
        <f aca="false">54210810-2110933</f>
        <v>52099877</v>
      </c>
      <c r="H8" s="579" t="n">
        <v>200000</v>
      </c>
      <c r="I8" s="579" t="n">
        <f aca="false">38992567-3105216-691920</f>
        <v>35195431</v>
      </c>
      <c r="J8" s="579" t="n">
        <v>120000</v>
      </c>
      <c r="K8" s="579" t="n">
        <f aca="false">9103128-315421</f>
        <v>8787707</v>
      </c>
      <c r="L8" s="579" t="n">
        <v>100000</v>
      </c>
      <c r="M8" s="580" t="n">
        <f aca="false">SUM(C8,D8,H8,J8,L8,F8,G8,I8,K8,E8)</f>
        <v>126335325</v>
      </c>
      <c r="N8" s="581" t="n">
        <f aca="false">J8/$J$29</f>
        <v>0.16</v>
      </c>
      <c r="O8" s="582" t="n">
        <v>146334469</v>
      </c>
    </row>
    <row r="9" customFormat="false" ht="17.45" hidden="false" customHeight="true" outlineLevel="0" collapsed="false">
      <c r="A9" s="576" t="s">
        <v>424</v>
      </c>
      <c r="B9" s="577" t="n">
        <v>771</v>
      </c>
      <c r="C9" s="578" t="n">
        <f aca="false">B9*500</f>
        <v>385500</v>
      </c>
      <c r="D9" s="578" t="n">
        <v>126845</v>
      </c>
      <c r="E9" s="578" t="n">
        <v>58567</v>
      </c>
      <c r="F9" s="578" t="n">
        <f aca="false">B9*450</f>
        <v>346950</v>
      </c>
      <c r="G9" s="578" t="n">
        <v>600000</v>
      </c>
      <c r="H9" s="579"/>
      <c r="I9" s="579"/>
      <c r="J9" s="579"/>
      <c r="K9" s="579"/>
      <c r="L9" s="579"/>
      <c r="M9" s="580" t="n">
        <f aca="false">SUM(C9,D9,H9,J9,L9,F9,G9,I9,K9,E9)</f>
        <v>1517862</v>
      </c>
      <c r="N9" s="581" t="n">
        <f aca="false">J9/$J$29</f>
        <v>0</v>
      </c>
      <c r="O9" s="583" t="n">
        <v>3401139</v>
      </c>
    </row>
    <row r="10" customFormat="false" ht="12.75" hidden="false" customHeight="false" outlineLevel="0" collapsed="false">
      <c r="A10" s="576" t="s">
        <v>425</v>
      </c>
      <c r="B10" s="577" t="n">
        <v>1017</v>
      </c>
      <c r="C10" s="578" t="n">
        <f aca="false">B10*500</f>
        <v>508500</v>
      </c>
      <c r="D10" s="578" t="n">
        <v>167317</v>
      </c>
      <c r="E10" s="578" t="n">
        <v>77254</v>
      </c>
      <c r="F10" s="578" t="n">
        <f aca="false">B10*450</f>
        <v>457650</v>
      </c>
      <c r="G10" s="578" t="n">
        <v>467200</v>
      </c>
      <c r="H10" s="579"/>
      <c r="I10" s="579" t="n">
        <f aca="false">1704521-151767-1287000</f>
        <v>265754</v>
      </c>
      <c r="J10" s="579"/>
      <c r="K10" s="579"/>
      <c r="L10" s="579"/>
      <c r="M10" s="580" t="n">
        <f aca="false">SUM(C10,D10,H10,J10,L10,F10,G10,I10,K10,E10)</f>
        <v>1943675</v>
      </c>
      <c r="N10" s="581" t="n">
        <f aca="false">J10/$J$29</f>
        <v>0</v>
      </c>
      <c r="O10" s="582" t="n">
        <v>1552869</v>
      </c>
    </row>
    <row r="11" customFormat="false" ht="12.75" hidden="false" customHeight="false" outlineLevel="0" collapsed="false">
      <c r="A11" s="576" t="s">
        <v>428</v>
      </c>
      <c r="B11" s="577" t="n">
        <v>426</v>
      </c>
      <c r="C11" s="578" t="n">
        <f aca="false">B11*500</f>
        <v>213000</v>
      </c>
      <c r="D11" s="578" t="n">
        <v>70086</v>
      </c>
      <c r="E11" s="578" t="n">
        <v>32360</v>
      </c>
      <c r="F11" s="578" t="n">
        <f aca="false">B11*450</f>
        <v>191700</v>
      </c>
      <c r="G11" s="578" t="n">
        <v>195700</v>
      </c>
      <c r="H11" s="579"/>
      <c r="I11" s="579"/>
      <c r="J11" s="584"/>
      <c r="K11" s="584"/>
      <c r="L11" s="584"/>
      <c r="M11" s="580" t="n">
        <f aca="false">SUM(C11,D11,H11,J11,L11,F11,G11,I11,K11,E11)</f>
        <v>702846</v>
      </c>
      <c r="N11" s="581" t="n">
        <f aca="false">J11/$J$29</f>
        <v>0</v>
      </c>
      <c r="O11" s="585" t="n">
        <v>1586360</v>
      </c>
    </row>
    <row r="12" customFormat="false" ht="12.75" hidden="false" customHeight="false" outlineLevel="0" collapsed="false">
      <c r="A12" s="576" t="s">
        <v>429</v>
      </c>
      <c r="B12" s="577" t="n">
        <v>414</v>
      </c>
      <c r="C12" s="578" t="n">
        <f aca="false">B12*500</f>
        <v>207000</v>
      </c>
      <c r="D12" s="578" t="n">
        <v>68111</v>
      </c>
      <c r="E12" s="578" t="n">
        <v>31448</v>
      </c>
      <c r="F12" s="578" t="n">
        <f aca="false">B12*450</f>
        <v>186300</v>
      </c>
      <c r="G12" s="578" t="n">
        <v>190189</v>
      </c>
      <c r="H12" s="579"/>
      <c r="I12" s="579"/>
      <c r="J12" s="584"/>
      <c r="K12" s="584"/>
      <c r="L12" s="584"/>
      <c r="M12" s="580" t="n">
        <f aca="false">SUM(C12,D12,H12,J12,L12,F12,G12,I12,K12,E12)</f>
        <v>683048</v>
      </c>
      <c r="N12" s="581" t="n">
        <f aca="false">J12/$J$29</f>
        <v>0</v>
      </c>
      <c r="O12" s="585" t="n">
        <v>1284009</v>
      </c>
    </row>
    <row r="13" customFormat="false" ht="12.75" hidden="false" customHeight="false" outlineLevel="0" collapsed="false">
      <c r="A13" s="576" t="s">
        <v>427</v>
      </c>
      <c r="B13" s="577" t="n">
        <v>233</v>
      </c>
      <c r="C13" s="578" t="n">
        <f aca="false">B13*500</f>
        <v>116500</v>
      </c>
      <c r="D13" s="578" t="n">
        <v>38333</v>
      </c>
      <c r="E13" s="578" t="n">
        <v>17699</v>
      </c>
      <c r="F13" s="578" t="n">
        <f aca="false">B13*450</f>
        <v>104850</v>
      </c>
      <c r="G13" s="578" t="n">
        <v>107038</v>
      </c>
      <c r="H13" s="579"/>
      <c r="I13" s="579" t="n">
        <f aca="false">360306-270229</f>
        <v>90077</v>
      </c>
      <c r="J13" s="584" t="n">
        <v>70000</v>
      </c>
      <c r="K13" s="584"/>
      <c r="L13" s="584"/>
      <c r="M13" s="580" t="n">
        <f aca="false">SUM(C13,D13,H13,J13,L13,F13,G13,I13,K13,E13)</f>
        <v>544497</v>
      </c>
      <c r="N13" s="581" t="n">
        <f aca="false">J13/$J$29</f>
        <v>0.0933333333333333</v>
      </c>
      <c r="O13" s="586" t="n">
        <v>1064776</v>
      </c>
    </row>
    <row r="14" customFormat="false" ht="12.75" hidden="false" customHeight="false" outlineLevel="0" collapsed="false">
      <c r="A14" s="576" t="s">
        <v>426</v>
      </c>
      <c r="B14" s="577" t="n">
        <v>663</v>
      </c>
      <c r="C14" s="578" t="n">
        <f aca="false">B14*500</f>
        <v>331500</v>
      </c>
      <c r="D14" s="578" t="n">
        <v>109077</v>
      </c>
      <c r="E14" s="578" t="n">
        <v>50363</v>
      </c>
      <c r="F14" s="578" t="n">
        <f aca="false">B14*450</f>
        <v>298350</v>
      </c>
      <c r="G14" s="578" t="n">
        <v>304576</v>
      </c>
      <c r="H14" s="579"/>
      <c r="I14" s="579"/>
      <c r="J14" s="579" t="n">
        <v>140000</v>
      </c>
      <c r="K14" s="579"/>
      <c r="L14" s="579"/>
      <c r="M14" s="580" t="n">
        <f aca="false">SUM(C14,D14,H14,J14,L14,F14,G14,I14,K14,E14)</f>
        <v>1233866</v>
      </c>
      <c r="N14" s="581" t="n">
        <f aca="false">J14/$J$29</f>
        <v>0.186666666666667</v>
      </c>
      <c r="O14" s="587" t="n">
        <v>2207402</v>
      </c>
    </row>
    <row r="15" customFormat="false" ht="12.75" hidden="false" customHeight="false" outlineLevel="0" collapsed="false">
      <c r="A15" s="576" t="s">
        <v>430</v>
      </c>
      <c r="B15" s="577" t="n">
        <v>302</v>
      </c>
      <c r="C15" s="578" t="n">
        <f aca="false">B15*500</f>
        <v>151000</v>
      </c>
      <c r="D15" s="578" t="n">
        <v>49685</v>
      </c>
      <c r="E15" s="578" t="n">
        <v>22941</v>
      </c>
      <c r="F15" s="578" t="n">
        <v>0</v>
      </c>
      <c r="G15" s="578" t="n">
        <v>138736</v>
      </c>
      <c r="H15" s="579"/>
      <c r="I15" s="579" t="n">
        <v>90000</v>
      </c>
      <c r="J15" s="579"/>
      <c r="K15" s="579"/>
      <c r="L15" s="579"/>
      <c r="M15" s="580" t="n">
        <f aca="false">SUM(C15,D15,H15,J15,L15,F15,G15,I15,K15,E15)</f>
        <v>452362</v>
      </c>
      <c r="N15" s="581" t="n">
        <f aca="false">J15/$J$29</f>
        <v>0</v>
      </c>
      <c r="O15" s="583" t="n">
        <v>1087483</v>
      </c>
    </row>
    <row r="16" customFormat="false" ht="12.75" hidden="false" customHeight="false" outlineLevel="0" collapsed="false">
      <c r="A16" s="576" t="s">
        <v>515</v>
      </c>
      <c r="B16" s="577" t="n">
        <v>2351</v>
      </c>
      <c r="C16" s="578" t="n">
        <f aca="false">B16*500</f>
        <v>1175500</v>
      </c>
      <c r="D16" s="578" t="n">
        <v>386787</v>
      </c>
      <c r="E16" s="578" t="n">
        <v>178589</v>
      </c>
      <c r="F16" s="578" t="n">
        <f aca="false">B16*450</f>
        <v>1057950</v>
      </c>
      <c r="G16" s="578" t="n">
        <v>3800939</v>
      </c>
      <c r="H16" s="579"/>
      <c r="I16" s="579" t="n">
        <f aca="false">3488941-678000</f>
        <v>2810941</v>
      </c>
      <c r="J16" s="579"/>
      <c r="K16" s="579"/>
      <c r="L16" s="579"/>
      <c r="M16" s="580" t="n">
        <f aca="false">SUM(C16,D16,H16,J16,L16,F16,G16,I16,K16,E16)</f>
        <v>9410706</v>
      </c>
      <c r="N16" s="581" t="n">
        <f aca="false">J16/$J$29</f>
        <v>0</v>
      </c>
      <c r="O16" s="582" t="n">
        <v>10262850</v>
      </c>
    </row>
    <row r="17" customFormat="false" ht="12.75" hidden="false" customHeight="false" outlineLevel="0" collapsed="false">
      <c r="A17" s="576" t="s">
        <v>442</v>
      </c>
      <c r="B17" s="577" t="n">
        <v>158</v>
      </c>
      <c r="C17" s="578" t="n">
        <f aca="false">B17*500</f>
        <v>79000</v>
      </c>
      <c r="D17" s="578" t="n">
        <v>25994</v>
      </c>
      <c r="E17" s="578" t="n">
        <v>12002</v>
      </c>
      <c r="F17" s="578" t="n">
        <f aca="false">B17*450</f>
        <v>71100</v>
      </c>
      <c r="G17" s="578" t="n">
        <v>255444</v>
      </c>
      <c r="H17" s="579"/>
      <c r="I17" s="579" t="n">
        <f aca="false">111081-83311</f>
        <v>27770</v>
      </c>
      <c r="J17" s="579"/>
      <c r="K17" s="579"/>
      <c r="L17" s="579"/>
      <c r="M17" s="580" t="n">
        <f aca="false">SUM(C17,D17,H17,J17,L17,F17,G17,I17,K17,E17)</f>
        <v>471310</v>
      </c>
      <c r="N17" s="581" t="n">
        <f aca="false">J17/$J$29</f>
        <v>0</v>
      </c>
      <c r="O17" s="583" t="n">
        <v>1581746</v>
      </c>
    </row>
    <row r="18" customFormat="false" ht="12.75" hidden="false" customHeight="false" outlineLevel="0" collapsed="false">
      <c r="A18" s="576" t="s">
        <v>439</v>
      </c>
      <c r="B18" s="577" t="n">
        <v>761</v>
      </c>
      <c r="C18" s="578" t="n">
        <f aca="false">B18*500</f>
        <v>380500</v>
      </c>
      <c r="D18" s="578" t="n">
        <v>125200</v>
      </c>
      <c r="E18" s="578" t="n">
        <v>57808</v>
      </c>
      <c r="F18" s="578" t="n">
        <f aca="false">B18*450</f>
        <v>342450</v>
      </c>
      <c r="G18" s="578" t="n">
        <v>39922</v>
      </c>
      <c r="H18" s="579"/>
      <c r="I18" s="579" t="n">
        <v>204579</v>
      </c>
      <c r="J18" s="579" t="n">
        <v>140000</v>
      </c>
      <c r="K18" s="579"/>
      <c r="L18" s="579"/>
      <c r="M18" s="580" t="n">
        <f aca="false">SUM(C18,D18,H18,J18,L18,F18,G18,I18,K18,E18)</f>
        <v>1290459</v>
      </c>
      <c r="N18" s="581" t="n">
        <f aca="false">J18/$J$29</f>
        <v>0.186666666666667</v>
      </c>
      <c r="O18" s="582" t="n">
        <v>2145189</v>
      </c>
    </row>
    <row r="19" customFormat="false" ht="12.75" hidden="false" customHeight="false" outlineLevel="0" collapsed="false">
      <c r="A19" s="576" t="s">
        <v>437</v>
      </c>
      <c r="B19" s="577" t="n">
        <v>333</v>
      </c>
      <c r="C19" s="578" t="n">
        <f aca="false">B19*500</f>
        <v>166500</v>
      </c>
      <c r="D19" s="578" t="n">
        <v>54785</v>
      </c>
      <c r="E19" s="578" t="n">
        <v>25296</v>
      </c>
      <c r="F19" s="578" t="n">
        <f aca="false">B19*450</f>
        <v>149850</v>
      </c>
      <c r="G19" s="578" t="n">
        <v>17469</v>
      </c>
      <c r="H19" s="579"/>
      <c r="I19" s="579"/>
      <c r="J19" s="579"/>
      <c r="K19" s="579"/>
      <c r="L19" s="579"/>
      <c r="M19" s="580" t="n">
        <f aca="false">SUM(C19,D19,H19,J19,L19,F19,G19,I19,K19,E19)</f>
        <v>413900</v>
      </c>
      <c r="N19" s="581" t="n">
        <f aca="false">J19/$J$29</f>
        <v>0</v>
      </c>
      <c r="O19" s="585" t="n">
        <v>2163375</v>
      </c>
    </row>
    <row r="20" customFormat="false" ht="12.75" hidden="false" customHeight="false" outlineLevel="0" collapsed="false">
      <c r="A20" s="576" t="s">
        <v>436</v>
      </c>
      <c r="B20" s="577" t="n">
        <v>221</v>
      </c>
      <c r="C20" s="578" t="n">
        <f aca="false">B20*500</f>
        <v>110500</v>
      </c>
      <c r="D20" s="578" t="n">
        <v>36359</v>
      </c>
      <c r="E20" s="578" t="n">
        <v>16788</v>
      </c>
      <c r="F20" s="578" t="n">
        <f aca="false">B20*450</f>
        <v>99450</v>
      </c>
      <c r="G20" s="578" t="n">
        <v>11594</v>
      </c>
      <c r="H20" s="579"/>
      <c r="I20" s="579"/>
      <c r="J20" s="579"/>
      <c r="K20" s="579"/>
      <c r="L20" s="579"/>
      <c r="M20" s="580" t="n">
        <f aca="false">SUM(C20,D20,H20,J20,L20,F20,G20,I20,K20,E20)</f>
        <v>274691</v>
      </c>
      <c r="N20" s="581" t="n">
        <f aca="false">J20/$J$29</f>
        <v>0</v>
      </c>
      <c r="O20" s="585" t="n">
        <v>1191888</v>
      </c>
    </row>
    <row r="21" customFormat="false" ht="12.75" hidden="false" customHeight="false" outlineLevel="0" collapsed="false">
      <c r="A21" s="576" t="s">
        <v>432</v>
      </c>
      <c r="B21" s="577" t="n">
        <v>1238</v>
      </c>
      <c r="C21" s="578" t="n">
        <f aca="false">B21*500</f>
        <v>619000</v>
      </c>
      <c r="D21" s="578" t="n">
        <v>203676</v>
      </c>
      <c r="E21" s="578" t="n">
        <v>94042</v>
      </c>
      <c r="F21" s="578" t="n">
        <v>0</v>
      </c>
      <c r="G21" s="578" t="n">
        <v>64945</v>
      </c>
      <c r="H21" s="579"/>
      <c r="I21" s="579"/>
      <c r="J21" s="579"/>
      <c r="K21" s="579"/>
      <c r="L21" s="579"/>
      <c r="M21" s="580" t="n">
        <f aca="false">SUM(C21,D21,H21,J21,L21,F21,G21,I21,K21,E21)</f>
        <v>981663</v>
      </c>
      <c r="N21" s="581" t="n">
        <f aca="false">J21/$J$29</f>
        <v>0</v>
      </c>
      <c r="O21" s="586" t="n">
        <v>819342</v>
      </c>
    </row>
    <row r="22" customFormat="false" ht="14.25" hidden="false" customHeight="true" outlineLevel="0" collapsed="false">
      <c r="A22" s="576" t="s">
        <v>431</v>
      </c>
      <c r="B22" s="577" t="n">
        <v>757</v>
      </c>
      <c r="C22" s="578" t="n">
        <f aca="false">B22*500</f>
        <v>378500</v>
      </c>
      <c r="D22" s="578" t="n">
        <v>124542</v>
      </c>
      <c r="E22" s="578" t="n">
        <v>57504</v>
      </c>
      <c r="F22" s="578" t="n">
        <v>0</v>
      </c>
      <c r="G22" s="578" t="n">
        <v>39712</v>
      </c>
      <c r="H22" s="579"/>
      <c r="I22" s="579" t="n">
        <v>3561723</v>
      </c>
      <c r="J22" s="579" t="n">
        <v>140000</v>
      </c>
      <c r="K22" s="579"/>
      <c r="L22" s="579"/>
      <c r="M22" s="580" t="n">
        <f aca="false">SUM(C22,D22,H22,J22,L22,F22,G22,I22,K22,E22)</f>
        <v>4301981</v>
      </c>
      <c r="N22" s="581" t="n">
        <f aca="false">J22/$J$29</f>
        <v>0.186666666666667</v>
      </c>
      <c r="O22" s="587" t="n">
        <v>5151319</v>
      </c>
    </row>
    <row r="23" customFormat="false" ht="12.75" hidden="false" customHeight="false" outlineLevel="0" collapsed="false">
      <c r="A23" s="576" t="s">
        <v>434</v>
      </c>
      <c r="B23" s="577" t="n">
        <v>132</v>
      </c>
      <c r="C23" s="578" t="n">
        <f aca="false">B23*500</f>
        <v>66000</v>
      </c>
      <c r="D23" s="578" t="n">
        <v>21717</v>
      </c>
      <c r="E23" s="578" t="n">
        <v>10027</v>
      </c>
      <c r="F23" s="578" t="n">
        <v>0</v>
      </c>
      <c r="G23" s="578" t="n">
        <v>6924</v>
      </c>
      <c r="H23" s="579"/>
      <c r="I23" s="579"/>
      <c r="J23" s="579"/>
      <c r="K23" s="579"/>
      <c r="L23" s="579"/>
      <c r="M23" s="580" t="n">
        <f aca="false">SUM(C23,D23,H23,J23,L23,F23,G23,I23,K23,E23)</f>
        <v>104668</v>
      </c>
      <c r="N23" s="581" t="n">
        <f aca="false">J23/$J$29</f>
        <v>0</v>
      </c>
      <c r="O23" s="587" t="n">
        <v>91406</v>
      </c>
    </row>
    <row r="24" customFormat="false" ht="12.75" hidden="false" customHeight="false" outlineLevel="0" collapsed="false">
      <c r="A24" s="576" t="s">
        <v>438</v>
      </c>
      <c r="B24" s="577" t="n">
        <v>160</v>
      </c>
      <c r="C24" s="578" t="n">
        <f aca="false">B24*500</f>
        <v>80000</v>
      </c>
      <c r="D24" s="578" t="n">
        <v>26323</v>
      </c>
      <c r="E24" s="578" t="n">
        <v>12154</v>
      </c>
      <c r="F24" s="578" t="n">
        <v>0</v>
      </c>
      <c r="G24" s="578" t="n">
        <v>8393</v>
      </c>
      <c r="H24" s="579"/>
      <c r="I24" s="579" t="n">
        <f aca="false">94830-71122</f>
        <v>23708</v>
      </c>
      <c r="J24" s="579" t="n">
        <v>70000</v>
      </c>
      <c r="K24" s="579"/>
      <c r="L24" s="579"/>
      <c r="M24" s="580" t="n">
        <f aca="false">SUM(C24,D24,H24,J24,L24,F24,G24,I24,K24,E24)</f>
        <v>220578</v>
      </c>
      <c r="N24" s="581" t="n">
        <f aca="false">J24/$J$29</f>
        <v>0.0933333333333333</v>
      </c>
      <c r="O24" s="587" t="n">
        <v>536869</v>
      </c>
    </row>
    <row r="25" customFormat="false" ht="12.75" hidden="false" customHeight="false" outlineLevel="0" collapsed="false">
      <c r="A25" s="576" t="s">
        <v>440</v>
      </c>
      <c r="B25" s="577" t="n">
        <v>39</v>
      </c>
      <c r="C25" s="578" t="n">
        <f aca="false">B25*500</f>
        <v>19500</v>
      </c>
      <c r="D25" s="578" t="n">
        <v>6416</v>
      </c>
      <c r="E25" s="578" t="n">
        <v>2963</v>
      </c>
      <c r="F25" s="578" t="n">
        <v>0</v>
      </c>
      <c r="G25" s="578" t="n">
        <v>2046</v>
      </c>
      <c r="H25" s="579"/>
      <c r="I25" s="579"/>
      <c r="J25" s="579"/>
      <c r="K25" s="579"/>
      <c r="L25" s="579"/>
      <c r="M25" s="580" t="n">
        <f aca="false">SUM(C25,D25,H25,J25,L25,F25,G25,I25,K25,E25)</f>
        <v>30925</v>
      </c>
      <c r="N25" s="581" t="n">
        <f aca="false">J25/$J$29</f>
        <v>0</v>
      </c>
      <c r="O25" s="587" t="n">
        <v>29144</v>
      </c>
    </row>
    <row r="26" customFormat="false" ht="12.75" hidden="false" customHeight="false" outlineLevel="0" collapsed="false">
      <c r="A26" s="576" t="s">
        <v>433</v>
      </c>
      <c r="B26" s="577" t="n">
        <v>734</v>
      </c>
      <c r="C26" s="578" t="n">
        <f aca="false">B26*500</f>
        <v>367000</v>
      </c>
      <c r="D26" s="578" t="n">
        <v>120758</v>
      </c>
      <c r="E26" s="578" t="n">
        <v>55757</v>
      </c>
      <c r="F26" s="578" t="n">
        <v>0</v>
      </c>
      <c r="G26" s="578" t="n">
        <v>38505</v>
      </c>
      <c r="H26" s="579"/>
      <c r="I26" s="579"/>
      <c r="J26" s="579"/>
      <c r="K26" s="579"/>
      <c r="L26" s="579"/>
      <c r="M26" s="580" t="n">
        <f aca="false">SUM(C26,D26,H26,J26,L26,F26,G26,I26,K26,E26)</f>
        <v>582020</v>
      </c>
      <c r="N26" s="581" t="n">
        <f aca="false">J26/$J$29</f>
        <v>0</v>
      </c>
      <c r="O26" s="587" t="n">
        <v>1622309</v>
      </c>
    </row>
    <row r="27" customFormat="false" ht="12.75" hidden="false" customHeight="false" outlineLevel="0" collapsed="false">
      <c r="A27" s="576" t="s">
        <v>435</v>
      </c>
      <c r="B27" s="577" t="n">
        <v>314</v>
      </c>
      <c r="C27" s="578" t="n">
        <f aca="false">B27*500</f>
        <v>157000</v>
      </c>
      <c r="D27" s="578" t="n">
        <v>51659</v>
      </c>
      <c r="E27" s="578" t="n">
        <v>23852</v>
      </c>
      <c r="F27" s="578" t="n">
        <f aca="false">B27*450</f>
        <v>141300</v>
      </c>
      <c r="G27" s="578" t="n">
        <v>16472</v>
      </c>
      <c r="H27" s="579"/>
      <c r="I27" s="579"/>
      <c r="J27" s="579" t="n">
        <v>70000</v>
      </c>
      <c r="K27" s="579"/>
      <c r="L27" s="579"/>
      <c r="M27" s="580" t="n">
        <f aca="false">SUM(C27,D27,H27,J27,L27,F27,G27,I27,K27,E27)</f>
        <v>460283</v>
      </c>
      <c r="N27" s="581" t="n">
        <f aca="false">J27/$J$29</f>
        <v>0.0933333333333333</v>
      </c>
      <c r="O27" s="583" t="n">
        <v>3024056</v>
      </c>
    </row>
    <row r="28" customFormat="false" ht="12.75" hidden="false" customHeight="false" outlineLevel="0" collapsed="false">
      <c r="A28" s="576" t="s">
        <v>443</v>
      </c>
      <c r="B28" s="577" t="n">
        <v>3410</v>
      </c>
      <c r="C28" s="578" t="n">
        <f aca="false">B28*500</f>
        <v>1705000</v>
      </c>
      <c r="D28" s="578" t="n">
        <v>561013</v>
      </c>
      <c r="E28" s="578" t="n">
        <v>259033</v>
      </c>
      <c r="F28" s="578" t="n">
        <f aca="false">B28*450</f>
        <v>1534500</v>
      </c>
      <c r="G28" s="578" t="n">
        <v>3086953</v>
      </c>
      <c r="H28" s="579"/>
      <c r="I28" s="579"/>
      <c r="J28" s="579"/>
      <c r="K28" s="579"/>
      <c r="L28" s="579"/>
      <c r="M28" s="580" t="n">
        <f aca="false">SUM(C28,D28,H28,J28,L28,F28,G28,I28,K28,E28)</f>
        <v>7146499</v>
      </c>
      <c r="N28" s="581" t="n">
        <f aca="false">J28/$J$29</f>
        <v>0</v>
      </c>
      <c r="O28" s="588" t="n">
        <v>6441750</v>
      </c>
    </row>
    <row r="29" customFormat="false" ht="12.75" hidden="false" customHeight="false" outlineLevel="0" collapsed="false">
      <c r="A29" s="589" t="s">
        <v>138</v>
      </c>
      <c r="B29" s="590" t="n">
        <f aca="false">SUM(B8:B28)</f>
        <v>39493</v>
      </c>
      <c r="C29" s="591" t="n">
        <f aca="false">SUM(C8:C28)</f>
        <v>19746500</v>
      </c>
      <c r="D29" s="591" t="n">
        <f aca="false">SUM(D8:D28)</f>
        <v>6497390</v>
      </c>
      <c r="E29" s="591" t="n">
        <f aca="false">SUM(E8:E28)</f>
        <v>3000000</v>
      </c>
      <c r="F29" s="591" t="n">
        <f aca="false">SUM(F8:F28)</f>
        <v>16258950</v>
      </c>
      <c r="G29" s="591" t="n">
        <f aca="false">SUM(G8:G28)</f>
        <v>61492634</v>
      </c>
      <c r="H29" s="591" t="n">
        <f aca="false">SUM(H8:H28)</f>
        <v>200000</v>
      </c>
      <c r="I29" s="591" t="n">
        <f aca="false">SUM(I8:I28)</f>
        <v>42269983</v>
      </c>
      <c r="J29" s="591" t="n">
        <f aca="false">SUM(J8:J28)</f>
        <v>750000</v>
      </c>
      <c r="K29" s="591" t="n">
        <f aca="false">SUM(K8:K28)</f>
        <v>8787707</v>
      </c>
      <c r="L29" s="591" t="n">
        <f aca="false">SUM(L8:L28)</f>
        <v>100000</v>
      </c>
      <c r="M29" s="592" t="n">
        <f aca="false">SUM(C29,D29,H29,J29,L29,F29,G29,I29,K29,E29)</f>
        <v>159103164</v>
      </c>
      <c r="N29" s="581" t="n">
        <f aca="false">J29/$J$29</f>
        <v>1</v>
      </c>
      <c r="O29" s="593" t="n">
        <f aca="false">SUM(O8:O28)</f>
        <v>193579750</v>
      </c>
    </row>
    <row r="30" s="115" customFormat="true" ht="12.75" hidden="false" customHeight="false" outlineLevel="0" collapsed="false">
      <c r="A30" s="594" t="s">
        <v>516</v>
      </c>
      <c r="B30" s="577" t="n">
        <v>3087</v>
      </c>
      <c r="C30" s="595"/>
      <c r="D30" s="595" t="n">
        <v>507873</v>
      </c>
      <c r="E30" s="595" t="n">
        <v>1500000</v>
      </c>
      <c r="F30" s="595"/>
      <c r="G30" s="596"/>
      <c r="H30" s="596"/>
      <c r="I30" s="596"/>
      <c r="J30" s="596"/>
      <c r="K30" s="596"/>
      <c r="L30" s="596"/>
      <c r="M30" s="597" t="n">
        <f aca="false">SUM(C30,D30,H30,J30,L30,F30,G30,I30,K30,E30)</f>
        <v>2007873</v>
      </c>
      <c r="O30" s="598"/>
    </row>
    <row r="31" s="557" customFormat="true" ht="12.75" hidden="false" customHeight="false" outlineLevel="0" collapsed="false">
      <c r="A31" s="599" t="s">
        <v>517</v>
      </c>
      <c r="B31" s="600" t="n">
        <f aca="false">SUM(B29:B30)</f>
        <v>42580</v>
      </c>
      <c r="C31" s="601" t="n">
        <f aca="false">SUM(C29:C30)</f>
        <v>19746500</v>
      </c>
      <c r="D31" s="601" t="n">
        <f aca="false">SUM(D29:D30)</f>
        <v>7005263</v>
      </c>
      <c r="E31" s="601" t="n">
        <f aca="false">SUM(E29:E30)</f>
        <v>4500000</v>
      </c>
      <c r="F31" s="601" t="n">
        <f aca="false">SUM(F29:F30)</f>
        <v>16258950</v>
      </c>
      <c r="G31" s="601" t="n">
        <f aca="false">SUM(G29:G30)</f>
        <v>61492634</v>
      </c>
      <c r="H31" s="601" t="n">
        <f aca="false">SUM(H29:H30)</f>
        <v>200000</v>
      </c>
      <c r="I31" s="601" t="n">
        <f aca="false">SUM(I29:I30)</f>
        <v>42269983</v>
      </c>
      <c r="J31" s="601" t="n">
        <f aca="false">SUM(J29:J30)</f>
        <v>750000</v>
      </c>
      <c r="K31" s="601" t="n">
        <f aca="false">SUM(K29:K30)</f>
        <v>8787707</v>
      </c>
      <c r="L31" s="601" t="n">
        <f aca="false">SUM(L29:L30)</f>
        <v>100000</v>
      </c>
      <c r="M31" s="601" t="n">
        <f aca="false">SUM(M29:M30)</f>
        <v>161111037</v>
      </c>
      <c r="O31" s="602"/>
    </row>
    <row r="32" customFormat="false" ht="12.75" hidden="false" customHeight="false" outlineLevel="0" collapsed="false">
      <c r="C32" s="153"/>
      <c r="D32" s="153"/>
      <c r="E32" s="153"/>
      <c r="F32" s="153"/>
      <c r="G32" s="153"/>
      <c r="L32" s="603"/>
      <c r="O32" s="604"/>
    </row>
    <row r="33" customFormat="false" ht="12.75" hidden="false" customHeight="false" outlineLevel="0" collapsed="false">
      <c r="C33" s="153"/>
      <c r="D33" s="153"/>
      <c r="E33" s="153"/>
      <c r="F33" s="153"/>
      <c r="G33" s="153"/>
      <c r="L33" s="603"/>
    </row>
    <row r="34" customFormat="false" ht="12.75" hidden="false" customHeight="false" outlineLevel="0" collapsed="false">
      <c r="C34" s="153"/>
      <c r="D34" s="153"/>
      <c r="E34" s="153"/>
      <c r="F34" s="153"/>
      <c r="G34" s="153"/>
    </row>
    <row r="35" customFormat="false" ht="12.75" hidden="false" customHeight="false" outlineLevel="0" collapsed="false">
      <c r="C35" s="153"/>
      <c r="D35" s="153"/>
      <c r="E35" s="153"/>
      <c r="F35" s="153"/>
      <c r="G35" s="153"/>
    </row>
    <row r="36" customFormat="false" ht="12.75" hidden="false" customHeight="false" outlineLevel="0" collapsed="false">
      <c r="C36" s="153"/>
      <c r="D36" s="153"/>
      <c r="E36" s="153"/>
      <c r="F36" s="153"/>
      <c r="G36" s="153"/>
      <c r="H36" s="605"/>
      <c r="I36" s="605"/>
    </row>
    <row r="37" customFormat="false" ht="12.75" hidden="false" customHeight="false" outlineLevel="0" collapsed="false">
      <c r="H37" s="605"/>
      <c r="I37" s="605"/>
    </row>
  </sheetData>
  <mergeCells count="13">
    <mergeCell ref="A1:M2"/>
    <mergeCell ref="A3:N3"/>
    <mergeCell ref="A4:M4"/>
    <mergeCell ref="A5:M5"/>
    <mergeCell ref="A6:A7"/>
    <mergeCell ref="B6:B7"/>
    <mergeCell ref="C6:C7"/>
    <mergeCell ref="D6:E6"/>
    <mergeCell ref="F6:F7"/>
    <mergeCell ref="G6:H6"/>
    <mergeCell ref="I6:J6"/>
    <mergeCell ref="K6:L6"/>
    <mergeCell ref="M6:M7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sz. melléklet</oddHeader>
    <oddFooter/>
  </headerFooter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35" activeCellId="0" sqref="J3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4.28"/>
    <col collapsed="false" customWidth="true" hidden="false" outlineLevel="0" max="3" min="3" style="0" width="18.13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5.84"/>
    <col collapsed="false" customWidth="true" hidden="false" outlineLevel="0" max="7" min="7" style="0" width="19.13"/>
    <col collapsed="false" customWidth="true" hidden="false" outlineLevel="0" max="8" min="8" style="0" width="17.56"/>
    <col collapsed="false" customWidth="true" hidden="false" outlineLevel="0" max="9" min="9" style="0" width="13.28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606" t="s">
        <v>518</v>
      </c>
      <c r="B1" s="606"/>
      <c r="C1" s="606"/>
      <c r="D1" s="606"/>
      <c r="E1" s="606"/>
      <c r="F1" s="606"/>
      <c r="G1" s="606"/>
      <c r="H1" s="606"/>
      <c r="I1" s="606"/>
      <c r="J1" s="606"/>
    </row>
    <row r="2" customFormat="false" ht="26.25" hidden="false" customHeight="true" outlineLevel="0" collapsed="false">
      <c r="A2" s="606"/>
      <c r="B2" s="606"/>
      <c r="C2" s="606"/>
      <c r="D2" s="606"/>
      <c r="E2" s="606"/>
      <c r="F2" s="606"/>
      <c r="G2" s="606"/>
      <c r="H2" s="606"/>
      <c r="I2" s="606"/>
      <c r="J2" s="606"/>
    </row>
    <row r="3" customFormat="false" ht="26.25" hidden="false" customHeight="true" outlineLevel="0" collapsed="false">
      <c r="A3" s="607"/>
      <c r="B3" s="607"/>
      <c r="C3" s="607"/>
      <c r="D3" s="607"/>
      <c r="E3" s="607"/>
      <c r="F3" s="607"/>
      <c r="G3" s="607"/>
      <c r="H3" s="607"/>
      <c r="I3" s="607"/>
      <c r="J3" s="607"/>
    </row>
    <row r="4" customFormat="false" ht="26.25" hidden="false" customHeight="true" outlineLevel="0" collapsed="false">
      <c r="A4" s="608" t="s">
        <v>519</v>
      </c>
      <c r="B4" s="608"/>
      <c r="C4" s="608"/>
      <c r="D4" s="608"/>
      <c r="E4" s="608"/>
      <c r="F4" s="608"/>
      <c r="G4" s="608"/>
      <c r="H4" s="608"/>
      <c r="I4" s="608"/>
      <c r="J4" s="608"/>
    </row>
    <row r="5" customFormat="false" ht="63.75" hidden="false" customHeight="true" outlineLevel="0" collapsed="false">
      <c r="A5" s="609" t="s">
        <v>396</v>
      </c>
      <c r="B5" s="609" t="s">
        <v>397</v>
      </c>
      <c r="C5" s="609" t="s">
        <v>398</v>
      </c>
      <c r="D5" s="610" t="s">
        <v>520</v>
      </c>
      <c r="E5" s="611" t="s">
        <v>521</v>
      </c>
      <c r="F5" s="612" t="s">
        <v>522</v>
      </c>
      <c r="G5" s="613" t="s">
        <v>523</v>
      </c>
      <c r="H5" s="613" t="s">
        <v>524</v>
      </c>
      <c r="I5" s="612" t="s">
        <v>522</v>
      </c>
      <c r="J5" s="614" t="s">
        <v>525</v>
      </c>
    </row>
    <row r="6" customFormat="false" ht="13.5" hidden="false" customHeight="false" outlineLevel="0" collapsed="false">
      <c r="A6" s="609"/>
      <c r="B6" s="609"/>
      <c r="C6" s="609"/>
      <c r="D6" s="615" t="s">
        <v>526</v>
      </c>
      <c r="E6" s="616" t="s">
        <v>526</v>
      </c>
      <c r="F6" s="612"/>
      <c r="G6" s="617" t="n">
        <v>43500</v>
      </c>
      <c r="H6" s="617" t="n">
        <v>43500</v>
      </c>
      <c r="I6" s="612"/>
      <c r="J6" s="614"/>
    </row>
    <row r="7" customFormat="false" ht="13.5" hidden="false" customHeight="false" outlineLevel="0" collapsed="false">
      <c r="A7" s="618" t="n">
        <v>1</v>
      </c>
      <c r="B7" s="619" t="s">
        <v>423</v>
      </c>
      <c r="C7" s="456" t="s">
        <v>423</v>
      </c>
      <c r="D7" s="620" t="n">
        <v>18995000</v>
      </c>
      <c r="E7" s="448" t="n">
        <v>18560000</v>
      </c>
      <c r="F7" s="621" t="n">
        <f aca="false">D7-E7</f>
        <v>435000</v>
      </c>
      <c r="G7" s="622" t="n">
        <v>5698500</v>
      </c>
      <c r="H7" s="623" t="n">
        <v>5568000</v>
      </c>
      <c r="I7" s="621" t="n">
        <f aca="false">G7-H7</f>
        <v>130500</v>
      </c>
      <c r="J7" s="624" t="n">
        <f aca="false">SUM(F7,I7)</f>
        <v>565500</v>
      </c>
    </row>
    <row r="8" customFormat="false" ht="12.75" hidden="false" customHeight="false" outlineLevel="0" collapsed="false">
      <c r="A8" s="618"/>
      <c r="B8" s="619"/>
      <c r="C8" s="456" t="s">
        <v>424</v>
      </c>
      <c r="D8" s="625" t="n">
        <v>2320000</v>
      </c>
      <c r="E8" s="462" t="n">
        <v>2175000</v>
      </c>
      <c r="F8" s="621" t="n">
        <f aca="false">D8-E8</f>
        <v>145000</v>
      </c>
      <c r="G8" s="622" t="n">
        <v>696000</v>
      </c>
      <c r="H8" s="623" t="n">
        <v>652500</v>
      </c>
      <c r="I8" s="621" t="n">
        <f aca="false">G8-H8</f>
        <v>43500</v>
      </c>
      <c r="J8" s="624" t="n">
        <f aca="false">SUM(F8,I8)</f>
        <v>188500</v>
      </c>
    </row>
    <row r="9" customFormat="false" ht="12.75" hidden="false" customHeight="false" outlineLevel="0" collapsed="false">
      <c r="A9" s="467" t="n">
        <v>2</v>
      </c>
      <c r="B9" s="468" t="s">
        <v>425</v>
      </c>
      <c r="C9" s="456" t="s">
        <v>425</v>
      </c>
      <c r="D9" s="625" t="n">
        <v>2465000</v>
      </c>
      <c r="E9" s="462" t="n">
        <v>2320000</v>
      </c>
      <c r="F9" s="621" t="n">
        <f aca="false">D9-E9</f>
        <v>145000</v>
      </c>
      <c r="G9" s="622" t="n">
        <v>739500</v>
      </c>
      <c r="H9" s="623" t="n">
        <v>696000</v>
      </c>
      <c r="I9" s="621" t="n">
        <f aca="false">G9-H9</f>
        <v>43500</v>
      </c>
      <c r="J9" s="624" t="n">
        <f aca="false">SUM(F9,I9)</f>
        <v>188500</v>
      </c>
    </row>
    <row r="10" customFormat="false" ht="13.5" hidden="false" customHeight="true" outlineLevel="0" collapsed="false">
      <c r="A10" s="467"/>
      <c r="B10" s="468"/>
      <c r="C10" s="456" t="s">
        <v>426</v>
      </c>
      <c r="D10" s="625" t="n">
        <v>2900000</v>
      </c>
      <c r="E10" s="462" t="n">
        <v>2900000</v>
      </c>
      <c r="F10" s="621" t="n">
        <f aca="false">D10-E10</f>
        <v>0</v>
      </c>
      <c r="G10" s="622" t="n">
        <v>870000</v>
      </c>
      <c r="H10" s="623" t="n">
        <v>870000</v>
      </c>
      <c r="I10" s="621" t="n">
        <f aca="false">G10-H10</f>
        <v>0</v>
      </c>
      <c r="J10" s="624" t="n">
        <f aca="false">SUM(F10,I10)</f>
        <v>0</v>
      </c>
    </row>
    <row r="11" customFormat="false" ht="12.75" hidden="false" customHeight="false" outlineLevel="0" collapsed="false">
      <c r="A11" s="467"/>
      <c r="B11" s="468"/>
      <c r="C11" s="456" t="s">
        <v>427</v>
      </c>
      <c r="D11" s="625" t="n">
        <v>1160000</v>
      </c>
      <c r="E11" s="462" t="n">
        <v>1160000</v>
      </c>
      <c r="F11" s="621" t="n">
        <f aca="false">D11-E11</f>
        <v>0</v>
      </c>
      <c r="G11" s="622" t="n">
        <v>348000</v>
      </c>
      <c r="H11" s="623" t="n">
        <v>348000</v>
      </c>
      <c r="I11" s="621" t="n">
        <f aca="false">G11-H11</f>
        <v>0</v>
      </c>
      <c r="J11" s="624" t="n">
        <f aca="false">SUM(F11,I11)</f>
        <v>0</v>
      </c>
    </row>
    <row r="12" customFormat="false" ht="12.75" hidden="false" customHeight="false" outlineLevel="0" collapsed="false">
      <c r="A12" s="467"/>
      <c r="B12" s="468"/>
      <c r="C12" s="456" t="s">
        <v>428</v>
      </c>
      <c r="D12" s="625" t="n">
        <v>1595000</v>
      </c>
      <c r="E12" s="462" t="n">
        <v>1450000</v>
      </c>
      <c r="F12" s="621" t="n">
        <f aca="false">D12-E12</f>
        <v>145000</v>
      </c>
      <c r="G12" s="622" t="n">
        <v>478500</v>
      </c>
      <c r="H12" s="623" t="n">
        <v>435000</v>
      </c>
      <c r="I12" s="621" t="n">
        <f aca="false">G12-H12</f>
        <v>43500</v>
      </c>
      <c r="J12" s="624" t="n">
        <f aca="false">SUM(F12,I12)</f>
        <v>188500</v>
      </c>
    </row>
    <row r="13" customFormat="false" ht="12.75" hidden="false" customHeight="false" outlineLevel="0" collapsed="false">
      <c r="A13" s="467"/>
      <c r="B13" s="468"/>
      <c r="C13" s="456" t="s">
        <v>429</v>
      </c>
      <c r="D13" s="625" t="n">
        <v>2030000</v>
      </c>
      <c r="E13" s="462" t="n">
        <v>1885000</v>
      </c>
      <c r="F13" s="621" t="n">
        <f aca="false">D13-E13</f>
        <v>145000</v>
      </c>
      <c r="G13" s="622" t="n">
        <v>609000</v>
      </c>
      <c r="H13" s="623" t="n">
        <v>565500</v>
      </c>
      <c r="I13" s="621" t="n">
        <f aca="false">G13-H13</f>
        <v>43500</v>
      </c>
      <c r="J13" s="624" t="n">
        <f aca="false">SUM(F13,I13)</f>
        <v>188500</v>
      </c>
    </row>
    <row r="14" customFormat="false" ht="12.75" hidden="false" customHeight="false" outlineLevel="0" collapsed="false">
      <c r="A14" s="467"/>
      <c r="B14" s="468"/>
      <c r="C14" s="456" t="s">
        <v>430</v>
      </c>
      <c r="D14" s="625" t="n">
        <v>1160000</v>
      </c>
      <c r="E14" s="462" t="n">
        <v>1015000</v>
      </c>
      <c r="F14" s="621" t="n">
        <f aca="false">D14-E14</f>
        <v>145000</v>
      </c>
      <c r="G14" s="622" t="n">
        <v>348000</v>
      </c>
      <c r="H14" s="623" t="n">
        <v>304500</v>
      </c>
      <c r="I14" s="621" t="n">
        <f aca="false">G14-H14</f>
        <v>43500</v>
      </c>
      <c r="J14" s="624" t="n">
        <f aca="false">SUM(F14,I14)</f>
        <v>188500</v>
      </c>
    </row>
    <row r="15" customFormat="false" ht="12.75" hidden="false" customHeight="false" outlineLevel="0" collapsed="false">
      <c r="A15" s="469" t="n">
        <v>3</v>
      </c>
      <c r="B15" s="468" t="s">
        <v>431</v>
      </c>
      <c r="C15" s="456" t="s">
        <v>431</v>
      </c>
      <c r="D15" s="625" t="n">
        <v>2320000</v>
      </c>
      <c r="E15" s="462" t="n">
        <v>2030000</v>
      </c>
      <c r="F15" s="621" t="n">
        <f aca="false">D15-E15</f>
        <v>290000</v>
      </c>
      <c r="G15" s="622" t="n">
        <v>696000</v>
      </c>
      <c r="H15" s="623" t="n">
        <v>609000</v>
      </c>
      <c r="I15" s="621" t="n">
        <f aca="false">G15-H15</f>
        <v>87000</v>
      </c>
      <c r="J15" s="624" t="n">
        <f aca="false">SUM(F15,I15)</f>
        <v>377000</v>
      </c>
    </row>
    <row r="16" customFormat="false" ht="12.75" hidden="false" customHeight="false" outlineLevel="0" collapsed="false">
      <c r="A16" s="469"/>
      <c r="B16" s="468"/>
      <c r="C16" s="441" t="s">
        <v>432</v>
      </c>
      <c r="D16" s="620"/>
      <c r="E16" s="448"/>
      <c r="F16" s="621" t="n">
        <f aca="false">D16-E16</f>
        <v>0</v>
      </c>
      <c r="G16" s="622"/>
      <c r="H16" s="623"/>
      <c r="I16" s="621" t="n">
        <f aca="false">G16-H16</f>
        <v>0</v>
      </c>
      <c r="J16" s="624" t="n">
        <f aca="false">SUM(F16,I16)</f>
        <v>0</v>
      </c>
    </row>
    <row r="17" customFormat="false" ht="12.75" hidden="false" customHeight="false" outlineLevel="0" collapsed="false">
      <c r="A17" s="469"/>
      <c r="B17" s="468"/>
      <c r="C17" s="441" t="s">
        <v>433</v>
      </c>
      <c r="D17" s="620" t="n">
        <v>2175000</v>
      </c>
      <c r="E17" s="448" t="n">
        <v>2175000</v>
      </c>
      <c r="F17" s="621" t="n">
        <f aca="false">D17-E17</f>
        <v>0</v>
      </c>
      <c r="G17" s="622" t="n">
        <v>652500</v>
      </c>
      <c r="H17" s="623" t="n">
        <v>652500</v>
      </c>
      <c r="I17" s="621" t="n">
        <f aca="false">G17-H17</f>
        <v>0</v>
      </c>
      <c r="J17" s="624" t="n">
        <f aca="false">SUM(F17,I17)</f>
        <v>0</v>
      </c>
    </row>
    <row r="18" customFormat="false" ht="12.75" hidden="false" customHeight="false" outlineLevel="0" collapsed="false">
      <c r="A18" s="469"/>
      <c r="B18" s="468"/>
      <c r="C18" s="441" t="s">
        <v>434</v>
      </c>
      <c r="D18" s="620"/>
      <c r="E18" s="448"/>
      <c r="F18" s="621" t="n">
        <f aca="false">D18-E18</f>
        <v>0</v>
      </c>
      <c r="G18" s="622"/>
      <c r="H18" s="623"/>
      <c r="I18" s="621" t="n">
        <f aca="false">G18-H18</f>
        <v>0</v>
      </c>
      <c r="J18" s="624" t="n">
        <f aca="false">SUM(F18,I18)</f>
        <v>0</v>
      </c>
    </row>
    <row r="19" customFormat="false" ht="12.75" hidden="false" customHeight="false" outlineLevel="0" collapsed="false">
      <c r="A19" s="469"/>
      <c r="B19" s="468"/>
      <c r="C19" s="441" t="s">
        <v>435</v>
      </c>
      <c r="D19" s="620" t="n">
        <v>3770000</v>
      </c>
      <c r="E19" s="448" t="n">
        <v>3770000</v>
      </c>
      <c r="F19" s="621" t="n">
        <f aca="false">D19-E19</f>
        <v>0</v>
      </c>
      <c r="G19" s="622" t="n">
        <v>1131000</v>
      </c>
      <c r="H19" s="623" t="n">
        <v>1131000</v>
      </c>
      <c r="I19" s="621" t="n">
        <f aca="false">G19-H19</f>
        <v>0</v>
      </c>
      <c r="J19" s="624" t="n">
        <f aca="false">SUM(F19,I19)</f>
        <v>0</v>
      </c>
    </row>
    <row r="20" customFormat="false" ht="12.75" hidden="false" customHeight="false" outlineLevel="0" collapsed="false">
      <c r="A20" s="469"/>
      <c r="B20" s="468"/>
      <c r="C20" s="441" t="s">
        <v>436</v>
      </c>
      <c r="D20" s="620" t="n">
        <v>1305000</v>
      </c>
      <c r="E20" s="448" t="n">
        <v>1305000</v>
      </c>
      <c r="F20" s="621" t="n">
        <f aca="false">D20-E20</f>
        <v>0</v>
      </c>
      <c r="G20" s="622" t="n">
        <v>391500</v>
      </c>
      <c r="H20" s="623" t="n">
        <v>391500</v>
      </c>
      <c r="I20" s="621" t="n">
        <f aca="false">G20-H20</f>
        <v>0</v>
      </c>
      <c r="J20" s="624" t="n">
        <f aca="false">SUM(F20,I20)</f>
        <v>0</v>
      </c>
    </row>
    <row r="21" customFormat="false" ht="12.75" hidden="false" customHeight="false" outlineLevel="0" collapsed="false">
      <c r="A21" s="469"/>
      <c r="B21" s="468"/>
      <c r="C21" s="441" t="s">
        <v>437</v>
      </c>
      <c r="D21" s="620"/>
      <c r="E21" s="448"/>
      <c r="F21" s="621" t="n">
        <f aca="false">D21-E21</f>
        <v>0</v>
      </c>
      <c r="G21" s="622"/>
      <c r="H21" s="623"/>
      <c r="I21" s="621" t="n">
        <f aca="false">G21-H21</f>
        <v>0</v>
      </c>
      <c r="J21" s="624" t="n">
        <f aca="false">SUM(F21,I21)</f>
        <v>0</v>
      </c>
    </row>
    <row r="22" customFormat="false" ht="12.75" hidden="false" customHeight="false" outlineLevel="0" collapsed="false">
      <c r="A22" s="469"/>
      <c r="B22" s="468"/>
      <c r="C22" s="441" t="s">
        <v>438</v>
      </c>
      <c r="D22" s="620" t="n">
        <v>1015000</v>
      </c>
      <c r="E22" s="448" t="n">
        <v>870000</v>
      </c>
      <c r="F22" s="621" t="n">
        <f aca="false">D22-E22</f>
        <v>145000</v>
      </c>
      <c r="G22" s="622" t="n">
        <v>304500</v>
      </c>
      <c r="H22" s="623" t="n">
        <v>261000</v>
      </c>
      <c r="I22" s="621" t="n">
        <f aca="false">G22-H22</f>
        <v>43500</v>
      </c>
      <c r="J22" s="624" t="n">
        <f aca="false">SUM(F22,I22)</f>
        <v>188500</v>
      </c>
    </row>
    <row r="23" customFormat="false" ht="12.75" hidden="false" customHeight="false" outlineLevel="0" collapsed="false">
      <c r="A23" s="469"/>
      <c r="B23" s="468"/>
      <c r="C23" s="441" t="s">
        <v>439</v>
      </c>
      <c r="D23" s="620" t="n">
        <v>2755000</v>
      </c>
      <c r="E23" s="448" t="n">
        <v>2755000</v>
      </c>
      <c r="F23" s="621" t="n">
        <f aca="false">D23-E23</f>
        <v>0</v>
      </c>
      <c r="G23" s="622" t="n">
        <v>826500</v>
      </c>
      <c r="H23" s="623" t="n">
        <v>826500</v>
      </c>
      <c r="I23" s="621" t="n">
        <f aca="false">G23-H23</f>
        <v>0</v>
      </c>
      <c r="J23" s="624" t="n">
        <f aca="false">SUM(F23,I23)</f>
        <v>0</v>
      </c>
    </row>
    <row r="24" customFormat="false" ht="12.75" hidden="false" customHeight="false" outlineLevel="0" collapsed="false">
      <c r="A24" s="469"/>
      <c r="B24" s="468"/>
      <c r="C24" s="441" t="s">
        <v>440</v>
      </c>
      <c r="D24" s="620"/>
      <c r="E24" s="448"/>
      <c r="F24" s="621" t="n">
        <f aca="false">D24-E24</f>
        <v>0</v>
      </c>
      <c r="G24" s="622"/>
      <c r="H24" s="623"/>
      <c r="I24" s="621" t="n">
        <f aca="false">G24-H24</f>
        <v>0</v>
      </c>
      <c r="J24" s="624" t="n">
        <f aca="false">SUM(F24,I24)</f>
        <v>0</v>
      </c>
    </row>
    <row r="25" customFormat="false" ht="12.75" hidden="false" customHeight="false" outlineLevel="0" collapsed="false">
      <c r="A25" s="469" t="n">
        <v>4</v>
      </c>
      <c r="B25" s="468" t="s">
        <v>441</v>
      </c>
      <c r="C25" s="441" t="s">
        <v>441</v>
      </c>
      <c r="D25" s="620" t="n">
        <v>5510000</v>
      </c>
      <c r="E25" s="448" t="n">
        <v>5510000</v>
      </c>
      <c r="F25" s="621" t="n">
        <f aca="false">D25-E25</f>
        <v>0</v>
      </c>
      <c r="G25" s="622" t="n">
        <v>1653000</v>
      </c>
      <c r="H25" s="623" t="n">
        <v>1653000</v>
      </c>
      <c r="I25" s="621" t="n">
        <f aca="false">G25-H25</f>
        <v>0</v>
      </c>
      <c r="J25" s="624" t="n">
        <f aca="false">SUM(F25,I25)</f>
        <v>0</v>
      </c>
    </row>
    <row r="26" customFormat="false" ht="12.75" hidden="false" customHeight="false" outlineLevel="0" collapsed="false">
      <c r="A26" s="469"/>
      <c r="B26" s="468"/>
      <c r="C26" s="441" t="s">
        <v>442</v>
      </c>
      <c r="D26" s="620" t="n">
        <v>1160000</v>
      </c>
      <c r="E26" s="448" t="n">
        <v>1160000</v>
      </c>
      <c r="F26" s="621" t="n">
        <f aca="false">D26-E26</f>
        <v>0</v>
      </c>
      <c r="G26" s="622" t="n">
        <v>348000</v>
      </c>
      <c r="H26" s="623" t="n">
        <v>348000</v>
      </c>
      <c r="I26" s="621" t="n">
        <f aca="false">G26-H26</f>
        <v>0</v>
      </c>
      <c r="J26" s="624" t="n">
        <f aca="false">SUM(F26,I26)</f>
        <v>0</v>
      </c>
    </row>
    <row r="27" customFormat="false" ht="13.5" hidden="false" customHeight="false" outlineLevel="0" collapsed="false">
      <c r="A27" s="473" t="n">
        <v>5</v>
      </c>
      <c r="B27" s="474" t="s">
        <v>443</v>
      </c>
      <c r="C27" s="441" t="s">
        <v>443</v>
      </c>
      <c r="D27" s="475"/>
      <c r="E27" s="448"/>
      <c r="F27" s="621" t="n">
        <f aca="false">D27-E27</f>
        <v>0</v>
      </c>
      <c r="G27" s="622"/>
      <c r="H27" s="623"/>
      <c r="I27" s="621" t="n">
        <f aca="false">G27-H27</f>
        <v>0</v>
      </c>
      <c r="J27" s="624" t="n">
        <f aca="false">SUM(F27,I27)</f>
        <v>0</v>
      </c>
    </row>
    <row r="28" customFormat="false" ht="13.5" hidden="false" customHeight="false" outlineLevel="0" collapsed="false">
      <c r="A28" s="626" t="s">
        <v>138</v>
      </c>
      <c r="B28" s="626"/>
      <c r="C28" s="626"/>
      <c r="D28" s="627" t="n">
        <f aca="false">SUM(D7:D27)</f>
        <v>52635000</v>
      </c>
      <c r="E28" s="628" t="n">
        <f aca="false">SUM(E7:E27)</f>
        <v>51040000</v>
      </c>
      <c r="F28" s="629" t="n">
        <f aca="false">SUM(F7:F27)</f>
        <v>1595000</v>
      </c>
      <c r="G28" s="628" t="n">
        <f aca="false">SUM(G7:G27)</f>
        <v>15790500</v>
      </c>
      <c r="H28" s="628" t="n">
        <f aca="false">SUM(H7:H27)</f>
        <v>15312000</v>
      </c>
      <c r="I28" s="629" t="n">
        <f aca="false">SUM(I7:I27)</f>
        <v>478500</v>
      </c>
      <c r="J28" s="630" t="n">
        <f aca="false">SUM(J7:J27)</f>
        <v>2073500</v>
      </c>
    </row>
    <row r="29" customFormat="false" ht="12.75" hidden="false" customHeight="false" outlineLevel="0" collapsed="false">
      <c r="A29" s="631"/>
    </row>
    <row r="30" customFormat="false" ht="20.25" hidden="false" customHeight="true" outlineLevel="0" collapsed="false">
      <c r="A30" s="608" t="s">
        <v>527</v>
      </c>
      <c r="B30" s="608"/>
      <c r="C30" s="608"/>
      <c r="D30" s="608"/>
      <c r="E30" s="608"/>
      <c r="F30" s="608"/>
      <c r="G30" s="608"/>
      <c r="H30" s="608"/>
      <c r="I30" s="608"/>
      <c r="J30" s="498"/>
    </row>
    <row r="31" customFormat="false" ht="90" hidden="false" customHeight="true" outlineLevel="0" collapsed="false">
      <c r="A31" s="487" t="s">
        <v>396</v>
      </c>
      <c r="B31" s="487" t="s">
        <v>186</v>
      </c>
      <c r="C31" s="632" t="s">
        <v>528</v>
      </c>
      <c r="D31" s="632"/>
      <c r="E31" s="632"/>
      <c r="F31" s="633" t="s">
        <v>529</v>
      </c>
      <c r="G31" s="634" t="s">
        <v>530</v>
      </c>
      <c r="H31" s="635" t="s">
        <v>531</v>
      </c>
      <c r="I31" s="636" t="s">
        <v>448</v>
      </c>
      <c r="J31" s="637"/>
    </row>
    <row r="32" customFormat="false" ht="13.5" hidden="false" customHeight="false" outlineLevel="0" collapsed="false">
      <c r="A32" s="487"/>
      <c r="B32" s="487"/>
      <c r="C32" s="638" t="s">
        <v>532</v>
      </c>
      <c r="D32" s="638" t="s">
        <v>533</v>
      </c>
      <c r="E32" s="638" t="s">
        <v>534</v>
      </c>
      <c r="F32" s="489" t="s">
        <v>535</v>
      </c>
      <c r="G32" s="639" t="s">
        <v>536</v>
      </c>
      <c r="H32" s="640" t="s">
        <v>537</v>
      </c>
      <c r="I32" s="636"/>
      <c r="J32" s="637"/>
    </row>
    <row r="33" customFormat="false" ht="13.5" hidden="false" customHeight="false" outlineLevel="0" collapsed="false">
      <c r="A33" s="487"/>
      <c r="B33" s="487"/>
      <c r="C33" s="492" t="s">
        <v>538</v>
      </c>
      <c r="D33" s="492" t="s">
        <v>539</v>
      </c>
      <c r="E33" s="641" t="s">
        <v>454</v>
      </c>
      <c r="F33" s="642" t="s">
        <v>453</v>
      </c>
      <c r="G33" s="642"/>
      <c r="H33" s="643"/>
      <c r="I33" s="636"/>
      <c r="J33" s="637"/>
    </row>
    <row r="34" customFormat="false" ht="13.5" hidden="false" customHeight="false" outlineLevel="0" collapsed="false">
      <c r="A34" s="644" t="s">
        <v>540</v>
      </c>
      <c r="B34" s="488" t="s">
        <v>402</v>
      </c>
      <c r="C34" s="494" t="n">
        <v>21740400</v>
      </c>
      <c r="D34" s="645" t="n">
        <v>2594025</v>
      </c>
      <c r="E34" s="495" t="n">
        <v>0</v>
      </c>
      <c r="F34" s="645" t="n">
        <v>3652416</v>
      </c>
      <c r="G34" s="495" t="n">
        <v>5572933</v>
      </c>
      <c r="H34" s="645" t="n">
        <v>0</v>
      </c>
      <c r="I34" s="646" t="n">
        <f aca="false">SUM(C34:H34)</f>
        <v>33559774</v>
      </c>
      <c r="J34" s="647"/>
    </row>
    <row r="35" customFormat="false" ht="13.5" hidden="false" customHeight="false" outlineLevel="0" collapsed="false">
      <c r="A35" s="644" t="s">
        <v>541</v>
      </c>
      <c r="B35" s="488" t="s">
        <v>402</v>
      </c>
      <c r="C35" s="494" t="n">
        <v>21740400</v>
      </c>
      <c r="D35" s="495" t="n">
        <v>1556415</v>
      </c>
      <c r="E35" s="495" t="n">
        <v>0</v>
      </c>
      <c r="F35" s="494" t="n">
        <v>3534596</v>
      </c>
      <c r="G35" s="495" t="n">
        <v>5572933</v>
      </c>
      <c r="H35" s="648" t="n">
        <v>72291</v>
      </c>
      <c r="I35" s="646" t="n">
        <f aca="false">SUM(C35:H35)</f>
        <v>32476635</v>
      </c>
      <c r="J35" s="647"/>
    </row>
    <row r="36" customFormat="false" ht="13.5" hidden="false" customHeight="false" outlineLevel="0" collapsed="false">
      <c r="A36" s="644" t="s">
        <v>522</v>
      </c>
      <c r="B36" s="488" t="s">
        <v>402</v>
      </c>
      <c r="C36" s="645" t="n">
        <f aca="false">C34-C35</f>
        <v>0</v>
      </c>
      <c r="D36" s="645" t="n">
        <f aca="false">D34-D35</f>
        <v>1037610</v>
      </c>
      <c r="E36" s="649" t="n">
        <f aca="false">E34-E35</f>
        <v>0</v>
      </c>
      <c r="F36" s="645" t="n">
        <f aca="false">F34-F35</f>
        <v>117820</v>
      </c>
      <c r="G36" s="649" t="n">
        <f aca="false">G34-G35</f>
        <v>0</v>
      </c>
      <c r="H36" s="650" t="n">
        <f aca="false">H34-H35</f>
        <v>-72291</v>
      </c>
      <c r="I36" s="645" t="n">
        <f aca="false">I34-I35</f>
        <v>1083139</v>
      </c>
      <c r="J36" s="651"/>
    </row>
    <row r="37" customFormat="false" ht="12.75" hidden="false" customHeight="false" outlineLevel="0" collapsed="false">
      <c r="J37" s="498"/>
    </row>
  </sheetData>
  <mergeCells count="23">
    <mergeCell ref="A1:J2"/>
    <mergeCell ref="A4:J4"/>
    <mergeCell ref="A5:A6"/>
    <mergeCell ref="B5:B6"/>
    <mergeCell ref="C5:C6"/>
    <mergeCell ref="F5:F6"/>
    <mergeCell ref="I5:I6"/>
    <mergeCell ref="J5:J6"/>
    <mergeCell ref="A7:A8"/>
    <mergeCell ref="B7:B8"/>
    <mergeCell ref="A9:A14"/>
    <mergeCell ref="B9:B14"/>
    <mergeCell ref="A15:A24"/>
    <mergeCell ref="B15:B24"/>
    <mergeCell ref="A25:A26"/>
    <mergeCell ref="B25:B26"/>
    <mergeCell ref="A28:C28"/>
    <mergeCell ref="A30:I30"/>
    <mergeCell ref="A31:A33"/>
    <mergeCell ref="B31:B33"/>
    <mergeCell ref="C31:E31"/>
    <mergeCell ref="I31:I33"/>
    <mergeCell ref="J31:J33"/>
  </mergeCells>
  <printOptions headings="false" gridLines="false" gridLinesSet="true" horizontalCentered="false" verticalCentered="false"/>
  <pageMargins left="0.708333333333333" right="0.708333333333333" top="0.6" bottom="0.5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c. sz. melléklet</oddHeader>
    <oddFooter/>
  </headerFooter>
  <rowBreaks count="1" manualBreakCount="1">
    <brk id="3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0.42"/>
    <col collapsed="false" customWidth="true" hidden="false" outlineLevel="0" max="2" min="2" style="2" width="61.84"/>
    <col collapsed="false" customWidth="true" hidden="false" outlineLevel="0" max="3" min="3" style="2" width="39.42"/>
    <col collapsed="false" customWidth="true" hidden="false" outlineLevel="0" max="6" min="4" style="115" width="17.99"/>
    <col collapsed="false" customWidth="true" hidden="false" outlineLevel="0" max="7" min="7" style="115" width="18.13"/>
    <col collapsed="false" customWidth="true" hidden="false" outlineLevel="0" max="8" min="8" style="115" width="14.99"/>
    <col collapsed="false" customWidth="true" hidden="false" outlineLevel="0" max="9" min="9" style="115" width="16.84"/>
    <col collapsed="false" customWidth="true" hidden="false" outlineLevel="0" max="10" min="10" style="115" width="16.28"/>
    <col collapsed="false" customWidth="false" hidden="false" outlineLevel="0" max="257" min="11" style="2" width="9.13"/>
  </cols>
  <sheetData>
    <row r="1" customFormat="false" ht="20.25" hidden="false" customHeight="false" outlineLevel="0" collapsed="false">
      <c r="A1" s="652" t="s">
        <v>542</v>
      </c>
      <c r="B1" s="652"/>
      <c r="C1" s="652"/>
      <c r="D1" s="652"/>
      <c r="E1" s="652"/>
      <c r="F1" s="652"/>
      <c r="G1" s="652"/>
      <c r="H1" s="652"/>
      <c r="I1" s="652"/>
      <c r="J1" s="652"/>
    </row>
    <row r="2" customFormat="false" ht="15.75" hidden="false" customHeight="false" outlineLevel="0" collapsed="false">
      <c r="A2" s="500"/>
      <c r="B2" s="500"/>
      <c r="C2" s="500"/>
      <c r="D2" s="653"/>
      <c r="E2" s="653"/>
      <c r="F2" s="653"/>
      <c r="G2" s="653"/>
      <c r="H2" s="653"/>
      <c r="I2" s="653"/>
      <c r="J2" s="653"/>
    </row>
    <row r="4" customFormat="false" ht="14.25" hidden="false" customHeight="false" outlineLevel="0" collapsed="false">
      <c r="J4" s="654" t="s">
        <v>3</v>
      </c>
    </row>
    <row r="5" customFormat="false" ht="12.75" hidden="false" customHeight="false" outlineLevel="0" collapsed="false">
      <c r="J5" s="655"/>
    </row>
    <row r="6" s="109" customFormat="true" ht="15.75" hidden="false" customHeight="true" outlineLevel="0" collapsed="false">
      <c r="A6" s="656" t="s">
        <v>543</v>
      </c>
      <c r="B6" s="657" t="s">
        <v>544</v>
      </c>
      <c r="C6" s="658" t="s">
        <v>545</v>
      </c>
      <c r="D6" s="659" t="s">
        <v>546</v>
      </c>
      <c r="E6" s="660" t="s">
        <v>498</v>
      </c>
      <c r="F6" s="660"/>
      <c r="G6" s="660"/>
      <c r="H6" s="661" t="s">
        <v>499</v>
      </c>
      <c r="I6" s="661"/>
      <c r="J6" s="661"/>
    </row>
    <row r="7" s="109" customFormat="true" ht="47.25" hidden="false" customHeight="false" outlineLevel="0" collapsed="false">
      <c r="A7" s="656"/>
      <c r="B7" s="657"/>
      <c r="C7" s="658"/>
      <c r="D7" s="659"/>
      <c r="E7" s="659" t="s">
        <v>547</v>
      </c>
      <c r="F7" s="659" t="s">
        <v>548</v>
      </c>
      <c r="G7" s="662" t="s">
        <v>549</v>
      </c>
      <c r="H7" s="663" t="s">
        <v>550</v>
      </c>
      <c r="I7" s="659" t="s">
        <v>551</v>
      </c>
      <c r="J7" s="659" t="s">
        <v>552</v>
      </c>
    </row>
    <row r="8" customFormat="false" ht="73.5" hidden="false" customHeight="true" outlineLevel="0" collapsed="false">
      <c r="A8" s="664" t="s">
        <v>7</v>
      </c>
      <c r="B8" s="665" t="s">
        <v>553</v>
      </c>
      <c r="C8" s="666" t="s">
        <v>554</v>
      </c>
      <c r="D8" s="667" t="n">
        <v>57324136</v>
      </c>
      <c r="E8" s="667" t="n">
        <v>20111591</v>
      </c>
      <c r="F8" s="667" t="n">
        <v>37212545</v>
      </c>
      <c r="G8" s="668" t="n">
        <v>0</v>
      </c>
      <c r="H8" s="669" t="n">
        <v>3079904</v>
      </c>
      <c r="I8" s="667" t="n">
        <v>54244232</v>
      </c>
      <c r="J8" s="667" t="n">
        <v>0</v>
      </c>
    </row>
    <row r="9" customFormat="false" ht="81" hidden="false" customHeight="true" outlineLevel="0" collapsed="false">
      <c r="A9" s="664" t="s">
        <v>13</v>
      </c>
      <c r="B9" s="665" t="s">
        <v>555</v>
      </c>
      <c r="C9" s="666" t="s">
        <v>554</v>
      </c>
      <c r="D9" s="667" t="n">
        <v>80196261</v>
      </c>
      <c r="E9" s="667" t="n">
        <v>26568869</v>
      </c>
      <c r="F9" s="667" t="n">
        <v>53627392</v>
      </c>
      <c r="G9" s="668" t="n">
        <v>0</v>
      </c>
      <c r="H9" s="669" t="n">
        <v>20101703</v>
      </c>
      <c r="I9" s="667" t="n">
        <v>60094558</v>
      </c>
      <c r="J9" s="667" t="n">
        <v>0</v>
      </c>
    </row>
    <row r="10" customFormat="false" ht="66" hidden="false" customHeight="true" outlineLevel="0" collapsed="false">
      <c r="A10" s="664" t="s">
        <v>51</v>
      </c>
      <c r="B10" s="665" t="s">
        <v>556</v>
      </c>
      <c r="C10" s="666" t="s">
        <v>554</v>
      </c>
      <c r="D10" s="667" t="n">
        <v>79120487</v>
      </c>
      <c r="E10" s="670" t="n">
        <v>0</v>
      </c>
      <c r="F10" s="670" t="n">
        <v>63215741</v>
      </c>
      <c r="G10" s="671" t="n">
        <v>15904746</v>
      </c>
      <c r="H10" s="669" t="n">
        <v>0</v>
      </c>
      <c r="I10" s="667" t="n">
        <v>63215741</v>
      </c>
      <c r="J10" s="667" t="n">
        <v>15904746</v>
      </c>
    </row>
    <row r="11" customFormat="false" ht="68.25" hidden="false" customHeight="true" outlineLevel="0" collapsed="false">
      <c r="A11" s="664"/>
      <c r="B11" s="665"/>
      <c r="C11" s="666"/>
      <c r="D11" s="667"/>
      <c r="E11" s="670"/>
      <c r="F11" s="670"/>
      <c r="G11" s="671"/>
      <c r="H11" s="669"/>
      <c r="I11" s="667"/>
      <c r="J11" s="667"/>
    </row>
    <row r="15" customFormat="false" ht="20.25" hidden="false" customHeight="true" outlineLevel="0" collapsed="false">
      <c r="A15" s="672"/>
      <c r="B15" s="672"/>
      <c r="C15" s="672"/>
      <c r="D15" s="672"/>
      <c r="E15" s="672"/>
      <c r="F15" s="672"/>
      <c r="G15" s="672"/>
      <c r="H15" s="672"/>
      <c r="I15" s="672"/>
      <c r="J15" s="672"/>
    </row>
    <row r="16" customFormat="false" ht="12.75" hidden="false" customHeight="false" outlineLevel="0" collapsed="false">
      <c r="A16" s="672"/>
      <c r="B16" s="672"/>
      <c r="C16" s="672"/>
      <c r="D16" s="672"/>
      <c r="E16" s="672"/>
      <c r="F16" s="672"/>
      <c r="G16" s="672"/>
      <c r="H16" s="672"/>
      <c r="I16" s="672"/>
      <c r="J16" s="672"/>
    </row>
    <row r="17" customFormat="false" ht="12.75" hidden="false" customHeight="false" outlineLevel="0" collapsed="false">
      <c r="A17" s="672"/>
      <c r="B17" s="672"/>
      <c r="C17" s="672"/>
      <c r="D17" s="672"/>
      <c r="E17" s="672"/>
      <c r="F17" s="672"/>
      <c r="G17" s="672"/>
      <c r="H17" s="672"/>
      <c r="I17" s="672"/>
      <c r="J17" s="672"/>
    </row>
  </sheetData>
  <mergeCells count="8">
    <mergeCell ref="A1:J1"/>
    <mergeCell ref="A6:A7"/>
    <mergeCell ref="B6:B7"/>
    <mergeCell ref="C6:C7"/>
    <mergeCell ref="D6:D7"/>
    <mergeCell ref="E6:G6"/>
    <mergeCell ref="H6:J6"/>
    <mergeCell ref="A15:J17"/>
  </mergeCells>
  <printOptions headings="false" gridLines="false" gridLinesSet="true" horizontalCentered="true" verticalCentered="false"/>
  <pageMargins left="0.747916666666667" right="0.747916666666667" top="1.33888888888889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XIV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16.99"/>
    <col collapsed="false" customWidth="true" hidden="false" outlineLevel="0" max="3" min="3" style="2" width="36.7"/>
  </cols>
  <sheetData>
    <row r="1" customFormat="false" ht="15.75" hidden="false" customHeight="false" outlineLevel="0" collapsed="false">
      <c r="A1" s="673" t="s">
        <v>557</v>
      </c>
      <c r="B1" s="673"/>
      <c r="C1" s="673"/>
    </row>
    <row r="2" customFormat="false" ht="13.5" hidden="false" customHeight="false" outlineLevel="0" collapsed="false"/>
    <row r="3" customFormat="false" ht="13.5" hidden="false" customHeight="true" outlineLevel="0" collapsed="false">
      <c r="A3" s="674" t="s">
        <v>397</v>
      </c>
      <c r="B3" s="675" t="s">
        <v>398</v>
      </c>
      <c r="C3" s="675" t="s">
        <v>558</v>
      </c>
    </row>
    <row r="4" customFormat="false" ht="13.5" hidden="false" customHeight="false" outlineLevel="0" collapsed="false">
      <c r="A4" s="674"/>
      <c r="B4" s="675"/>
      <c r="C4" s="675"/>
    </row>
    <row r="5" customFormat="false" ht="13.5" hidden="false" customHeight="false" outlineLevel="0" collapsed="false">
      <c r="A5" s="674"/>
      <c r="B5" s="675"/>
      <c r="C5" s="675"/>
    </row>
    <row r="6" customFormat="false" ht="20.1" hidden="false" customHeight="true" outlineLevel="0" collapsed="false">
      <c r="A6" s="676" t="s">
        <v>423</v>
      </c>
      <c r="B6" s="677" t="s">
        <v>423</v>
      </c>
      <c r="C6" s="678" t="s">
        <v>559</v>
      </c>
    </row>
    <row r="7" customFormat="false" ht="20.1" hidden="false" customHeight="true" outlineLevel="0" collapsed="false">
      <c r="A7" s="676"/>
      <c r="B7" s="679" t="s">
        <v>424</v>
      </c>
      <c r="C7" s="680" t="s">
        <v>560</v>
      </c>
    </row>
    <row r="8" customFormat="false" ht="20.1" hidden="false" customHeight="true" outlineLevel="0" collapsed="false">
      <c r="A8" s="681" t="s">
        <v>425</v>
      </c>
      <c r="B8" s="679" t="s">
        <v>425</v>
      </c>
      <c r="C8" s="680" t="s">
        <v>561</v>
      </c>
    </row>
    <row r="9" customFormat="false" ht="20.1" hidden="false" customHeight="true" outlineLevel="0" collapsed="false">
      <c r="A9" s="681"/>
      <c r="B9" s="679" t="s">
        <v>426</v>
      </c>
      <c r="C9" s="680" t="s">
        <v>562</v>
      </c>
    </row>
    <row r="10" customFormat="false" ht="20.1" hidden="false" customHeight="true" outlineLevel="0" collapsed="false">
      <c r="A10" s="681"/>
      <c r="B10" s="679" t="s">
        <v>427</v>
      </c>
      <c r="C10" s="680" t="s">
        <v>563</v>
      </c>
    </row>
    <row r="11" customFormat="false" ht="20.1" hidden="false" customHeight="true" outlineLevel="0" collapsed="false">
      <c r="A11" s="681"/>
      <c r="B11" s="679" t="s">
        <v>428</v>
      </c>
      <c r="C11" s="680" t="s">
        <v>564</v>
      </c>
    </row>
    <row r="12" customFormat="false" ht="20.1" hidden="false" customHeight="true" outlineLevel="0" collapsed="false">
      <c r="A12" s="681"/>
      <c r="B12" s="679" t="s">
        <v>429</v>
      </c>
      <c r="C12" s="680" t="s">
        <v>565</v>
      </c>
    </row>
    <row r="13" customFormat="false" ht="20.1" hidden="false" customHeight="true" outlineLevel="0" collapsed="false">
      <c r="A13" s="681"/>
      <c r="B13" s="679" t="s">
        <v>430</v>
      </c>
      <c r="C13" s="680" t="s">
        <v>566</v>
      </c>
    </row>
    <row r="14" customFormat="false" ht="20.1" hidden="false" customHeight="true" outlineLevel="0" collapsed="false">
      <c r="A14" s="681" t="s">
        <v>431</v>
      </c>
      <c r="B14" s="679" t="s">
        <v>431</v>
      </c>
      <c r="C14" s="680" t="s">
        <v>567</v>
      </c>
    </row>
    <row r="15" customFormat="false" ht="20.1" hidden="false" customHeight="true" outlineLevel="0" collapsed="false">
      <c r="A15" s="681"/>
      <c r="B15" s="677" t="s">
        <v>432</v>
      </c>
      <c r="C15" s="678" t="s">
        <v>568</v>
      </c>
    </row>
    <row r="16" customFormat="false" ht="20.1" hidden="false" customHeight="true" outlineLevel="0" collapsed="false">
      <c r="A16" s="681"/>
      <c r="B16" s="677" t="s">
        <v>433</v>
      </c>
      <c r="C16" s="678" t="s">
        <v>569</v>
      </c>
    </row>
    <row r="17" customFormat="false" ht="20.1" hidden="false" customHeight="true" outlineLevel="0" collapsed="false">
      <c r="A17" s="681"/>
      <c r="B17" s="677" t="s">
        <v>434</v>
      </c>
      <c r="C17" s="678" t="s">
        <v>570</v>
      </c>
    </row>
    <row r="18" customFormat="false" ht="20.1" hidden="false" customHeight="true" outlineLevel="0" collapsed="false">
      <c r="A18" s="681"/>
      <c r="B18" s="677" t="s">
        <v>435</v>
      </c>
      <c r="C18" s="678" t="s">
        <v>571</v>
      </c>
    </row>
    <row r="19" customFormat="false" ht="20.1" hidden="false" customHeight="true" outlineLevel="0" collapsed="false">
      <c r="A19" s="681"/>
      <c r="B19" s="677" t="s">
        <v>436</v>
      </c>
      <c r="C19" s="678" t="s">
        <v>572</v>
      </c>
    </row>
    <row r="20" customFormat="false" ht="20.1" hidden="false" customHeight="true" outlineLevel="0" collapsed="false">
      <c r="A20" s="681"/>
      <c r="B20" s="677" t="s">
        <v>437</v>
      </c>
      <c r="C20" s="678" t="s">
        <v>573</v>
      </c>
    </row>
    <row r="21" customFormat="false" ht="20.1" hidden="false" customHeight="true" outlineLevel="0" collapsed="false">
      <c r="A21" s="681"/>
      <c r="B21" s="677" t="s">
        <v>438</v>
      </c>
      <c r="C21" s="678" t="s">
        <v>574</v>
      </c>
    </row>
    <row r="22" customFormat="false" ht="20.1" hidden="false" customHeight="true" outlineLevel="0" collapsed="false">
      <c r="A22" s="681"/>
      <c r="B22" s="677" t="s">
        <v>439</v>
      </c>
      <c r="C22" s="678" t="s">
        <v>575</v>
      </c>
    </row>
    <row r="23" customFormat="false" ht="20.1" hidden="false" customHeight="true" outlineLevel="0" collapsed="false">
      <c r="A23" s="681"/>
      <c r="B23" s="677" t="s">
        <v>440</v>
      </c>
      <c r="C23" s="678" t="s">
        <v>576</v>
      </c>
    </row>
    <row r="24" customFormat="false" ht="20.1" hidden="false" customHeight="true" outlineLevel="0" collapsed="false">
      <c r="A24" s="681" t="s">
        <v>441</v>
      </c>
      <c r="B24" s="677" t="s">
        <v>441</v>
      </c>
      <c r="C24" s="678" t="s">
        <v>577</v>
      </c>
    </row>
    <row r="25" customFormat="false" ht="20.1" hidden="false" customHeight="true" outlineLevel="0" collapsed="false">
      <c r="A25" s="681"/>
      <c r="B25" s="677" t="s">
        <v>442</v>
      </c>
      <c r="C25" s="678" t="s">
        <v>578</v>
      </c>
    </row>
    <row r="26" customFormat="false" ht="20.1" hidden="false" customHeight="true" outlineLevel="0" collapsed="false">
      <c r="A26" s="682" t="s">
        <v>443</v>
      </c>
      <c r="B26" s="677" t="s">
        <v>443</v>
      </c>
      <c r="C26" s="678" t="s">
        <v>579</v>
      </c>
    </row>
  </sheetData>
  <mergeCells count="8">
    <mergeCell ref="A1:C1"/>
    <mergeCell ref="A3:A5"/>
    <mergeCell ref="B3:B5"/>
    <mergeCell ref="C3:C5"/>
    <mergeCell ref="A6:A7"/>
    <mergeCell ref="A8:A13"/>
    <mergeCell ref="A14:A23"/>
    <mergeCell ref="A24: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3.57"/>
    <col collapsed="false" customWidth="true" hidden="false" outlineLevel="0" max="3" min="3" style="2" width="18.42"/>
    <col collapsed="false" customWidth="true" hidden="false" outlineLevel="0" max="4" min="4" style="1" width="3.99"/>
    <col collapsed="false" customWidth="true" hidden="false" outlineLevel="0" max="5" min="5" style="2" width="50.28"/>
    <col collapsed="false" customWidth="true" hidden="false" outlineLevel="0" max="6" min="6" style="2" width="20.13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73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36135792</v>
      </c>
      <c r="D8" s="7" t="s">
        <v>7</v>
      </c>
      <c r="E8" s="8" t="s">
        <v>9</v>
      </c>
      <c r="F8" s="9" t="n">
        <f aca="false">SUM(F9,F10,F12,F11,F22)</f>
        <v>1066073723</v>
      </c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36135792</v>
      </c>
      <c r="D9" s="11" t="s">
        <v>10</v>
      </c>
      <c r="E9" s="12" t="s">
        <v>12</v>
      </c>
      <c r="F9" s="13" t="n">
        <v>410404768</v>
      </c>
    </row>
    <row r="10" customFormat="false" ht="24" hidden="false" customHeight="true" outlineLevel="0" collapsed="false">
      <c r="A10" s="7" t="s">
        <v>13</v>
      </c>
      <c r="B10" s="8" t="s">
        <v>74</v>
      </c>
      <c r="C10" s="9" t="n">
        <f aca="false">SUM(C12:C18)</f>
        <v>954997314</v>
      </c>
      <c r="D10" s="11" t="s">
        <v>15</v>
      </c>
      <c r="E10" s="12" t="s">
        <v>16</v>
      </c>
      <c r="F10" s="13" t="n">
        <v>82886781</v>
      </c>
    </row>
    <row r="11" customFormat="false" ht="24" hidden="false" customHeight="true" outlineLevel="0" collapsed="false">
      <c r="A11" s="11" t="s">
        <v>17</v>
      </c>
      <c r="B11" s="11" t="s">
        <v>22</v>
      </c>
      <c r="C11" s="13" t="n">
        <f aca="false">SUM(C12:C13)</f>
        <v>675482896</v>
      </c>
      <c r="D11" s="11" t="s">
        <v>19</v>
      </c>
      <c r="E11" s="12" t="s">
        <v>20</v>
      </c>
      <c r="F11" s="13" t="n">
        <v>188546493</v>
      </c>
    </row>
    <row r="12" customFormat="false" ht="24" hidden="false" customHeight="true" outlineLevel="0" collapsed="false">
      <c r="A12" s="11"/>
      <c r="B12" s="19" t="s">
        <v>25</v>
      </c>
      <c r="C12" s="20" t="n">
        <v>337741448</v>
      </c>
      <c r="D12" s="11" t="s">
        <v>23</v>
      </c>
      <c r="E12" s="12" t="s">
        <v>24</v>
      </c>
      <c r="F12" s="18" t="n">
        <f aca="false">SUM(F13:F21)</f>
        <v>373735681</v>
      </c>
    </row>
    <row r="13" customFormat="false" ht="24" hidden="false" customHeight="true" outlineLevel="0" collapsed="false">
      <c r="A13" s="11"/>
      <c r="B13" s="19" t="s">
        <v>75</v>
      </c>
      <c r="C13" s="20" t="n">
        <v>337741448</v>
      </c>
      <c r="D13" s="11"/>
      <c r="E13" s="21" t="s">
        <v>26</v>
      </c>
      <c r="F13" s="22" t="n">
        <v>7005263</v>
      </c>
    </row>
    <row r="14" customFormat="false" ht="24" hidden="false" customHeight="true" outlineLevel="0" collapsed="false">
      <c r="A14" s="11" t="s">
        <v>41</v>
      </c>
      <c r="B14" s="11" t="s">
        <v>30</v>
      </c>
      <c r="C14" s="13" t="n">
        <v>16750554</v>
      </c>
      <c r="D14" s="11"/>
      <c r="E14" s="21" t="s">
        <v>28</v>
      </c>
      <c r="F14" s="23" t="n">
        <f aca="false">8926500-60000</f>
        <v>8866500</v>
      </c>
    </row>
    <row r="15" customFormat="false" ht="24" hidden="false" customHeight="true" outlineLevel="0" collapsed="false">
      <c r="A15" s="11" t="s">
        <v>58</v>
      </c>
      <c r="B15" s="11" t="s">
        <v>33</v>
      </c>
      <c r="C15" s="13" t="n">
        <v>158081908</v>
      </c>
      <c r="D15" s="24"/>
      <c r="E15" s="21" t="s">
        <v>31</v>
      </c>
      <c r="F15" s="20" t="n">
        <v>337741448</v>
      </c>
    </row>
    <row r="16" customFormat="false" ht="24" hidden="false" customHeight="true" outlineLevel="0" collapsed="false">
      <c r="A16" s="38" t="s">
        <v>76</v>
      </c>
      <c r="B16" s="11" t="s">
        <v>36</v>
      </c>
      <c r="C16" s="13" t="n">
        <v>104679689</v>
      </c>
      <c r="D16" s="24"/>
      <c r="E16" s="25" t="s">
        <v>34</v>
      </c>
      <c r="F16" s="22" t="n">
        <v>16258950</v>
      </c>
    </row>
    <row r="17" customFormat="false" ht="24" hidden="false" customHeight="true" outlineLevel="0" collapsed="false">
      <c r="A17" s="38" t="s">
        <v>77</v>
      </c>
      <c r="B17" s="11" t="s">
        <v>39</v>
      </c>
      <c r="C17" s="28" t="n">
        <v>2267</v>
      </c>
      <c r="D17" s="24"/>
      <c r="E17" s="26" t="s">
        <v>37</v>
      </c>
      <c r="F17" s="27" t="n">
        <v>3810000</v>
      </c>
    </row>
    <row r="18" customFormat="false" ht="24" hidden="false" customHeight="true" outlineLevel="0" collapsed="false">
      <c r="A18" s="38"/>
      <c r="B18" s="11"/>
      <c r="C18" s="54"/>
      <c r="D18" s="24"/>
      <c r="E18" s="26" t="s">
        <v>40</v>
      </c>
      <c r="F18" s="27" t="n">
        <v>50000</v>
      </c>
    </row>
    <row r="19" customFormat="false" ht="27.75" hidden="false" customHeight="true" outlineLevel="0" collapsed="false">
      <c r="A19" s="38"/>
      <c r="B19" s="11"/>
      <c r="C19" s="54"/>
      <c r="D19" s="11"/>
      <c r="E19" s="26" t="s">
        <v>78</v>
      </c>
      <c r="F19" s="27" t="n">
        <v>2267</v>
      </c>
    </row>
    <row r="20" customFormat="false" ht="27.75" hidden="false" customHeight="true" outlineLevel="0" collapsed="false">
      <c r="A20" s="38"/>
      <c r="B20" s="11"/>
      <c r="C20" s="54"/>
      <c r="D20" s="11"/>
      <c r="E20" s="35" t="s">
        <v>46</v>
      </c>
      <c r="F20" s="20" t="n">
        <v>1253</v>
      </c>
    </row>
    <row r="21" customFormat="false" ht="27.75" hidden="false" customHeight="true" outlineLevel="0" collapsed="false">
      <c r="A21" s="38"/>
      <c r="B21" s="11"/>
      <c r="C21" s="54"/>
      <c r="D21" s="11"/>
      <c r="E21" s="21"/>
      <c r="F21" s="20"/>
    </row>
    <row r="22" customFormat="false" ht="30" hidden="false" customHeight="true" outlineLevel="0" collapsed="false">
      <c r="A22" s="55" t="s">
        <v>79</v>
      </c>
      <c r="B22" s="8" t="s">
        <v>80</v>
      </c>
      <c r="C22" s="9" t="n">
        <f aca="false">SUM(C23:C24)</f>
        <v>74940617</v>
      </c>
      <c r="D22" s="11" t="s">
        <v>49</v>
      </c>
      <c r="E22" s="12" t="s">
        <v>50</v>
      </c>
      <c r="F22" s="13" t="n">
        <v>10500000</v>
      </c>
    </row>
    <row r="23" customFormat="false" ht="24" hidden="false" customHeight="true" outlineLevel="0" collapsed="false">
      <c r="A23" s="11"/>
      <c r="B23" s="19" t="s">
        <v>64</v>
      </c>
      <c r="C23" s="27" t="n">
        <v>74740904</v>
      </c>
      <c r="D23" s="24"/>
      <c r="E23" s="26"/>
      <c r="F23" s="34"/>
    </row>
    <row r="24" customFormat="false" ht="24" hidden="false" customHeight="true" outlineLevel="0" collapsed="false">
      <c r="A24" s="11"/>
      <c r="B24" s="19" t="s">
        <v>65</v>
      </c>
      <c r="C24" s="27" t="n">
        <v>199713</v>
      </c>
      <c r="D24" s="11"/>
      <c r="E24" s="12"/>
      <c r="F24" s="13"/>
    </row>
    <row r="25" customFormat="false" ht="24" hidden="false" customHeight="true" outlineLevel="0" collapsed="false">
      <c r="A25" s="44" t="s">
        <v>70</v>
      </c>
      <c r="B25" s="44"/>
      <c r="C25" s="44"/>
      <c r="D25" s="24"/>
      <c r="E25" s="56"/>
      <c r="F25" s="13"/>
    </row>
    <row r="26" customFormat="false" ht="24" hidden="false" customHeight="true" outlineLevel="0" collapsed="false">
      <c r="A26" s="55" t="s">
        <v>81</v>
      </c>
      <c r="B26" s="57" t="s">
        <v>82</v>
      </c>
      <c r="C26" s="58"/>
      <c r="D26" s="24"/>
      <c r="E26" s="56"/>
      <c r="F26" s="13"/>
    </row>
    <row r="27" customFormat="false" ht="23.1" hidden="false" customHeight="true" outlineLevel="0" collapsed="false">
      <c r="A27" s="59"/>
      <c r="B27" s="49" t="s">
        <v>71</v>
      </c>
      <c r="C27" s="50" t="n">
        <f aca="false">SUM(C8+C10+C22)+C26</f>
        <v>1066073723</v>
      </c>
      <c r="D27" s="51"/>
      <c r="E27" s="60" t="s">
        <v>72</v>
      </c>
      <c r="F27" s="50" t="n">
        <f aca="false">F8</f>
        <v>1066073723</v>
      </c>
    </row>
  </sheetData>
  <mergeCells count="6">
    <mergeCell ref="B1:F1"/>
    <mergeCell ref="B2:F2"/>
    <mergeCell ref="B3:F3"/>
    <mergeCell ref="A7:B7"/>
    <mergeCell ref="D7:E7"/>
    <mergeCell ref="A25:C2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II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151" width="13.57"/>
    <col collapsed="false" customWidth="true" hidden="false" outlineLevel="0" max="4" min="3" style="2" width="14.84"/>
    <col collapsed="false" customWidth="true" hidden="false" outlineLevel="0" max="5" min="5" style="2" width="18.28"/>
    <col collapsed="false" customWidth="true" hidden="false" outlineLevel="0" max="6" min="6" style="5" width="14.84"/>
    <col collapsed="false" customWidth="true" hidden="false" outlineLevel="0" max="7" min="7" style="5" width="16.56"/>
    <col collapsed="false" customWidth="true" hidden="false" outlineLevel="0" max="8" min="8" style="5" width="13.99"/>
    <col collapsed="false" customWidth="true" hidden="false" outlineLevel="0" max="9" min="9" style="10" width="14.84"/>
    <col collapsed="false" customWidth="true" hidden="true" outlineLevel="0" max="10" min="10" style="2" width="10.56"/>
    <col collapsed="false" customWidth="false" hidden="false" outlineLevel="0" max="257" min="11" style="2" width="9.13"/>
  </cols>
  <sheetData>
    <row r="1" customFormat="false" ht="15.75" hidden="false" customHeight="true" outlineLevel="0" collapsed="false">
      <c r="A1" s="567" t="s">
        <v>580</v>
      </c>
      <c r="B1" s="567"/>
      <c r="C1" s="567"/>
      <c r="D1" s="567"/>
      <c r="E1" s="567"/>
      <c r="F1" s="567"/>
      <c r="G1" s="567"/>
      <c r="H1" s="567"/>
      <c r="I1" s="567"/>
    </row>
    <row r="2" customFormat="false" ht="15.75" hidden="false" customHeight="true" outlineLevel="0" collapsed="false">
      <c r="A2" s="567"/>
      <c r="B2" s="567"/>
      <c r="C2" s="567"/>
      <c r="D2" s="567"/>
      <c r="E2" s="567"/>
      <c r="F2" s="567"/>
      <c r="G2" s="567"/>
      <c r="H2" s="567"/>
      <c r="I2" s="567"/>
    </row>
    <row r="3" customFormat="false" ht="15.75" hidden="false" customHeight="false" outlineLevel="0" collapsed="false">
      <c r="A3" s="683"/>
      <c r="B3" s="683"/>
      <c r="H3" s="684" t="s">
        <v>3</v>
      </c>
      <c r="I3" s="684"/>
      <c r="J3" s="684"/>
    </row>
    <row r="4" customFormat="false" ht="98.25" hidden="false" customHeight="true" outlineLevel="0" collapsed="false">
      <c r="A4" s="685" t="s">
        <v>398</v>
      </c>
      <c r="B4" s="686" t="s">
        <v>581</v>
      </c>
      <c r="C4" s="687" t="s">
        <v>582</v>
      </c>
      <c r="D4" s="687" t="s">
        <v>583</v>
      </c>
      <c r="E4" s="687" t="s">
        <v>508</v>
      </c>
      <c r="F4" s="687" t="s">
        <v>510</v>
      </c>
      <c r="G4" s="687" t="s">
        <v>584</v>
      </c>
      <c r="H4" s="687" t="s">
        <v>141</v>
      </c>
      <c r="I4" s="687" t="s">
        <v>585</v>
      </c>
    </row>
    <row r="5" customFormat="false" ht="12.75" hidden="false" customHeight="false" outlineLevel="0" collapsed="false">
      <c r="A5" s="688" t="s">
        <v>423</v>
      </c>
      <c r="B5" s="689" t="n">
        <v>25522</v>
      </c>
      <c r="C5" s="690" t="n">
        <v>12761000</v>
      </c>
      <c r="D5" s="691" t="n">
        <v>5742450</v>
      </c>
      <c r="E5" s="691" t="n">
        <v>2971894</v>
      </c>
      <c r="F5" s="692" t="n">
        <v>33448627</v>
      </c>
      <c r="G5" s="692" t="n">
        <v>22513000</v>
      </c>
      <c r="H5" s="692" t="n">
        <v>17719000</v>
      </c>
      <c r="I5" s="693" t="n">
        <f aca="false">SUM(C5,E5,F5,G5,H5,D5)</f>
        <v>95155971</v>
      </c>
      <c r="J5" s="581" t="n">
        <f aca="false">G5/$G$26</f>
        <v>0.791040056219255</v>
      </c>
    </row>
    <row r="6" customFormat="false" ht="12.75" hidden="false" customHeight="false" outlineLevel="0" collapsed="false">
      <c r="A6" s="694" t="s">
        <v>424</v>
      </c>
      <c r="B6" s="695" t="n">
        <v>829</v>
      </c>
      <c r="C6" s="696" t="n">
        <v>414500</v>
      </c>
      <c r="D6" s="696" t="n">
        <v>186525</v>
      </c>
      <c r="E6" s="696" t="n">
        <v>96532</v>
      </c>
      <c r="F6" s="697" t="n">
        <v>450000</v>
      </c>
      <c r="G6" s="697" t="n">
        <v>743500</v>
      </c>
      <c r="H6" s="697"/>
      <c r="I6" s="698" t="n">
        <f aca="false">SUM(C6,E6,F6,G6,H6,D6)</f>
        <v>1891057</v>
      </c>
      <c r="J6" s="581" t="n">
        <f aca="false">G6/$G$26</f>
        <v>0.0261243851018974</v>
      </c>
    </row>
    <row r="7" customFormat="false" ht="12.75" hidden="false" customHeight="false" outlineLevel="0" collapsed="false">
      <c r="A7" s="688" t="s">
        <v>425</v>
      </c>
      <c r="B7" s="689" t="n">
        <v>1072</v>
      </c>
      <c r="C7" s="690" t="n">
        <v>536000</v>
      </c>
      <c r="D7" s="690" t="n">
        <v>241200</v>
      </c>
      <c r="E7" s="690" t="n">
        <v>124828</v>
      </c>
      <c r="F7" s="692"/>
      <c r="G7" s="692" t="n">
        <v>0</v>
      </c>
      <c r="H7" s="692"/>
      <c r="I7" s="693" t="n">
        <f aca="false">SUM(C7,E7,F7,G7,H7,D7)</f>
        <v>902028</v>
      </c>
      <c r="J7" s="581" t="n">
        <f aca="false">G7/$G$26</f>
        <v>0</v>
      </c>
    </row>
    <row r="8" customFormat="false" ht="12.75" hidden="false" customHeight="false" outlineLevel="0" collapsed="false">
      <c r="A8" s="699" t="s">
        <v>428</v>
      </c>
      <c r="B8" s="700" t="n">
        <v>426</v>
      </c>
      <c r="C8" s="701" t="n">
        <v>213000</v>
      </c>
      <c r="D8" s="702" t="n">
        <v>95850</v>
      </c>
      <c r="E8" s="702" t="n">
        <v>49605</v>
      </c>
      <c r="F8" s="703"/>
      <c r="G8" s="703" t="n">
        <v>227000</v>
      </c>
      <c r="H8" s="703"/>
      <c r="I8" s="704" t="n">
        <f aca="false">SUM(C8,E8,F8,G8,H8,D8)</f>
        <v>585455</v>
      </c>
      <c r="J8" s="581" t="n">
        <f aca="false">G8/$G$26</f>
        <v>0.00797610681658468</v>
      </c>
    </row>
    <row r="9" customFormat="false" ht="12.75" hidden="false" customHeight="false" outlineLevel="0" collapsed="false">
      <c r="A9" s="699" t="s">
        <v>429</v>
      </c>
      <c r="B9" s="700" t="n">
        <v>416</v>
      </c>
      <c r="C9" s="701" t="n">
        <v>208000</v>
      </c>
      <c r="D9" s="705" t="n">
        <v>93600</v>
      </c>
      <c r="E9" s="705" t="n">
        <v>48441</v>
      </c>
      <c r="F9" s="703"/>
      <c r="G9" s="703" t="n">
        <v>207500</v>
      </c>
      <c r="H9" s="703"/>
      <c r="I9" s="704" t="n">
        <f aca="false">SUM(C9,E9,F9,G9,H9,D9)</f>
        <v>557541</v>
      </c>
      <c r="J9" s="581" t="n">
        <f aca="false">G9/$G$26</f>
        <v>0.00729093464511595</v>
      </c>
    </row>
    <row r="10" customFormat="false" ht="12.75" hidden="false" customHeight="false" outlineLevel="0" collapsed="false">
      <c r="A10" s="699" t="s">
        <v>427</v>
      </c>
      <c r="B10" s="700" t="n">
        <v>241</v>
      </c>
      <c r="C10" s="701" t="n">
        <v>120500</v>
      </c>
      <c r="D10" s="705" t="n">
        <v>54225</v>
      </c>
      <c r="E10" s="705" t="n">
        <v>28063</v>
      </c>
      <c r="F10" s="703"/>
      <c r="G10" s="703" t="n">
        <v>0</v>
      </c>
      <c r="H10" s="703"/>
      <c r="I10" s="704" t="n">
        <f aca="false">SUM(C10,E10,F10,G10,H10,D10)</f>
        <v>202788</v>
      </c>
      <c r="J10" s="581" t="n">
        <f aca="false">G10/$G$26</f>
        <v>0</v>
      </c>
    </row>
    <row r="11" customFormat="false" ht="12.75" hidden="false" customHeight="false" outlineLevel="0" collapsed="false">
      <c r="A11" s="699" t="s">
        <v>426</v>
      </c>
      <c r="B11" s="700" t="n">
        <v>677</v>
      </c>
      <c r="C11" s="701" t="n">
        <v>338500</v>
      </c>
      <c r="D11" s="705" t="n">
        <v>152325</v>
      </c>
      <c r="E11" s="705" t="n">
        <v>78833</v>
      </c>
      <c r="F11" s="703"/>
      <c r="G11" s="706" t="n">
        <v>0</v>
      </c>
      <c r="H11" s="706"/>
      <c r="I11" s="707" t="n">
        <f aca="false">SUM(C11,E11,F11,G11,H11,D11)</f>
        <v>569658</v>
      </c>
      <c r="J11" s="581" t="n">
        <f aca="false">G11/$G$26</f>
        <v>0</v>
      </c>
    </row>
    <row r="12" customFormat="false" ht="12.75" hidden="false" customHeight="false" outlineLevel="0" collapsed="false">
      <c r="A12" s="694" t="s">
        <v>430</v>
      </c>
      <c r="B12" s="695" t="n">
        <v>323</v>
      </c>
      <c r="C12" s="696" t="n">
        <v>161500</v>
      </c>
      <c r="D12" s="696" t="n">
        <v>0</v>
      </c>
      <c r="E12" s="696" t="n">
        <v>37612</v>
      </c>
      <c r="F12" s="708"/>
      <c r="G12" s="697" t="n">
        <v>176000</v>
      </c>
      <c r="H12" s="697"/>
      <c r="I12" s="709" t="n">
        <f aca="false">SUM(C12,E12,F12,G12,H12,D12)</f>
        <v>375112</v>
      </c>
      <c r="J12" s="581" t="n">
        <f aca="false">G12/$G$26</f>
        <v>0.0061841180604357</v>
      </c>
    </row>
    <row r="13" customFormat="false" ht="12.75" hidden="false" customHeight="false" outlineLevel="0" collapsed="false">
      <c r="A13" s="688" t="s">
        <v>515</v>
      </c>
      <c r="B13" s="689" t="n">
        <v>2446</v>
      </c>
      <c r="C13" s="690" t="n">
        <v>1223000</v>
      </c>
      <c r="D13" s="691" t="n">
        <v>550350</v>
      </c>
      <c r="E13" s="691" t="n">
        <v>284823</v>
      </c>
      <c r="F13" s="692" t="n">
        <v>1423299</v>
      </c>
      <c r="G13" s="692" t="n">
        <v>1432000</v>
      </c>
      <c r="H13" s="692"/>
      <c r="I13" s="693" t="n">
        <f aca="false">SUM(C13,E13,F13,G13,H13,D13)</f>
        <v>4913472</v>
      </c>
      <c r="J13" s="581" t="n">
        <f aca="false">G13/$G$26</f>
        <v>0.0503162333099086</v>
      </c>
    </row>
    <row r="14" customFormat="false" ht="12.75" hidden="false" customHeight="false" outlineLevel="0" collapsed="false">
      <c r="A14" s="694" t="s">
        <v>442</v>
      </c>
      <c r="B14" s="695" t="n">
        <v>149</v>
      </c>
      <c r="C14" s="696" t="n">
        <v>74500</v>
      </c>
      <c r="D14" s="696" t="n">
        <v>33525</v>
      </c>
      <c r="E14" s="696" t="n">
        <v>17350</v>
      </c>
      <c r="F14" s="708" t="n">
        <v>86701</v>
      </c>
      <c r="G14" s="697" t="n">
        <v>247000</v>
      </c>
      <c r="H14" s="697"/>
      <c r="I14" s="698" t="n">
        <f aca="false">SUM(C14,E14,F14,G14,H14,D14)</f>
        <v>459076</v>
      </c>
      <c r="J14" s="581" t="n">
        <f aca="false">G14/$G$26</f>
        <v>0.00867884750527056</v>
      </c>
    </row>
    <row r="15" customFormat="false" ht="12.75" hidden="false" customHeight="false" outlineLevel="0" collapsed="false">
      <c r="A15" s="710" t="s">
        <v>439</v>
      </c>
      <c r="B15" s="711" t="n">
        <v>763</v>
      </c>
      <c r="C15" s="712" t="n">
        <v>381500</v>
      </c>
      <c r="D15" s="702" t="n">
        <v>171675</v>
      </c>
      <c r="E15" s="691" t="n">
        <v>88847</v>
      </c>
      <c r="F15" s="713"/>
      <c r="G15" s="714" t="n">
        <v>446500</v>
      </c>
      <c r="H15" s="714"/>
      <c r="I15" s="693" t="n">
        <f aca="false">SUM(C15,E15,F15,G15,H15,D15)</f>
        <v>1088522</v>
      </c>
      <c r="J15" s="581" t="n">
        <f aca="false">G15/$G$26</f>
        <v>0.0156886858749122</v>
      </c>
    </row>
    <row r="16" customFormat="false" ht="12.75" hidden="false" customHeight="false" outlineLevel="0" collapsed="false">
      <c r="A16" s="699" t="s">
        <v>437</v>
      </c>
      <c r="B16" s="700" t="n">
        <v>348</v>
      </c>
      <c r="C16" s="701" t="n">
        <v>174000</v>
      </c>
      <c r="D16" s="705" t="n">
        <v>78300</v>
      </c>
      <c r="E16" s="705" t="n">
        <v>40523</v>
      </c>
      <c r="F16" s="703"/>
      <c r="G16" s="706"/>
      <c r="H16" s="706"/>
      <c r="I16" s="704" t="n">
        <f aca="false">SUM(C16,E16,F16,G16,H16,D16)</f>
        <v>292823</v>
      </c>
      <c r="J16" s="581"/>
    </row>
    <row r="17" customFormat="false" ht="12.75" hidden="false" customHeight="false" outlineLevel="0" collapsed="false">
      <c r="A17" s="699" t="s">
        <v>436</v>
      </c>
      <c r="B17" s="700" t="n">
        <v>233</v>
      </c>
      <c r="C17" s="701" t="n">
        <v>116500</v>
      </c>
      <c r="D17" s="701" t="n">
        <v>52425</v>
      </c>
      <c r="E17" s="701" t="n">
        <v>27132</v>
      </c>
      <c r="F17" s="703"/>
      <c r="G17" s="706" t="n">
        <v>213000</v>
      </c>
      <c r="H17" s="706"/>
      <c r="I17" s="707" t="n">
        <f aca="false">SUM(C17,E17,F17,G17,H17,D17)</f>
        <v>409057</v>
      </c>
      <c r="J17" s="581" t="n">
        <f aca="false">G17/$G$26</f>
        <v>0.00748418833450457</v>
      </c>
    </row>
    <row r="18" customFormat="false" ht="12.75" hidden="false" customHeight="false" outlineLevel="0" collapsed="false">
      <c r="A18" s="699" t="s">
        <v>432</v>
      </c>
      <c r="B18" s="700" t="n">
        <v>1259</v>
      </c>
      <c r="C18" s="701" t="n">
        <v>629500</v>
      </c>
      <c r="D18" s="701" t="n">
        <v>0</v>
      </c>
      <c r="E18" s="701" t="n">
        <v>146604</v>
      </c>
      <c r="F18" s="703"/>
      <c r="G18" s="706"/>
      <c r="H18" s="706"/>
      <c r="I18" s="709" t="n">
        <f aca="false">SUM(C18,E18,F18,G18,H18,D18)</f>
        <v>776104</v>
      </c>
      <c r="J18" s="581"/>
    </row>
    <row r="19" customFormat="false" ht="14.25" hidden="false" customHeight="true" outlineLevel="0" collapsed="false">
      <c r="A19" s="699" t="s">
        <v>431</v>
      </c>
      <c r="B19" s="700" t="n">
        <v>795</v>
      </c>
      <c r="C19" s="701" t="n">
        <v>397500</v>
      </c>
      <c r="D19" s="702" t="n">
        <v>0</v>
      </c>
      <c r="E19" s="702" t="n">
        <v>92573</v>
      </c>
      <c r="F19" s="703"/>
      <c r="G19" s="706" t="n">
        <v>1320500</v>
      </c>
      <c r="H19" s="706"/>
      <c r="I19" s="704" t="n">
        <f aca="false">SUM(C19,E19,F19,G19,H19,D19)</f>
        <v>1810573</v>
      </c>
      <c r="J19" s="581" t="n">
        <f aca="false">G19/$G$26</f>
        <v>0.0463984539704849</v>
      </c>
    </row>
    <row r="20" customFormat="false" ht="12.75" hidden="false" customHeight="false" outlineLevel="0" collapsed="false">
      <c r="A20" s="699" t="s">
        <v>434</v>
      </c>
      <c r="B20" s="700" t="n">
        <v>143</v>
      </c>
      <c r="C20" s="701" t="n">
        <v>71500</v>
      </c>
      <c r="D20" s="705" t="n">
        <v>0</v>
      </c>
      <c r="E20" s="705" t="n">
        <v>16652</v>
      </c>
      <c r="F20" s="703"/>
      <c r="G20" s="706"/>
      <c r="H20" s="706"/>
      <c r="I20" s="704" t="n">
        <f aca="false">SUM(C20,E20,F20,G20,H20,D20)</f>
        <v>88152</v>
      </c>
      <c r="J20" s="581"/>
    </row>
    <row r="21" customFormat="false" ht="12.75" hidden="false" customHeight="false" outlineLevel="0" collapsed="false">
      <c r="A21" s="699" t="s">
        <v>438</v>
      </c>
      <c r="B21" s="700" t="n">
        <v>160</v>
      </c>
      <c r="C21" s="701" t="n">
        <v>80000</v>
      </c>
      <c r="D21" s="701" t="n">
        <v>0</v>
      </c>
      <c r="E21" s="701" t="n">
        <v>18631</v>
      </c>
      <c r="F21" s="703"/>
      <c r="G21" s="706" t="n">
        <v>77500</v>
      </c>
      <c r="H21" s="706"/>
      <c r="I21" s="704" t="n">
        <f aca="false">SUM(C21,E21,F21,G21,H21,D21)</f>
        <v>176131</v>
      </c>
      <c r="J21" s="581" t="n">
        <f aca="false">G21/$G$26</f>
        <v>0.00272312016865777</v>
      </c>
    </row>
    <row r="22" customFormat="false" ht="12.75" hidden="false" customHeight="false" outlineLevel="0" collapsed="false">
      <c r="A22" s="699" t="s">
        <v>440</v>
      </c>
      <c r="B22" s="700" t="n">
        <v>43</v>
      </c>
      <c r="C22" s="701" t="n">
        <v>21500</v>
      </c>
      <c r="D22" s="702" t="n">
        <v>0</v>
      </c>
      <c r="E22" s="702" t="n">
        <v>5007</v>
      </c>
      <c r="F22" s="703"/>
      <c r="G22" s="706"/>
      <c r="H22" s="706"/>
      <c r="I22" s="704" t="n">
        <f aca="false">SUM(C22,E22,F22,G22,H22,D22)</f>
        <v>26507</v>
      </c>
      <c r="J22" s="581"/>
    </row>
    <row r="23" customFormat="false" ht="12.75" hidden="false" customHeight="false" outlineLevel="0" collapsed="false">
      <c r="A23" s="699" t="s">
        <v>433</v>
      </c>
      <c r="B23" s="700" t="n">
        <v>745</v>
      </c>
      <c r="C23" s="701" t="n">
        <v>372500</v>
      </c>
      <c r="D23" s="701" t="n">
        <v>0</v>
      </c>
      <c r="E23" s="701" t="n">
        <v>86751</v>
      </c>
      <c r="F23" s="703"/>
      <c r="G23" s="706" t="n">
        <v>228500</v>
      </c>
      <c r="H23" s="706"/>
      <c r="I23" s="707" t="n">
        <f aca="false">SUM(C23,E23,F23,G23,H23,D23)</f>
        <v>687751</v>
      </c>
      <c r="J23" s="581"/>
    </row>
    <row r="24" customFormat="false" ht="12.75" hidden="false" customHeight="false" outlineLevel="0" collapsed="false">
      <c r="A24" s="694" t="s">
        <v>435</v>
      </c>
      <c r="B24" s="695" t="n">
        <v>326</v>
      </c>
      <c r="C24" s="696" t="n">
        <v>163000</v>
      </c>
      <c r="D24" s="715" t="n">
        <v>73350</v>
      </c>
      <c r="E24" s="715" t="n">
        <v>37961</v>
      </c>
      <c r="F24" s="697"/>
      <c r="G24" s="697" t="n">
        <v>628000</v>
      </c>
      <c r="H24" s="697"/>
      <c r="I24" s="709" t="n">
        <f aca="false">SUM(C24,E24,F24,G24,H24,D24)</f>
        <v>902311</v>
      </c>
      <c r="J24" s="581" t="n">
        <f aca="false">G24/$G$26</f>
        <v>0.0220660576247365</v>
      </c>
    </row>
    <row r="25" customFormat="false" ht="12.75" hidden="false" customHeight="false" outlineLevel="0" collapsed="false">
      <c r="A25" s="716" t="s">
        <v>443</v>
      </c>
      <c r="B25" s="717" t="n">
        <v>3360</v>
      </c>
      <c r="C25" s="715" t="n">
        <v>1680000</v>
      </c>
      <c r="D25" s="702" t="n">
        <v>756000</v>
      </c>
      <c r="E25" s="690" t="n">
        <v>391253</v>
      </c>
      <c r="F25" s="718" t="n">
        <v>3276000</v>
      </c>
      <c r="G25" s="718"/>
      <c r="H25" s="718"/>
      <c r="I25" s="693" t="n">
        <f aca="false">SUM(C25,E25,F25,G25,H25,D25)</f>
        <v>6103253</v>
      </c>
      <c r="J25" s="581" t="n">
        <f aca="false">G25/$G$26</f>
        <v>0</v>
      </c>
    </row>
    <row r="26" customFormat="false" ht="12.75" hidden="false" customHeight="false" outlineLevel="0" collapsed="false">
      <c r="A26" s="719" t="s">
        <v>517</v>
      </c>
      <c r="B26" s="720" t="n">
        <f aca="false">SUM(B5:B25)</f>
        <v>40276</v>
      </c>
      <c r="C26" s="721" t="n">
        <f aca="false">SUM(C5:C25)</f>
        <v>20138000</v>
      </c>
      <c r="D26" s="721" t="n">
        <f aca="false">SUM(D5:D25)</f>
        <v>8281800</v>
      </c>
      <c r="E26" s="721" t="n">
        <f aca="false">SUM(E5:E25)</f>
        <v>4689915</v>
      </c>
      <c r="F26" s="721" t="n">
        <f aca="false">SUM(F5:F25)</f>
        <v>38684627</v>
      </c>
      <c r="G26" s="721" t="n">
        <f aca="false">SUM(G5:G25)</f>
        <v>28460000</v>
      </c>
      <c r="H26" s="721" t="n">
        <f aca="false">SUM(H5:H25)</f>
        <v>17719000</v>
      </c>
      <c r="I26" s="722" t="n">
        <f aca="false">SUM(C26,E26,F26,G26,H26,D26)</f>
        <v>117973342</v>
      </c>
      <c r="J26" s="581" t="n">
        <f aca="false">G26/$G$26</f>
        <v>1</v>
      </c>
    </row>
    <row r="27" customFormat="false" ht="12.75" hidden="false" customHeight="false" outlineLevel="0" collapsed="false">
      <c r="C27" s="153"/>
      <c r="D27" s="153"/>
      <c r="E27" s="153"/>
      <c r="H27" s="603"/>
    </row>
    <row r="28" customFormat="false" ht="12.75" hidden="false" customHeight="false" outlineLevel="0" collapsed="false">
      <c r="C28" s="153"/>
      <c r="D28" s="153"/>
      <c r="E28" s="153"/>
      <c r="H28" s="603"/>
    </row>
    <row r="29" customFormat="false" ht="12.75" hidden="false" customHeight="false" outlineLevel="0" collapsed="false">
      <c r="C29" s="153"/>
      <c r="D29" s="153"/>
      <c r="E29" s="153"/>
    </row>
    <row r="30" customFormat="false" ht="12.75" hidden="false" customHeight="false" outlineLevel="0" collapsed="false">
      <c r="C30" s="153"/>
      <c r="D30" s="153"/>
      <c r="E30" s="153"/>
    </row>
    <row r="31" customFormat="false" ht="12.75" hidden="false" customHeight="false" outlineLevel="0" collapsed="false">
      <c r="C31" s="153"/>
      <c r="D31" s="153"/>
      <c r="E31" s="153"/>
      <c r="F31" s="605"/>
    </row>
    <row r="32" customFormat="false" ht="12.75" hidden="false" customHeight="false" outlineLevel="0" collapsed="false">
      <c r="F32" s="605"/>
    </row>
  </sheetData>
  <mergeCells count="2">
    <mergeCell ref="A1:I2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8.57"/>
    <col collapsed="false" customWidth="true" hidden="false" outlineLevel="0" max="2" min="2" style="0" width="20.27"/>
    <col collapsed="false" customWidth="true" hidden="false" outlineLevel="0" max="3" min="3" style="0" width="22.13"/>
    <col collapsed="false" customWidth="true" hidden="false" outlineLevel="0" max="4" min="4" style="0" width="28.57"/>
    <col collapsed="false" customWidth="true" hidden="false" outlineLevel="0" max="5" min="5" style="0" width="36.84"/>
    <col collapsed="false" customWidth="true" hidden="false" outlineLevel="0" max="6" min="6" style="388" width="9.84"/>
    <col collapsed="false" customWidth="true" hidden="false" outlineLevel="0" max="8" min="7" style="388" width="9.13"/>
  </cols>
  <sheetData>
    <row r="1" customFormat="false" ht="25.5" hidden="false" customHeight="false" outlineLevel="0" collapsed="false">
      <c r="A1" s="569" t="s">
        <v>398</v>
      </c>
      <c r="B1" s="570" t="s">
        <v>581</v>
      </c>
      <c r="C1" s="570" t="s">
        <v>586</v>
      </c>
      <c r="D1" s="570" t="s">
        <v>138</v>
      </c>
    </row>
    <row r="2" customFormat="false" ht="12.75" hidden="false" customHeight="false" outlineLevel="0" collapsed="false">
      <c r="A2" s="688" t="s">
        <v>423</v>
      </c>
      <c r="B2" s="689" t="n">
        <v>25172</v>
      </c>
      <c r="C2" s="723" t="n">
        <f aca="false">B2/B23</f>
        <v>0.634151257116945</v>
      </c>
      <c r="D2" s="689" t="n">
        <f aca="false">D23*C2</f>
        <v>4121983.17126014</v>
      </c>
      <c r="F2" s="724"/>
      <c r="G2" s="724"/>
    </row>
    <row r="3" customFormat="false" ht="12.75" hidden="false" customHeight="false" outlineLevel="0" collapsed="false">
      <c r="A3" s="694" t="s">
        <v>424</v>
      </c>
      <c r="B3" s="695" t="n">
        <v>799</v>
      </c>
      <c r="C3" s="725" t="n">
        <f aca="false">B3/B23</f>
        <v>0.020128986748627</v>
      </c>
      <c r="D3" s="689" t="n">
        <f aca="false">D23*C3</f>
        <v>130838.413866075</v>
      </c>
      <c r="F3" s="388" t="n">
        <v>2536</v>
      </c>
      <c r="G3" s="724"/>
    </row>
    <row r="4" customFormat="false" ht="12.75" hidden="false" customHeight="false" outlineLevel="0" collapsed="false">
      <c r="A4" s="688" t="s">
        <v>425</v>
      </c>
      <c r="B4" s="689" t="n">
        <v>1038</v>
      </c>
      <c r="C4" s="723" t="n">
        <f aca="false">B4/B23</f>
        <v>0.0261500478661762</v>
      </c>
      <c r="D4" s="689" t="n">
        <f aca="false">D23*C4</f>
        <v>169975.311130146</v>
      </c>
      <c r="G4" s="724"/>
    </row>
    <row r="5" customFormat="false" ht="12.75" hidden="false" customHeight="false" outlineLevel="0" collapsed="false">
      <c r="A5" s="699" t="s">
        <v>428</v>
      </c>
      <c r="B5" s="700" t="n">
        <v>420</v>
      </c>
      <c r="C5" s="726" t="n">
        <f aca="false">B5/B23</f>
        <v>0.0105809442233083</v>
      </c>
      <c r="D5" s="700" t="n">
        <f aca="false">D23*C5</f>
        <v>68776.137451504</v>
      </c>
      <c r="F5" s="388" t="n">
        <v>3135707</v>
      </c>
      <c r="G5" s="724"/>
    </row>
    <row r="6" customFormat="false" ht="12.75" hidden="false" customHeight="false" outlineLevel="0" collapsed="false">
      <c r="A6" s="699" t="s">
        <v>429</v>
      </c>
      <c r="B6" s="700" t="n">
        <v>412</v>
      </c>
      <c r="C6" s="726" t="n">
        <f aca="false">B6/B23</f>
        <v>0.0103794024285786</v>
      </c>
      <c r="D6" s="700" t="n">
        <f aca="false">D23*C6</f>
        <v>67466.1157857611</v>
      </c>
      <c r="G6" s="724"/>
    </row>
    <row r="7" customFormat="false" ht="12.75" hidden="false" customHeight="false" outlineLevel="0" collapsed="false">
      <c r="A7" s="699" t="s">
        <v>427</v>
      </c>
      <c r="B7" s="700" t="n">
        <v>235</v>
      </c>
      <c r="C7" s="726" t="n">
        <f aca="false">B7/B23</f>
        <v>0.00592029022018441</v>
      </c>
      <c r="D7" s="700" t="n">
        <f aca="false">D23*C7</f>
        <v>38481.8864311987</v>
      </c>
      <c r="G7" s="724"/>
    </row>
    <row r="8" customFormat="false" ht="12.75" hidden="false" customHeight="false" outlineLevel="0" collapsed="false">
      <c r="A8" s="699" t="s">
        <v>426</v>
      </c>
      <c r="B8" s="700" t="n">
        <v>668</v>
      </c>
      <c r="C8" s="726" t="n">
        <f aca="false">B8/B23</f>
        <v>0.0168287398599285</v>
      </c>
      <c r="D8" s="700" t="n">
        <f aca="false">D23*C8</f>
        <v>109386.809089535</v>
      </c>
      <c r="G8" s="724"/>
    </row>
    <row r="9" customFormat="false" ht="12.75" hidden="false" customHeight="false" outlineLevel="0" collapsed="false">
      <c r="A9" s="694" t="s">
        <v>430</v>
      </c>
      <c r="B9" s="695" t="n">
        <v>322</v>
      </c>
      <c r="C9" s="725" t="n">
        <f aca="false">B9/B23</f>
        <v>0.0081120572378697</v>
      </c>
      <c r="D9" s="695" t="n">
        <f aca="false">D23*C9</f>
        <v>52728.3720461531</v>
      </c>
    </row>
    <row r="10" customFormat="false" ht="12.75" hidden="false" customHeight="false" outlineLevel="0" collapsed="false">
      <c r="A10" s="688" t="s">
        <v>515</v>
      </c>
      <c r="B10" s="689" t="n">
        <v>2376</v>
      </c>
      <c r="C10" s="723" t="n">
        <f aca="false">B10/B23</f>
        <v>0.0598579130347156</v>
      </c>
      <c r="D10" s="689" t="n">
        <f aca="false">D23*C10</f>
        <v>389076.434725651</v>
      </c>
    </row>
    <row r="11" customFormat="false" ht="12.75" hidden="false" customHeight="false" outlineLevel="0" collapsed="false">
      <c r="A11" s="694" t="s">
        <v>442</v>
      </c>
      <c r="B11" s="695" t="n">
        <v>160</v>
      </c>
      <c r="C11" s="725" t="n">
        <f aca="false">B11/B23</f>
        <v>0.00403083589459364</v>
      </c>
      <c r="D11" s="695" t="n">
        <f aca="false">D23*C11</f>
        <v>26200.4333148587</v>
      </c>
    </row>
    <row r="12" customFormat="false" ht="12.75" hidden="false" customHeight="false" outlineLevel="0" collapsed="false">
      <c r="A12" s="710" t="s">
        <v>439</v>
      </c>
      <c r="B12" s="711" t="n">
        <v>745</v>
      </c>
      <c r="C12" s="727" t="n">
        <f aca="false">B12/B23</f>
        <v>0.0187685796342016</v>
      </c>
      <c r="D12" s="711" t="n">
        <f aca="false">D23*C12</f>
        <v>121995.767622311</v>
      </c>
    </row>
    <row r="13" customFormat="false" ht="12.75" hidden="false" customHeight="false" outlineLevel="0" collapsed="false">
      <c r="A13" s="699" t="s">
        <v>437</v>
      </c>
      <c r="B13" s="700" t="n">
        <v>333</v>
      </c>
      <c r="C13" s="726" t="n">
        <f aca="false">B13/B23</f>
        <v>0.00838917720562302</v>
      </c>
      <c r="D13" s="700" t="n">
        <f aca="false">D23*C13</f>
        <v>54529.6518365496</v>
      </c>
    </row>
    <row r="14" customFormat="false" ht="12.75" hidden="false" customHeight="false" outlineLevel="0" collapsed="false">
      <c r="A14" s="699" t="s">
        <v>436</v>
      </c>
      <c r="B14" s="700" t="n">
        <v>220</v>
      </c>
      <c r="C14" s="726" t="n">
        <f aca="false">B14/B23</f>
        <v>0.00554239935506626</v>
      </c>
      <c r="D14" s="700" t="n">
        <f aca="false">D23*C14</f>
        <v>36025.5958079307</v>
      </c>
    </row>
    <row r="15" customFormat="false" ht="12.75" hidden="false" customHeight="false" outlineLevel="0" collapsed="false">
      <c r="A15" s="699" t="s">
        <v>432</v>
      </c>
      <c r="B15" s="700" t="n">
        <v>1237</v>
      </c>
      <c r="C15" s="726" t="n">
        <f aca="false">B15/B23</f>
        <v>0.0311634000100771</v>
      </c>
      <c r="D15" s="700" t="n">
        <f aca="false">D23*C15</f>
        <v>202562.100065501</v>
      </c>
    </row>
    <row r="16" customFormat="false" ht="12.75" hidden="false" customHeight="false" outlineLevel="0" collapsed="false">
      <c r="A16" s="699" t="s">
        <v>431</v>
      </c>
      <c r="B16" s="700" t="n">
        <v>773</v>
      </c>
      <c r="C16" s="726" t="n">
        <f aca="false">B16/B23</f>
        <v>0.0194739759157555</v>
      </c>
      <c r="D16" s="700" t="n">
        <f aca="false">D23*C16</f>
        <v>126580.843452411</v>
      </c>
    </row>
    <row r="17" customFormat="false" ht="12.75" hidden="false" customHeight="false" outlineLevel="0" collapsed="false">
      <c r="A17" s="699" t="s">
        <v>434</v>
      </c>
      <c r="B17" s="700" t="n">
        <v>133</v>
      </c>
      <c r="C17" s="726" t="n">
        <f aca="false">B17/B23</f>
        <v>0.00335063233738096</v>
      </c>
      <c r="D17" s="700" t="n">
        <f aca="false">D23*C17</f>
        <v>21779.1101929763</v>
      </c>
    </row>
    <row r="18" customFormat="false" ht="12.75" hidden="false" customHeight="false" outlineLevel="0" collapsed="false">
      <c r="A18" s="699" t="s">
        <v>438</v>
      </c>
      <c r="B18" s="700" t="n">
        <v>157</v>
      </c>
      <c r="C18" s="726" t="n">
        <f aca="false">B18/B23</f>
        <v>0.00395525772157001</v>
      </c>
      <c r="D18" s="700" t="n">
        <f aca="false">D23*C18</f>
        <v>25709.1751902051</v>
      </c>
    </row>
    <row r="19" customFormat="false" ht="12.75" hidden="false" customHeight="false" outlineLevel="0" collapsed="false">
      <c r="A19" s="699" t="s">
        <v>440</v>
      </c>
      <c r="B19" s="700" t="n">
        <v>40</v>
      </c>
      <c r="C19" s="726" t="n">
        <f aca="false">B19/B23</f>
        <v>0.00100770897364841</v>
      </c>
      <c r="D19" s="700" t="n">
        <f aca="false">D23*C19</f>
        <v>6550.10832871467</v>
      </c>
    </row>
    <row r="20" customFormat="false" ht="12.75" hidden="false" customHeight="false" outlineLevel="0" collapsed="false">
      <c r="A20" s="699" t="s">
        <v>433</v>
      </c>
      <c r="B20" s="700" t="n">
        <v>722</v>
      </c>
      <c r="C20" s="726" t="n">
        <f aca="false">B20/B23</f>
        <v>0.0181891469743538</v>
      </c>
      <c r="D20" s="700" t="n">
        <f aca="false">D23*C20</f>
        <v>118229.4553333</v>
      </c>
    </row>
    <row r="21" customFormat="false" ht="12.75" hidden="false" customHeight="false" outlineLevel="0" collapsed="false">
      <c r="A21" s="694" t="s">
        <v>435</v>
      </c>
      <c r="B21" s="695" t="n">
        <v>331</v>
      </c>
      <c r="C21" s="725" t="n">
        <f aca="false">B21/B23</f>
        <v>0.0083387917569406</v>
      </c>
      <c r="D21" s="695" t="n">
        <f aca="false">D23*C21</f>
        <v>54202.1464201139</v>
      </c>
    </row>
    <row r="22" customFormat="false" ht="12.75" hidden="false" customHeight="false" outlineLevel="0" collapsed="false">
      <c r="A22" s="716" t="s">
        <v>443</v>
      </c>
      <c r="B22" s="717" t="n">
        <v>3401</v>
      </c>
      <c r="C22" s="728" t="n">
        <f aca="false">B22/B23</f>
        <v>0.0856804554844561</v>
      </c>
      <c r="D22" s="717" t="n">
        <f aca="false">D23*C22</f>
        <v>556922.960648965</v>
      </c>
    </row>
    <row r="23" customFormat="false" ht="12.75" hidden="false" customHeight="false" outlineLevel="0" collapsed="false">
      <c r="A23" s="589" t="s">
        <v>517</v>
      </c>
      <c r="B23" s="590" t="n">
        <f aca="false">SUM(B2:B22)</f>
        <v>39694</v>
      </c>
      <c r="C23" s="729" t="n">
        <f aca="false">SUM(C2:C22)</f>
        <v>1</v>
      </c>
      <c r="D23" s="590" t="n">
        <v>6500000</v>
      </c>
    </row>
    <row r="28" customFormat="false" ht="24.95" hidden="false" customHeight="true" outlineLevel="0" collapsed="false">
      <c r="A28" s="569" t="s">
        <v>398</v>
      </c>
      <c r="B28" s="570" t="s">
        <v>587</v>
      </c>
      <c r="C28" s="570" t="s">
        <v>586</v>
      </c>
      <c r="D28" s="570" t="s">
        <v>588</v>
      </c>
    </row>
    <row r="29" customFormat="false" ht="24.95" hidden="false" customHeight="true" outlineLevel="0" collapsed="false">
      <c r="A29" s="688" t="s">
        <v>423</v>
      </c>
      <c r="B29" s="689" t="n">
        <v>150000</v>
      </c>
      <c r="C29" s="723" t="n">
        <f aca="false">B29/B34</f>
        <v>0.027462965732993</v>
      </c>
      <c r="D29" s="689" t="n">
        <f aca="false">D34*C29</f>
        <v>10463.3899442703</v>
      </c>
    </row>
    <row r="30" customFormat="false" ht="24.95" hidden="false" customHeight="true" outlineLevel="0" collapsed="false">
      <c r="A30" s="688" t="s">
        <v>425</v>
      </c>
      <c r="B30" s="689" t="n">
        <v>165100</v>
      </c>
      <c r="C30" s="723" t="n">
        <f aca="false">B30/B34</f>
        <v>0.0302275709501143</v>
      </c>
      <c r="D30" s="689" t="n">
        <f aca="false">D34*C30</f>
        <v>11516.7045319935</v>
      </c>
    </row>
    <row r="31" customFormat="false" ht="24.95" hidden="false" customHeight="true" outlineLevel="0" collapsed="false">
      <c r="A31" s="694" t="s">
        <v>430</v>
      </c>
      <c r="B31" s="695" t="n">
        <v>124000</v>
      </c>
      <c r="C31" s="725" t="n">
        <f aca="false">B31/B34</f>
        <v>0.0227027183392742</v>
      </c>
      <c r="D31" s="695" t="n">
        <f aca="false">D34*C31</f>
        <v>8649.73568726346</v>
      </c>
    </row>
    <row r="32" customFormat="false" ht="24.95" hidden="false" customHeight="true" outlineLevel="0" collapsed="false">
      <c r="A32" s="688" t="s">
        <v>515</v>
      </c>
      <c r="B32" s="689" t="n">
        <v>3623191</v>
      </c>
      <c r="C32" s="723" t="n">
        <f aca="false">B32/B34</f>
        <v>0.66335713518059</v>
      </c>
      <c r="D32" s="689" t="n">
        <f aca="false">D34*C32</f>
        <v>252739.068503805</v>
      </c>
    </row>
    <row r="33" customFormat="false" ht="24.95" hidden="false" customHeight="true" outlineLevel="0" collapsed="false">
      <c r="A33" s="699" t="s">
        <v>431</v>
      </c>
      <c r="B33" s="700" t="n">
        <v>1399610</v>
      </c>
      <c r="C33" s="726" t="n">
        <f aca="false">B33/B34</f>
        <v>0.256249609797029</v>
      </c>
      <c r="D33" s="700" t="n">
        <f aca="false">D34*C33</f>
        <v>97631.1013326679</v>
      </c>
    </row>
    <row r="34" customFormat="false" ht="24.95" hidden="false" customHeight="true" outlineLevel="0" collapsed="false">
      <c r="A34" s="589" t="s">
        <v>517</v>
      </c>
      <c r="B34" s="590" t="n">
        <f aca="false">SUM(B29:B33)</f>
        <v>5461901</v>
      </c>
      <c r="C34" s="729" t="n">
        <f aca="false">SUM(C29:C33)</f>
        <v>1</v>
      </c>
      <c r="D34" s="590" t="n">
        <v>381000</v>
      </c>
    </row>
    <row r="35" customFormat="false" ht="24.95" hidden="false" customHeight="true" outlineLevel="0" collapsed="false"/>
    <row r="38" customFormat="false" ht="33" hidden="false" customHeight="true" outlineLevel="0" collapsed="false">
      <c r="A38" s="569" t="s">
        <v>398</v>
      </c>
      <c r="B38" s="570" t="s">
        <v>589</v>
      </c>
      <c r="C38" s="570" t="s">
        <v>590</v>
      </c>
      <c r="D38" s="570" t="s">
        <v>591</v>
      </c>
      <c r="E38" s="570" t="s">
        <v>517</v>
      </c>
    </row>
    <row r="39" customFormat="false" ht="24.95" hidden="false" customHeight="true" outlineLevel="0" collapsed="false">
      <c r="A39" s="688" t="s">
        <v>423</v>
      </c>
      <c r="B39" s="689" t="n">
        <v>150000</v>
      </c>
      <c r="C39" s="689" t="n">
        <v>10463</v>
      </c>
      <c r="D39" s="689" t="n">
        <v>190000</v>
      </c>
      <c r="E39" s="689" t="n">
        <f aca="false">SUM(B39:D39)</f>
        <v>350463</v>
      </c>
    </row>
    <row r="40" customFormat="false" ht="24.95" hidden="false" customHeight="true" outlineLevel="0" collapsed="false">
      <c r="A40" s="688" t="s">
        <v>425</v>
      </c>
      <c r="B40" s="689" t="n">
        <v>165100</v>
      </c>
      <c r="C40" s="689" t="n">
        <v>11517</v>
      </c>
      <c r="D40" s="689" t="n">
        <v>190000</v>
      </c>
      <c r="E40" s="689" t="n">
        <f aca="false">SUM(B40:D40)</f>
        <v>366617</v>
      </c>
    </row>
    <row r="41" customFormat="false" ht="24.95" hidden="false" customHeight="true" outlineLevel="0" collapsed="false">
      <c r="A41" s="694" t="s">
        <v>430</v>
      </c>
      <c r="B41" s="695" t="n">
        <v>124000</v>
      </c>
      <c r="C41" s="695" t="n">
        <v>8650</v>
      </c>
      <c r="D41" s="695" t="n">
        <v>190000</v>
      </c>
      <c r="E41" s="695" t="n">
        <f aca="false">SUM(B41:D41)</f>
        <v>322650</v>
      </c>
    </row>
    <row r="42" customFormat="false" ht="24.95" hidden="false" customHeight="true" outlineLevel="0" collapsed="false">
      <c r="A42" s="688" t="s">
        <v>515</v>
      </c>
      <c r="B42" s="689" t="n">
        <v>3623191</v>
      </c>
      <c r="C42" s="689" t="n">
        <v>252739</v>
      </c>
      <c r="D42" s="689" t="n">
        <v>190000</v>
      </c>
      <c r="E42" s="689" t="n">
        <f aca="false">SUM(B42:D42)</f>
        <v>4065930</v>
      </c>
    </row>
    <row r="43" customFormat="false" ht="24.95" hidden="false" customHeight="true" outlineLevel="0" collapsed="false">
      <c r="A43" s="699" t="s">
        <v>431</v>
      </c>
      <c r="B43" s="700" t="n">
        <v>1399610</v>
      </c>
      <c r="C43" s="700" t="n">
        <v>97631</v>
      </c>
      <c r="D43" s="700" t="n">
        <v>190000</v>
      </c>
      <c r="E43" s="700" t="n">
        <f aca="false">SUM(B43:D43)</f>
        <v>1687241</v>
      </c>
    </row>
    <row r="44" customFormat="false" ht="24.95" hidden="false" customHeight="true" outlineLevel="0" collapsed="false">
      <c r="A44" s="589" t="s">
        <v>517</v>
      </c>
      <c r="B44" s="590" t="n">
        <f aca="false">SUM(B39:B43)</f>
        <v>5461901</v>
      </c>
      <c r="C44" s="730" t="n">
        <f aca="false">SUM(C39:C43)</f>
        <v>381000</v>
      </c>
      <c r="D44" s="590" t="n">
        <f aca="false">SUM(D39:D43)</f>
        <v>950000</v>
      </c>
      <c r="E44" s="590" t="n">
        <f aca="false">SUM(E39:E43)</f>
        <v>6792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0" width="22.71"/>
    <col collapsed="false" customWidth="true" hidden="false" outlineLevel="0" max="2" min="2" style="86" width="53.13"/>
    <col collapsed="false" customWidth="true" hidden="false" outlineLevel="0" max="3" min="3" style="152" width="12.56"/>
    <col collapsed="false" customWidth="true" hidden="false" outlineLevel="0" max="4" min="4" style="152" width="13.57"/>
    <col collapsed="false" customWidth="true" hidden="false" outlineLevel="0" max="6" min="5" style="251" width="12.42"/>
    <col collapsed="false" customWidth="true" hidden="false" outlineLevel="0" max="7" min="7" style="2" width="14.41"/>
    <col collapsed="false" customWidth="true" hidden="false" outlineLevel="0" max="8" min="8" style="252" width="13.42"/>
    <col collapsed="false" customWidth="true" hidden="false" outlineLevel="0" max="9" min="9" style="253" width="11.28"/>
    <col collapsed="false" customWidth="true" hidden="false" outlineLevel="0" max="10" min="10" style="253" width="14.7"/>
    <col collapsed="false" customWidth="true" hidden="false" outlineLevel="0" max="11" min="11" style="253" width="11.28"/>
    <col collapsed="false" customWidth="true" hidden="false" outlineLevel="0" max="12" min="12" style="253" width="12.99"/>
    <col collapsed="false" customWidth="true" hidden="false" outlineLevel="0" max="13" min="13" style="253" width="13.57"/>
    <col collapsed="false" customWidth="true" hidden="false" outlineLevel="0" max="14" min="14" style="253" width="17.56"/>
    <col collapsed="false" customWidth="true" hidden="false" outlineLevel="0" max="15" min="15" style="253" width="14.13"/>
    <col collapsed="false" customWidth="true" hidden="false" outlineLevel="0" max="16" min="16" style="253" width="11.7"/>
    <col collapsed="false" customWidth="true" hidden="false" outlineLevel="0" max="17" min="17" style="253" width="11.13"/>
    <col collapsed="false" customWidth="true" hidden="false" outlineLevel="0" max="18" min="18" style="252" width="12.56"/>
    <col collapsed="false" customWidth="false" hidden="false" outlineLevel="0" max="19" min="19" style="254" width="9.13"/>
    <col collapsed="false" customWidth="true" hidden="true" outlineLevel="0" max="20" min="20" style="115" width="11.84"/>
    <col collapsed="false" customWidth="false" hidden="false" outlineLevel="0" max="257" min="21" style="2" width="9.13"/>
  </cols>
  <sheetData>
    <row r="1" s="153" customFormat="true" ht="18" hidden="false" customHeight="false" outlineLevel="0" collapsed="false">
      <c r="A1" s="255" t="s">
        <v>263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6"/>
    </row>
    <row r="2" s="153" customFormat="true" ht="18" hidden="false" customHeight="false" outlineLevel="0" collapsed="false">
      <c r="A2" s="255" t="s">
        <v>592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6"/>
    </row>
    <row r="3" s="153" customFormat="true" ht="25.5" hidden="false" customHeight="true" outlineLevel="0" collapsed="false">
      <c r="A3" s="257"/>
      <c r="B3" s="258"/>
      <c r="C3" s="259"/>
      <c r="D3" s="259"/>
      <c r="E3" s="259"/>
      <c r="F3" s="259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60"/>
      <c r="S3" s="260"/>
      <c r="T3" s="256"/>
    </row>
    <row r="4" s="736" customFormat="true" ht="41.25" hidden="false" customHeight="true" outlineLevel="0" collapsed="false">
      <c r="A4" s="261" t="s">
        <v>264</v>
      </c>
      <c r="B4" s="731" t="s">
        <v>185</v>
      </c>
      <c r="C4" s="732" t="s">
        <v>12</v>
      </c>
      <c r="D4" s="732" t="s">
        <v>187</v>
      </c>
      <c r="E4" s="732" t="s">
        <v>20</v>
      </c>
      <c r="F4" s="263" t="s">
        <v>24</v>
      </c>
      <c r="G4" s="731" t="s">
        <v>53</v>
      </c>
      <c r="H4" s="269" t="s">
        <v>173</v>
      </c>
      <c r="I4" s="264" t="s">
        <v>174</v>
      </c>
      <c r="J4" s="264"/>
      <c r="K4" s="264"/>
      <c r="L4" s="264"/>
      <c r="M4" s="264"/>
      <c r="N4" s="733" t="s">
        <v>178</v>
      </c>
      <c r="O4" s="733"/>
      <c r="P4" s="269" t="s">
        <v>8</v>
      </c>
      <c r="Q4" s="269" t="s">
        <v>267</v>
      </c>
      <c r="R4" s="269" t="s">
        <v>183</v>
      </c>
      <c r="S4" s="734" t="s">
        <v>268</v>
      </c>
      <c r="T4" s="735"/>
    </row>
    <row r="5" s="736" customFormat="true" ht="16.5" hidden="false" customHeight="true" outlineLevel="0" collapsed="false">
      <c r="A5" s="261"/>
      <c r="B5" s="261"/>
      <c r="C5" s="732"/>
      <c r="D5" s="732"/>
      <c r="E5" s="732"/>
      <c r="F5" s="263"/>
      <c r="G5" s="731"/>
      <c r="H5" s="269"/>
      <c r="I5" s="269" t="s">
        <v>191</v>
      </c>
      <c r="J5" s="269" t="s">
        <v>593</v>
      </c>
      <c r="K5" s="269" t="s">
        <v>594</v>
      </c>
      <c r="L5" s="264" t="s">
        <v>595</v>
      </c>
      <c r="M5" s="269" t="s">
        <v>176</v>
      </c>
      <c r="N5" s="269" t="s">
        <v>197</v>
      </c>
      <c r="O5" s="269" t="s">
        <v>271</v>
      </c>
      <c r="P5" s="269"/>
      <c r="Q5" s="269"/>
      <c r="R5" s="269"/>
      <c r="S5" s="734"/>
      <c r="T5" s="737"/>
    </row>
    <row r="6" s="736" customFormat="true" ht="41.25" hidden="false" customHeight="true" outlineLevel="0" collapsed="false">
      <c r="A6" s="261"/>
      <c r="B6" s="731"/>
      <c r="C6" s="732"/>
      <c r="D6" s="732"/>
      <c r="E6" s="732"/>
      <c r="F6" s="263"/>
      <c r="G6" s="731"/>
      <c r="H6" s="269"/>
      <c r="I6" s="269"/>
      <c r="J6" s="269"/>
      <c r="K6" s="269"/>
      <c r="L6" s="264"/>
      <c r="M6" s="269"/>
      <c r="N6" s="269"/>
      <c r="O6" s="269"/>
      <c r="P6" s="269"/>
      <c r="Q6" s="269"/>
      <c r="R6" s="269"/>
      <c r="S6" s="734"/>
      <c r="T6" s="738"/>
    </row>
    <row r="7" s="153" customFormat="true" ht="20.1" hidden="false" customHeight="true" outlineLevel="0" collapsed="false">
      <c r="A7" s="273" t="s">
        <v>272</v>
      </c>
      <c r="B7" s="274" t="s">
        <v>596</v>
      </c>
      <c r="C7" s="275" t="n">
        <v>58570824</v>
      </c>
      <c r="D7" s="275" t="n">
        <v>11498935</v>
      </c>
      <c r="E7" s="275" t="n">
        <v>6425213</v>
      </c>
      <c r="F7" s="275"/>
      <c r="G7" s="275"/>
      <c r="H7" s="275" t="n">
        <f aca="false">SUM(C7:G7)</f>
        <v>76494972</v>
      </c>
      <c r="I7" s="275"/>
      <c r="J7" s="275"/>
      <c r="K7" s="275"/>
      <c r="L7" s="275"/>
      <c r="M7" s="275" t="n">
        <f aca="false">SUM(I7:K7)</f>
        <v>0</v>
      </c>
      <c r="N7" s="275"/>
      <c r="O7" s="275"/>
      <c r="P7" s="275" t="n">
        <v>4216000</v>
      </c>
      <c r="Q7" s="275"/>
      <c r="R7" s="275" t="n">
        <f aca="false">SUM(M7:Q7)</f>
        <v>4216000</v>
      </c>
      <c r="S7" s="276"/>
      <c r="T7" s="277" t="n">
        <f aca="false">H7-R7</f>
        <v>72278972</v>
      </c>
    </row>
    <row r="8" s="153" customFormat="true" ht="20.1" hidden="false" customHeight="true" outlineLevel="0" collapsed="false">
      <c r="A8" s="273"/>
      <c r="B8" s="278" t="s">
        <v>597</v>
      </c>
      <c r="C8" s="279" t="n">
        <v>2220000</v>
      </c>
      <c r="D8" s="279" t="n">
        <v>435098</v>
      </c>
      <c r="E8" s="279" t="n">
        <v>3250220</v>
      </c>
      <c r="F8" s="279"/>
      <c r="G8" s="279"/>
      <c r="H8" s="275" t="n">
        <f aca="false">SUM(C8:G8)</f>
        <v>5905318</v>
      </c>
      <c r="I8" s="279"/>
      <c r="J8" s="279"/>
      <c r="K8" s="279"/>
      <c r="L8" s="279"/>
      <c r="M8" s="279" t="n">
        <f aca="false">SUM(I8:K8)</f>
        <v>0</v>
      </c>
      <c r="N8" s="279"/>
      <c r="O8" s="279"/>
      <c r="P8" s="279" t="n">
        <v>1500000</v>
      </c>
      <c r="Q8" s="279"/>
      <c r="R8" s="279" t="n">
        <f aca="false">SUM(M8:Q8)</f>
        <v>1500000</v>
      </c>
      <c r="S8" s="280"/>
      <c r="T8" s="277" t="n">
        <f aca="false">H8-R8</f>
        <v>4405318</v>
      </c>
    </row>
    <row r="9" s="153" customFormat="true" ht="20.1" hidden="false" customHeight="true" outlineLevel="0" collapsed="false">
      <c r="A9" s="273"/>
      <c r="B9" s="274" t="s">
        <v>598</v>
      </c>
      <c r="C9" s="275" t="n">
        <v>6569855</v>
      </c>
      <c r="D9" s="275" t="n">
        <v>1317592</v>
      </c>
      <c r="E9" s="275" t="n">
        <v>2276423</v>
      </c>
      <c r="F9" s="275"/>
      <c r="G9" s="275"/>
      <c r="H9" s="275" t="n">
        <f aca="false">SUM(C9:G9)</f>
        <v>10163870</v>
      </c>
      <c r="I9" s="275"/>
      <c r="J9" s="275"/>
      <c r="K9" s="275"/>
      <c r="L9" s="275"/>
      <c r="M9" s="275" t="n">
        <f aca="false">SUM(I9:K9)</f>
        <v>0</v>
      </c>
      <c r="N9" s="275"/>
      <c r="O9" s="275"/>
      <c r="P9" s="275" t="n">
        <v>300000</v>
      </c>
      <c r="Q9" s="275"/>
      <c r="R9" s="275" t="n">
        <f aca="false">SUM(M9:Q9)</f>
        <v>300000</v>
      </c>
      <c r="S9" s="276"/>
      <c r="T9" s="277" t="n">
        <f aca="false">H9-R9</f>
        <v>9863870</v>
      </c>
    </row>
    <row r="10" s="153" customFormat="true" ht="20.1" hidden="false" customHeight="true" outlineLevel="0" collapsed="false">
      <c r="A10" s="273"/>
      <c r="B10" s="274" t="s">
        <v>599</v>
      </c>
      <c r="C10" s="275" t="n">
        <v>20754818</v>
      </c>
      <c r="D10" s="275" t="n">
        <v>4123094</v>
      </c>
      <c r="E10" s="275" t="n">
        <v>5259909</v>
      </c>
      <c r="F10" s="275"/>
      <c r="G10" s="275"/>
      <c r="H10" s="275" t="n">
        <f aca="false">SUM(C10:G10)</f>
        <v>30137821</v>
      </c>
      <c r="I10" s="275"/>
      <c r="J10" s="275"/>
      <c r="K10" s="275"/>
      <c r="L10" s="275"/>
      <c r="M10" s="275" t="n">
        <f aca="false">SUM(I10:K10)</f>
        <v>0</v>
      </c>
      <c r="N10" s="275"/>
      <c r="O10" s="275"/>
      <c r="P10" s="275" t="n">
        <v>2600000</v>
      </c>
      <c r="Q10" s="275"/>
      <c r="R10" s="275" t="n">
        <f aca="false">SUM(M10:Q10)</f>
        <v>2600000</v>
      </c>
      <c r="S10" s="276"/>
      <c r="T10" s="277" t="n">
        <f aca="false">H10-R10</f>
        <v>27537821</v>
      </c>
    </row>
    <row r="11" s="281" customFormat="true" ht="20.1" hidden="false" customHeight="true" outlineLevel="0" collapsed="false">
      <c r="A11" s="273"/>
      <c r="B11" s="274" t="s">
        <v>600</v>
      </c>
      <c r="C11" s="275" t="n">
        <v>4487528</v>
      </c>
      <c r="D11" s="275" t="n">
        <v>888293</v>
      </c>
      <c r="E11" s="275" t="n">
        <v>11872725</v>
      </c>
      <c r="F11" s="275"/>
      <c r="G11" s="275"/>
      <c r="H11" s="275" t="n">
        <f aca="false">SUM(C11:G11)</f>
        <v>17248546</v>
      </c>
      <c r="I11" s="275"/>
      <c r="J11" s="275"/>
      <c r="K11" s="275"/>
      <c r="L11" s="275"/>
      <c r="M11" s="275" t="n">
        <f aca="false">SUM(I11:K11)</f>
        <v>0</v>
      </c>
      <c r="N11" s="275"/>
      <c r="O11" s="275"/>
      <c r="P11" s="275" t="n">
        <v>8085000</v>
      </c>
      <c r="Q11" s="275"/>
      <c r="R11" s="275" t="n">
        <f aca="false">SUM(M11:Q11)</f>
        <v>8085000</v>
      </c>
      <c r="S11" s="276"/>
      <c r="T11" s="277" t="n">
        <f aca="false">H11-R11</f>
        <v>9163546</v>
      </c>
    </row>
    <row r="12" s="281" customFormat="true" ht="20.1" hidden="false" customHeight="true" outlineLevel="0" collapsed="false">
      <c r="A12" s="273"/>
      <c r="B12" s="274" t="s">
        <v>601</v>
      </c>
      <c r="C12" s="275" t="n">
        <v>3618238</v>
      </c>
      <c r="D12" s="275" t="n">
        <v>713231</v>
      </c>
      <c r="E12" s="275" t="n">
        <v>1744384</v>
      </c>
      <c r="F12" s="275"/>
      <c r="G12" s="275"/>
      <c r="H12" s="275" t="n">
        <f aca="false">SUM(C12:G12)</f>
        <v>6075853</v>
      </c>
      <c r="I12" s="275"/>
      <c r="J12" s="275"/>
      <c r="K12" s="275"/>
      <c r="L12" s="275"/>
      <c r="M12" s="275" t="n">
        <f aca="false">SUM(I12:K12)</f>
        <v>0</v>
      </c>
      <c r="N12" s="275"/>
      <c r="O12" s="275"/>
      <c r="P12" s="275" t="n">
        <v>260000</v>
      </c>
      <c r="Q12" s="275"/>
      <c r="R12" s="275" t="n">
        <f aca="false">SUM(M12:Q12)</f>
        <v>260000</v>
      </c>
      <c r="S12" s="276"/>
      <c r="T12" s="277"/>
    </row>
    <row r="13" s="281" customFormat="true" ht="20.1" hidden="false" customHeight="true" outlineLevel="0" collapsed="false">
      <c r="A13" s="273"/>
      <c r="B13" s="274" t="s">
        <v>602</v>
      </c>
      <c r="C13" s="275" t="n">
        <v>5119331</v>
      </c>
      <c r="D13" s="275" t="n">
        <v>500047</v>
      </c>
      <c r="E13" s="275"/>
      <c r="F13" s="275"/>
      <c r="G13" s="275"/>
      <c r="H13" s="275" t="n">
        <f aca="false">SUM(C13:G13)</f>
        <v>5619378</v>
      </c>
      <c r="I13" s="275"/>
      <c r="J13" s="275"/>
      <c r="K13" s="275"/>
      <c r="L13" s="275"/>
      <c r="M13" s="275" t="n">
        <f aca="false">SUM(I13:K13)</f>
        <v>0</v>
      </c>
      <c r="N13" s="275"/>
      <c r="O13" s="275"/>
      <c r="P13" s="275"/>
      <c r="Q13" s="275"/>
      <c r="R13" s="275" t="n">
        <f aca="false">SUM(M13:Q13)</f>
        <v>0</v>
      </c>
      <c r="S13" s="276"/>
      <c r="T13" s="277"/>
    </row>
    <row r="14" s="153" customFormat="true" ht="15" hidden="false" customHeight="true" outlineLevel="0" collapsed="false">
      <c r="A14" s="273"/>
      <c r="B14" s="284" t="s">
        <v>603</v>
      </c>
      <c r="C14" s="275"/>
      <c r="D14" s="275"/>
      <c r="E14" s="275"/>
      <c r="F14" s="275"/>
      <c r="G14" s="275"/>
      <c r="H14" s="275" t="n">
        <f aca="false">SUM(C14:G14)</f>
        <v>0</v>
      </c>
      <c r="I14" s="275" t="n">
        <v>63455400</v>
      </c>
      <c r="J14" s="275" t="n">
        <v>1116604</v>
      </c>
      <c r="K14" s="275" t="n">
        <v>11094563</v>
      </c>
      <c r="L14" s="275" t="n">
        <v>1449950</v>
      </c>
      <c r="M14" s="275" t="n">
        <f aca="false">SUM(I14:L14)</f>
        <v>77116517</v>
      </c>
      <c r="N14" s="275" t="n">
        <v>7440622</v>
      </c>
      <c r="O14" s="275"/>
      <c r="P14" s="275"/>
      <c r="Q14" s="275" t="n">
        <v>21353256</v>
      </c>
      <c r="R14" s="275" t="n">
        <f aca="false">SUM(M14:Q14)</f>
        <v>105910395</v>
      </c>
      <c r="S14" s="276"/>
      <c r="T14" s="277" t="n">
        <f aca="false">H14-R14</f>
        <v>-105910395</v>
      </c>
    </row>
    <row r="15" s="289" customFormat="true" ht="20.1" hidden="false" customHeight="true" outlineLevel="0" collapsed="false">
      <c r="A15" s="285" t="s">
        <v>275</v>
      </c>
      <c r="B15" s="285"/>
      <c r="C15" s="286" t="n">
        <f aca="false">SUM(C7:C14)</f>
        <v>101340594</v>
      </c>
      <c r="D15" s="286" t="n">
        <f aca="false">SUM(D7:D14)</f>
        <v>19476290</v>
      </c>
      <c r="E15" s="286" t="n">
        <f aca="false">SUM(E7:E14)</f>
        <v>30828874</v>
      </c>
      <c r="F15" s="286" t="n">
        <f aca="false">SUM(F7:F14)</f>
        <v>0</v>
      </c>
      <c r="G15" s="286" t="n">
        <f aca="false">SUM(G7:G14)</f>
        <v>0</v>
      </c>
      <c r="H15" s="286" t="n">
        <f aca="false">SUM(H7:H14)</f>
        <v>151645758</v>
      </c>
      <c r="I15" s="286" t="n">
        <f aca="false">SUM(I7:I14)</f>
        <v>63455400</v>
      </c>
      <c r="J15" s="286" t="n">
        <f aca="false">SUM(J7:J14)</f>
        <v>1116604</v>
      </c>
      <c r="K15" s="286" t="n">
        <f aca="false">SUM(K7:K14)</f>
        <v>11094563</v>
      </c>
      <c r="L15" s="286" t="n">
        <f aca="false">SUM(L7:L14)</f>
        <v>1449950</v>
      </c>
      <c r="M15" s="286" t="n">
        <f aca="false">SUM(M7:M14)</f>
        <v>77116517</v>
      </c>
      <c r="N15" s="286" t="n">
        <f aca="false">SUM(N7:N14)</f>
        <v>7440622</v>
      </c>
      <c r="O15" s="286" t="n">
        <f aca="false">SUM(O7:O14)</f>
        <v>0</v>
      </c>
      <c r="P15" s="286" t="n">
        <f aca="false">SUM(P7:P14)</f>
        <v>16961000</v>
      </c>
      <c r="Q15" s="286" t="n">
        <f aca="false">SUM(Q7:Q14)</f>
        <v>21353256</v>
      </c>
      <c r="R15" s="286" t="n">
        <f aca="false">SUM(R7:R14)</f>
        <v>122871395</v>
      </c>
      <c r="S15" s="287" t="n">
        <f aca="false">SUM(S7:S14)</f>
        <v>0</v>
      </c>
      <c r="T15" s="288" t="n">
        <f aca="false">H15-R15</f>
        <v>28774363</v>
      </c>
    </row>
    <row r="16" s="153" customFormat="true" ht="20.1" hidden="false" customHeight="true" outlineLevel="0" collapsed="false">
      <c r="A16" s="290" t="s">
        <v>276</v>
      </c>
      <c r="B16" s="274" t="s">
        <v>596</v>
      </c>
      <c r="C16" s="275" t="n">
        <v>4038612</v>
      </c>
      <c r="D16" s="275" t="n">
        <v>810727</v>
      </c>
      <c r="E16" s="275" t="n">
        <v>230940</v>
      </c>
      <c r="F16" s="275"/>
      <c r="G16" s="275"/>
      <c r="H16" s="275" t="n">
        <f aca="false">SUM(C16:G16)</f>
        <v>5080279</v>
      </c>
      <c r="I16" s="275"/>
      <c r="J16" s="275"/>
      <c r="K16" s="275"/>
      <c r="L16" s="275"/>
      <c r="M16" s="275" t="n">
        <f aca="false">SUM(I16:K16)</f>
        <v>0</v>
      </c>
      <c r="N16" s="275"/>
      <c r="O16" s="275"/>
      <c r="P16" s="275" t="n">
        <v>520000</v>
      </c>
      <c r="Q16" s="275"/>
      <c r="R16" s="275" t="n">
        <f aca="false">SUM(M16:Q16)</f>
        <v>520000</v>
      </c>
      <c r="S16" s="276"/>
      <c r="T16" s="277" t="n">
        <f aca="false">H16-R16</f>
        <v>4560279</v>
      </c>
    </row>
    <row r="17" s="153" customFormat="true" ht="20.1" hidden="false" customHeight="true" outlineLevel="0" collapsed="false">
      <c r="A17" s="290"/>
      <c r="B17" s="274" t="s">
        <v>602</v>
      </c>
      <c r="C17" s="275" t="n">
        <v>978360</v>
      </c>
      <c r="D17" s="275" t="n">
        <v>96409</v>
      </c>
      <c r="E17" s="275" t="n">
        <v>0</v>
      </c>
      <c r="F17" s="275"/>
      <c r="G17" s="275"/>
      <c r="H17" s="275" t="n">
        <f aca="false">SUM(C17:G17)</f>
        <v>1074769</v>
      </c>
      <c r="I17" s="275"/>
      <c r="J17" s="275"/>
      <c r="K17" s="275"/>
      <c r="L17" s="275"/>
      <c r="M17" s="275" t="n">
        <f aca="false">SUM(I17:K17)</f>
        <v>0</v>
      </c>
      <c r="N17" s="275"/>
      <c r="O17" s="275"/>
      <c r="P17" s="275"/>
      <c r="Q17" s="275"/>
      <c r="R17" s="275" t="n">
        <f aca="false">SUM(M17:Q17)</f>
        <v>0</v>
      </c>
      <c r="S17" s="276"/>
      <c r="T17" s="277"/>
    </row>
    <row r="18" s="153" customFormat="true" ht="18.75" hidden="false" customHeight="true" outlineLevel="0" collapsed="false">
      <c r="A18" s="290"/>
      <c r="B18" s="284" t="s">
        <v>603</v>
      </c>
      <c r="C18" s="275"/>
      <c r="D18" s="275"/>
      <c r="E18" s="275"/>
      <c r="F18" s="275"/>
      <c r="G18" s="275"/>
      <c r="H18" s="275" t="n">
        <f aca="false">SUM(C18:G18)</f>
        <v>0</v>
      </c>
      <c r="I18" s="275" t="n">
        <v>4540000</v>
      </c>
      <c r="J18" s="275"/>
      <c r="K18" s="275" t="n">
        <v>477279</v>
      </c>
      <c r="L18" s="275"/>
      <c r="M18" s="275" t="n">
        <f aca="false">SUM(I18:K18)</f>
        <v>5017279</v>
      </c>
      <c r="N18" s="275" t="n">
        <v>1074769</v>
      </c>
      <c r="O18" s="275"/>
      <c r="P18" s="275"/>
      <c r="Q18" s="275" t="n">
        <v>608688</v>
      </c>
      <c r="R18" s="275" t="n">
        <f aca="false">SUM(M18:Q18)</f>
        <v>6700736</v>
      </c>
      <c r="S18" s="276"/>
      <c r="T18" s="277"/>
    </row>
    <row r="19" s="289" customFormat="true" ht="20.1" hidden="false" customHeight="true" outlineLevel="0" collapsed="false">
      <c r="A19" s="285" t="s">
        <v>277</v>
      </c>
      <c r="B19" s="285"/>
      <c r="C19" s="286" t="n">
        <f aca="false">SUM(C16:C18)</f>
        <v>5016972</v>
      </c>
      <c r="D19" s="286" t="n">
        <f aca="false">SUM(D16:D18)</f>
        <v>907136</v>
      </c>
      <c r="E19" s="286" t="n">
        <f aca="false">SUM(E16:E18)</f>
        <v>230940</v>
      </c>
      <c r="F19" s="286" t="n">
        <f aca="false">SUM(F16:F18)</f>
        <v>0</v>
      </c>
      <c r="G19" s="286" t="n">
        <f aca="false">SUM(G16:G18)</f>
        <v>0</v>
      </c>
      <c r="H19" s="286" t="n">
        <f aca="false">SUM(H16:H18)</f>
        <v>6155048</v>
      </c>
      <c r="I19" s="286" t="n">
        <f aca="false">SUM(I16:I18)</f>
        <v>4540000</v>
      </c>
      <c r="J19" s="286" t="n">
        <f aca="false">SUM(J16:J18)</f>
        <v>0</v>
      </c>
      <c r="K19" s="286" t="n">
        <f aca="false">SUM(K16:K18)</f>
        <v>477279</v>
      </c>
      <c r="L19" s="286" t="n">
        <f aca="false">SUM(L16:L18)</f>
        <v>0</v>
      </c>
      <c r="M19" s="286" t="n">
        <f aca="false">SUM(M16:M18)</f>
        <v>5017279</v>
      </c>
      <c r="N19" s="286" t="n">
        <f aca="false">SUM(N16:N18)</f>
        <v>1074769</v>
      </c>
      <c r="O19" s="286" t="n">
        <f aca="false">SUM(O16:O18)</f>
        <v>0</v>
      </c>
      <c r="P19" s="286" t="n">
        <f aca="false">SUM(P16:P18)</f>
        <v>520000</v>
      </c>
      <c r="Q19" s="286" t="n">
        <f aca="false">SUM(Q16:Q18)</f>
        <v>608688</v>
      </c>
      <c r="R19" s="286" t="n">
        <f aca="false">SUM(R16:R18)</f>
        <v>7220736</v>
      </c>
      <c r="S19" s="287" t="n">
        <f aca="false">SUM(S16)</f>
        <v>0</v>
      </c>
      <c r="T19" s="288" t="n">
        <f aca="false">H19-R19</f>
        <v>-1065688</v>
      </c>
    </row>
    <row r="20" s="291" customFormat="true" ht="20.1" hidden="false" customHeight="true" outlineLevel="0" collapsed="false">
      <c r="A20" s="302" t="s">
        <v>278</v>
      </c>
      <c r="B20" s="274" t="s">
        <v>596</v>
      </c>
      <c r="C20" s="275" t="n">
        <v>613114</v>
      </c>
      <c r="D20" s="275" t="n">
        <v>123532</v>
      </c>
      <c r="E20" s="275" t="n">
        <v>126660</v>
      </c>
      <c r="F20" s="275"/>
      <c r="G20" s="275"/>
      <c r="H20" s="275" t="n">
        <f aca="false">SUM(C20:G20)</f>
        <v>863306</v>
      </c>
      <c r="I20" s="275"/>
      <c r="J20" s="275"/>
      <c r="K20" s="275"/>
      <c r="L20" s="275"/>
      <c r="M20" s="275" t="n">
        <f aca="false">SUM(I20:K20)</f>
        <v>0</v>
      </c>
      <c r="N20" s="275"/>
      <c r="O20" s="275"/>
      <c r="P20" s="275" t="n">
        <v>107000</v>
      </c>
      <c r="Q20" s="275"/>
      <c r="R20" s="275" t="n">
        <f aca="false">SUM(M20:Q20)</f>
        <v>107000</v>
      </c>
      <c r="S20" s="276"/>
      <c r="T20" s="277" t="n">
        <f aca="false">H20-R20</f>
        <v>756306</v>
      </c>
    </row>
    <row r="21" s="291" customFormat="true" ht="20.1" hidden="false" customHeight="true" outlineLevel="0" collapsed="false">
      <c r="A21" s="302"/>
      <c r="B21" s="739" t="s">
        <v>597</v>
      </c>
      <c r="C21" s="275" t="n">
        <v>0</v>
      </c>
      <c r="D21" s="275" t="n">
        <v>0</v>
      </c>
      <c r="E21" s="275" t="n">
        <v>64770</v>
      </c>
      <c r="F21" s="275"/>
      <c r="G21" s="275"/>
      <c r="H21" s="275" t="n">
        <f aca="false">SUM(C21:G21)</f>
        <v>64770</v>
      </c>
      <c r="I21" s="275"/>
      <c r="J21" s="275"/>
      <c r="K21" s="275"/>
      <c r="L21" s="275"/>
      <c r="M21" s="275" t="n">
        <f aca="false">SUM(I21:K21)</f>
        <v>0</v>
      </c>
      <c r="N21" s="275"/>
      <c r="O21" s="275"/>
      <c r="P21" s="275" t="n">
        <v>31000</v>
      </c>
      <c r="Q21" s="275"/>
      <c r="R21" s="275" t="n">
        <f aca="false">SUM(M21:Q21)</f>
        <v>31000</v>
      </c>
      <c r="S21" s="740"/>
      <c r="T21" s="277" t="n">
        <f aca="false">H21-R21</f>
        <v>33770</v>
      </c>
    </row>
    <row r="22" s="291" customFormat="true" ht="20.1" hidden="false" customHeight="true" outlineLevel="0" collapsed="false">
      <c r="A22" s="302"/>
      <c r="B22" s="274" t="s">
        <v>602</v>
      </c>
      <c r="C22" s="275" t="n">
        <v>978360</v>
      </c>
      <c r="D22" s="275" t="n">
        <v>96409</v>
      </c>
      <c r="E22" s="275"/>
      <c r="F22" s="275"/>
      <c r="G22" s="275"/>
      <c r="H22" s="275" t="n">
        <f aca="false">SUM(C22:G22)</f>
        <v>1074769</v>
      </c>
      <c r="I22" s="275"/>
      <c r="J22" s="275"/>
      <c r="K22" s="275"/>
      <c r="L22" s="275"/>
      <c r="M22" s="275" t="n">
        <f aca="false">SUM(I22:K22)</f>
        <v>0</v>
      </c>
      <c r="N22" s="275"/>
      <c r="O22" s="275"/>
      <c r="P22" s="275"/>
      <c r="Q22" s="275"/>
      <c r="R22" s="275" t="n">
        <f aca="false">SUM(M22:Q22)</f>
        <v>0</v>
      </c>
      <c r="S22" s="276"/>
      <c r="T22" s="277"/>
    </row>
    <row r="23" s="291" customFormat="true" ht="19.5" hidden="false" customHeight="true" outlineLevel="0" collapsed="false">
      <c r="A23" s="302"/>
      <c r="B23" s="284" t="s">
        <v>603</v>
      </c>
      <c r="C23" s="275"/>
      <c r="D23" s="275"/>
      <c r="E23" s="275"/>
      <c r="F23" s="275"/>
      <c r="G23" s="275"/>
      <c r="H23" s="275" t="n">
        <f aca="false">SUM(C23:G23)</f>
        <v>0</v>
      </c>
      <c r="I23" s="275" t="n">
        <v>858000</v>
      </c>
      <c r="J23" s="275"/>
      <c r="K23" s="275" t="n">
        <v>143292</v>
      </c>
      <c r="L23" s="275" t="n">
        <v>30850</v>
      </c>
      <c r="M23" s="275" t="n">
        <f aca="false">SUM(I23:K23)</f>
        <v>1001292</v>
      </c>
      <c r="N23" s="275" t="n">
        <v>1074769</v>
      </c>
      <c r="O23" s="275"/>
      <c r="P23" s="292"/>
      <c r="Q23" s="275" t="n">
        <v>622541</v>
      </c>
      <c r="R23" s="275" t="n">
        <f aca="false">SUM(M23:Q23)</f>
        <v>2698602</v>
      </c>
      <c r="S23" s="740"/>
      <c r="T23" s="277"/>
    </row>
    <row r="24" s="293" customFormat="true" ht="19.5" hidden="false" customHeight="true" outlineLevel="0" collapsed="false">
      <c r="A24" s="285" t="s">
        <v>279</v>
      </c>
      <c r="B24" s="285"/>
      <c r="C24" s="286" t="n">
        <f aca="false">SUM(C20:C23)</f>
        <v>1591474</v>
      </c>
      <c r="D24" s="286" t="n">
        <f aca="false">SUM(D20:D23)</f>
        <v>219941</v>
      </c>
      <c r="E24" s="286" t="n">
        <f aca="false">SUM(E20:E23)</f>
        <v>191430</v>
      </c>
      <c r="F24" s="286" t="n">
        <f aca="false">SUM(F20:F23)</f>
        <v>0</v>
      </c>
      <c r="G24" s="286" t="n">
        <f aca="false">SUM(G20:G23)</f>
        <v>0</v>
      </c>
      <c r="H24" s="286" t="n">
        <f aca="false">SUM(H20:H23)</f>
        <v>2002845</v>
      </c>
      <c r="I24" s="286" t="n">
        <f aca="false">SUM(I20:I23)</f>
        <v>858000</v>
      </c>
      <c r="J24" s="286" t="n">
        <f aca="false">SUM(J20:J23)</f>
        <v>0</v>
      </c>
      <c r="K24" s="286" t="n">
        <f aca="false">SUM(K20:K23)</f>
        <v>143292</v>
      </c>
      <c r="L24" s="286" t="n">
        <f aca="false">SUM(L20:L23)</f>
        <v>30850</v>
      </c>
      <c r="M24" s="286" t="n">
        <f aca="false">SUM(M20:M23)</f>
        <v>1001292</v>
      </c>
      <c r="N24" s="286" t="n">
        <f aca="false">SUM(N20:N23)</f>
        <v>1074769</v>
      </c>
      <c r="O24" s="286" t="n">
        <f aca="false">SUM(O20:O23)</f>
        <v>0</v>
      </c>
      <c r="P24" s="286" t="n">
        <f aca="false">SUM(P20:P23)</f>
        <v>138000</v>
      </c>
      <c r="Q24" s="286" t="n">
        <f aca="false">SUM(Q20:Q23)</f>
        <v>622541</v>
      </c>
      <c r="R24" s="286" t="n">
        <f aca="false">SUM(R20:R23)</f>
        <v>2836602</v>
      </c>
      <c r="S24" s="287" t="n">
        <f aca="false">SUM(S20:S21)</f>
        <v>0</v>
      </c>
      <c r="T24" s="288" t="n">
        <f aca="false">H24-R24</f>
        <v>-833757</v>
      </c>
    </row>
    <row r="25" s="153" customFormat="true" ht="20.1" hidden="false" customHeight="true" outlineLevel="0" collapsed="false">
      <c r="A25" s="290" t="s">
        <v>280</v>
      </c>
      <c r="B25" s="274" t="s">
        <v>596</v>
      </c>
      <c r="C25" s="275" t="n">
        <v>5119287</v>
      </c>
      <c r="D25" s="275" t="n">
        <v>1015003</v>
      </c>
      <c r="E25" s="275" t="n">
        <v>231100</v>
      </c>
      <c r="F25" s="275"/>
      <c r="G25" s="275"/>
      <c r="H25" s="275" t="n">
        <f aca="false">SUM(C25:G25)</f>
        <v>6365390</v>
      </c>
      <c r="I25" s="275"/>
      <c r="J25" s="275"/>
      <c r="K25" s="275"/>
      <c r="L25" s="275"/>
      <c r="M25" s="275" t="n">
        <f aca="false">SUM(I25:K25)</f>
        <v>0</v>
      </c>
      <c r="N25" s="275"/>
      <c r="O25" s="275"/>
      <c r="P25" s="275" t="n">
        <v>600000</v>
      </c>
      <c r="Q25" s="275"/>
      <c r="R25" s="275" t="n">
        <f aca="false">SUM(M25:Q25)</f>
        <v>600000</v>
      </c>
      <c r="S25" s="276"/>
      <c r="T25" s="277" t="n">
        <f aca="false">H25-R25</f>
        <v>5765390</v>
      </c>
    </row>
    <row r="26" s="153" customFormat="true" ht="20.1" hidden="false" customHeight="true" outlineLevel="0" collapsed="false">
      <c r="A26" s="290"/>
      <c r="B26" s="274" t="s">
        <v>597</v>
      </c>
      <c r="C26" s="275" t="n">
        <v>0</v>
      </c>
      <c r="D26" s="275" t="n">
        <v>0</v>
      </c>
      <c r="E26" s="275" t="n">
        <v>59690</v>
      </c>
      <c r="F26" s="275"/>
      <c r="G26" s="275"/>
      <c r="H26" s="275" t="n">
        <f aca="false">SUM(C26:G26)</f>
        <v>59690</v>
      </c>
      <c r="I26" s="275"/>
      <c r="J26" s="275"/>
      <c r="K26" s="275"/>
      <c r="L26" s="275"/>
      <c r="M26" s="275" t="n">
        <f aca="false">SUM(I26:K26)</f>
        <v>0</v>
      </c>
      <c r="N26" s="275"/>
      <c r="O26" s="275"/>
      <c r="P26" s="275" t="n">
        <v>32000</v>
      </c>
      <c r="Q26" s="275"/>
      <c r="R26" s="275" t="n">
        <f aca="false">SUM(M26:Q26)</f>
        <v>32000</v>
      </c>
      <c r="S26" s="276"/>
      <c r="T26" s="277" t="n">
        <f aca="false">H26-R26</f>
        <v>27690</v>
      </c>
    </row>
    <row r="27" s="153" customFormat="true" ht="20.1" hidden="false" customHeight="true" outlineLevel="0" collapsed="false">
      <c r="A27" s="290"/>
      <c r="B27" s="274" t="s">
        <v>602</v>
      </c>
      <c r="C27" s="275" t="n">
        <v>978360</v>
      </c>
      <c r="D27" s="275" t="n">
        <v>96409</v>
      </c>
      <c r="E27" s="275"/>
      <c r="F27" s="275"/>
      <c r="G27" s="275"/>
      <c r="H27" s="275" t="n">
        <f aca="false">SUM(C27:G27)</f>
        <v>1074769</v>
      </c>
      <c r="I27" s="275"/>
      <c r="J27" s="275"/>
      <c r="K27" s="275"/>
      <c r="L27" s="275"/>
      <c r="M27" s="275" t="n">
        <f aca="false">SUM(I27:K27)</f>
        <v>0</v>
      </c>
      <c r="N27" s="275"/>
      <c r="O27" s="275"/>
      <c r="P27" s="275"/>
      <c r="Q27" s="275"/>
      <c r="R27" s="275" t="n">
        <f aca="false">SUM(M27:Q27)</f>
        <v>0</v>
      </c>
      <c r="S27" s="276"/>
      <c r="T27" s="277"/>
    </row>
    <row r="28" s="153" customFormat="true" ht="25.5" hidden="false" customHeight="true" outlineLevel="0" collapsed="false">
      <c r="A28" s="290"/>
      <c r="B28" s="284" t="s">
        <v>603</v>
      </c>
      <c r="C28" s="275"/>
      <c r="D28" s="275"/>
      <c r="E28" s="275"/>
      <c r="F28" s="275"/>
      <c r="G28" s="275"/>
      <c r="H28" s="275" t="n">
        <f aca="false">SUM(C28:G28)</f>
        <v>0</v>
      </c>
      <c r="I28" s="275" t="n">
        <v>5348000</v>
      </c>
      <c r="J28" s="275"/>
      <c r="K28" s="275" t="n">
        <v>212114</v>
      </c>
      <c r="L28" s="275" t="n">
        <v>30850</v>
      </c>
      <c r="M28" s="275" t="n">
        <f aca="false">SUM(I28:K28)</f>
        <v>5560114</v>
      </c>
      <c r="N28" s="275" t="n">
        <v>1074769</v>
      </c>
      <c r="O28" s="275"/>
      <c r="P28" s="275"/>
      <c r="Q28" s="275" t="n">
        <v>1413121</v>
      </c>
      <c r="R28" s="275" t="n">
        <f aca="false">SUM(M28:Q28)</f>
        <v>8048004</v>
      </c>
      <c r="S28" s="276"/>
      <c r="T28" s="277"/>
    </row>
    <row r="29" s="293" customFormat="true" ht="20.1" hidden="false" customHeight="true" outlineLevel="0" collapsed="false">
      <c r="A29" s="285" t="s">
        <v>281</v>
      </c>
      <c r="B29" s="285"/>
      <c r="C29" s="286" t="n">
        <f aca="false">SUM(C25:C28)</f>
        <v>6097647</v>
      </c>
      <c r="D29" s="286" t="n">
        <f aca="false">SUM(D25:D28)</f>
        <v>1111412</v>
      </c>
      <c r="E29" s="286" t="n">
        <f aca="false">SUM(E25:E28)</f>
        <v>290790</v>
      </c>
      <c r="F29" s="286" t="n">
        <f aca="false">SUM(F25:F28)</f>
        <v>0</v>
      </c>
      <c r="G29" s="286" t="n">
        <f aca="false">SUM(G25:G28)</f>
        <v>0</v>
      </c>
      <c r="H29" s="286" t="n">
        <f aca="false">SUM(H25:H28)</f>
        <v>7499849</v>
      </c>
      <c r="I29" s="286" t="n">
        <f aca="false">SUM(I25:I28)</f>
        <v>5348000</v>
      </c>
      <c r="J29" s="286" t="n">
        <f aca="false">SUM(J25:J28)</f>
        <v>0</v>
      </c>
      <c r="K29" s="286" t="n">
        <f aca="false">SUM(K25:K28)</f>
        <v>212114</v>
      </c>
      <c r="L29" s="286" t="n">
        <f aca="false">SUM(L25:L28)</f>
        <v>30850</v>
      </c>
      <c r="M29" s="286" t="n">
        <f aca="false">SUM(M25:M28)</f>
        <v>5560114</v>
      </c>
      <c r="N29" s="286" t="n">
        <f aca="false">SUM(N25:N28)</f>
        <v>1074769</v>
      </c>
      <c r="O29" s="286" t="n">
        <f aca="false">SUM(O25:O28)</f>
        <v>0</v>
      </c>
      <c r="P29" s="286" t="n">
        <f aca="false">SUM(P25:P28)</f>
        <v>632000</v>
      </c>
      <c r="Q29" s="286" t="n">
        <f aca="false">SUM(Q25:Q28)</f>
        <v>1413121</v>
      </c>
      <c r="R29" s="286" t="n">
        <f aca="false">SUM(R25:R28)</f>
        <v>8680004</v>
      </c>
      <c r="S29" s="287" t="n">
        <f aca="false">SUM(S25:S26)</f>
        <v>0</v>
      </c>
      <c r="T29" s="288" t="n">
        <f aca="false">H29-R29</f>
        <v>-1180155</v>
      </c>
    </row>
    <row r="30" s="153" customFormat="true" ht="20.1" hidden="false" customHeight="true" outlineLevel="0" collapsed="false">
      <c r="A30" s="290" t="s">
        <v>282</v>
      </c>
      <c r="B30" s="274" t="s">
        <v>596</v>
      </c>
      <c r="C30" s="275" t="n">
        <v>2713092</v>
      </c>
      <c r="D30" s="275" t="n">
        <v>513918</v>
      </c>
      <c r="E30" s="275" t="n">
        <v>207950</v>
      </c>
      <c r="F30" s="275"/>
      <c r="G30" s="275"/>
      <c r="H30" s="275" t="n">
        <f aca="false">SUM(C30:G30)</f>
        <v>3434960</v>
      </c>
      <c r="I30" s="275"/>
      <c r="J30" s="275"/>
      <c r="K30" s="275"/>
      <c r="L30" s="275"/>
      <c r="M30" s="275" t="n">
        <f aca="false">SUM(I30:K30)</f>
        <v>0</v>
      </c>
      <c r="N30" s="275"/>
      <c r="O30" s="275"/>
      <c r="P30" s="275" t="n">
        <v>285000</v>
      </c>
      <c r="Q30" s="275"/>
      <c r="R30" s="275" t="n">
        <f aca="false">SUM(M30:Q30)</f>
        <v>285000</v>
      </c>
      <c r="S30" s="276"/>
      <c r="T30" s="277" t="n">
        <f aca="false">H30-R30</f>
        <v>3149960</v>
      </c>
    </row>
    <row r="31" s="153" customFormat="true" ht="19.5" hidden="false" customHeight="true" outlineLevel="0" collapsed="false">
      <c r="A31" s="290"/>
      <c r="B31" s="274" t="s">
        <v>602</v>
      </c>
      <c r="C31" s="275" t="n">
        <v>978360</v>
      </c>
      <c r="D31" s="275" t="n">
        <v>96409</v>
      </c>
      <c r="E31" s="275"/>
      <c r="F31" s="275"/>
      <c r="G31" s="275"/>
      <c r="H31" s="275" t="n">
        <f aca="false">SUM(C31:G31)</f>
        <v>1074769</v>
      </c>
      <c r="I31" s="275"/>
      <c r="J31" s="275"/>
      <c r="K31" s="275"/>
      <c r="L31" s="275"/>
      <c r="M31" s="275" t="n">
        <f aca="false">SUM(I31:K31)</f>
        <v>0</v>
      </c>
      <c r="N31" s="275"/>
      <c r="O31" s="275"/>
      <c r="P31" s="275"/>
      <c r="Q31" s="275"/>
      <c r="R31" s="275" t="n">
        <f aca="false">SUM(M31:Q31)</f>
        <v>0</v>
      </c>
      <c r="S31" s="276"/>
      <c r="T31" s="277"/>
    </row>
    <row r="32" s="153" customFormat="true" ht="19.5" hidden="false" customHeight="true" outlineLevel="0" collapsed="false">
      <c r="A32" s="290"/>
      <c r="B32" s="284" t="s">
        <v>603</v>
      </c>
      <c r="C32" s="275"/>
      <c r="D32" s="275"/>
      <c r="E32" s="275"/>
      <c r="F32" s="275"/>
      <c r="G32" s="275"/>
      <c r="H32" s="275" t="n">
        <f aca="false">SUM(C32:G32)</f>
        <v>0</v>
      </c>
      <c r="I32" s="275" t="n">
        <v>3128000</v>
      </c>
      <c r="J32" s="275"/>
      <c r="K32" s="275" t="n">
        <v>91936</v>
      </c>
      <c r="L32" s="275"/>
      <c r="M32" s="275" t="n">
        <f aca="false">SUM(I32:K32)</f>
        <v>3219936</v>
      </c>
      <c r="N32" s="275" t="n">
        <v>1074769</v>
      </c>
      <c r="O32" s="275"/>
      <c r="P32" s="275"/>
      <c r="Q32" s="275" t="n">
        <v>1582737</v>
      </c>
      <c r="R32" s="275" t="n">
        <f aca="false">SUM(M32:Q32)</f>
        <v>5877442</v>
      </c>
      <c r="S32" s="276"/>
      <c r="T32" s="277"/>
    </row>
    <row r="33" s="289" customFormat="true" ht="20.1" hidden="false" customHeight="true" outlineLevel="0" collapsed="false">
      <c r="A33" s="285" t="s">
        <v>283</v>
      </c>
      <c r="B33" s="285"/>
      <c r="C33" s="286" t="n">
        <f aca="false">SUM(C30:C31)</f>
        <v>3691452</v>
      </c>
      <c r="D33" s="286" t="n">
        <f aca="false">SUM(D30:D31)</f>
        <v>610327</v>
      </c>
      <c r="E33" s="286" t="n">
        <f aca="false">SUM(E30:E31)</f>
        <v>207950</v>
      </c>
      <c r="F33" s="286" t="n">
        <f aca="false">SUM(F30:F31)</f>
        <v>0</v>
      </c>
      <c r="G33" s="286" t="n">
        <f aca="false">SUM(G30:G31)</f>
        <v>0</v>
      </c>
      <c r="H33" s="286" t="n">
        <f aca="false">SUM(H30:H31)</f>
        <v>4509729</v>
      </c>
      <c r="I33" s="286" t="n">
        <f aca="false">SUM(I32)</f>
        <v>3128000</v>
      </c>
      <c r="J33" s="286" t="n">
        <f aca="false">SUM(J32)</f>
        <v>0</v>
      </c>
      <c r="K33" s="286" t="n">
        <f aca="false">SUM(K32)</f>
        <v>91936</v>
      </c>
      <c r="L33" s="286" t="n">
        <f aca="false">SUM(L32)</f>
        <v>0</v>
      </c>
      <c r="M33" s="286" t="n">
        <f aca="false">SUM(M32)</f>
        <v>3219936</v>
      </c>
      <c r="N33" s="286" t="n">
        <f aca="false">SUM(N32)</f>
        <v>1074769</v>
      </c>
      <c r="O33" s="286" t="n">
        <f aca="false">SUM(O32)</f>
        <v>0</v>
      </c>
      <c r="P33" s="286" t="n">
        <f aca="false">SUM(P30:P31)</f>
        <v>285000</v>
      </c>
      <c r="Q33" s="286" t="n">
        <f aca="false">SUM(Q32)</f>
        <v>1582737</v>
      </c>
      <c r="R33" s="286" t="n">
        <f aca="false">SUM(M33:Q33)</f>
        <v>6162442</v>
      </c>
      <c r="S33" s="287" t="n">
        <f aca="false">SUM(S30)</f>
        <v>0</v>
      </c>
      <c r="T33" s="288" t="n">
        <f aca="false">H33-R33</f>
        <v>-1652713</v>
      </c>
    </row>
    <row r="34" s="153" customFormat="true" ht="20.1" hidden="false" customHeight="true" outlineLevel="0" collapsed="false">
      <c r="A34" s="290" t="s">
        <v>284</v>
      </c>
      <c r="B34" s="274" t="s">
        <v>596</v>
      </c>
      <c r="C34" s="275" t="n">
        <v>6167751</v>
      </c>
      <c r="D34" s="275" t="n">
        <v>1244069</v>
      </c>
      <c r="E34" s="275" t="n">
        <v>640200</v>
      </c>
      <c r="F34" s="275"/>
      <c r="G34" s="275"/>
      <c r="H34" s="275" t="n">
        <f aca="false">SUM(C34:G34)</f>
        <v>8052020</v>
      </c>
      <c r="I34" s="275"/>
      <c r="J34" s="275"/>
      <c r="K34" s="275"/>
      <c r="L34" s="275"/>
      <c r="M34" s="275" t="n">
        <f aca="false">SUM(I34:K34)</f>
        <v>0</v>
      </c>
      <c r="N34" s="275"/>
      <c r="O34" s="275"/>
      <c r="P34" s="275" t="n">
        <v>665000</v>
      </c>
      <c r="Q34" s="275"/>
      <c r="R34" s="275" t="n">
        <f aca="false">SUM(M34:Q34)</f>
        <v>665000</v>
      </c>
      <c r="S34" s="276"/>
      <c r="T34" s="277" t="n">
        <f aca="false">H34-R34</f>
        <v>7387020</v>
      </c>
    </row>
    <row r="35" s="153" customFormat="true" ht="20.1" hidden="false" customHeight="true" outlineLevel="0" collapsed="false">
      <c r="A35" s="290"/>
      <c r="B35" s="274" t="s">
        <v>597</v>
      </c>
      <c r="C35" s="275" t="n">
        <v>0</v>
      </c>
      <c r="D35" s="275" t="n">
        <v>0</v>
      </c>
      <c r="E35" s="275" t="n">
        <v>59690</v>
      </c>
      <c r="F35" s="275"/>
      <c r="G35" s="275"/>
      <c r="H35" s="275" t="n">
        <f aca="false">SUM(C35:G35)</f>
        <v>59690</v>
      </c>
      <c r="I35" s="275"/>
      <c r="J35" s="275"/>
      <c r="K35" s="275"/>
      <c r="L35" s="275"/>
      <c r="M35" s="275" t="n">
        <f aca="false">SUM(I35:K35)</f>
        <v>0</v>
      </c>
      <c r="N35" s="275"/>
      <c r="O35" s="275"/>
      <c r="P35" s="275" t="n">
        <v>25000</v>
      </c>
      <c r="Q35" s="275"/>
      <c r="R35" s="275" t="n">
        <f aca="false">SUM(M35:Q35)</f>
        <v>25000</v>
      </c>
      <c r="S35" s="276"/>
      <c r="T35" s="277"/>
    </row>
    <row r="36" s="153" customFormat="true" ht="20.1" hidden="false" customHeight="true" outlineLevel="0" collapsed="false">
      <c r="A36" s="290"/>
      <c r="B36" s="274" t="s">
        <v>602</v>
      </c>
      <c r="C36" s="275" t="n">
        <v>978360</v>
      </c>
      <c r="D36" s="275" t="n">
        <v>96409</v>
      </c>
      <c r="E36" s="275"/>
      <c r="F36" s="275"/>
      <c r="G36" s="275"/>
      <c r="H36" s="275" t="n">
        <f aca="false">SUM(C36:G36)</f>
        <v>1074769</v>
      </c>
      <c r="I36" s="275"/>
      <c r="J36" s="275"/>
      <c r="K36" s="275"/>
      <c r="L36" s="275"/>
      <c r="M36" s="275" t="n">
        <f aca="false">SUM(I36:K36)</f>
        <v>0</v>
      </c>
      <c r="N36" s="275"/>
      <c r="O36" s="275"/>
      <c r="P36" s="275"/>
      <c r="Q36" s="275"/>
      <c r="R36" s="275" t="n">
        <f aca="false">SUM(M36:Q36)</f>
        <v>0</v>
      </c>
      <c r="S36" s="276"/>
      <c r="T36" s="277"/>
    </row>
    <row r="37" s="153" customFormat="true" ht="19.5" hidden="false" customHeight="true" outlineLevel="0" collapsed="false">
      <c r="A37" s="290"/>
      <c r="B37" s="284" t="s">
        <v>603</v>
      </c>
      <c r="C37" s="275"/>
      <c r="D37" s="275"/>
      <c r="E37" s="275"/>
      <c r="F37" s="275"/>
      <c r="G37" s="275"/>
      <c r="H37" s="275" t="n">
        <f aca="false">SUM(C37:G37)</f>
        <v>0</v>
      </c>
      <c r="I37" s="275" t="n">
        <v>5702000</v>
      </c>
      <c r="J37" s="275" t="n">
        <v>85800</v>
      </c>
      <c r="K37" s="275" t="n">
        <v>399340</v>
      </c>
      <c r="L37" s="275" t="n">
        <v>30850</v>
      </c>
      <c r="M37" s="275" t="n">
        <f aca="false">SUM(I37:L37)</f>
        <v>6217990</v>
      </c>
      <c r="N37" s="275" t="n">
        <v>1074769</v>
      </c>
      <c r="O37" s="275"/>
      <c r="P37" s="275"/>
      <c r="Q37" s="275" t="n">
        <v>1981943</v>
      </c>
      <c r="R37" s="275" t="n">
        <f aca="false">SUM(M37:Q37)</f>
        <v>9274702</v>
      </c>
      <c r="S37" s="276"/>
      <c r="T37" s="277"/>
    </row>
    <row r="38" s="289" customFormat="true" ht="20.1" hidden="false" customHeight="true" outlineLevel="0" collapsed="false">
      <c r="A38" s="285" t="s">
        <v>285</v>
      </c>
      <c r="B38" s="285"/>
      <c r="C38" s="286" t="n">
        <f aca="false">SUM(C34:C37)</f>
        <v>7146111</v>
      </c>
      <c r="D38" s="286" t="n">
        <f aca="false">SUM(D34:D37)</f>
        <v>1340478</v>
      </c>
      <c r="E38" s="286" t="n">
        <f aca="false">SUM(E34:E37)</f>
        <v>699890</v>
      </c>
      <c r="F38" s="286" t="n">
        <f aca="false">SUM(F34:F37)</f>
        <v>0</v>
      </c>
      <c r="G38" s="286" t="n">
        <f aca="false">SUM(G34:G37)</f>
        <v>0</v>
      </c>
      <c r="H38" s="286" t="n">
        <f aca="false">SUM(H34:H37)</f>
        <v>9186479</v>
      </c>
      <c r="I38" s="286" t="n">
        <f aca="false">SUM(I34:I37)</f>
        <v>5702000</v>
      </c>
      <c r="J38" s="286" t="n">
        <f aca="false">SUM(J34:J37)</f>
        <v>85800</v>
      </c>
      <c r="K38" s="286" t="n">
        <f aca="false">SUM(K34:K37)</f>
        <v>399340</v>
      </c>
      <c r="L38" s="286" t="n">
        <f aca="false">SUM(L34:L37)</f>
        <v>30850</v>
      </c>
      <c r="M38" s="286" t="n">
        <f aca="false">SUM(M34:M37)</f>
        <v>6217990</v>
      </c>
      <c r="N38" s="286" t="n">
        <f aca="false">SUM(N34:N37)</f>
        <v>1074769</v>
      </c>
      <c r="O38" s="286" t="n">
        <f aca="false">SUM(O34:O37)</f>
        <v>0</v>
      </c>
      <c r="P38" s="286" t="n">
        <f aca="false">SUM(P34:P37)</f>
        <v>690000</v>
      </c>
      <c r="Q38" s="286" t="n">
        <f aca="false">SUM(Q34:Q37)</f>
        <v>1981943</v>
      </c>
      <c r="R38" s="286" t="n">
        <f aca="false">SUM(R34:R37)</f>
        <v>9964702</v>
      </c>
      <c r="S38" s="287" t="n">
        <f aca="false">SUM(S34)</f>
        <v>0</v>
      </c>
      <c r="T38" s="288" t="n">
        <f aca="false">H38-R38</f>
        <v>-778223</v>
      </c>
    </row>
    <row r="39" s="294" customFormat="true" ht="20.1" hidden="false" customHeight="true" outlineLevel="0" collapsed="false">
      <c r="A39" s="290" t="s">
        <v>286</v>
      </c>
      <c r="B39" s="274" t="s">
        <v>596</v>
      </c>
      <c r="C39" s="275" t="n">
        <v>2940263</v>
      </c>
      <c r="D39" s="275" t="n">
        <v>588292</v>
      </c>
      <c r="E39" s="275" t="n">
        <v>134500</v>
      </c>
      <c r="F39" s="275"/>
      <c r="G39" s="292"/>
      <c r="H39" s="275" t="n">
        <f aca="false">SUM(C39:G39)</f>
        <v>3663055</v>
      </c>
      <c r="I39" s="275"/>
      <c r="J39" s="275"/>
      <c r="K39" s="275"/>
      <c r="L39" s="275"/>
      <c r="M39" s="275" t="n">
        <f aca="false">SUM(I39:K39)</f>
        <v>0</v>
      </c>
      <c r="N39" s="275"/>
      <c r="O39" s="275"/>
      <c r="P39" s="275" t="n">
        <v>340000</v>
      </c>
      <c r="Q39" s="275"/>
      <c r="R39" s="275" t="n">
        <f aca="false">SUM(M39:Q39)</f>
        <v>340000</v>
      </c>
      <c r="S39" s="276"/>
      <c r="T39" s="277"/>
    </row>
    <row r="40" s="294" customFormat="true" ht="20.1" hidden="false" customHeight="true" outlineLevel="0" collapsed="false">
      <c r="A40" s="290"/>
      <c r="B40" s="274" t="s">
        <v>602</v>
      </c>
      <c r="C40" s="275" t="n">
        <v>978360</v>
      </c>
      <c r="D40" s="275" t="n">
        <v>96409</v>
      </c>
      <c r="E40" s="275"/>
      <c r="F40" s="275"/>
      <c r="G40" s="292"/>
      <c r="H40" s="275" t="n">
        <f aca="false">SUM(C40:G40)</f>
        <v>1074769</v>
      </c>
      <c r="I40" s="275"/>
      <c r="J40" s="275"/>
      <c r="K40" s="275"/>
      <c r="L40" s="275"/>
      <c r="M40" s="275" t="n">
        <f aca="false">SUM(I40:K40)</f>
        <v>0</v>
      </c>
      <c r="N40" s="275"/>
      <c r="O40" s="275"/>
      <c r="P40" s="275"/>
      <c r="Q40" s="275"/>
      <c r="R40" s="275" t="n">
        <f aca="false">SUM(M40:Q40)</f>
        <v>0</v>
      </c>
      <c r="S40" s="276"/>
      <c r="T40" s="277"/>
    </row>
    <row r="41" s="294" customFormat="true" ht="18.75" hidden="false" customHeight="true" outlineLevel="0" collapsed="false">
      <c r="A41" s="290"/>
      <c r="B41" s="284" t="s">
        <v>603</v>
      </c>
      <c r="C41" s="275"/>
      <c r="D41" s="275"/>
      <c r="E41" s="275"/>
      <c r="F41" s="275"/>
      <c r="G41" s="292"/>
      <c r="H41" s="275" t="n">
        <f aca="false">SUM(C41:G41)</f>
        <v>0</v>
      </c>
      <c r="I41" s="275" t="n">
        <v>2699000</v>
      </c>
      <c r="J41" s="275" t="n">
        <v>114920</v>
      </c>
      <c r="K41" s="275" t="n">
        <v>451322</v>
      </c>
      <c r="L41" s="275"/>
      <c r="M41" s="275" t="n">
        <f aca="false">SUM(I41:K41)</f>
        <v>3265242</v>
      </c>
      <c r="N41" s="275" t="n">
        <v>1074769</v>
      </c>
      <c r="O41" s="275"/>
      <c r="P41" s="275"/>
      <c r="Q41" s="275" t="n">
        <v>939524</v>
      </c>
      <c r="R41" s="275" t="n">
        <f aca="false">SUM(M41:Q41)</f>
        <v>5279535</v>
      </c>
      <c r="S41" s="295"/>
      <c r="T41" s="277"/>
    </row>
    <row r="42" s="289" customFormat="true" ht="20.1" hidden="false" customHeight="true" outlineLevel="0" collapsed="false">
      <c r="A42" s="296" t="s">
        <v>287</v>
      </c>
      <c r="B42" s="296"/>
      <c r="C42" s="286" t="n">
        <f aca="false">SUM(C39:C41)</f>
        <v>3918623</v>
      </c>
      <c r="D42" s="286" t="n">
        <f aca="false">SUM(D39:D41)</f>
        <v>684701</v>
      </c>
      <c r="E42" s="286" t="n">
        <f aca="false">SUM(E39:E41)</f>
        <v>134500</v>
      </c>
      <c r="F42" s="286" t="n">
        <f aca="false">SUM(F39:F41)</f>
        <v>0</v>
      </c>
      <c r="G42" s="286" t="n">
        <f aca="false">SUM(G39:G41)</f>
        <v>0</v>
      </c>
      <c r="H42" s="286" t="n">
        <f aca="false">SUM(H39:H41)</f>
        <v>4737824</v>
      </c>
      <c r="I42" s="286" t="n">
        <f aca="false">SUM(I39:I41)</f>
        <v>2699000</v>
      </c>
      <c r="J42" s="286" t="n">
        <f aca="false">SUM(J39:J41)</f>
        <v>114920</v>
      </c>
      <c r="K42" s="286" t="n">
        <f aca="false">SUM(K39:K41)</f>
        <v>451322</v>
      </c>
      <c r="L42" s="286" t="n">
        <f aca="false">SUM(L39:L41)</f>
        <v>0</v>
      </c>
      <c r="M42" s="286" t="n">
        <f aca="false">SUM(M39:M41)</f>
        <v>3265242</v>
      </c>
      <c r="N42" s="286" t="n">
        <f aca="false">SUM(N39:N41)</f>
        <v>1074769</v>
      </c>
      <c r="O42" s="286" t="n">
        <f aca="false">SUM(O39:O41)</f>
        <v>0</v>
      </c>
      <c r="P42" s="286" t="n">
        <f aca="false">SUM(P39:P41)</f>
        <v>340000</v>
      </c>
      <c r="Q42" s="286" t="n">
        <f aca="false">SUM(Q39:Q41)</f>
        <v>939524</v>
      </c>
      <c r="R42" s="286" t="n">
        <f aca="false">SUM(R39:R41)</f>
        <v>5619535</v>
      </c>
      <c r="S42" s="298" t="n">
        <f aca="false">SUM(S39:S41)</f>
        <v>0</v>
      </c>
      <c r="T42" s="288" t="n">
        <f aca="false">H42-R42</f>
        <v>-881711</v>
      </c>
    </row>
    <row r="43" s="153" customFormat="true" ht="20.1" hidden="false" customHeight="true" outlineLevel="0" collapsed="false">
      <c r="A43" s="299" t="s">
        <v>288</v>
      </c>
      <c r="B43" s="274" t="s">
        <v>596</v>
      </c>
      <c r="C43" s="275" t="n">
        <v>5016772</v>
      </c>
      <c r="D43" s="275" t="n">
        <v>1009457</v>
      </c>
      <c r="E43" s="275" t="n">
        <v>175550</v>
      </c>
      <c r="F43" s="275"/>
      <c r="G43" s="275"/>
      <c r="H43" s="275" t="n">
        <f aca="false">SUM(C43:G43)</f>
        <v>6201779</v>
      </c>
      <c r="I43" s="275"/>
      <c r="J43" s="275"/>
      <c r="K43" s="275"/>
      <c r="L43" s="275"/>
      <c r="M43" s="275" t="n">
        <f aca="false">SUM(I43:K43)</f>
        <v>0</v>
      </c>
      <c r="N43" s="275"/>
      <c r="O43" s="275"/>
      <c r="P43" s="275" t="n">
        <v>620000</v>
      </c>
      <c r="Q43" s="275"/>
      <c r="R43" s="275" t="n">
        <f aca="false">SUM(M43:Q43)</f>
        <v>620000</v>
      </c>
      <c r="S43" s="276"/>
      <c r="T43" s="277" t="n">
        <f aca="false">H43-R43</f>
        <v>5581779</v>
      </c>
    </row>
    <row r="44" s="153" customFormat="true" ht="20.1" hidden="false" customHeight="true" outlineLevel="0" collapsed="false">
      <c r="A44" s="299"/>
      <c r="B44" s="274" t="s">
        <v>598</v>
      </c>
      <c r="C44" s="275" t="n">
        <v>5274320</v>
      </c>
      <c r="D44" s="275" t="n">
        <v>1066629</v>
      </c>
      <c r="E44" s="275" t="n">
        <v>1036847</v>
      </c>
      <c r="F44" s="275"/>
      <c r="G44" s="275"/>
      <c r="H44" s="275" t="n">
        <f aca="false">SUM(C44:G44)</f>
        <v>7377796</v>
      </c>
      <c r="I44" s="275"/>
      <c r="J44" s="275"/>
      <c r="K44" s="275"/>
      <c r="L44" s="275"/>
      <c r="M44" s="275" t="n">
        <f aca="false">SUM(I44:K44)</f>
        <v>0</v>
      </c>
      <c r="N44" s="275"/>
      <c r="O44" s="275"/>
      <c r="P44" s="275" t="n">
        <v>300000</v>
      </c>
      <c r="Q44" s="275"/>
      <c r="R44" s="275" t="n">
        <f aca="false">SUM(M44:Q44)</f>
        <v>300000</v>
      </c>
      <c r="S44" s="276"/>
      <c r="T44" s="277" t="n">
        <f aca="false">H44-R44</f>
        <v>7077796</v>
      </c>
    </row>
    <row r="45" s="153" customFormat="true" ht="20.1" hidden="false" customHeight="true" outlineLevel="0" collapsed="false">
      <c r="A45" s="299"/>
      <c r="B45" s="274" t="s">
        <v>597</v>
      </c>
      <c r="C45" s="275" t="n">
        <v>0</v>
      </c>
      <c r="D45" s="275" t="n">
        <v>0</v>
      </c>
      <c r="E45" s="275" t="n">
        <v>52070</v>
      </c>
      <c r="F45" s="275"/>
      <c r="G45" s="275"/>
      <c r="H45" s="275" t="n">
        <f aca="false">SUM(C45:G45)</f>
        <v>52070</v>
      </c>
      <c r="I45" s="275"/>
      <c r="J45" s="275"/>
      <c r="K45" s="275"/>
      <c r="L45" s="275"/>
      <c r="M45" s="275" t="n">
        <f aca="false">SUM(I45:K45)</f>
        <v>0</v>
      </c>
      <c r="N45" s="275"/>
      <c r="O45" s="275"/>
      <c r="P45" s="275" t="n">
        <v>24200</v>
      </c>
      <c r="Q45" s="275"/>
      <c r="R45" s="275" t="n">
        <f aca="false">SUM(M45:Q45)</f>
        <v>24200</v>
      </c>
      <c r="S45" s="276"/>
      <c r="T45" s="277"/>
    </row>
    <row r="46" s="153" customFormat="true" ht="20.1" hidden="false" customHeight="true" outlineLevel="0" collapsed="false">
      <c r="A46" s="299"/>
      <c r="B46" s="274" t="s">
        <v>602</v>
      </c>
      <c r="C46" s="275" t="n">
        <v>978360</v>
      </c>
      <c r="D46" s="275" t="n">
        <v>96409</v>
      </c>
      <c r="E46" s="275"/>
      <c r="F46" s="275"/>
      <c r="G46" s="275"/>
      <c r="H46" s="275" t="n">
        <f aca="false">SUM(C46:G46)</f>
        <v>1074769</v>
      </c>
      <c r="I46" s="275"/>
      <c r="J46" s="275"/>
      <c r="K46" s="275"/>
      <c r="L46" s="275"/>
      <c r="M46" s="275" t="n">
        <f aca="false">SUM(I46:K46)</f>
        <v>0</v>
      </c>
      <c r="N46" s="275"/>
      <c r="O46" s="275"/>
      <c r="P46" s="275"/>
      <c r="Q46" s="275"/>
      <c r="R46" s="275" t="n">
        <f aca="false">SUM(M46:Q46)</f>
        <v>0</v>
      </c>
      <c r="S46" s="276"/>
      <c r="T46" s="277"/>
    </row>
    <row r="47" s="153" customFormat="true" ht="21" hidden="false" customHeight="true" outlineLevel="0" collapsed="false">
      <c r="A47" s="299"/>
      <c r="B47" s="284" t="s">
        <v>603</v>
      </c>
      <c r="C47" s="275"/>
      <c r="D47" s="275"/>
      <c r="E47" s="275"/>
      <c r="F47" s="275"/>
      <c r="G47" s="275"/>
      <c r="H47" s="275" t="n">
        <f aca="false">SUM(C47:G47)</f>
        <v>0</v>
      </c>
      <c r="I47" s="275" t="n">
        <v>9022000</v>
      </c>
      <c r="J47" s="275" t="n">
        <v>63206</v>
      </c>
      <c r="K47" s="275" t="n">
        <v>664583</v>
      </c>
      <c r="L47" s="275" t="n">
        <v>30850</v>
      </c>
      <c r="M47" s="275" t="n">
        <f aca="false">SUM(I47:L47)</f>
        <v>9780639</v>
      </c>
      <c r="N47" s="275" t="n">
        <v>1074769</v>
      </c>
      <c r="O47" s="275"/>
      <c r="P47" s="275"/>
      <c r="Q47" s="275" t="n">
        <v>1500959</v>
      </c>
      <c r="R47" s="275" t="n">
        <f aca="false">SUM(M47:Q47)</f>
        <v>12356367</v>
      </c>
      <c r="S47" s="276"/>
      <c r="T47" s="277" t="n">
        <f aca="false">H47-R47</f>
        <v>-12356367</v>
      </c>
    </row>
    <row r="48" s="289" customFormat="true" ht="20.1" hidden="false" customHeight="true" outlineLevel="0" collapsed="false">
      <c r="A48" s="285" t="s">
        <v>289</v>
      </c>
      <c r="B48" s="300"/>
      <c r="C48" s="286" t="n">
        <f aca="false">SUM(C43,C46+C44)</f>
        <v>11269452</v>
      </c>
      <c r="D48" s="286" t="n">
        <f aca="false">SUM(D43,D46+D44)</f>
        <v>2172495</v>
      </c>
      <c r="E48" s="286" t="n">
        <f aca="false">SUM(E43:E47)</f>
        <v>1264467</v>
      </c>
      <c r="F48" s="286" t="n">
        <f aca="false">SUM(F43,F47:F47+F44)</f>
        <v>0</v>
      </c>
      <c r="G48" s="286" t="n">
        <f aca="false">SUM(G43,G47:G47+G44)</f>
        <v>0</v>
      </c>
      <c r="H48" s="286" t="n">
        <f aca="false">SUM(C48:G48)</f>
        <v>14706414</v>
      </c>
      <c r="I48" s="286" t="n">
        <f aca="false">SUM(I43,I47:I47+I44)</f>
        <v>9022000</v>
      </c>
      <c r="J48" s="286" t="n">
        <f aca="false">SUM(J43,J47:J47+J44)</f>
        <v>63206</v>
      </c>
      <c r="K48" s="286" t="n">
        <f aca="false">SUM(K43,K47:K47+K44)</f>
        <v>664583</v>
      </c>
      <c r="L48" s="286" t="n">
        <f aca="false">SUM(L43,L47:L47+L44)</f>
        <v>30850</v>
      </c>
      <c r="M48" s="286" t="n">
        <f aca="false">SUM(M43,M47:M47+M44)</f>
        <v>9780639</v>
      </c>
      <c r="N48" s="286" t="n">
        <f aca="false">SUM(N47)</f>
        <v>1074769</v>
      </c>
      <c r="O48" s="286" t="n">
        <f aca="false">SUM(O43,O47:O47+O44)</f>
        <v>0</v>
      </c>
      <c r="P48" s="286" t="n">
        <f aca="false">SUM(P43,P45+P44)</f>
        <v>944200</v>
      </c>
      <c r="Q48" s="286" t="n">
        <f aca="false">SUM(Q43,Q47:Q47+Q44)</f>
        <v>1500959</v>
      </c>
      <c r="R48" s="286" t="n">
        <f aca="false">SUM(M48:Q48)</f>
        <v>13300567</v>
      </c>
      <c r="S48" s="287" t="n">
        <f aca="false">SUM(S43,S44,S47)</f>
        <v>0</v>
      </c>
      <c r="T48" s="288" t="n">
        <f aca="false">H48-R48</f>
        <v>1405847</v>
      </c>
    </row>
    <row r="49" s="153" customFormat="true" ht="20.1" hidden="false" customHeight="true" outlineLevel="0" collapsed="false">
      <c r="A49" s="290" t="s">
        <v>290</v>
      </c>
      <c r="B49" s="274" t="s">
        <v>596</v>
      </c>
      <c r="C49" s="275" t="n">
        <v>10638464</v>
      </c>
      <c r="D49" s="275" t="n">
        <v>2144018</v>
      </c>
      <c r="E49" s="275" t="n">
        <v>657750</v>
      </c>
      <c r="F49" s="275"/>
      <c r="G49" s="275"/>
      <c r="H49" s="275" t="n">
        <f aca="false">SUM(C49:G49)</f>
        <v>13440232</v>
      </c>
      <c r="I49" s="275"/>
      <c r="J49" s="275"/>
      <c r="K49" s="275"/>
      <c r="L49" s="275"/>
      <c r="M49" s="275" t="n">
        <f aca="false">SUM(I49:K49)</f>
        <v>0</v>
      </c>
      <c r="N49" s="275"/>
      <c r="O49" s="275"/>
      <c r="P49" s="275" t="n">
        <v>920000</v>
      </c>
      <c r="Q49" s="275"/>
      <c r="R49" s="275" t="n">
        <f aca="false">SUM(M49:Q49)</f>
        <v>920000</v>
      </c>
      <c r="S49" s="276"/>
      <c r="T49" s="277" t="n">
        <f aca="false">H49-R49</f>
        <v>12520232</v>
      </c>
    </row>
    <row r="50" s="153" customFormat="true" ht="20.1" hidden="false" customHeight="true" outlineLevel="0" collapsed="false">
      <c r="A50" s="290"/>
      <c r="B50" s="274" t="s">
        <v>597</v>
      </c>
      <c r="C50" s="275" t="n">
        <v>1500000</v>
      </c>
      <c r="D50" s="275" t="n">
        <v>294654</v>
      </c>
      <c r="E50" s="275" t="n">
        <v>1249970</v>
      </c>
      <c r="F50" s="275"/>
      <c r="G50" s="275"/>
      <c r="H50" s="275" t="n">
        <f aca="false">SUM(C50:G50)</f>
        <v>3044624</v>
      </c>
      <c r="I50" s="275"/>
      <c r="J50" s="275"/>
      <c r="K50" s="275"/>
      <c r="L50" s="275"/>
      <c r="M50" s="275" t="n">
        <f aca="false">SUM(I50:K50)</f>
        <v>0</v>
      </c>
      <c r="N50" s="275"/>
      <c r="O50" s="275"/>
      <c r="P50" s="275" t="n">
        <v>500000</v>
      </c>
      <c r="Q50" s="275"/>
      <c r="R50" s="275" t="n">
        <f aca="false">SUM(M50:Q50)</f>
        <v>500000</v>
      </c>
      <c r="S50" s="276"/>
      <c r="T50" s="277" t="n">
        <f aca="false">H50-R50</f>
        <v>2544624</v>
      </c>
    </row>
    <row r="51" s="153" customFormat="true" ht="20.1" hidden="false" customHeight="true" outlineLevel="0" collapsed="false">
      <c r="A51" s="290"/>
      <c r="B51" s="274" t="s">
        <v>602</v>
      </c>
      <c r="C51" s="275" t="n">
        <v>978360</v>
      </c>
      <c r="D51" s="275" t="n">
        <v>96409</v>
      </c>
      <c r="E51" s="275"/>
      <c r="F51" s="275"/>
      <c r="G51" s="275"/>
      <c r="H51" s="275" t="n">
        <f aca="false">SUM(C51:G51)</f>
        <v>1074769</v>
      </c>
      <c r="I51" s="275"/>
      <c r="J51" s="275"/>
      <c r="K51" s="275"/>
      <c r="L51" s="275"/>
      <c r="M51" s="275" t="n">
        <f aca="false">SUM(I51:K51)</f>
        <v>0</v>
      </c>
      <c r="N51" s="275"/>
      <c r="O51" s="275"/>
      <c r="P51" s="275"/>
      <c r="Q51" s="275"/>
      <c r="R51" s="275" t="n">
        <f aca="false">SUM(M51:Q51)</f>
        <v>0</v>
      </c>
      <c r="S51" s="276"/>
      <c r="T51" s="277"/>
    </row>
    <row r="52" s="153" customFormat="true" ht="21" hidden="false" customHeight="true" outlineLevel="0" collapsed="false">
      <c r="A52" s="290"/>
      <c r="B52" s="284" t="s">
        <v>603</v>
      </c>
      <c r="C52" s="275"/>
      <c r="D52" s="275"/>
      <c r="E52" s="275"/>
      <c r="F52" s="275"/>
      <c r="G52" s="275"/>
      <c r="H52" s="275" t="n">
        <f aca="false">SUM(C52:G52)</f>
        <v>0</v>
      </c>
      <c r="I52" s="275" t="n">
        <v>9184000</v>
      </c>
      <c r="J52" s="275" t="n">
        <v>142236</v>
      </c>
      <c r="K52" s="275" t="n">
        <v>1098231</v>
      </c>
      <c r="L52" s="275" t="n">
        <v>617000</v>
      </c>
      <c r="M52" s="275" t="n">
        <f aca="false">SUM(I52:L52)</f>
        <v>11041467</v>
      </c>
      <c r="N52" s="275" t="n">
        <v>1074769</v>
      </c>
      <c r="O52" s="275"/>
      <c r="P52" s="275"/>
      <c r="Q52" s="275" t="n">
        <v>1240869</v>
      </c>
      <c r="R52" s="275" t="n">
        <f aca="false">SUM(M52:Q52)</f>
        <v>13357105</v>
      </c>
      <c r="S52" s="276"/>
      <c r="T52" s="277"/>
    </row>
    <row r="53" s="289" customFormat="true" ht="20.1" hidden="false" customHeight="true" outlineLevel="0" collapsed="false">
      <c r="A53" s="285" t="s">
        <v>291</v>
      </c>
      <c r="B53" s="285"/>
      <c r="C53" s="286" t="n">
        <f aca="false">SUM(C49:C52)</f>
        <v>13116824</v>
      </c>
      <c r="D53" s="286" t="n">
        <f aca="false">SUM(D49:D52)</f>
        <v>2535081</v>
      </c>
      <c r="E53" s="286" t="n">
        <f aca="false">SUM(E49:E52)</f>
        <v>1907720</v>
      </c>
      <c r="F53" s="286" t="n">
        <f aca="false">SUM(F49:F52)</f>
        <v>0</v>
      </c>
      <c r="G53" s="286" t="n">
        <f aca="false">SUM(G49:G52)</f>
        <v>0</v>
      </c>
      <c r="H53" s="286" t="n">
        <f aca="false">SUM(H49:H52)</f>
        <v>17559625</v>
      </c>
      <c r="I53" s="286" t="n">
        <f aca="false">SUM(I49:I52)</f>
        <v>9184000</v>
      </c>
      <c r="J53" s="286" t="n">
        <f aca="false">SUM(J49:J52)</f>
        <v>142236</v>
      </c>
      <c r="K53" s="286" t="n">
        <f aca="false">SUM(K49:K52)</f>
        <v>1098231</v>
      </c>
      <c r="L53" s="286" t="n">
        <f aca="false">SUM(L49:L52)</f>
        <v>617000</v>
      </c>
      <c r="M53" s="286" t="n">
        <f aca="false">SUM(M49:M52)</f>
        <v>11041467</v>
      </c>
      <c r="N53" s="286" t="n">
        <f aca="false">SUM(N49:N52)</f>
        <v>1074769</v>
      </c>
      <c r="O53" s="286" t="n">
        <f aca="false">SUM(O49:O52)</f>
        <v>0</v>
      </c>
      <c r="P53" s="286" t="n">
        <f aca="false">SUM(P49:P52)</f>
        <v>1420000</v>
      </c>
      <c r="Q53" s="286" t="n">
        <f aca="false">SUM(Q49:Q52)</f>
        <v>1240869</v>
      </c>
      <c r="R53" s="286" t="n">
        <f aca="false">SUM(R49:R52)</f>
        <v>14777105</v>
      </c>
      <c r="S53" s="287" t="n">
        <f aca="false">SUM(S49:S50)</f>
        <v>0</v>
      </c>
      <c r="T53" s="288" t="n">
        <f aca="false">H53-R53</f>
        <v>2782520</v>
      </c>
    </row>
    <row r="54" s="291" customFormat="true" ht="20.1" hidden="false" customHeight="true" outlineLevel="0" collapsed="false">
      <c r="A54" s="290" t="s">
        <v>292</v>
      </c>
      <c r="B54" s="274" t="s">
        <v>596</v>
      </c>
      <c r="C54" s="275" t="n">
        <v>5588075</v>
      </c>
      <c r="D54" s="275" t="n">
        <v>1123040</v>
      </c>
      <c r="E54" s="275" t="n">
        <v>189200</v>
      </c>
      <c r="F54" s="275"/>
      <c r="G54" s="275"/>
      <c r="H54" s="275" t="n">
        <f aca="false">SUM(C54:G54)</f>
        <v>6900315</v>
      </c>
      <c r="I54" s="275"/>
      <c r="J54" s="275"/>
      <c r="K54" s="275"/>
      <c r="L54" s="275"/>
      <c r="M54" s="275" t="n">
        <f aca="false">SUM(I54:K54)</f>
        <v>0</v>
      </c>
      <c r="N54" s="275"/>
      <c r="O54" s="275"/>
      <c r="P54" s="275" t="n">
        <v>440000</v>
      </c>
      <c r="Q54" s="275"/>
      <c r="R54" s="275" t="n">
        <f aca="false">SUM(M54:Q54)</f>
        <v>440000</v>
      </c>
      <c r="S54" s="276"/>
      <c r="T54" s="277" t="n">
        <f aca="false">H54-R54</f>
        <v>6460315</v>
      </c>
    </row>
    <row r="55" s="291" customFormat="true" ht="20.1" hidden="false" customHeight="true" outlineLevel="0" collapsed="false">
      <c r="A55" s="290"/>
      <c r="B55" s="274" t="s">
        <v>597</v>
      </c>
      <c r="C55" s="275" t="n">
        <v>0</v>
      </c>
      <c r="D55" s="275" t="n">
        <v>0</v>
      </c>
      <c r="E55" s="275" t="n">
        <v>113030</v>
      </c>
      <c r="F55" s="275"/>
      <c r="G55" s="275"/>
      <c r="H55" s="275" t="n">
        <f aca="false">SUM(C55:G55)</f>
        <v>113030</v>
      </c>
      <c r="I55" s="275"/>
      <c r="J55" s="275"/>
      <c r="K55" s="275"/>
      <c r="L55" s="275"/>
      <c r="M55" s="275" t="n">
        <f aca="false">SUM(I55:K55)</f>
        <v>0</v>
      </c>
      <c r="N55" s="275"/>
      <c r="O55" s="275"/>
      <c r="P55" s="275" t="n">
        <v>55000</v>
      </c>
      <c r="Q55" s="275"/>
      <c r="R55" s="275" t="n">
        <f aca="false">SUM(M55:Q55)</f>
        <v>55000</v>
      </c>
      <c r="S55" s="276"/>
      <c r="T55" s="277" t="n">
        <f aca="false">H55-R55</f>
        <v>58030</v>
      </c>
    </row>
    <row r="56" s="291" customFormat="true" ht="20.1" hidden="false" customHeight="true" outlineLevel="0" collapsed="false">
      <c r="A56" s="290"/>
      <c r="B56" s="274" t="s">
        <v>602</v>
      </c>
      <c r="C56" s="275"/>
      <c r="D56" s="275"/>
      <c r="E56" s="275"/>
      <c r="F56" s="275"/>
      <c r="G56" s="275"/>
      <c r="H56" s="275" t="n">
        <f aca="false">SUM(C56:G56)</f>
        <v>0</v>
      </c>
      <c r="I56" s="275"/>
      <c r="J56" s="275"/>
      <c r="K56" s="275"/>
      <c r="L56" s="275"/>
      <c r="M56" s="275" t="n">
        <f aca="false">SUM(I56:K56)</f>
        <v>0</v>
      </c>
      <c r="N56" s="275"/>
      <c r="O56" s="275"/>
      <c r="P56" s="275"/>
      <c r="Q56" s="275"/>
      <c r="R56" s="275" t="n">
        <f aca="false">SUM(M56:Q56)</f>
        <v>0</v>
      </c>
      <c r="S56" s="276"/>
      <c r="T56" s="277"/>
    </row>
    <row r="57" s="291" customFormat="true" ht="15" hidden="false" customHeight="true" outlineLevel="0" collapsed="false">
      <c r="A57" s="290"/>
      <c r="B57" s="284" t="s">
        <v>603</v>
      </c>
      <c r="C57" s="275"/>
      <c r="D57" s="275"/>
      <c r="E57" s="275"/>
      <c r="F57" s="275"/>
      <c r="G57" s="275"/>
      <c r="H57" s="275" t="n">
        <f aca="false">SUM(C57:G57)</f>
        <v>0</v>
      </c>
      <c r="I57" s="275" t="n">
        <v>5148000</v>
      </c>
      <c r="J57" s="275" t="n">
        <v>147960</v>
      </c>
      <c r="K57" s="275" t="n">
        <v>745243</v>
      </c>
      <c r="L57" s="275" t="n">
        <v>61700</v>
      </c>
      <c r="M57" s="275" t="n">
        <f aca="false">SUM(I57:L57)</f>
        <v>6102903</v>
      </c>
      <c r="N57" s="275"/>
      <c r="O57" s="275"/>
      <c r="P57" s="275"/>
      <c r="Q57" s="275" t="n">
        <v>572953</v>
      </c>
      <c r="R57" s="275" t="n">
        <f aca="false">SUM(M57:Q57)</f>
        <v>6675856</v>
      </c>
      <c r="S57" s="276"/>
      <c r="T57" s="277"/>
    </row>
    <row r="58" s="289" customFormat="true" ht="19.5" hidden="false" customHeight="true" outlineLevel="0" collapsed="false">
      <c r="A58" s="296" t="s">
        <v>293</v>
      </c>
      <c r="B58" s="296"/>
      <c r="C58" s="286" t="n">
        <f aca="false">SUM(C54:C56)</f>
        <v>5588075</v>
      </c>
      <c r="D58" s="286" t="n">
        <f aca="false">SUM(D54:D56)</f>
        <v>1123040</v>
      </c>
      <c r="E58" s="286" t="n">
        <f aca="false">SUM(E54:E57)</f>
        <v>302230</v>
      </c>
      <c r="F58" s="286" t="n">
        <f aca="false">SUM(F54:F57)</f>
        <v>0</v>
      </c>
      <c r="G58" s="286" t="n">
        <f aca="false">SUM(G54:G57)</f>
        <v>0</v>
      </c>
      <c r="H58" s="286" t="n">
        <f aca="false">SUM(H54:H57)</f>
        <v>7013345</v>
      </c>
      <c r="I58" s="286" t="n">
        <f aca="false">SUM(I54:I57)</f>
        <v>5148000</v>
      </c>
      <c r="J58" s="286" t="n">
        <f aca="false">SUM(J54:J57)</f>
        <v>147960</v>
      </c>
      <c r="K58" s="286" t="n">
        <f aca="false">SUM(K54:K57)</f>
        <v>745243</v>
      </c>
      <c r="L58" s="286" t="n">
        <f aca="false">SUM(L54:L57)</f>
        <v>61700</v>
      </c>
      <c r="M58" s="286" t="n">
        <f aca="false">SUM(M54:M57)</f>
        <v>6102903</v>
      </c>
      <c r="N58" s="286" t="n">
        <f aca="false">SUM(N54:N57)</f>
        <v>0</v>
      </c>
      <c r="O58" s="286" t="n">
        <f aca="false">SUM(O54:O57)</f>
        <v>0</v>
      </c>
      <c r="P58" s="286" t="n">
        <f aca="false">SUM(P54:P57)</f>
        <v>495000</v>
      </c>
      <c r="Q58" s="286" t="n">
        <f aca="false">SUM(Q54:Q57)</f>
        <v>572953</v>
      </c>
      <c r="R58" s="286" t="n">
        <f aca="false">SUM(R54:R57)</f>
        <v>7170856</v>
      </c>
      <c r="S58" s="287" t="n">
        <f aca="false">SUM(S54:S55)</f>
        <v>0</v>
      </c>
      <c r="T58" s="288" t="n">
        <f aca="false">H58-R58</f>
        <v>-157511</v>
      </c>
    </row>
    <row r="59" s="291" customFormat="true" ht="20.1" hidden="false" customHeight="true" outlineLevel="0" collapsed="false">
      <c r="A59" s="290" t="s">
        <v>294</v>
      </c>
      <c r="B59" s="274" t="s">
        <v>596</v>
      </c>
      <c r="C59" s="275" t="n">
        <v>5062913</v>
      </c>
      <c r="D59" s="275" t="n">
        <v>1019544</v>
      </c>
      <c r="E59" s="275" t="n">
        <v>252800</v>
      </c>
      <c r="F59" s="275"/>
      <c r="G59" s="275"/>
      <c r="H59" s="275" t="n">
        <f aca="false">SUM(C59:G59)</f>
        <v>6335257</v>
      </c>
      <c r="I59" s="275"/>
      <c r="J59" s="275"/>
      <c r="K59" s="275"/>
      <c r="L59" s="275"/>
      <c r="M59" s="275" t="n">
        <f aca="false">SUM(I59:K59)</f>
        <v>0</v>
      </c>
      <c r="N59" s="275"/>
      <c r="O59" s="275"/>
      <c r="P59" s="275" t="n">
        <v>530000</v>
      </c>
      <c r="Q59" s="275"/>
      <c r="R59" s="275" t="n">
        <f aca="false">SUM(M59:Q59)</f>
        <v>530000</v>
      </c>
      <c r="S59" s="276"/>
      <c r="T59" s="277" t="n">
        <f aca="false">H59-R59</f>
        <v>5805257</v>
      </c>
    </row>
    <row r="60" s="291" customFormat="true" ht="20.1" hidden="false" customHeight="true" outlineLevel="0" collapsed="false">
      <c r="A60" s="290"/>
      <c r="B60" s="274" t="s">
        <v>597</v>
      </c>
      <c r="C60" s="275" t="n">
        <v>0</v>
      </c>
      <c r="D60" s="275" t="n">
        <v>0</v>
      </c>
      <c r="E60" s="275" t="n">
        <v>288290</v>
      </c>
      <c r="F60" s="275"/>
      <c r="G60" s="275"/>
      <c r="H60" s="275" t="n">
        <f aca="false">SUM(C60:G60)</f>
        <v>288290</v>
      </c>
      <c r="I60" s="275"/>
      <c r="J60" s="275"/>
      <c r="K60" s="275"/>
      <c r="L60" s="275"/>
      <c r="M60" s="275" t="n">
        <f aca="false">SUM(I60:K60)</f>
        <v>0</v>
      </c>
      <c r="N60" s="275"/>
      <c r="O60" s="275"/>
      <c r="P60" s="275" t="n">
        <v>80000</v>
      </c>
      <c r="Q60" s="275"/>
      <c r="R60" s="275" t="n">
        <f aca="false">SUM(M60:Q60)</f>
        <v>80000</v>
      </c>
      <c r="S60" s="276"/>
      <c r="T60" s="277" t="n">
        <f aca="false">H60-R60</f>
        <v>208290</v>
      </c>
    </row>
    <row r="61" s="291" customFormat="true" ht="20.1" hidden="false" customHeight="true" outlineLevel="0" collapsed="false">
      <c r="A61" s="290"/>
      <c r="B61" s="274" t="s">
        <v>602</v>
      </c>
      <c r="C61" s="275" t="n">
        <v>118455</v>
      </c>
      <c r="D61" s="275" t="n">
        <v>22110</v>
      </c>
      <c r="E61" s="275"/>
      <c r="F61" s="275"/>
      <c r="G61" s="275"/>
      <c r="H61" s="275" t="n">
        <f aca="false">SUM(C61:G61)</f>
        <v>140565</v>
      </c>
      <c r="I61" s="275"/>
      <c r="J61" s="275"/>
      <c r="K61" s="275"/>
      <c r="L61" s="275"/>
      <c r="M61" s="275" t="n">
        <f aca="false">SUM(I61:K61)</f>
        <v>0</v>
      </c>
      <c r="N61" s="275"/>
      <c r="O61" s="275"/>
      <c r="P61" s="275"/>
      <c r="Q61" s="275"/>
      <c r="R61" s="275" t="n">
        <f aca="false">SUM(M61:Q61)</f>
        <v>0</v>
      </c>
      <c r="S61" s="276"/>
      <c r="T61" s="277"/>
    </row>
    <row r="62" s="291" customFormat="true" ht="18" hidden="false" customHeight="true" outlineLevel="0" collapsed="false">
      <c r="A62" s="290"/>
      <c r="B62" s="284" t="s">
        <v>603</v>
      </c>
      <c r="C62" s="275"/>
      <c r="D62" s="275"/>
      <c r="E62" s="275"/>
      <c r="F62" s="275"/>
      <c r="G62" s="275"/>
      <c r="H62" s="275" t="n">
        <f aca="false">SUM(C62:G62)</f>
        <v>0</v>
      </c>
      <c r="I62" s="275" t="n">
        <v>5148000</v>
      </c>
      <c r="J62" s="275" t="n">
        <v>63206</v>
      </c>
      <c r="K62" s="275" t="n">
        <v>203983</v>
      </c>
      <c r="L62" s="275" t="n">
        <v>123400</v>
      </c>
      <c r="M62" s="275" t="n">
        <f aca="false">SUM(I62:L62)</f>
        <v>5538589</v>
      </c>
      <c r="N62" s="275" t="n">
        <v>140565</v>
      </c>
      <c r="O62" s="275"/>
      <c r="P62" s="275"/>
      <c r="Q62" s="275" t="n">
        <v>1642531</v>
      </c>
      <c r="R62" s="275" t="n">
        <f aca="false">SUM(M62:Q62)</f>
        <v>7321685</v>
      </c>
      <c r="S62" s="276"/>
      <c r="T62" s="277"/>
    </row>
    <row r="63" s="289" customFormat="true" ht="20.1" hidden="false" customHeight="true" outlineLevel="0" collapsed="false">
      <c r="A63" s="285" t="s">
        <v>295</v>
      </c>
      <c r="B63" s="300"/>
      <c r="C63" s="286" t="n">
        <f aca="false">SUM(C59:C61)</f>
        <v>5181368</v>
      </c>
      <c r="D63" s="286" t="n">
        <f aca="false">SUM(D59:D61)</f>
        <v>1041654</v>
      </c>
      <c r="E63" s="286" t="n">
        <f aca="false">SUM(E59:E60)</f>
        <v>541090</v>
      </c>
      <c r="F63" s="286" t="n">
        <f aca="false">SUM(F59:F60)</f>
        <v>0</v>
      </c>
      <c r="G63" s="286" t="n">
        <f aca="false">SUM(G59:G60)</f>
        <v>0</v>
      </c>
      <c r="H63" s="286" t="n">
        <f aca="false">SUM(H59:H61)</f>
        <v>6764112</v>
      </c>
      <c r="I63" s="286" t="n">
        <f aca="false">SUM(I62)</f>
        <v>5148000</v>
      </c>
      <c r="J63" s="286" t="n">
        <f aca="false">SUM(J62)</f>
        <v>63206</v>
      </c>
      <c r="K63" s="286" t="n">
        <f aca="false">SUM(K62)</f>
        <v>203983</v>
      </c>
      <c r="L63" s="286" t="n">
        <f aca="false">SUM(L62)</f>
        <v>123400</v>
      </c>
      <c r="M63" s="286" t="n">
        <f aca="false">SUM(M62)</f>
        <v>5538589</v>
      </c>
      <c r="N63" s="286" t="n">
        <f aca="false">SUM(N59:N62)</f>
        <v>140565</v>
      </c>
      <c r="O63" s="286" t="n">
        <f aca="false">SUM(O59:O62)</f>
        <v>0</v>
      </c>
      <c r="P63" s="286" t="n">
        <f aca="false">SUM(P59:P60)</f>
        <v>610000</v>
      </c>
      <c r="Q63" s="286" t="n">
        <f aca="false">SUM(Q59:Q62)</f>
        <v>1642531</v>
      </c>
      <c r="R63" s="286" t="n">
        <f aca="false">SUM(M63:Q63)</f>
        <v>7931685</v>
      </c>
      <c r="S63" s="287" t="n">
        <f aca="false">SUM(S59,S60)</f>
        <v>0</v>
      </c>
      <c r="T63" s="288" t="n">
        <f aca="false">H63-R63</f>
        <v>-1167573</v>
      </c>
    </row>
    <row r="64" s="741" customFormat="true" ht="20.1" hidden="false" customHeight="true" outlineLevel="0" collapsed="false">
      <c r="A64" s="302" t="s">
        <v>296</v>
      </c>
      <c r="B64" s="739" t="s">
        <v>596</v>
      </c>
      <c r="C64" s="275" t="n">
        <v>2552122</v>
      </c>
      <c r="D64" s="275" t="n">
        <v>511802</v>
      </c>
      <c r="E64" s="275" t="n">
        <v>115550</v>
      </c>
      <c r="F64" s="275"/>
      <c r="G64" s="275"/>
      <c r="H64" s="275" t="n">
        <f aca="false">SUM(C64:G64)</f>
        <v>3179474</v>
      </c>
      <c r="I64" s="275"/>
      <c r="J64" s="275"/>
      <c r="K64" s="275"/>
      <c r="L64" s="275"/>
      <c r="M64" s="275" t="n">
        <f aca="false">SUM(I64:K64)</f>
        <v>0</v>
      </c>
      <c r="N64" s="275"/>
      <c r="O64" s="275"/>
      <c r="P64" s="275" t="n">
        <v>220000</v>
      </c>
      <c r="Q64" s="275"/>
      <c r="R64" s="275" t="n">
        <f aca="false">SUM(M64:Q64)</f>
        <v>220000</v>
      </c>
      <c r="S64" s="740"/>
      <c r="T64" s="277" t="n">
        <f aca="false">H64-R64</f>
        <v>2959474</v>
      </c>
    </row>
    <row r="65" s="291" customFormat="true" ht="20.1" hidden="false" customHeight="true" outlineLevel="0" collapsed="false">
      <c r="A65" s="302"/>
      <c r="B65" s="274" t="s">
        <v>602</v>
      </c>
      <c r="C65" s="275"/>
      <c r="D65" s="275"/>
      <c r="E65" s="275"/>
      <c r="F65" s="275"/>
      <c r="G65" s="275"/>
      <c r="H65" s="275" t="n">
        <f aca="false">SUM(C65:G65)</f>
        <v>0</v>
      </c>
      <c r="I65" s="275"/>
      <c r="J65" s="275"/>
      <c r="K65" s="275"/>
      <c r="L65" s="275"/>
      <c r="M65" s="275" t="n">
        <f aca="false">SUM(I65:K65)</f>
        <v>0</v>
      </c>
      <c r="N65" s="275"/>
      <c r="O65" s="275"/>
      <c r="P65" s="275"/>
      <c r="Q65" s="275"/>
      <c r="R65" s="275" t="n">
        <f aca="false">SUM(M65:Q65)</f>
        <v>0</v>
      </c>
      <c r="S65" s="276"/>
      <c r="T65" s="277"/>
    </row>
    <row r="66" s="741" customFormat="true" ht="18" hidden="false" customHeight="true" outlineLevel="0" collapsed="false">
      <c r="A66" s="302"/>
      <c r="B66" s="284" t="s">
        <v>603</v>
      </c>
      <c r="C66" s="275"/>
      <c r="D66" s="275"/>
      <c r="E66" s="275"/>
      <c r="F66" s="275"/>
      <c r="G66" s="275"/>
      <c r="H66" s="275" t="n">
        <f aca="false">SUM(C66:G66)</f>
        <v>0</v>
      </c>
      <c r="I66" s="275" t="n">
        <v>3103000</v>
      </c>
      <c r="J66" s="275"/>
      <c r="K66" s="275" t="n">
        <v>104865</v>
      </c>
      <c r="L66" s="275"/>
      <c r="M66" s="275" t="n">
        <f aca="false">SUM(I66:K66)</f>
        <v>3207865</v>
      </c>
      <c r="N66" s="275"/>
      <c r="O66" s="275"/>
      <c r="P66" s="292"/>
      <c r="Q66" s="275" t="n">
        <v>967906</v>
      </c>
      <c r="R66" s="275" t="n">
        <f aca="false">SUM(M66:Q66)</f>
        <v>4175771</v>
      </c>
      <c r="S66" s="740"/>
      <c r="T66" s="277"/>
    </row>
    <row r="67" s="293" customFormat="true" ht="20.1" hidden="false" customHeight="true" outlineLevel="0" collapsed="false">
      <c r="A67" s="296" t="s">
        <v>297</v>
      </c>
      <c r="B67" s="296"/>
      <c r="C67" s="286" t="n">
        <f aca="false">SUM(C64:C66)</f>
        <v>2552122</v>
      </c>
      <c r="D67" s="286" t="n">
        <f aca="false">SUM(D64:D66)</f>
        <v>511802</v>
      </c>
      <c r="E67" s="286" t="n">
        <f aca="false">SUM(E64:E66)</f>
        <v>115550</v>
      </c>
      <c r="F67" s="286" t="n">
        <f aca="false">SUM(F64:F66)</f>
        <v>0</v>
      </c>
      <c r="G67" s="286" t="n">
        <f aca="false">SUM(G64:G66)</f>
        <v>0</v>
      </c>
      <c r="H67" s="286" t="n">
        <f aca="false">SUM(H64:H66)</f>
        <v>3179474</v>
      </c>
      <c r="I67" s="286" t="n">
        <f aca="false">SUM(I64:I66)</f>
        <v>3103000</v>
      </c>
      <c r="J67" s="286" t="n">
        <f aca="false">SUM(J64:J66)</f>
        <v>0</v>
      </c>
      <c r="K67" s="286" t="n">
        <f aca="false">SUM(K64:K66)</f>
        <v>104865</v>
      </c>
      <c r="L67" s="286" t="n">
        <f aca="false">SUM(L64:L66)</f>
        <v>0</v>
      </c>
      <c r="M67" s="286" t="n">
        <f aca="false">SUM(M64:M66)</f>
        <v>3207865</v>
      </c>
      <c r="N67" s="286" t="n">
        <f aca="false">SUM(N64:N66)</f>
        <v>0</v>
      </c>
      <c r="O67" s="286" t="n">
        <f aca="false">SUM(O64:O66)</f>
        <v>0</v>
      </c>
      <c r="P67" s="286" t="n">
        <f aca="false">SUM(P64:P66)</f>
        <v>220000</v>
      </c>
      <c r="Q67" s="286" t="n">
        <f aca="false">SUM(Q64:Q66)</f>
        <v>967906</v>
      </c>
      <c r="R67" s="286" t="n">
        <f aca="false">SUM(R64:R66)</f>
        <v>4395771</v>
      </c>
      <c r="S67" s="287" t="n">
        <f aca="false">SUM(S64)</f>
        <v>0</v>
      </c>
      <c r="T67" s="288" t="n">
        <f aca="false">H67-R67</f>
        <v>-1216297</v>
      </c>
    </row>
    <row r="68" s="301" customFormat="true" ht="19.5" hidden="false" customHeight="true" outlineLevel="0" collapsed="false">
      <c r="A68" s="290" t="s">
        <v>298</v>
      </c>
      <c r="B68" s="274" t="s">
        <v>596</v>
      </c>
      <c r="C68" s="275" t="n">
        <v>2544882</v>
      </c>
      <c r="D68" s="275" t="n">
        <v>510380</v>
      </c>
      <c r="E68" s="275" t="n">
        <v>125850</v>
      </c>
      <c r="F68" s="275"/>
      <c r="G68" s="275"/>
      <c r="H68" s="275" t="n">
        <f aca="false">SUM(C68:G68)</f>
        <v>3181112</v>
      </c>
      <c r="I68" s="275"/>
      <c r="J68" s="275"/>
      <c r="K68" s="275"/>
      <c r="L68" s="275"/>
      <c r="M68" s="275" t="n">
        <f aca="false">SUM(I68:K68)</f>
        <v>0</v>
      </c>
      <c r="N68" s="275"/>
      <c r="O68" s="275"/>
      <c r="P68" s="275" t="n">
        <v>420000</v>
      </c>
      <c r="Q68" s="275"/>
      <c r="R68" s="275" t="n">
        <f aca="false">SUM(M68:Q68)</f>
        <v>420000</v>
      </c>
      <c r="S68" s="276"/>
      <c r="T68" s="277" t="n">
        <f aca="false">H68-R68</f>
        <v>2761112</v>
      </c>
    </row>
    <row r="69" s="301" customFormat="true" ht="20.1" hidden="false" customHeight="true" outlineLevel="0" collapsed="false">
      <c r="A69" s="290"/>
      <c r="B69" s="274" t="s">
        <v>597</v>
      </c>
      <c r="C69" s="275" t="n">
        <v>0</v>
      </c>
      <c r="D69" s="275" t="n">
        <v>0</v>
      </c>
      <c r="E69" s="275" t="n">
        <v>58420</v>
      </c>
      <c r="F69" s="275"/>
      <c r="G69" s="275"/>
      <c r="H69" s="275" t="n">
        <f aca="false">SUM(C69:G69)</f>
        <v>58420</v>
      </c>
      <c r="I69" s="275"/>
      <c r="J69" s="275"/>
      <c r="K69" s="275"/>
      <c r="L69" s="275"/>
      <c r="M69" s="275" t="n">
        <f aca="false">SUM(I69:K69)</f>
        <v>0</v>
      </c>
      <c r="N69" s="275"/>
      <c r="O69" s="275"/>
      <c r="P69" s="275" t="n">
        <v>26000</v>
      </c>
      <c r="Q69" s="275"/>
      <c r="R69" s="275" t="n">
        <f aca="false">SUM(M69:Q69)</f>
        <v>26000</v>
      </c>
      <c r="S69" s="276"/>
      <c r="T69" s="277" t="n">
        <f aca="false">H69-R69</f>
        <v>32420</v>
      </c>
    </row>
    <row r="70" s="301" customFormat="true" ht="20.1" hidden="false" customHeight="true" outlineLevel="0" collapsed="false">
      <c r="A70" s="290"/>
      <c r="B70" s="274" t="s">
        <v>602</v>
      </c>
      <c r="C70" s="275" t="n">
        <v>978360</v>
      </c>
      <c r="D70" s="275" t="n">
        <v>96409</v>
      </c>
      <c r="E70" s="275"/>
      <c r="F70" s="275"/>
      <c r="G70" s="275"/>
      <c r="H70" s="275" t="n">
        <f aca="false">SUM(C70:G70)</f>
        <v>1074769</v>
      </c>
      <c r="I70" s="275"/>
      <c r="J70" s="275"/>
      <c r="K70" s="275"/>
      <c r="L70" s="275"/>
      <c r="M70" s="275" t="n">
        <f aca="false">SUM(I70:K70)</f>
        <v>0</v>
      </c>
      <c r="N70" s="275"/>
      <c r="O70" s="275"/>
      <c r="P70" s="275"/>
      <c r="Q70" s="275"/>
      <c r="R70" s="275" t="n">
        <f aca="false">SUM(M70:Q70)</f>
        <v>0</v>
      </c>
      <c r="S70" s="276"/>
      <c r="T70" s="277"/>
    </row>
    <row r="71" s="301" customFormat="true" ht="18" hidden="false" customHeight="true" outlineLevel="0" collapsed="false">
      <c r="A71" s="290"/>
      <c r="B71" s="284" t="s">
        <v>603</v>
      </c>
      <c r="C71" s="275"/>
      <c r="D71" s="275"/>
      <c r="E71" s="275"/>
      <c r="F71" s="275"/>
      <c r="G71" s="275"/>
      <c r="H71" s="275" t="n">
        <f aca="false">SUM(C71:G71)</f>
        <v>0</v>
      </c>
      <c r="I71" s="275" t="n">
        <v>2699000</v>
      </c>
      <c r="J71" s="275"/>
      <c r="K71" s="275" t="n">
        <v>99119</v>
      </c>
      <c r="L71" s="275" t="n">
        <v>30850</v>
      </c>
      <c r="M71" s="275" t="n">
        <f aca="false">SUM(I71:K71)</f>
        <v>2798119</v>
      </c>
      <c r="N71" s="275" t="n">
        <v>1074769</v>
      </c>
      <c r="O71" s="275"/>
      <c r="P71" s="275"/>
      <c r="Q71" s="275" t="n">
        <v>596287</v>
      </c>
      <c r="R71" s="275" t="n">
        <f aca="false">SUM(M71:Q71)</f>
        <v>4469175</v>
      </c>
      <c r="S71" s="276"/>
      <c r="T71" s="277"/>
    </row>
    <row r="72" s="293" customFormat="true" ht="20.1" hidden="false" customHeight="true" outlineLevel="0" collapsed="false">
      <c r="A72" s="296" t="s">
        <v>299</v>
      </c>
      <c r="B72" s="296"/>
      <c r="C72" s="286" t="n">
        <f aca="false">SUM(C68:C70)</f>
        <v>3523242</v>
      </c>
      <c r="D72" s="286" t="n">
        <f aca="false">SUM(D68:D70)</f>
        <v>606789</v>
      </c>
      <c r="E72" s="286" t="n">
        <f aca="false">SUM(E68:E70)</f>
        <v>184270</v>
      </c>
      <c r="F72" s="286" t="n">
        <f aca="false">SUM(F68:F70)</f>
        <v>0</v>
      </c>
      <c r="G72" s="286" t="n">
        <f aca="false">SUM(G68:G70)</f>
        <v>0</v>
      </c>
      <c r="H72" s="286" t="n">
        <f aca="false">SUM(H68:H70)</f>
        <v>4314301</v>
      </c>
      <c r="I72" s="286" t="n">
        <f aca="false">SUM(I71)</f>
        <v>2699000</v>
      </c>
      <c r="J72" s="286" t="n">
        <f aca="false">SUM(J71)</f>
        <v>0</v>
      </c>
      <c r="K72" s="286" t="n">
        <f aca="false">SUM(K71)</f>
        <v>99119</v>
      </c>
      <c r="L72" s="286" t="n">
        <f aca="false">SUM(L71)</f>
        <v>30850</v>
      </c>
      <c r="M72" s="286" t="n">
        <f aca="false">SUM(M71)</f>
        <v>2798119</v>
      </c>
      <c r="N72" s="286" t="n">
        <f aca="false">SUM(N68:N71)</f>
        <v>1074769</v>
      </c>
      <c r="O72" s="286" t="n">
        <f aca="false">SUM(O68:O71)</f>
        <v>0</v>
      </c>
      <c r="P72" s="286" t="n">
        <f aca="false">SUM(P68:P69)</f>
        <v>446000</v>
      </c>
      <c r="Q72" s="286" t="n">
        <f aca="false">SUM(Q68:Q71)</f>
        <v>596287</v>
      </c>
      <c r="R72" s="286" t="n">
        <f aca="false">SUM(M72:Q72)</f>
        <v>4915175</v>
      </c>
      <c r="S72" s="287" t="n">
        <f aca="false">SUM(S68,S69)</f>
        <v>0</v>
      </c>
      <c r="T72" s="288" t="n">
        <f aca="false">H72-R72</f>
        <v>-600874</v>
      </c>
    </row>
    <row r="73" s="303" customFormat="true" ht="20.1" hidden="false" customHeight="true" outlineLevel="0" collapsed="false">
      <c r="A73" s="302" t="s">
        <v>300</v>
      </c>
      <c r="B73" s="274" t="s">
        <v>596</v>
      </c>
      <c r="C73" s="275" t="n">
        <v>5048898</v>
      </c>
      <c r="D73" s="275" t="n">
        <v>1015865</v>
      </c>
      <c r="E73" s="275" t="n">
        <v>129100</v>
      </c>
      <c r="F73" s="275"/>
      <c r="G73" s="292"/>
      <c r="H73" s="275" t="n">
        <f aca="false">SUM(C73:G73)</f>
        <v>6193863</v>
      </c>
      <c r="I73" s="275"/>
      <c r="J73" s="275"/>
      <c r="K73" s="275"/>
      <c r="L73" s="275"/>
      <c r="M73" s="275" t="n">
        <f aca="false">SUM(I73:K73)</f>
        <v>0</v>
      </c>
      <c r="N73" s="275"/>
      <c r="O73" s="275"/>
      <c r="P73" s="275" t="n">
        <v>600000</v>
      </c>
      <c r="Q73" s="292"/>
      <c r="R73" s="275" t="n">
        <f aca="false">SUM(M73:Q73)</f>
        <v>600000</v>
      </c>
      <c r="S73" s="276"/>
      <c r="T73" s="277"/>
    </row>
    <row r="74" s="303" customFormat="true" ht="20.1" hidden="false" customHeight="true" outlineLevel="0" collapsed="false">
      <c r="A74" s="302"/>
      <c r="B74" s="274" t="s">
        <v>602</v>
      </c>
      <c r="C74" s="275"/>
      <c r="D74" s="275"/>
      <c r="E74" s="275"/>
      <c r="F74" s="275"/>
      <c r="G74" s="292"/>
      <c r="H74" s="275" t="n">
        <f aca="false">SUM(C74:G74)</f>
        <v>0</v>
      </c>
      <c r="I74" s="275"/>
      <c r="J74" s="275"/>
      <c r="K74" s="275"/>
      <c r="L74" s="275"/>
      <c r="M74" s="275" t="n">
        <f aca="false">SUM(I74:K74)</f>
        <v>0</v>
      </c>
      <c r="N74" s="275"/>
      <c r="O74" s="275"/>
      <c r="P74" s="275"/>
      <c r="Q74" s="292"/>
      <c r="R74" s="275" t="n">
        <f aca="false">SUM(M74:Q74)</f>
        <v>0</v>
      </c>
      <c r="S74" s="276"/>
      <c r="T74" s="277"/>
    </row>
    <row r="75" s="303" customFormat="true" ht="19.5" hidden="false" customHeight="true" outlineLevel="0" collapsed="false">
      <c r="A75" s="302"/>
      <c r="B75" s="284" t="s">
        <v>603</v>
      </c>
      <c r="C75" s="275"/>
      <c r="D75" s="275"/>
      <c r="E75" s="275"/>
      <c r="F75" s="275"/>
      <c r="G75" s="292"/>
      <c r="H75" s="275" t="n">
        <f aca="false">SUM(C75:G75)</f>
        <v>0</v>
      </c>
      <c r="I75" s="275" t="n">
        <v>5577000</v>
      </c>
      <c r="J75" s="275"/>
      <c r="K75" s="275" t="n">
        <v>323464</v>
      </c>
      <c r="L75" s="275"/>
      <c r="M75" s="275" t="n">
        <f aca="false">SUM(I75:K75)</f>
        <v>5900464</v>
      </c>
      <c r="N75" s="275"/>
      <c r="O75" s="292"/>
      <c r="P75" s="292"/>
      <c r="Q75" s="275" t="n">
        <v>1956737</v>
      </c>
      <c r="R75" s="275" t="n">
        <f aca="false">SUM(M75:Q75)</f>
        <v>7857201</v>
      </c>
      <c r="S75" s="295"/>
      <c r="T75" s="277"/>
    </row>
    <row r="76" s="304" customFormat="true" ht="20.1" hidden="false" customHeight="true" outlineLevel="0" collapsed="false">
      <c r="A76" s="296" t="s">
        <v>301</v>
      </c>
      <c r="B76" s="296"/>
      <c r="C76" s="286" t="n">
        <f aca="false">SUM(C73:C75)</f>
        <v>5048898</v>
      </c>
      <c r="D76" s="286" t="n">
        <f aca="false">SUM(D73:D75)</f>
        <v>1015865</v>
      </c>
      <c r="E76" s="286" t="n">
        <f aca="false">SUM(E73:E75)</f>
        <v>129100</v>
      </c>
      <c r="F76" s="286" t="n">
        <f aca="false">SUM(F73:F75)</f>
        <v>0</v>
      </c>
      <c r="G76" s="286" t="n">
        <f aca="false">SUM(G73:G75)</f>
        <v>0</v>
      </c>
      <c r="H76" s="286" t="n">
        <f aca="false">SUM(H73:H75)</f>
        <v>6193863</v>
      </c>
      <c r="I76" s="286" t="n">
        <f aca="false">SUM(I73:I75)</f>
        <v>5577000</v>
      </c>
      <c r="J76" s="286" t="n">
        <f aca="false">SUM(J73:J75)</f>
        <v>0</v>
      </c>
      <c r="K76" s="286" t="n">
        <f aca="false">SUM(K73:K75)</f>
        <v>323464</v>
      </c>
      <c r="L76" s="286" t="n">
        <f aca="false">SUM(L73:L75)</f>
        <v>0</v>
      </c>
      <c r="M76" s="286" t="n">
        <f aca="false">SUM(M73:M75)</f>
        <v>5900464</v>
      </c>
      <c r="N76" s="286" t="n">
        <f aca="false">SUM(N73:N75)</f>
        <v>0</v>
      </c>
      <c r="O76" s="286" t="n">
        <f aca="false">SUM(O73:O75)</f>
        <v>0</v>
      </c>
      <c r="P76" s="286" t="n">
        <f aca="false">SUM(P73:P75)</f>
        <v>600000</v>
      </c>
      <c r="Q76" s="286" t="n">
        <f aca="false">SUM(Q73:Q75)</f>
        <v>1956737</v>
      </c>
      <c r="R76" s="286" t="n">
        <f aca="false">SUM(R73:R75)</f>
        <v>8457201</v>
      </c>
      <c r="S76" s="287" t="n">
        <f aca="false">SUM(S73:S75)</f>
        <v>0</v>
      </c>
      <c r="T76" s="288" t="n">
        <f aca="false">H76-R76</f>
        <v>-2263338</v>
      </c>
    </row>
    <row r="77" s="301" customFormat="true" ht="20.1" hidden="false" customHeight="true" outlineLevel="0" collapsed="false">
      <c r="A77" s="302" t="s">
        <v>302</v>
      </c>
      <c r="B77" s="739" t="s">
        <v>596</v>
      </c>
      <c r="C77" s="275" t="n">
        <v>2943127</v>
      </c>
      <c r="D77" s="275" t="n">
        <v>597913</v>
      </c>
      <c r="E77" s="275" t="n">
        <v>152200</v>
      </c>
      <c r="F77" s="275"/>
      <c r="G77" s="275"/>
      <c r="H77" s="275" t="n">
        <f aca="false">SUM(C77:G77)</f>
        <v>3693240</v>
      </c>
      <c r="I77" s="275"/>
      <c r="J77" s="275"/>
      <c r="K77" s="275"/>
      <c r="L77" s="275"/>
      <c r="M77" s="275" t="n">
        <f aca="false">SUM(I77:K77)</f>
        <v>0</v>
      </c>
      <c r="N77" s="275"/>
      <c r="O77" s="275"/>
      <c r="P77" s="275" t="n">
        <v>280000</v>
      </c>
      <c r="Q77" s="292"/>
      <c r="R77" s="275" t="n">
        <f aca="false">SUM(M77:Q77)</f>
        <v>280000</v>
      </c>
      <c r="S77" s="276"/>
      <c r="T77" s="277"/>
    </row>
    <row r="78" s="301" customFormat="true" ht="20.1" hidden="false" customHeight="true" outlineLevel="0" collapsed="false">
      <c r="A78" s="302"/>
      <c r="B78" s="274" t="s">
        <v>602</v>
      </c>
      <c r="C78" s="275"/>
      <c r="D78" s="275"/>
      <c r="E78" s="275"/>
      <c r="F78" s="275"/>
      <c r="G78" s="275"/>
      <c r="H78" s="275" t="n">
        <f aca="false">SUM(C78:G78)</f>
        <v>0</v>
      </c>
      <c r="I78" s="275"/>
      <c r="J78" s="275"/>
      <c r="K78" s="275"/>
      <c r="L78" s="275"/>
      <c r="M78" s="275" t="n">
        <f aca="false">SUM(I78:K78)</f>
        <v>0</v>
      </c>
      <c r="N78" s="275"/>
      <c r="O78" s="275"/>
      <c r="P78" s="275"/>
      <c r="Q78" s="292"/>
      <c r="R78" s="275" t="n">
        <f aca="false">SUM(M78:Q78)</f>
        <v>0</v>
      </c>
      <c r="S78" s="276"/>
      <c r="T78" s="277"/>
    </row>
    <row r="79" s="301" customFormat="true" ht="18.75" hidden="false" customHeight="true" outlineLevel="0" collapsed="false">
      <c r="A79" s="302"/>
      <c r="B79" s="284" t="s">
        <v>603</v>
      </c>
      <c r="C79" s="275"/>
      <c r="D79" s="275"/>
      <c r="E79" s="275"/>
      <c r="F79" s="275"/>
      <c r="G79" s="275"/>
      <c r="H79" s="275" t="n">
        <f aca="false">SUM(C79:G79)</f>
        <v>0</v>
      </c>
      <c r="I79" s="275" t="n">
        <v>2574000</v>
      </c>
      <c r="J79" s="275"/>
      <c r="K79" s="275" t="n">
        <v>99119</v>
      </c>
      <c r="L79" s="275"/>
      <c r="M79" s="275" t="n">
        <f aca="false">SUM(I79:K79)</f>
        <v>2673119</v>
      </c>
      <c r="N79" s="275"/>
      <c r="O79" s="275"/>
      <c r="P79" s="292"/>
      <c r="Q79" s="275" t="n">
        <v>229369</v>
      </c>
      <c r="R79" s="275" t="n">
        <f aca="false">SUM(M79:Q79)</f>
        <v>2902488</v>
      </c>
      <c r="S79" s="295"/>
      <c r="T79" s="277"/>
    </row>
    <row r="80" s="304" customFormat="true" ht="20.1" hidden="false" customHeight="true" outlineLevel="0" collapsed="false">
      <c r="A80" s="296" t="s">
        <v>303</v>
      </c>
      <c r="B80" s="296"/>
      <c r="C80" s="286" t="n">
        <f aca="false">SUM(C77:C79)</f>
        <v>2943127</v>
      </c>
      <c r="D80" s="286" t="n">
        <f aca="false">SUM(D77:D79)</f>
        <v>597913</v>
      </c>
      <c r="E80" s="286" t="n">
        <f aca="false">SUM(E77:E79)</f>
        <v>152200</v>
      </c>
      <c r="F80" s="286" t="n">
        <f aca="false">SUM(F77:F79)</f>
        <v>0</v>
      </c>
      <c r="G80" s="286" t="n">
        <f aca="false">SUM(G77:G79)</f>
        <v>0</v>
      </c>
      <c r="H80" s="286" t="n">
        <f aca="false">SUM(H77:H79)</f>
        <v>3693240</v>
      </c>
      <c r="I80" s="286" t="n">
        <f aca="false">SUM(I77:I79)</f>
        <v>2574000</v>
      </c>
      <c r="J80" s="286" t="n">
        <f aca="false">SUM(J77:J79)</f>
        <v>0</v>
      </c>
      <c r="K80" s="286" t="n">
        <f aca="false">SUM(K77:K79)</f>
        <v>99119</v>
      </c>
      <c r="L80" s="286" t="n">
        <f aca="false">SUM(L77:L79)</f>
        <v>0</v>
      </c>
      <c r="M80" s="286" t="n">
        <f aca="false">SUM(M77:M79)</f>
        <v>2673119</v>
      </c>
      <c r="N80" s="286" t="n">
        <f aca="false">SUM(N77:N79)</f>
        <v>0</v>
      </c>
      <c r="O80" s="286" t="n">
        <f aca="false">SUM(O77:O79)</f>
        <v>0</v>
      </c>
      <c r="P80" s="286" t="n">
        <f aca="false">SUM(P77:P79)</f>
        <v>280000</v>
      </c>
      <c r="Q80" s="286" t="n">
        <f aca="false">SUM(Q77:Q79)</f>
        <v>229369</v>
      </c>
      <c r="R80" s="286" t="n">
        <f aca="false">SUM(R77:R79)</f>
        <v>3182488</v>
      </c>
      <c r="S80" s="287" t="n">
        <f aca="false">SUM(S77:S79)</f>
        <v>0</v>
      </c>
      <c r="T80" s="288" t="n">
        <f aca="false">H80-R80</f>
        <v>510752</v>
      </c>
    </row>
    <row r="81" s="301" customFormat="true" ht="20.1" hidden="false" customHeight="true" outlineLevel="0" collapsed="false">
      <c r="A81" s="290" t="s">
        <v>304</v>
      </c>
      <c r="B81" s="274" t="s">
        <v>596</v>
      </c>
      <c r="C81" s="275" t="n">
        <v>4319561</v>
      </c>
      <c r="D81" s="275" t="n">
        <v>873444</v>
      </c>
      <c r="E81" s="275" t="n">
        <v>178641</v>
      </c>
      <c r="F81" s="275"/>
      <c r="G81" s="292"/>
      <c r="H81" s="275" t="n">
        <f aca="false">SUM(C81:G81)</f>
        <v>5371646</v>
      </c>
      <c r="I81" s="275"/>
      <c r="J81" s="275"/>
      <c r="K81" s="275"/>
      <c r="L81" s="275"/>
      <c r="M81" s="275" t="n">
        <f aca="false">SUM(I81:K81)</f>
        <v>0</v>
      </c>
      <c r="N81" s="275"/>
      <c r="O81" s="275"/>
      <c r="P81" s="275" t="n">
        <v>570000</v>
      </c>
      <c r="Q81" s="292"/>
      <c r="R81" s="275" t="n">
        <f aca="false">SUM(M81:Q81)</f>
        <v>570000</v>
      </c>
      <c r="S81" s="276"/>
      <c r="T81" s="277"/>
    </row>
    <row r="82" s="301" customFormat="true" ht="20.1" hidden="false" customHeight="true" outlineLevel="0" collapsed="false">
      <c r="A82" s="290"/>
      <c r="B82" s="274" t="s">
        <v>602</v>
      </c>
      <c r="C82" s="275" t="n">
        <v>1002193</v>
      </c>
      <c r="D82" s="275" t="n">
        <v>99031</v>
      </c>
      <c r="E82" s="275"/>
      <c r="F82" s="275"/>
      <c r="G82" s="292"/>
      <c r="H82" s="275" t="n">
        <f aca="false">SUM(C82:G82)</f>
        <v>1101224</v>
      </c>
      <c r="I82" s="275"/>
      <c r="J82" s="275"/>
      <c r="K82" s="275"/>
      <c r="L82" s="275"/>
      <c r="M82" s="275" t="n">
        <f aca="false">SUM(I82:K82)</f>
        <v>0</v>
      </c>
      <c r="N82" s="275"/>
      <c r="O82" s="275"/>
      <c r="P82" s="275"/>
      <c r="Q82" s="292"/>
      <c r="R82" s="275" t="n">
        <f aca="false">SUM(M82:Q82)</f>
        <v>0</v>
      </c>
      <c r="S82" s="276"/>
      <c r="T82" s="277"/>
    </row>
    <row r="83" s="301" customFormat="true" ht="16.5" hidden="false" customHeight="true" outlineLevel="0" collapsed="false">
      <c r="A83" s="290"/>
      <c r="B83" s="284" t="s">
        <v>603</v>
      </c>
      <c r="C83" s="275"/>
      <c r="D83" s="275"/>
      <c r="E83" s="275"/>
      <c r="F83" s="275"/>
      <c r="G83" s="292"/>
      <c r="H83" s="275" t="n">
        <f aca="false">SUM(C83:G83)</f>
        <v>0</v>
      </c>
      <c r="I83" s="275" t="n">
        <v>4894000</v>
      </c>
      <c r="J83" s="275"/>
      <c r="K83" s="275" t="n">
        <v>323585</v>
      </c>
      <c r="L83" s="275"/>
      <c r="M83" s="275" t="n">
        <f aca="false">SUM(I83:K83)</f>
        <v>5217585</v>
      </c>
      <c r="N83" s="275" t="n">
        <v>1101224</v>
      </c>
      <c r="O83" s="275"/>
      <c r="P83" s="292"/>
      <c r="Q83" s="275" t="n">
        <v>873852</v>
      </c>
      <c r="R83" s="275" t="n">
        <f aca="false">SUM(M83:Q83)</f>
        <v>7192661</v>
      </c>
      <c r="S83" s="295"/>
      <c r="T83" s="277"/>
    </row>
    <row r="84" s="304" customFormat="true" ht="20.1" hidden="false" customHeight="true" outlineLevel="0" collapsed="false">
      <c r="A84" s="296" t="s">
        <v>305</v>
      </c>
      <c r="B84" s="296"/>
      <c r="C84" s="286" t="n">
        <f aca="false">SUM(C81:C83)</f>
        <v>5321754</v>
      </c>
      <c r="D84" s="286" t="n">
        <f aca="false">SUM(D81:D83)</f>
        <v>972475</v>
      </c>
      <c r="E84" s="286" t="n">
        <f aca="false">SUM(E81:E83)</f>
        <v>178641</v>
      </c>
      <c r="F84" s="286" t="n">
        <f aca="false">SUM(F81:F83)</f>
        <v>0</v>
      </c>
      <c r="G84" s="286" t="n">
        <f aca="false">SUM(G81:G83)</f>
        <v>0</v>
      </c>
      <c r="H84" s="286" t="n">
        <f aca="false">SUM(H81:H83)</f>
        <v>6472870</v>
      </c>
      <c r="I84" s="286" t="n">
        <f aca="false">SUM(I81:I83)</f>
        <v>4894000</v>
      </c>
      <c r="J84" s="286" t="n">
        <f aca="false">SUM(J81:J83)</f>
        <v>0</v>
      </c>
      <c r="K84" s="286" t="n">
        <f aca="false">SUM(K81:K83)</f>
        <v>323585</v>
      </c>
      <c r="L84" s="286" t="n">
        <f aca="false">SUM(L81:L83)</f>
        <v>0</v>
      </c>
      <c r="M84" s="286" t="n">
        <f aca="false">SUM(M81:M83)</f>
        <v>5217585</v>
      </c>
      <c r="N84" s="286" t="n">
        <f aca="false">SUM(N81:N83)</f>
        <v>1101224</v>
      </c>
      <c r="O84" s="286" t="n">
        <f aca="false">SUM(O81:O83)</f>
        <v>0</v>
      </c>
      <c r="P84" s="286" t="n">
        <f aca="false">SUM(P81:P83)</f>
        <v>570000</v>
      </c>
      <c r="Q84" s="286" t="n">
        <f aca="false">SUM(Q81:Q83)</f>
        <v>873852</v>
      </c>
      <c r="R84" s="286" t="n">
        <f aca="false">SUM(R81:R83)</f>
        <v>7762661</v>
      </c>
      <c r="S84" s="287" t="n">
        <f aca="false">SUM(S81:S83)</f>
        <v>0</v>
      </c>
      <c r="T84" s="288" t="n">
        <f aca="false">H84-R84</f>
        <v>-1289791</v>
      </c>
    </row>
    <row r="85" s="153" customFormat="true" ht="20.1" hidden="false" customHeight="true" outlineLevel="0" collapsed="false">
      <c r="A85" s="290" t="s">
        <v>604</v>
      </c>
      <c r="B85" s="274" t="s">
        <v>596</v>
      </c>
      <c r="C85" s="275"/>
      <c r="D85" s="275"/>
      <c r="E85" s="275"/>
      <c r="F85" s="275"/>
      <c r="G85" s="275"/>
      <c r="H85" s="275" t="n">
        <f aca="false">SUM(C85:G85)</f>
        <v>0</v>
      </c>
      <c r="I85" s="275"/>
      <c r="J85" s="275"/>
      <c r="K85" s="275"/>
      <c r="L85" s="275"/>
      <c r="M85" s="275" t="n">
        <f aca="false">SUM(I85:K85)</f>
        <v>0</v>
      </c>
      <c r="N85" s="275"/>
      <c r="O85" s="275"/>
      <c r="P85" s="275"/>
      <c r="Q85" s="275"/>
      <c r="R85" s="275" t="n">
        <f aca="false">SUM(M85:Q85)</f>
        <v>0</v>
      </c>
      <c r="S85" s="276"/>
      <c r="T85" s="277" t="n">
        <f aca="false">H85-R85</f>
        <v>0</v>
      </c>
    </row>
    <row r="86" s="153" customFormat="true" ht="19.5" hidden="false" customHeight="true" outlineLevel="0" collapsed="false">
      <c r="A86" s="290"/>
      <c r="B86" s="284" t="s">
        <v>603</v>
      </c>
      <c r="C86" s="275"/>
      <c r="D86" s="275"/>
      <c r="E86" s="275"/>
      <c r="F86" s="275"/>
      <c r="G86" s="275"/>
      <c r="H86" s="275" t="n">
        <f aca="false">SUM(C86:G86)</f>
        <v>0</v>
      </c>
      <c r="I86" s="275" t="n">
        <v>0</v>
      </c>
      <c r="J86" s="275"/>
      <c r="K86" s="275"/>
      <c r="L86" s="275"/>
      <c r="M86" s="275" t="n">
        <f aca="false">SUM(I86:K86)</f>
        <v>0</v>
      </c>
      <c r="N86" s="275"/>
      <c r="O86" s="275"/>
      <c r="P86" s="275"/>
      <c r="Q86" s="275" t="n">
        <v>0</v>
      </c>
      <c r="R86" s="275" t="n">
        <f aca="false">SUM(M86:Q86)</f>
        <v>0</v>
      </c>
      <c r="S86" s="276"/>
      <c r="T86" s="277"/>
    </row>
    <row r="87" s="289" customFormat="true" ht="20.1" hidden="false" customHeight="true" outlineLevel="0" collapsed="false">
      <c r="A87" s="285" t="s">
        <v>605</v>
      </c>
      <c r="B87" s="285"/>
      <c r="C87" s="286" t="n">
        <f aca="false">SUM(C85:C85)</f>
        <v>0</v>
      </c>
      <c r="D87" s="286" t="n">
        <f aca="false">SUM(D85:D85)</f>
        <v>0</v>
      </c>
      <c r="E87" s="286" t="n">
        <f aca="false">SUM(E85:E85)</f>
        <v>0</v>
      </c>
      <c r="F87" s="286" t="n">
        <f aca="false">SUM(F85:F85)</f>
        <v>0</v>
      </c>
      <c r="G87" s="286" t="n">
        <f aca="false">SUM(G85:G85)</f>
        <v>0</v>
      </c>
      <c r="H87" s="286" t="n">
        <f aca="false">SUM(H85:H85)</f>
        <v>0</v>
      </c>
      <c r="I87" s="286" t="n">
        <f aca="false">SUM(I85:I85)</f>
        <v>0</v>
      </c>
      <c r="J87" s="286" t="n">
        <f aca="false">SUM(J85:J85)</f>
        <v>0</v>
      </c>
      <c r="K87" s="286" t="n">
        <f aca="false">SUM(K85:K85)</f>
        <v>0</v>
      </c>
      <c r="L87" s="286" t="n">
        <f aca="false">SUM(L85:L85)</f>
        <v>0</v>
      </c>
      <c r="M87" s="286" t="n">
        <f aca="false">SUM(M85:M85)</f>
        <v>0</v>
      </c>
      <c r="N87" s="286" t="n">
        <f aca="false">SUM(N85:N85)</f>
        <v>0</v>
      </c>
      <c r="O87" s="286" t="n">
        <f aca="false">SUM(O85:O86)</f>
        <v>0</v>
      </c>
      <c r="P87" s="286" t="n">
        <f aca="false">P85</f>
        <v>0</v>
      </c>
      <c r="Q87" s="286" t="n">
        <f aca="false">SUM(Q85:Q86)</f>
        <v>0</v>
      </c>
      <c r="R87" s="286" t="n">
        <f aca="false">SUM(M87:Q87)</f>
        <v>0</v>
      </c>
      <c r="S87" s="287" t="n">
        <f aca="false">SUM(S85)</f>
        <v>0</v>
      </c>
      <c r="T87" s="288" t="n">
        <f aca="false">H87-R87</f>
        <v>0</v>
      </c>
    </row>
    <row r="88" s="301" customFormat="true" ht="20.1" hidden="false" customHeight="true" outlineLevel="0" collapsed="false">
      <c r="A88" s="742" t="s">
        <v>606</v>
      </c>
      <c r="B88" s="739" t="s">
        <v>607</v>
      </c>
      <c r="C88" s="275" t="n">
        <v>1888558</v>
      </c>
      <c r="D88" s="275" t="n">
        <v>377661</v>
      </c>
      <c r="E88" s="275" t="n">
        <v>219240</v>
      </c>
      <c r="F88" s="275"/>
      <c r="G88" s="275"/>
      <c r="H88" s="275" t="n">
        <f aca="false">C88+D88+E88+F88+G88</f>
        <v>2485459</v>
      </c>
      <c r="I88" s="275"/>
      <c r="J88" s="275"/>
      <c r="K88" s="275"/>
      <c r="L88" s="275"/>
      <c r="M88" s="275" t="n">
        <f aca="false">SUM(I88:K88)</f>
        <v>0</v>
      </c>
      <c r="N88" s="275"/>
      <c r="O88" s="275"/>
      <c r="P88" s="275" t="n">
        <v>250000</v>
      </c>
      <c r="Q88" s="275"/>
      <c r="R88" s="275" t="n">
        <f aca="false">SUM(M88:Q88)</f>
        <v>250000</v>
      </c>
      <c r="S88" s="276"/>
      <c r="T88" s="277" t="n">
        <f aca="false">H88-R88</f>
        <v>2235459</v>
      </c>
    </row>
    <row r="89" s="301" customFormat="true" ht="20.1" hidden="false" customHeight="true" outlineLevel="0" collapsed="false">
      <c r="A89" s="742"/>
      <c r="B89" s="739" t="s">
        <v>597</v>
      </c>
      <c r="C89" s="275" t="n">
        <v>0</v>
      </c>
      <c r="D89" s="275" t="n">
        <v>0</v>
      </c>
      <c r="E89" s="275" t="n">
        <v>113030</v>
      </c>
      <c r="F89" s="275"/>
      <c r="G89" s="275"/>
      <c r="H89" s="275" t="n">
        <f aca="false">C89+D89+E89+F89+G89</f>
        <v>113030</v>
      </c>
      <c r="I89" s="275"/>
      <c r="J89" s="275"/>
      <c r="K89" s="275"/>
      <c r="L89" s="275"/>
      <c r="M89" s="275" t="n">
        <f aca="false">SUM(I89:K89)</f>
        <v>0</v>
      </c>
      <c r="N89" s="275"/>
      <c r="O89" s="275"/>
      <c r="P89" s="275" t="n">
        <v>73000</v>
      </c>
      <c r="Q89" s="275"/>
      <c r="R89" s="275" t="n">
        <f aca="false">SUM(M89:Q89)</f>
        <v>73000</v>
      </c>
      <c r="S89" s="276"/>
      <c r="T89" s="277" t="n">
        <f aca="false">H89-R89</f>
        <v>40030</v>
      </c>
    </row>
    <row r="90" s="301" customFormat="true" ht="20.1" hidden="false" customHeight="true" outlineLevel="0" collapsed="false">
      <c r="A90" s="742"/>
      <c r="B90" s="274" t="s">
        <v>602</v>
      </c>
      <c r="C90" s="275" t="n">
        <v>978360</v>
      </c>
      <c r="D90" s="275" t="n">
        <v>96409</v>
      </c>
      <c r="E90" s="275"/>
      <c r="F90" s="275"/>
      <c r="G90" s="275"/>
      <c r="H90" s="275" t="n">
        <f aca="false">C90+D90+E90+F90+G90</f>
        <v>1074769</v>
      </c>
      <c r="I90" s="275"/>
      <c r="J90" s="275"/>
      <c r="K90" s="275"/>
      <c r="L90" s="275"/>
      <c r="M90" s="275" t="n">
        <f aca="false">SUM(I90:K90)</f>
        <v>0</v>
      </c>
      <c r="N90" s="275"/>
      <c r="O90" s="275"/>
      <c r="P90" s="275"/>
      <c r="Q90" s="275"/>
      <c r="R90" s="275" t="n">
        <f aca="false">SUM(M90:Q90)</f>
        <v>0</v>
      </c>
      <c r="S90" s="276"/>
      <c r="T90" s="277"/>
    </row>
    <row r="91" s="301" customFormat="true" ht="18.75" hidden="false" customHeight="true" outlineLevel="0" collapsed="false">
      <c r="A91" s="742"/>
      <c r="B91" s="284" t="s">
        <v>603</v>
      </c>
      <c r="C91" s="275"/>
      <c r="D91" s="275"/>
      <c r="E91" s="275"/>
      <c r="F91" s="275"/>
      <c r="G91" s="275"/>
      <c r="H91" s="275" t="n">
        <f aca="false">C91+D91+E91+F91+G91</f>
        <v>0</v>
      </c>
      <c r="I91" s="275" t="n">
        <v>2270000</v>
      </c>
      <c r="J91" s="275"/>
      <c r="K91" s="275" t="n">
        <v>73973</v>
      </c>
      <c r="L91" s="275" t="n">
        <v>61700</v>
      </c>
      <c r="M91" s="275" t="n">
        <f aca="false">SUM(I91:K91)</f>
        <v>2343973</v>
      </c>
      <c r="N91" s="275" t="n">
        <v>1074769</v>
      </c>
      <c r="O91" s="275"/>
      <c r="P91" s="275"/>
      <c r="Q91" s="275" t="n">
        <v>462852</v>
      </c>
      <c r="R91" s="275" t="n">
        <f aca="false">SUM(M91:Q91)</f>
        <v>3881594</v>
      </c>
      <c r="S91" s="276"/>
      <c r="T91" s="277"/>
    </row>
    <row r="92" s="293" customFormat="true" ht="20.1" hidden="false" customHeight="true" outlineLevel="0" collapsed="false">
      <c r="A92" s="296" t="s">
        <v>307</v>
      </c>
      <c r="B92" s="296"/>
      <c r="C92" s="286" t="n">
        <f aca="false">SUM(C88:C91)</f>
        <v>2866918</v>
      </c>
      <c r="D92" s="286" t="n">
        <f aca="false">SUM(D88:D91)</f>
        <v>474070</v>
      </c>
      <c r="E92" s="286" t="n">
        <f aca="false">SUM(E88:E91)</f>
        <v>332270</v>
      </c>
      <c r="F92" s="286" t="n">
        <f aca="false">SUM(F88:F91)</f>
        <v>0</v>
      </c>
      <c r="G92" s="286" t="n">
        <f aca="false">SUM(G88:G91)</f>
        <v>0</v>
      </c>
      <c r="H92" s="286" t="n">
        <f aca="false">SUM(H88:H91)</f>
        <v>3673258</v>
      </c>
      <c r="I92" s="286" t="n">
        <f aca="false">SUM(I88:I91)</f>
        <v>2270000</v>
      </c>
      <c r="J92" s="286" t="n">
        <f aca="false">SUM(J88:J91)</f>
        <v>0</v>
      </c>
      <c r="K92" s="286" t="n">
        <f aca="false">SUM(K88:K91)</f>
        <v>73973</v>
      </c>
      <c r="L92" s="286" t="n">
        <f aca="false">SUM(L88:L91)</f>
        <v>61700</v>
      </c>
      <c r="M92" s="286" t="n">
        <f aca="false">SUM(M88:M91)</f>
        <v>2343973</v>
      </c>
      <c r="N92" s="286" t="n">
        <f aca="false">SUM(N88:N91)</f>
        <v>1074769</v>
      </c>
      <c r="O92" s="286" t="n">
        <f aca="false">SUM(O88:O91)</f>
        <v>0</v>
      </c>
      <c r="P92" s="286" t="n">
        <f aca="false">SUM(P88:P91)</f>
        <v>323000</v>
      </c>
      <c r="Q92" s="286" t="n">
        <f aca="false">SUM(Q88:Q91)</f>
        <v>462852</v>
      </c>
      <c r="R92" s="286" t="n">
        <f aca="false">SUM(R88:R91)</f>
        <v>4204594</v>
      </c>
      <c r="S92" s="306" t="n">
        <f aca="false">SUM(S88,S89)</f>
        <v>0</v>
      </c>
      <c r="T92" s="288" t="n">
        <f aca="false">H92-R92</f>
        <v>-531336</v>
      </c>
    </row>
    <row r="93" s="187" customFormat="true" ht="20.1" hidden="false" customHeight="true" outlineLevel="0" collapsed="false">
      <c r="A93" s="311" t="s">
        <v>308</v>
      </c>
      <c r="B93" s="311"/>
      <c r="C93" s="310" t="n">
        <f aca="false">SUM(C7,C16,C20,C25,C34,C39,C43,C49,C54,C59,C64,C68,C73,C77,C81,C88,C30)</f>
        <v>125766315</v>
      </c>
      <c r="D93" s="310" t="n">
        <f aca="false">SUM(D7,D16,D20,D25,D34,D39,D43,D49,D54,D59,D64,D68,D73,D77,D81,D88,D30)</f>
        <v>24977600</v>
      </c>
      <c r="E93" s="310" t="n">
        <f aca="false">SUM(E7,E16,E20,E25,E34,E39,E43,E49,E54,E59,E64,E68,E73,E77,E81,E88,E30)</f>
        <v>10192444</v>
      </c>
      <c r="F93" s="310" t="n">
        <f aca="false">SUM(F7,F16,F20,F25,F34,F39,F43,F49,F54,F59,F64,F68,F73,F77,F81,F88,F30)</f>
        <v>0</v>
      </c>
      <c r="G93" s="310" t="n">
        <f aca="false">SUM(G7,G16,G20,G25,G34,G39,G43,G49,G54,G59,G64,G68,G73,G77,G81,G88,G30)</f>
        <v>0</v>
      </c>
      <c r="H93" s="310" t="n">
        <f aca="false">SUM(H7,H16,H20,H25,H34,H39,H43,H49,H54,H59,H64,H68,H73,H77,H81,H88,H30)</f>
        <v>160936359</v>
      </c>
      <c r="I93" s="310" t="n">
        <f aca="false">SUM(I7,I16,I20,I25,I34,I39,I43,I49,I54,I59,I64,I68,I73,I77,I81,I88,I30)</f>
        <v>0</v>
      </c>
      <c r="J93" s="310" t="n">
        <f aca="false">SUM(J7,J16,J20,J25,J34,J39,J43,J49,J54,J59,J64,J68,J73,J77,J81,J88,J30)</f>
        <v>0</v>
      </c>
      <c r="K93" s="310" t="n">
        <f aca="false">SUM(K7,K16,K20,K25,K34,K39,K43,K49,K54,K59,K64,K68,K73,K77,K81,K88,K30)</f>
        <v>0</v>
      </c>
      <c r="L93" s="310" t="n">
        <f aca="false">SUM(L7,L16,L20,L25,L34,L39,L43,L49,L54,L59,L64,L68,L73,L77,L81,L88,L30)</f>
        <v>0</v>
      </c>
      <c r="M93" s="310" t="n">
        <f aca="false">SUM(M7,M16,M20,M25,M34,M39,M43,M49,M54,M59,M64,M68,M73,M77,M81,M88,M30)</f>
        <v>0</v>
      </c>
      <c r="N93" s="310" t="n">
        <f aca="false">SUM(N7,N16,N20,N25,N34,N39,N43,N49,N54,N59,N64,N68,N73,N77,N81,N88,N30)</f>
        <v>0</v>
      </c>
      <c r="O93" s="310" t="n">
        <f aca="false">SUM(O7,O16,O20,O25,O34,O39,O43,O49,O54,O59,O64,O68,O73,O77,O81,O88,O30)</f>
        <v>0</v>
      </c>
      <c r="P93" s="310" t="n">
        <f aca="false">SUM(P7,P16,P20,P25,P34,P39,P43,P49,P54,P59,P64,P68,P73,P77,P81,P88,P30)</f>
        <v>11583000</v>
      </c>
      <c r="Q93" s="310" t="n">
        <f aca="false">SUM(Q7,Q16,Q20,Q25,Q34,Q39,Q43,Q49,Q54,Q59,Q64,Q68,Q73,Q77,Q81,Q88,Q30)</f>
        <v>0</v>
      </c>
      <c r="R93" s="310" t="n">
        <f aca="false">SUM(R7,R16,R20,R25,R34,R39,R43,R49,R54,R59,R64,R68,R73,R77,R81,R88,R30)</f>
        <v>11583000</v>
      </c>
      <c r="S93" s="310" t="n">
        <f aca="false">SUM(S7,S16,S20,S25,S34,S39,S43,S49,S54,S59,S64,S68,S73,S77,S81,S88,S30)</f>
        <v>0</v>
      </c>
      <c r="T93" s="272" t="n">
        <f aca="false">H93-R93</f>
        <v>149353359</v>
      </c>
    </row>
    <row r="94" s="187" customFormat="true" ht="20.1" hidden="false" customHeight="true" outlineLevel="0" collapsed="false">
      <c r="A94" s="311" t="s">
        <v>309</v>
      </c>
      <c r="B94" s="311"/>
      <c r="C94" s="310" t="n">
        <f aca="false">SUM(C55,C50,C26,C21,C8,C60,C69,C89,C35,C45)</f>
        <v>3720000</v>
      </c>
      <c r="D94" s="310" t="n">
        <f aca="false">SUM(D55,D50,D26,D21,D8,D60,D69,D89,D35,D45)</f>
        <v>729752</v>
      </c>
      <c r="E94" s="310" t="n">
        <f aca="false">SUM(E55,E50,E26,E21,E8,E60,E69,E89,E35,E45)</f>
        <v>5309180</v>
      </c>
      <c r="F94" s="310" t="n">
        <f aca="false">SUM(F55,F50,F26,F21,F8,F60,F69,F89,F35,F45)</f>
        <v>0</v>
      </c>
      <c r="G94" s="310" t="n">
        <f aca="false">SUM(G55,G50,G26,G21,G8,G60,G69,G89,G35,G45)</f>
        <v>0</v>
      </c>
      <c r="H94" s="310" t="n">
        <f aca="false">SUM(H55,H50,H26,H21,H8,H60,H69,H89,H35,H45)</f>
        <v>9758932</v>
      </c>
      <c r="I94" s="310" t="n">
        <f aca="false">SUM(I55,I50,I26,I21,I8,I60,I69,I89,I35,I45)</f>
        <v>0</v>
      </c>
      <c r="J94" s="310" t="n">
        <f aca="false">SUM(J55,J50,J26,J21,J8,J60,J69,J89,J35,J45)</f>
        <v>0</v>
      </c>
      <c r="K94" s="310" t="n">
        <f aca="false">SUM(K55,K50,K26,K21,K8,K60,K69,K89,K35,K45)</f>
        <v>0</v>
      </c>
      <c r="L94" s="310" t="n">
        <f aca="false">SUM(L55,L50,L26,L21,L8,L60,L69,L89,L35,L45)</f>
        <v>0</v>
      </c>
      <c r="M94" s="310" t="n">
        <f aca="false">SUM(M55,M50,M26,M21,M8,M60,M69,M89,M35,M45)</f>
        <v>0</v>
      </c>
      <c r="N94" s="310" t="n">
        <f aca="false">SUM(N55,N50,N26,N21,N8,N60,N69,N89,N35,N45)</f>
        <v>0</v>
      </c>
      <c r="O94" s="310" t="n">
        <f aca="false">SUM(O55,O50,O26,O21,O8,O60,O69,O89,O35,O45)</f>
        <v>0</v>
      </c>
      <c r="P94" s="310" t="n">
        <f aca="false">SUM(P55,P50,P26,P21,P8,P60,P69,P89,P35,P45)</f>
        <v>2346200</v>
      </c>
      <c r="Q94" s="310" t="n">
        <f aca="false">SUM(Q55,Q50,Q26,Q21,Q8,Q60,Q69,Q89,Q35,Q45)</f>
        <v>0</v>
      </c>
      <c r="R94" s="310" t="n">
        <f aca="false">SUM(R55,R50,R26,R21,R8,R60,R69,R89,R35,R45)</f>
        <v>2346200</v>
      </c>
      <c r="S94" s="310" t="n">
        <f aca="false">SUM(S55,S50,S26,S21,S8,S60,S69,S89,S35,S45)</f>
        <v>0</v>
      </c>
      <c r="T94" s="272" t="n">
        <f aca="false">H94-R94</f>
        <v>7412732</v>
      </c>
    </row>
    <row r="95" s="187" customFormat="true" ht="20.1" hidden="false" customHeight="true" outlineLevel="0" collapsed="false">
      <c r="A95" s="311" t="s">
        <v>310</v>
      </c>
      <c r="B95" s="311"/>
      <c r="C95" s="310" t="n">
        <f aca="false">SUM(C9+C44+C12)</f>
        <v>15462413</v>
      </c>
      <c r="D95" s="310" t="n">
        <f aca="false">SUM(D9+D44+D12)</f>
        <v>3097452</v>
      </c>
      <c r="E95" s="310" t="n">
        <f aca="false">SUM(E9+E44+E12)</f>
        <v>5057654</v>
      </c>
      <c r="F95" s="310" t="n">
        <f aca="false">SUM(F9+F44)</f>
        <v>0</v>
      </c>
      <c r="G95" s="310" t="n">
        <f aca="false">SUM(G9+G44)</f>
        <v>0</v>
      </c>
      <c r="H95" s="310" t="n">
        <f aca="false">SUM(H9+H44)</f>
        <v>17541666</v>
      </c>
      <c r="I95" s="310" t="n">
        <f aca="false">SUM(I9+I44)</f>
        <v>0</v>
      </c>
      <c r="J95" s="310" t="n">
        <f aca="false">SUM(J9+J44)</f>
        <v>0</v>
      </c>
      <c r="K95" s="310" t="n">
        <f aca="false">SUM(K9+K44)</f>
        <v>0</v>
      </c>
      <c r="L95" s="310" t="n">
        <f aca="false">SUM(L9+L44)</f>
        <v>0</v>
      </c>
      <c r="M95" s="310" t="n">
        <f aca="false">SUM(M9+M44)</f>
        <v>0</v>
      </c>
      <c r="N95" s="310" t="n">
        <f aca="false">SUM(N9+N44)</f>
        <v>0</v>
      </c>
      <c r="O95" s="310" t="n">
        <f aca="false">SUM(O9+O44)</f>
        <v>0</v>
      </c>
      <c r="P95" s="310" t="n">
        <f aca="false">SUM(P9+P44+P12)</f>
        <v>860000</v>
      </c>
      <c r="Q95" s="310" t="n">
        <f aca="false">SUM(Q9+Q44+Q12)</f>
        <v>0</v>
      </c>
      <c r="R95" s="310" t="n">
        <f aca="false">SUM(R9+R44+R12)</f>
        <v>860000</v>
      </c>
      <c r="S95" s="310" t="n">
        <f aca="false">SUM(S9+S44)</f>
        <v>0</v>
      </c>
      <c r="T95" s="310" t="n">
        <f aca="false">SUM(T9+T44)</f>
        <v>16941666</v>
      </c>
    </row>
    <row r="96" s="187" customFormat="true" ht="20.1" hidden="false" customHeight="true" outlineLevel="0" collapsed="false">
      <c r="A96" s="312" t="s">
        <v>311</v>
      </c>
      <c r="B96" s="312"/>
      <c r="C96" s="310" t="n">
        <f aca="false">SUM(C10)</f>
        <v>20754818</v>
      </c>
      <c r="D96" s="310" t="n">
        <f aca="false">SUM(D10)</f>
        <v>4123094</v>
      </c>
      <c r="E96" s="310" t="n">
        <f aca="false">SUM(E10)</f>
        <v>5259909</v>
      </c>
      <c r="F96" s="310" t="n">
        <f aca="false">SUM(F10)</f>
        <v>0</v>
      </c>
      <c r="G96" s="310" t="n">
        <f aca="false">SUM(G10)</f>
        <v>0</v>
      </c>
      <c r="H96" s="310" t="n">
        <f aca="false">SUM(H10)</f>
        <v>30137821</v>
      </c>
      <c r="I96" s="310" t="n">
        <f aca="false">SUM(I10)</f>
        <v>0</v>
      </c>
      <c r="J96" s="310" t="n">
        <f aca="false">SUM(J10)</f>
        <v>0</v>
      </c>
      <c r="K96" s="310" t="n">
        <f aca="false">SUM(K10)</f>
        <v>0</v>
      </c>
      <c r="L96" s="310" t="n">
        <f aca="false">SUM(L10)</f>
        <v>0</v>
      </c>
      <c r="M96" s="310" t="n">
        <f aca="false">SUM(M10)</f>
        <v>0</v>
      </c>
      <c r="N96" s="310" t="n">
        <f aca="false">SUM(N10)</f>
        <v>0</v>
      </c>
      <c r="O96" s="310" t="n">
        <f aca="false">SUM(O10)</f>
        <v>0</v>
      </c>
      <c r="P96" s="310" t="n">
        <f aca="false">SUM(P10)</f>
        <v>2600000</v>
      </c>
      <c r="Q96" s="310" t="n">
        <f aca="false">SUM(Q10)</f>
        <v>0</v>
      </c>
      <c r="R96" s="310" t="n">
        <f aca="false">SUM(R10)</f>
        <v>2600000</v>
      </c>
      <c r="S96" s="310" t="n">
        <f aca="false">SUM(S10)</f>
        <v>0</v>
      </c>
      <c r="T96" s="310"/>
    </row>
    <row r="97" s="187" customFormat="true" ht="20.1" hidden="false" customHeight="true" outlineLevel="0" collapsed="false">
      <c r="A97" s="312" t="s">
        <v>226</v>
      </c>
      <c r="B97" s="312"/>
      <c r="C97" s="310" t="n">
        <f aca="false">SUM(C11)</f>
        <v>4487528</v>
      </c>
      <c r="D97" s="310" t="n">
        <f aca="false">SUM(D11)</f>
        <v>888293</v>
      </c>
      <c r="E97" s="310" t="n">
        <f aca="false">SUM(E11)</f>
        <v>11872725</v>
      </c>
      <c r="F97" s="310" t="n">
        <f aca="false">SUM(F11)</f>
        <v>0</v>
      </c>
      <c r="G97" s="310" t="n">
        <f aca="false">SUM(G11)</f>
        <v>0</v>
      </c>
      <c r="H97" s="310" t="n">
        <f aca="false">SUM(H11)</f>
        <v>17248546</v>
      </c>
      <c r="I97" s="310" t="n">
        <f aca="false">SUM(I11)</f>
        <v>0</v>
      </c>
      <c r="J97" s="310" t="n">
        <f aca="false">SUM(J11)</f>
        <v>0</v>
      </c>
      <c r="K97" s="310" t="n">
        <f aca="false">SUM(K11)</f>
        <v>0</v>
      </c>
      <c r="L97" s="310" t="n">
        <f aca="false">SUM(L11)</f>
        <v>0</v>
      </c>
      <c r="M97" s="310" t="n">
        <f aca="false">SUM(M11)</f>
        <v>0</v>
      </c>
      <c r="N97" s="310" t="n">
        <f aca="false">SUM(N11)</f>
        <v>0</v>
      </c>
      <c r="O97" s="310" t="n">
        <f aca="false">SUM(O11)</f>
        <v>0</v>
      </c>
      <c r="P97" s="310" t="n">
        <f aca="false">SUM(P11)</f>
        <v>8085000</v>
      </c>
      <c r="Q97" s="310" t="n">
        <f aca="false">SUM(Q11)</f>
        <v>0</v>
      </c>
      <c r="R97" s="310" t="n">
        <f aca="false">SUM(R11)</f>
        <v>8085000</v>
      </c>
      <c r="S97" s="310" t="n">
        <f aca="false">SUM(S11)</f>
        <v>0</v>
      </c>
      <c r="T97" s="310" t="n">
        <f aca="false">SUM(T11)</f>
        <v>9163546</v>
      </c>
    </row>
    <row r="98" s="187" customFormat="true" ht="20.1" hidden="false" customHeight="true" outlineLevel="0" collapsed="false">
      <c r="A98" s="311" t="s">
        <v>312</v>
      </c>
      <c r="B98" s="311"/>
      <c r="C98" s="310" t="n">
        <f aca="false">SUM(C13,C17,C22,C27,C36,C40,C46,C51,C56,C61,C65,C70,C74,C78,C82,C90,C31)</f>
        <v>16023579</v>
      </c>
      <c r="D98" s="310" t="n">
        <f aca="false">SUM(D13,D17,D22,D27,D36,D40,D46,D51,D56,D61,D65,D70,D74,D78,D82,D90,D31)</f>
        <v>1585278</v>
      </c>
      <c r="E98" s="310" t="n">
        <f aca="false">SUM(E13,E17,E22,E27,E36,E40,E46,E51,E56,E61,E65,E70,E74,E78,E82,E90,E31)</f>
        <v>0</v>
      </c>
      <c r="F98" s="310" t="n">
        <f aca="false">SUM(F13,F17,F22,F27,F36,F40,F46,F51,F56,F61,F65,F70,F74,F78,F82,F90,F31)</f>
        <v>0</v>
      </c>
      <c r="G98" s="310" t="n">
        <f aca="false">SUM(G13,G17,G22,G27,G36,G40,G46,G51,G56,G61,G65,G70,G74,G78,G82,G90,G31)</f>
        <v>0</v>
      </c>
      <c r="H98" s="310" t="n">
        <f aca="false">SUM(H13,H17,H22,H27,H36,H40,H46,H51,H56,H61,H65,H70,H74,H78,H82,H90,H31)</f>
        <v>17608857</v>
      </c>
      <c r="I98" s="310" t="n">
        <f aca="false">SUM(I13,I17,I22,I27,I36,I40,I46,I51,I56,I61,I65,I70,I74,I78,I82,I90)</f>
        <v>0</v>
      </c>
      <c r="J98" s="310" t="n">
        <f aca="false">SUM(J13,J17,J22,J27,J36,J40,J46,J51,J56,J61,J65,J70,J74,J78,J82,J90)</f>
        <v>0</v>
      </c>
      <c r="K98" s="310" t="n">
        <f aca="false">SUM(K13,K17,K22,K27,K36,K40,K46,K51,K56,K61,K65,K70,K74,K78,K82,K90)</f>
        <v>0</v>
      </c>
      <c r="L98" s="310" t="n">
        <f aca="false">SUM(L13,L17,L22,L27,L36,L40,L46,L51,L56,L61,L65,L70,L74,L78,L82,L90)</f>
        <v>0</v>
      </c>
      <c r="M98" s="310" t="n">
        <f aca="false">SUM(M13,M17,M22,M27,M36,M40,M46,M51,M56,M61,M65,M70,M74,M78,M82,M90)</f>
        <v>0</v>
      </c>
      <c r="N98" s="310" t="n">
        <f aca="false">SUM(N13,N17,N22,N27,N36,N40,N46,N51,N56,N61,N65,N70,N74,N78,N82,N90,N31)</f>
        <v>0</v>
      </c>
      <c r="O98" s="310" t="n">
        <f aca="false">SUM(O13,O17,O22,O27,O36,O40,O46,O51,O56,O61,O65,O70,O74,O78,O82,O90)</f>
        <v>0</v>
      </c>
      <c r="P98" s="310" t="n">
        <f aca="false">SUM(P13,P17,P22,P27,P36,P40,P46,P51,P56,P61,P65,P70,P74,P78,P82,P90)</f>
        <v>0</v>
      </c>
      <c r="Q98" s="310" t="n">
        <f aca="false">SUM(Q13,Q17,Q22,Q27,Q36,Q40,Q46,Q51,Q56,Q61,Q65,Q70,Q74,Q78,Q82,Q90)</f>
        <v>0</v>
      </c>
      <c r="R98" s="310" t="n">
        <f aca="false">SUM(R13,R17,R22,R27,R36,R40,R46,R51,R56,R61,R65,R70,R74,R78,R82,R90)</f>
        <v>0</v>
      </c>
      <c r="S98" s="310" t="n">
        <v>0</v>
      </c>
      <c r="T98" s="310" t="n">
        <f aca="false">SUM(T10+T46)</f>
        <v>27537821</v>
      </c>
    </row>
    <row r="99" s="187" customFormat="true" ht="15" hidden="false" customHeight="true" outlineLevel="0" collapsed="false">
      <c r="A99" s="311" t="s">
        <v>313</v>
      </c>
      <c r="B99" s="311"/>
      <c r="C99" s="310" t="n">
        <f aca="false">SUM(C19,C24,C29,C38,C42,C48,C53,C58,C63,C67,C72,C76,C80,C84,C92,C33)</f>
        <v>84874059</v>
      </c>
      <c r="D99" s="310" t="n">
        <f aca="false">SUM(D19,D24,D29,D38,D42,D48,D53,D58,D63,D67,D72,D76,D80,D84,D92,D33)</f>
        <v>15925179</v>
      </c>
      <c r="E99" s="310" t="n">
        <f aca="false">SUM(E19,E24,E29,E38,E42,E48,E53,E58,E63,E67,E72,E76,E80,E84,E92,E33)</f>
        <v>6863038</v>
      </c>
      <c r="F99" s="310" t="n">
        <f aca="false">SUM(F19,F24,F29,F38,F42,F48,F53,F58,F63,F67,F72,F76,F80,F84,F92,F33)</f>
        <v>0</v>
      </c>
      <c r="G99" s="310" t="n">
        <f aca="false">SUM(G19,G24,G29,G38,G42,G48,G53,G58,G63,G67,G72,G76,G80,G84,G92,G33)</f>
        <v>0</v>
      </c>
      <c r="H99" s="310" t="n">
        <f aca="false">SUM(H19,H24,H29,H38,H42,H48,H53,H58,H63,H67,H72,H76,H80,H84,H92,H33)</f>
        <v>107662276</v>
      </c>
      <c r="I99" s="310" t="n">
        <f aca="false">SUM(I19,I24,I29,I38,I42,I48,I53,I58,I63,I67,I72,I76,I80,I84,I92,I33)</f>
        <v>71894000</v>
      </c>
      <c r="J99" s="310" t="n">
        <f aca="false">SUM(J19,J24,J29,J38,J42,J48,J53,J58,J63,J67,J72,J76,J80,J84,J92,J33)</f>
        <v>617328</v>
      </c>
      <c r="K99" s="310" t="n">
        <f aca="false">SUM(K19,K24,K29,K38,K42,K48,K53,K58,K63,K67,K72,K76,K80,K84,K92,K33)</f>
        <v>5511448</v>
      </c>
      <c r="L99" s="310" t="n">
        <f aca="false">SUM(L19,L24,L29,L38,L42,L48,L53,L58,L63,L67,L72,L76,L80,L84,L92,L33)</f>
        <v>1018050</v>
      </c>
      <c r="M99" s="310" t="n">
        <f aca="false">SUM(M19,M24,M29,M38,M42,M48,M53,M58,M63,M67,M72,M76,M80,M84,M92,M33)</f>
        <v>78886576</v>
      </c>
      <c r="N99" s="310" t="n">
        <f aca="false">SUM(N19,N24,N29,N38,N42,N48,N53,N58,N63,N67,N72,N76,N80,N84,N92,N33)</f>
        <v>11989479</v>
      </c>
      <c r="O99" s="310" t="n">
        <f aca="false">SUM(O19,O24,O29,O38,O42,O48,O53,O58,O63,O67,O72,O76,O80,O84,O92,O33)</f>
        <v>0</v>
      </c>
      <c r="P99" s="310" t="n">
        <f aca="false">SUM(P19,P24,P29,P38,P42,P48,P53,P58,P63,P67,P72,P76,P80,P84,P92,P33)</f>
        <v>8513200</v>
      </c>
      <c r="Q99" s="310" t="n">
        <f aca="false">SUM(Q19,Q24,Q29,Q38,Q42,Q48,Q53,Q58,Q63,Q67,Q72,Q76,Q80,Q84,Q92,Q33)</f>
        <v>17192869</v>
      </c>
      <c r="R99" s="310" t="n">
        <f aca="false">SUM(R19,R24,R29,R38,R42,R48,R53,R58,R63,R67,R72,R76,R80,R84,R92,R33)</f>
        <v>116582124</v>
      </c>
      <c r="S99" s="310" t="n">
        <f aca="false">SUM(S19,S24,S29,S38,S42,S48,S53,S58,S63,S64,S72,S76,S80,S84,S92)</f>
        <v>0</v>
      </c>
      <c r="T99" s="272" t="n">
        <f aca="false">H99-R99</f>
        <v>-8919848</v>
      </c>
    </row>
    <row r="100" s="745" customFormat="true" ht="15" hidden="false" customHeight="true" outlineLevel="0" collapsed="false">
      <c r="A100" s="743" t="s">
        <v>314</v>
      </c>
      <c r="B100" s="743"/>
      <c r="C100" s="744" t="n">
        <f aca="false">SUM(C93+C94+C95+C10+C11,C98)</f>
        <v>186214653</v>
      </c>
      <c r="D100" s="744" t="n">
        <f aca="false">SUM(D93+D94+D95+D10+D11,D98)</f>
        <v>35401469</v>
      </c>
      <c r="E100" s="744" t="n">
        <f aca="false">SUM(E93+E94+E95+E10+E11,E98)</f>
        <v>37691912</v>
      </c>
      <c r="F100" s="744" t="n">
        <f aca="false">SUM(F93+F94+F95+F10+F11,F98)</f>
        <v>0</v>
      </c>
      <c r="G100" s="744" t="n">
        <f aca="false">SUM(G93+G94+G95+G10+G11,G98)</f>
        <v>0</v>
      </c>
      <c r="H100" s="744" t="n">
        <f aca="false">SUM(H93+H94+H95+H10+H11,H98)</f>
        <v>253232181</v>
      </c>
      <c r="I100" s="744" t="n">
        <f aca="false">SUM(I15,I19,I24,I29,I33,I38,I42,I48,I53,I58,I63,I67,I72,I76,I80,I84,I87,I92)</f>
        <v>135349400</v>
      </c>
      <c r="J100" s="744" t="n">
        <f aca="false">SUM(J15,J19,J24,J29,J33,J38,J42,J48,J53,J58,J63,J67,J72,J76,J80,J84,J87,J92)</f>
        <v>1733932</v>
      </c>
      <c r="K100" s="744" t="n">
        <f aca="false">SUM(K15,K19,K24,K29,K33,K38,K42,K48,K53,K58,K63,K67,K72,K76,K80,K84,K87,K92)</f>
        <v>16606011</v>
      </c>
      <c r="L100" s="744" t="n">
        <f aca="false">SUM(L15,L19,L24,L29,L33,L38,L42,L48,L53,L58,L63,L67,L72,L76,L80,L84,L87,L92)</f>
        <v>2468000</v>
      </c>
      <c r="M100" s="744" t="n">
        <f aca="false">SUM(M15,M19,M24,M29,M33,M38,M42,M48,M53,M58,M63,M67,M72,M76,M80,M84,M87,M92)</f>
        <v>156003093</v>
      </c>
      <c r="N100" s="744" t="n">
        <f aca="false">SUM(N15,N19,N24,N29,N33,N38,N42,N48,N53,N58,N63,N67,N72,N76,N80,N84,N87,N92)</f>
        <v>19430101</v>
      </c>
      <c r="O100" s="744" t="n">
        <f aca="false">SUM(O15,O19,O24,O29,O33,O38,O42,O48,O53,O58,O63,O67,O72,O76,O80,O84,O87,O92)</f>
        <v>0</v>
      </c>
      <c r="P100" s="744" t="n">
        <f aca="false">SUM(P15,P19,P24,P29,P33,P38,P42,P48,P53,P58,P63,P67,P72,P76,P80,P84,P87,P92)</f>
        <v>25474200</v>
      </c>
      <c r="Q100" s="744" t="n">
        <f aca="false">SUM(Q15,Q19,Q24,Q29,Q33,Q38,Q42,Q48,Q53,Q58,Q63,Q67,Q72,Q76,Q80,Q84,Q87,Q92)</f>
        <v>38546125</v>
      </c>
      <c r="R100" s="744" t="n">
        <f aca="false">SUM(M100:Q100)</f>
        <v>239453519</v>
      </c>
      <c r="S100" s="744" t="n">
        <f aca="false">SUM(S15,S19,S24,S29,S33,S38,S42,S48,S53,S58,S63,S67,S72,S76,S80,S84,S87,S92)</f>
        <v>0</v>
      </c>
      <c r="T100" s="744" t="n">
        <f aca="false">T15+T99</f>
        <v>19854515</v>
      </c>
    </row>
    <row r="102" customFormat="false" ht="13.5" hidden="false" customHeight="true" outlineLevel="0" collapsed="false">
      <c r="C102" s="152" t="s">
        <v>315</v>
      </c>
    </row>
    <row r="107" customFormat="false" ht="12.75" hidden="false" customHeight="false" outlineLevel="0" collapsed="false">
      <c r="G107" s="315"/>
      <c r="H107" s="315"/>
      <c r="I107" s="315"/>
      <c r="J107" s="315"/>
      <c r="K107" s="315"/>
      <c r="L107" s="315"/>
      <c r="M107" s="315"/>
      <c r="N107" s="315"/>
      <c r="O107" s="315"/>
      <c r="P107" s="315"/>
      <c r="Q107" s="315"/>
      <c r="R107" s="315"/>
      <c r="S107" s="315"/>
      <c r="T107" s="315"/>
      <c r="U107" s="315"/>
      <c r="V107" s="315"/>
    </row>
  </sheetData>
  <mergeCells count="66">
    <mergeCell ref="A1:S1"/>
    <mergeCell ref="A2:S2"/>
    <mergeCell ref="R3:S3"/>
    <mergeCell ref="A4:A6"/>
    <mergeCell ref="B4:B6"/>
    <mergeCell ref="C4:C6"/>
    <mergeCell ref="D4:D6"/>
    <mergeCell ref="E4:E6"/>
    <mergeCell ref="F4:F6"/>
    <mergeCell ref="G4:G6"/>
    <mergeCell ref="H4:H6"/>
    <mergeCell ref="I4:M4"/>
    <mergeCell ref="N4:O4"/>
    <mergeCell ref="P4:P6"/>
    <mergeCell ref="Q4:Q6"/>
    <mergeCell ref="R4:R6"/>
    <mergeCell ref="S4:S6"/>
    <mergeCell ref="I5:I6"/>
    <mergeCell ref="J5:J6"/>
    <mergeCell ref="K5:K6"/>
    <mergeCell ref="L5:L6"/>
    <mergeCell ref="M5:M6"/>
    <mergeCell ref="N5:N6"/>
    <mergeCell ref="O5:O6"/>
    <mergeCell ref="A7:A14"/>
    <mergeCell ref="A15:B15"/>
    <mergeCell ref="A16:A18"/>
    <mergeCell ref="A19:B19"/>
    <mergeCell ref="A20:A23"/>
    <mergeCell ref="A24:B24"/>
    <mergeCell ref="A25:A28"/>
    <mergeCell ref="A29:B29"/>
    <mergeCell ref="A30:A32"/>
    <mergeCell ref="A33:B33"/>
    <mergeCell ref="A34:A37"/>
    <mergeCell ref="A38:B38"/>
    <mergeCell ref="A39:A41"/>
    <mergeCell ref="A42:B42"/>
    <mergeCell ref="A43:A47"/>
    <mergeCell ref="A49:A52"/>
    <mergeCell ref="A53:B53"/>
    <mergeCell ref="A54:A57"/>
    <mergeCell ref="A58:B58"/>
    <mergeCell ref="A59:A62"/>
    <mergeCell ref="A64:A66"/>
    <mergeCell ref="A67:B67"/>
    <mergeCell ref="A68:A71"/>
    <mergeCell ref="A72:B72"/>
    <mergeCell ref="A73:A75"/>
    <mergeCell ref="A76:B76"/>
    <mergeCell ref="A77:A79"/>
    <mergeCell ref="A80:B80"/>
    <mergeCell ref="A81:A83"/>
    <mergeCell ref="A84:B84"/>
    <mergeCell ref="A85:A86"/>
    <mergeCell ref="A87:B87"/>
    <mergeCell ref="A88:A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2" min="1" style="2" width="19.13"/>
    <col collapsed="false" customWidth="true" hidden="false" outlineLevel="0" max="4" min="3" style="151" width="13.57"/>
    <col collapsed="false" customWidth="true" hidden="false" outlineLevel="0" max="6" min="5" style="2" width="14.84"/>
    <col collapsed="false" customWidth="true" hidden="false" outlineLevel="0" max="12" min="7" style="2" width="18.28"/>
    <col collapsed="false" customWidth="true" hidden="false" outlineLevel="0" max="14" min="13" style="5" width="14.84"/>
    <col collapsed="false" customWidth="true" hidden="false" outlineLevel="0" max="16" min="15" style="5" width="16.56"/>
    <col collapsed="false" customWidth="true" hidden="false" outlineLevel="0" max="18" min="17" style="5" width="13.99"/>
    <col collapsed="false" customWidth="true" hidden="false" outlineLevel="0" max="19" min="19" style="10" width="14.84"/>
    <col collapsed="false" customWidth="true" hidden="true" outlineLevel="0" max="20" min="20" style="2" width="10.56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567" t="s">
        <v>608</v>
      </c>
      <c r="B1" s="567"/>
      <c r="C1" s="567"/>
      <c r="D1" s="567"/>
      <c r="E1" s="567"/>
      <c r="F1" s="567"/>
      <c r="G1" s="567"/>
      <c r="H1" s="567"/>
      <c r="I1" s="567"/>
      <c r="J1" s="567"/>
      <c r="K1" s="567"/>
      <c r="L1" s="567"/>
      <c r="M1" s="567"/>
      <c r="N1" s="567"/>
      <c r="O1" s="567"/>
      <c r="P1" s="567"/>
      <c r="Q1" s="567"/>
      <c r="R1" s="567"/>
      <c r="S1" s="567"/>
    </row>
    <row r="2" customFormat="false" ht="15.75" hidden="false" customHeight="true" outlineLevel="0" collapsed="false">
      <c r="A2" s="567"/>
      <c r="B2" s="567"/>
      <c r="C2" s="567"/>
      <c r="D2" s="567"/>
      <c r="E2" s="567"/>
      <c r="F2" s="567"/>
      <c r="G2" s="567"/>
      <c r="H2" s="567"/>
      <c r="I2" s="567"/>
      <c r="J2" s="567"/>
      <c r="K2" s="567"/>
      <c r="L2" s="567"/>
      <c r="M2" s="567"/>
      <c r="N2" s="567"/>
      <c r="O2" s="567"/>
      <c r="P2" s="567"/>
      <c r="Q2" s="567"/>
      <c r="R2" s="567"/>
      <c r="S2" s="567"/>
    </row>
    <row r="3" customFormat="false" ht="15.75" hidden="false" customHeight="false" outlineLevel="0" collapsed="false">
      <c r="A3" s="683"/>
      <c r="B3" s="683"/>
      <c r="C3" s="683"/>
      <c r="D3" s="683"/>
      <c r="Q3" s="684" t="s">
        <v>3</v>
      </c>
      <c r="R3" s="684"/>
      <c r="S3" s="684"/>
      <c r="T3" s="684"/>
    </row>
    <row r="4" customFormat="false" ht="98.25" hidden="false" customHeight="true" outlineLevel="0" collapsed="false">
      <c r="A4" s="569" t="s">
        <v>398</v>
      </c>
      <c r="B4" s="569"/>
      <c r="C4" s="570" t="s">
        <v>609</v>
      </c>
      <c r="D4" s="570"/>
      <c r="E4" s="571" t="s">
        <v>610</v>
      </c>
      <c r="F4" s="571"/>
      <c r="G4" s="571" t="s">
        <v>611</v>
      </c>
      <c r="H4" s="571"/>
      <c r="I4" s="571" t="s">
        <v>612</v>
      </c>
      <c r="J4" s="571"/>
      <c r="K4" s="571" t="s">
        <v>613</v>
      </c>
      <c r="L4" s="571"/>
      <c r="M4" s="571" t="s">
        <v>614</v>
      </c>
      <c r="N4" s="571"/>
      <c r="O4" s="571" t="s">
        <v>615</v>
      </c>
      <c r="P4" s="571"/>
      <c r="Q4" s="571" t="s">
        <v>616</v>
      </c>
      <c r="R4" s="571"/>
      <c r="S4" s="571" t="s">
        <v>617</v>
      </c>
    </row>
    <row r="5" customFormat="false" ht="12.75" hidden="false" customHeight="false" outlineLevel="0" collapsed="false">
      <c r="A5" s="688" t="s">
        <v>423</v>
      </c>
      <c r="B5" s="688"/>
      <c r="C5" s="689" t="n">
        <v>25172</v>
      </c>
      <c r="D5" s="746"/>
      <c r="E5" s="747" t="n">
        <f aca="false">C5*500</f>
        <v>12586000</v>
      </c>
      <c r="F5" s="747"/>
      <c r="G5" s="748" t="n">
        <v>4121984</v>
      </c>
      <c r="H5" s="748"/>
      <c r="I5" s="747" t="n">
        <f aca="false">C5*450</f>
        <v>11327400</v>
      </c>
      <c r="J5" s="747"/>
      <c r="K5" s="747" t="n">
        <v>350463</v>
      </c>
      <c r="L5" s="747"/>
      <c r="M5" s="692" t="n">
        <v>38724425</v>
      </c>
      <c r="N5" s="692"/>
      <c r="O5" s="692" t="n">
        <v>28392425</v>
      </c>
      <c r="P5" s="692"/>
      <c r="Q5" s="692" t="n">
        <v>14165059</v>
      </c>
      <c r="R5" s="749"/>
      <c r="S5" s="693" t="n">
        <f aca="false">SUM(E5,G5,M5,O5,Q5,I5)</f>
        <v>109317293</v>
      </c>
      <c r="T5" s="581" t="n">
        <f aca="false">O5/$O$26</f>
        <v>0.857996381190313</v>
      </c>
    </row>
    <row r="6" customFormat="false" ht="12.75" hidden="false" customHeight="false" outlineLevel="0" collapsed="false">
      <c r="A6" s="694" t="s">
        <v>424</v>
      </c>
      <c r="B6" s="694"/>
      <c r="C6" s="695" t="n">
        <v>799</v>
      </c>
      <c r="D6" s="695"/>
      <c r="E6" s="750" t="n">
        <f aca="false">C6*500</f>
        <v>399500</v>
      </c>
      <c r="F6" s="750"/>
      <c r="G6" s="751" t="n">
        <v>130839</v>
      </c>
      <c r="H6" s="751"/>
      <c r="I6" s="750" t="n">
        <f aca="false">C6*450</f>
        <v>359550</v>
      </c>
      <c r="J6" s="750"/>
      <c r="K6" s="750" t="n">
        <v>0</v>
      </c>
      <c r="L6" s="750"/>
      <c r="M6" s="697" t="n">
        <v>1229176</v>
      </c>
      <c r="N6" s="697"/>
      <c r="O6" s="697"/>
      <c r="P6" s="697"/>
      <c r="Q6" s="697" t="n">
        <v>0</v>
      </c>
      <c r="R6" s="697"/>
      <c r="S6" s="698" t="n">
        <f aca="false">SUM(E6:Q6)</f>
        <v>2119065</v>
      </c>
      <c r="T6" s="581" t="n">
        <f aca="false">O6/$O$26</f>
        <v>0</v>
      </c>
    </row>
    <row r="7" customFormat="false" ht="12.75" hidden="false" customHeight="false" outlineLevel="0" collapsed="false">
      <c r="A7" s="688" t="s">
        <v>425</v>
      </c>
      <c r="B7" s="688"/>
      <c r="C7" s="689" t="n">
        <v>1038</v>
      </c>
      <c r="D7" s="746"/>
      <c r="E7" s="747" t="n">
        <f aca="false">C7*500</f>
        <v>519000</v>
      </c>
      <c r="F7" s="747"/>
      <c r="G7" s="752" t="n">
        <v>169975</v>
      </c>
      <c r="H7" s="752"/>
      <c r="I7" s="753" t="n">
        <f aca="false">C7*450</f>
        <v>467100</v>
      </c>
      <c r="J7" s="753"/>
      <c r="K7" s="753" t="n">
        <v>366617</v>
      </c>
      <c r="L7" s="753"/>
      <c r="M7" s="692" t="n">
        <v>335312</v>
      </c>
      <c r="N7" s="692"/>
      <c r="O7" s="692"/>
      <c r="P7" s="692"/>
      <c r="Q7" s="692" t="n">
        <v>0</v>
      </c>
      <c r="R7" s="749"/>
      <c r="S7" s="693" t="n">
        <f aca="false">SUM(E7:Q7)</f>
        <v>1858004</v>
      </c>
      <c r="T7" s="581" t="n">
        <f aca="false">O7/$O$26</f>
        <v>0</v>
      </c>
    </row>
    <row r="8" customFormat="false" ht="12.75" hidden="false" customHeight="false" outlineLevel="0" collapsed="false">
      <c r="A8" s="699" t="s">
        <v>428</v>
      </c>
      <c r="B8" s="699"/>
      <c r="C8" s="700" t="n">
        <v>420</v>
      </c>
      <c r="D8" s="754"/>
      <c r="E8" s="755" t="n">
        <f aca="false">C8*500</f>
        <v>210000</v>
      </c>
      <c r="F8" s="756"/>
      <c r="G8" s="757" t="n">
        <v>68776</v>
      </c>
      <c r="H8" s="757"/>
      <c r="I8" s="758" t="n">
        <f aca="false">C8*450</f>
        <v>189000</v>
      </c>
      <c r="J8" s="756"/>
      <c r="K8" s="756" t="n">
        <v>0</v>
      </c>
      <c r="L8" s="756"/>
      <c r="M8" s="703" t="n">
        <v>135675</v>
      </c>
      <c r="N8" s="703"/>
      <c r="O8" s="703"/>
      <c r="P8" s="703"/>
      <c r="Q8" s="703" t="n">
        <v>0</v>
      </c>
      <c r="R8" s="703"/>
      <c r="S8" s="707" t="n">
        <f aca="false">SUM(E8:Q8)</f>
        <v>603451</v>
      </c>
      <c r="T8" s="581" t="n">
        <f aca="false">O8/$O$26</f>
        <v>0</v>
      </c>
    </row>
    <row r="9" customFormat="false" ht="12.75" hidden="false" customHeight="false" outlineLevel="0" collapsed="false">
      <c r="A9" s="699" t="s">
        <v>429</v>
      </c>
      <c r="B9" s="699"/>
      <c r="C9" s="700" t="n">
        <v>412</v>
      </c>
      <c r="D9" s="700"/>
      <c r="E9" s="759" t="n">
        <f aca="false">C9*500</f>
        <v>206000</v>
      </c>
      <c r="F9" s="755"/>
      <c r="G9" s="760" t="n">
        <v>67466</v>
      </c>
      <c r="H9" s="757"/>
      <c r="I9" s="756" t="n">
        <f aca="false">C9*450</f>
        <v>185400</v>
      </c>
      <c r="J9" s="756"/>
      <c r="K9" s="755" t="n">
        <v>0</v>
      </c>
      <c r="L9" s="755"/>
      <c r="M9" s="703" t="n">
        <v>133091</v>
      </c>
      <c r="N9" s="703"/>
      <c r="O9" s="703"/>
      <c r="P9" s="703"/>
      <c r="Q9" s="703" t="n">
        <v>0</v>
      </c>
      <c r="R9" s="703"/>
      <c r="S9" s="707" t="n">
        <f aca="false">SUM(E9:Q9)</f>
        <v>591957</v>
      </c>
      <c r="T9" s="581" t="n">
        <f aca="false">O9/$O$26</f>
        <v>0</v>
      </c>
    </row>
    <row r="10" customFormat="false" ht="12.75" hidden="false" customHeight="false" outlineLevel="0" collapsed="false">
      <c r="A10" s="699" t="s">
        <v>427</v>
      </c>
      <c r="B10" s="699"/>
      <c r="C10" s="700" t="n">
        <v>235</v>
      </c>
      <c r="D10" s="700"/>
      <c r="E10" s="759" t="n">
        <f aca="false">C10*500</f>
        <v>117500</v>
      </c>
      <c r="F10" s="755"/>
      <c r="G10" s="760" t="n">
        <v>38482</v>
      </c>
      <c r="H10" s="760"/>
      <c r="I10" s="759" t="n">
        <f aca="false">C10*450</f>
        <v>105750</v>
      </c>
      <c r="J10" s="755"/>
      <c r="K10" s="755" t="n">
        <v>0</v>
      </c>
      <c r="L10" s="755"/>
      <c r="M10" s="703" t="n">
        <v>75914</v>
      </c>
      <c r="N10" s="703"/>
      <c r="O10" s="703"/>
      <c r="P10" s="703"/>
      <c r="Q10" s="703" t="n">
        <v>0</v>
      </c>
      <c r="R10" s="761"/>
      <c r="S10" s="709" t="n">
        <f aca="false">SUM(E10:Q10)</f>
        <v>337646</v>
      </c>
      <c r="T10" s="581" t="n">
        <f aca="false">O10/$O$26</f>
        <v>0</v>
      </c>
    </row>
    <row r="11" customFormat="false" ht="12.75" hidden="false" customHeight="false" outlineLevel="0" collapsed="false">
      <c r="A11" s="699" t="s">
        <v>426</v>
      </c>
      <c r="B11" s="699"/>
      <c r="C11" s="700" t="n">
        <v>668</v>
      </c>
      <c r="D11" s="762"/>
      <c r="E11" s="756" t="n">
        <f aca="false">C11*500</f>
        <v>334000</v>
      </c>
      <c r="F11" s="756"/>
      <c r="G11" s="760" t="n">
        <v>109387</v>
      </c>
      <c r="H11" s="760"/>
      <c r="I11" s="759" t="n">
        <f aca="false">C11*450</f>
        <v>300600</v>
      </c>
      <c r="J11" s="755"/>
      <c r="K11" s="755" t="n">
        <v>0</v>
      </c>
      <c r="L11" s="755"/>
      <c r="M11" s="703" t="n">
        <v>215789</v>
      </c>
      <c r="N11" s="703"/>
      <c r="O11" s="706"/>
      <c r="P11" s="706"/>
      <c r="Q11" s="706" t="n">
        <v>0</v>
      </c>
      <c r="R11" s="763"/>
      <c r="S11" s="704" t="n">
        <f aca="false">SUM(E11:Q11)</f>
        <v>959776</v>
      </c>
      <c r="T11" s="581" t="n">
        <f aca="false">O11/$O$26</f>
        <v>0</v>
      </c>
    </row>
    <row r="12" customFormat="false" ht="12.75" hidden="false" customHeight="false" outlineLevel="0" collapsed="false">
      <c r="A12" s="694" t="s">
        <v>430</v>
      </c>
      <c r="B12" s="694"/>
      <c r="C12" s="695" t="n">
        <v>322</v>
      </c>
      <c r="D12" s="695"/>
      <c r="E12" s="750" t="n">
        <f aca="false">C12*500</f>
        <v>161000</v>
      </c>
      <c r="F12" s="750"/>
      <c r="G12" s="751" t="n">
        <v>52728</v>
      </c>
      <c r="H12" s="757"/>
      <c r="I12" s="756" t="n">
        <v>0</v>
      </c>
      <c r="J12" s="756"/>
      <c r="K12" s="750" t="n">
        <v>322650</v>
      </c>
      <c r="L12" s="750"/>
      <c r="M12" s="708" t="n">
        <v>104018</v>
      </c>
      <c r="N12" s="708"/>
      <c r="O12" s="697" t="n">
        <v>510752</v>
      </c>
      <c r="P12" s="697"/>
      <c r="Q12" s="697" t="n">
        <v>0</v>
      </c>
      <c r="R12" s="697"/>
      <c r="S12" s="698" t="n">
        <f aca="false">SUM(E12:Q12)</f>
        <v>1151148</v>
      </c>
      <c r="T12" s="581" t="n">
        <f aca="false">O12/$O$26</f>
        <v>0.015434517047618</v>
      </c>
    </row>
    <row r="13" customFormat="false" ht="12.75" hidden="false" customHeight="false" outlineLevel="0" collapsed="false">
      <c r="A13" s="688" t="s">
        <v>515</v>
      </c>
      <c r="B13" s="688"/>
      <c r="C13" s="689" t="n">
        <v>2376</v>
      </c>
      <c r="D13" s="689"/>
      <c r="E13" s="753" t="n">
        <f aca="false">C13*500</f>
        <v>1188000</v>
      </c>
      <c r="F13" s="747"/>
      <c r="G13" s="748" t="n">
        <v>389076</v>
      </c>
      <c r="H13" s="748"/>
      <c r="I13" s="753" t="n">
        <f aca="false">C13*450</f>
        <v>1069200</v>
      </c>
      <c r="J13" s="747"/>
      <c r="K13" s="747" t="n">
        <v>4065930</v>
      </c>
      <c r="L13" s="747"/>
      <c r="M13" s="692" t="n">
        <v>2937871</v>
      </c>
      <c r="N13" s="692"/>
      <c r="O13" s="692" t="n">
        <v>2782520</v>
      </c>
      <c r="P13" s="692"/>
      <c r="Q13" s="692" t="n">
        <v>0</v>
      </c>
      <c r="R13" s="749"/>
      <c r="S13" s="693" t="n">
        <f aca="false">SUM(E13:Q13)</f>
        <v>12432597</v>
      </c>
      <c r="T13" s="581" t="n">
        <f aca="false">O13/$O$26</f>
        <v>0.0840855295237962</v>
      </c>
    </row>
    <row r="14" customFormat="false" ht="12.75" hidden="false" customHeight="false" outlineLevel="0" collapsed="false">
      <c r="A14" s="694" t="s">
        <v>442</v>
      </c>
      <c r="B14" s="694"/>
      <c r="C14" s="695" t="n">
        <v>160</v>
      </c>
      <c r="D14" s="695"/>
      <c r="E14" s="758" t="n">
        <f aca="false">C14*500</f>
        <v>80000</v>
      </c>
      <c r="F14" s="756"/>
      <c r="G14" s="751" t="n">
        <v>26200</v>
      </c>
      <c r="H14" s="757"/>
      <c r="I14" s="756" t="n">
        <f aca="false">C14*450</f>
        <v>72000</v>
      </c>
      <c r="J14" s="756"/>
      <c r="K14" s="750" t="n">
        <v>0</v>
      </c>
      <c r="L14" s="750"/>
      <c r="M14" s="708" t="n">
        <v>197836</v>
      </c>
      <c r="N14" s="708"/>
      <c r="O14" s="697"/>
      <c r="P14" s="697"/>
      <c r="Q14" s="697" t="n">
        <v>0</v>
      </c>
      <c r="R14" s="697"/>
      <c r="S14" s="698" t="n">
        <f aca="false">SUM(E14:Q14)</f>
        <v>376036</v>
      </c>
      <c r="T14" s="581" t="n">
        <f aca="false">O14/$O$26</f>
        <v>0</v>
      </c>
    </row>
    <row r="15" customFormat="false" ht="12.75" hidden="false" customHeight="false" outlineLevel="0" collapsed="false">
      <c r="A15" s="710" t="s">
        <v>439</v>
      </c>
      <c r="B15" s="710"/>
      <c r="C15" s="711" t="n">
        <v>745</v>
      </c>
      <c r="D15" s="762"/>
      <c r="E15" s="747" t="n">
        <f aca="false">C15*500</f>
        <v>372500</v>
      </c>
      <c r="F15" s="747"/>
      <c r="G15" s="748" t="n">
        <v>121996</v>
      </c>
      <c r="H15" s="748"/>
      <c r="I15" s="753" t="n">
        <f aca="false">C15*450</f>
        <v>335250</v>
      </c>
      <c r="J15" s="756"/>
      <c r="K15" s="756" t="n">
        <v>0</v>
      </c>
      <c r="L15" s="756"/>
      <c r="M15" s="713" t="n">
        <v>0</v>
      </c>
      <c r="N15" s="713"/>
      <c r="O15" s="714"/>
      <c r="P15" s="714"/>
      <c r="Q15" s="714" t="n">
        <v>0</v>
      </c>
      <c r="R15" s="764"/>
      <c r="S15" s="693" t="n">
        <f aca="false">SUM(E15:Q15)</f>
        <v>829746</v>
      </c>
      <c r="T15" s="581" t="n">
        <f aca="false">O15/$O$26</f>
        <v>0</v>
      </c>
    </row>
    <row r="16" customFormat="false" ht="12.75" hidden="false" customHeight="false" outlineLevel="0" collapsed="false">
      <c r="A16" s="699" t="s">
        <v>437</v>
      </c>
      <c r="B16" s="699"/>
      <c r="C16" s="700" t="n">
        <v>333</v>
      </c>
      <c r="D16" s="700"/>
      <c r="E16" s="759" t="n">
        <f aca="false">C16*500</f>
        <v>166500</v>
      </c>
      <c r="F16" s="755"/>
      <c r="G16" s="760" t="n">
        <v>54530</v>
      </c>
      <c r="H16" s="760"/>
      <c r="I16" s="759" t="n">
        <f aca="false">C16*450</f>
        <v>149850</v>
      </c>
      <c r="J16" s="755"/>
      <c r="K16" s="755" t="n">
        <v>0</v>
      </c>
      <c r="L16" s="755"/>
      <c r="M16" s="703" t="n">
        <v>0</v>
      </c>
      <c r="N16" s="703"/>
      <c r="O16" s="706"/>
      <c r="P16" s="706"/>
      <c r="Q16" s="706" t="n">
        <v>0</v>
      </c>
      <c r="R16" s="706"/>
      <c r="S16" s="707" t="n">
        <f aca="false">SUM(E16:Q16)</f>
        <v>370880</v>
      </c>
      <c r="T16" s="581" t="n">
        <f aca="false">O16/$O$26</f>
        <v>0</v>
      </c>
    </row>
    <row r="17" customFormat="false" ht="12.75" hidden="false" customHeight="false" outlineLevel="0" collapsed="false">
      <c r="A17" s="699" t="s">
        <v>436</v>
      </c>
      <c r="B17" s="699"/>
      <c r="C17" s="700" t="n">
        <v>220</v>
      </c>
      <c r="D17" s="700"/>
      <c r="E17" s="759" t="n">
        <f aca="false">C17*500</f>
        <v>110000</v>
      </c>
      <c r="F17" s="759"/>
      <c r="G17" s="765" t="n">
        <v>36026</v>
      </c>
      <c r="H17" s="766"/>
      <c r="I17" s="758" t="n">
        <f aca="false">C17*450</f>
        <v>99000</v>
      </c>
      <c r="J17" s="758"/>
      <c r="K17" s="759" t="n">
        <v>0</v>
      </c>
      <c r="L17" s="759"/>
      <c r="M17" s="703" t="n">
        <v>0</v>
      </c>
      <c r="N17" s="703"/>
      <c r="O17" s="706"/>
      <c r="P17" s="706"/>
      <c r="Q17" s="706" t="n">
        <v>0</v>
      </c>
      <c r="R17" s="706"/>
      <c r="S17" s="707" t="n">
        <f aca="false">SUM(E17:Q17)</f>
        <v>245026</v>
      </c>
      <c r="T17" s="581" t="n">
        <f aca="false">O17/$O$26</f>
        <v>0</v>
      </c>
    </row>
    <row r="18" customFormat="false" ht="12.75" hidden="false" customHeight="false" outlineLevel="0" collapsed="false">
      <c r="A18" s="699" t="s">
        <v>432</v>
      </c>
      <c r="B18" s="699"/>
      <c r="C18" s="700" t="n">
        <v>1237</v>
      </c>
      <c r="D18" s="762"/>
      <c r="E18" s="756" t="n">
        <f aca="false">C18*500</f>
        <v>618500</v>
      </c>
      <c r="F18" s="756"/>
      <c r="G18" s="765" t="n">
        <v>202562</v>
      </c>
      <c r="H18" s="766"/>
      <c r="I18" s="758" t="n">
        <v>0</v>
      </c>
      <c r="J18" s="758"/>
      <c r="K18" s="759" t="n">
        <v>0</v>
      </c>
      <c r="L18" s="759"/>
      <c r="M18" s="703" t="n">
        <v>0</v>
      </c>
      <c r="N18" s="703"/>
      <c r="O18" s="706"/>
      <c r="P18" s="706"/>
      <c r="Q18" s="706" t="n">
        <v>0</v>
      </c>
      <c r="R18" s="764"/>
      <c r="S18" s="709" t="n">
        <f aca="false">SUM(E18:Q18)</f>
        <v>821062</v>
      </c>
      <c r="T18" s="581" t="n">
        <f aca="false">O18/$O$26</f>
        <v>0</v>
      </c>
    </row>
    <row r="19" customFormat="false" ht="14.25" hidden="false" customHeight="true" outlineLevel="0" collapsed="false">
      <c r="A19" s="699" t="s">
        <v>431</v>
      </c>
      <c r="B19" s="699"/>
      <c r="C19" s="700" t="n">
        <v>773</v>
      </c>
      <c r="D19" s="700"/>
      <c r="E19" s="759" t="n">
        <f aca="false">C19*500</f>
        <v>386500</v>
      </c>
      <c r="F19" s="756"/>
      <c r="G19" s="757" t="n">
        <v>126581</v>
      </c>
      <c r="H19" s="757"/>
      <c r="I19" s="756" t="n">
        <v>0</v>
      </c>
      <c r="J19" s="756"/>
      <c r="K19" s="756" t="n">
        <v>1687241</v>
      </c>
      <c r="L19" s="756"/>
      <c r="M19" s="703" t="n">
        <v>0</v>
      </c>
      <c r="N19" s="703"/>
      <c r="O19" s="706" t="n">
        <v>1405847</v>
      </c>
      <c r="P19" s="706"/>
      <c r="Q19" s="706" t="n">
        <v>0</v>
      </c>
      <c r="R19" s="763"/>
      <c r="S19" s="704" t="n">
        <f aca="false">SUM(E19:Q19)</f>
        <v>3606169</v>
      </c>
      <c r="T19" s="581" t="n">
        <f aca="false">O19/$O$26</f>
        <v>0.0424835722382733</v>
      </c>
    </row>
    <row r="20" customFormat="false" ht="12.75" hidden="false" customHeight="false" outlineLevel="0" collapsed="false">
      <c r="A20" s="699" t="s">
        <v>434</v>
      </c>
      <c r="B20" s="699"/>
      <c r="C20" s="700" t="n">
        <v>133</v>
      </c>
      <c r="D20" s="700"/>
      <c r="E20" s="759" t="n">
        <f aca="false">C20*500</f>
        <v>66500</v>
      </c>
      <c r="F20" s="755"/>
      <c r="G20" s="760" t="n">
        <v>21779</v>
      </c>
      <c r="H20" s="760"/>
      <c r="I20" s="759" t="n">
        <v>0</v>
      </c>
      <c r="J20" s="755"/>
      <c r="K20" s="755" t="n">
        <v>0</v>
      </c>
      <c r="L20" s="755"/>
      <c r="M20" s="703" t="n">
        <v>0</v>
      </c>
      <c r="N20" s="703"/>
      <c r="O20" s="706"/>
      <c r="P20" s="706"/>
      <c r="Q20" s="706" t="n">
        <v>0</v>
      </c>
      <c r="R20" s="763"/>
      <c r="S20" s="704" t="n">
        <f aca="false">SUM(E20:Q20)</f>
        <v>88279</v>
      </c>
      <c r="T20" s="581" t="n">
        <f aca="false">O20/$O$26</f>
        <v>0</v>
      </c>
    </row>
    <row r="21" customFormat="false" ht="12.75" hidden="false" customHeight="false" outlineLevel="0" collapsed="false">
      <c r="A21" s="699" t="s">
        <v>438</v>
      </c>
      <c r="B21" s="699"/>
      <c r="C21" s="700" t="n">
        <v>157</v>
      </c>
      <c r="D21" s="762"/>
      <c r="E21" s="756" t="n">
        <f aca="false">C21*500</f>
        <v>78500</v>
      </c>
      <c r="F21" s="756"/>
      <c r="G21" s="765" t="n">
        <v>25709</v>
      </c>
      <c r="H21" s="766"/>
      <c r="I21" s="758" t="n">
        <v>0</v>
      </c>
      <c r="J21" s="758"/>
      <c r="K21" s="759" t="n">
        <v>0</v>
      </c>
      <c r="L21" s="759"/>
      <c r="M21" s="703" t="n">
        <v>0</v>
      </c>
      <c r="N21" s="703"/>
      <c r="O21" s="706"/>
      <c r="P21" s="706"/>
      <c r="Q21" s="706" t="n">
        <v>0</v>
      </c>
      <c r="R21" s="763"/>
      <c r="S21" s="704" t="n">
        <f aca="false">SUM(E21:Q21)</f>
        <v>104209</v>
      </c>
      <c r="T21" s="581" t="n">
        <f aca="false">O21/$O$26</f>
        <v>0</v>
      </c>
    </row>
    <row r="22" customFormat="false" ht="12.75" hidden="false" customHeight="false" outlineLevel="0" collapsed="false">
      <c r="A22" s="699" t="s">
        <v>440</v>
      </c>
      <c r="B22" s="699"/>
      <c r="C22" s="700" t="n">
        <v>40</v>
      </c>
      <c r="D22" s="754"/>
      <c r="E22" s="755" t="n">
        <f aca="false">C22*500</f>
        <v>20000</v>
      </c>
      <c r="F22" s="756"/>
      <c r="G22" s="757" t="n">
        <v>6550</v>
      </c>
      <c r="H22" s="757"/>
      <c r="I22" s="758" t="n">
        <v>0</v>
      </c>
      <c r="J22" s="756"/>
      <c r="K22" s="756" t="n">
        <v>0</v>
      </c>
      <c r="L22" s="756"/>
      <c r="M22" s="703" t="n">
        <v>0</v>
      </c>
      <c r="N22" s="703"/>
      <c r="O22" s="706"/>
      <c r="P22" s="706"/>
      <c r="Q22" s="706" t="n">
        <v>0</v>
      </c>
      <c r="R22" s="763"/>
      <c r="S22" s="704" t="n">
        <f aca="false">SUM(E22:Q22)</f>
        <v>26550</v>
      </c>
      <c r="T22" s="581" t="n">
        <f aca="false">O22/$O$26</f>
        <v>0</v>
      </c>
    </row>
    <row r="23" customFormat="false" ht="12.75" hidden="false" customHeight="false" outlineLevel="0" collapsed="false">
      <c r="A23" s="699" t="s">
        <v>433</v>
      </c>
      <c r="B23" s="699"/>
      <c r="C23" s="700" t="n">
        <v>722</v>
      </c>
      <c r="D23" s="754"/>
      <c r="E23" s="755" t="n">
        <f aca="false">C23*500</f>
        <v>361000</v>
      </c>
      <c r="F23" s="755"/>
      <c r="G23" s="765" t="n">
        <v>118229</v>
      </c>
      <c r="H23" s="766"/>
      <c r="I23" s="758" t="n">
        <v>0</v>
      </c>
      <c r="J23" s="758"/>
      <c r="K23" s="759" t="n">
        <v>0</v>
      </c>
      <c r="L23" s="759"/>
      <c r="M23" s="703" t="n">
        <v>0</v>
      </c>
      <c r="N23" s="703"/>
      <c r="O23" s="706"/>
      <c r="P23" s="706"/>
      <c r="Q23" s="706" t="n">
        <v>0</v>
      </c>
      <c r="R23" s="763"/>
      <c r="S23" s="704" t="n">
        <f aca="false">SUM(E23:Q23)</f>
        <v>479229</v>
      </c>
      <c r="T23" s="581" t="n">
        <f aca="false">O23/$O$26</f>
        <v>0</v>
      </c>
    </row>
    <row r="24" customFormat="false" ht="12.75" hidden="false" customHeight="false" outlineLevel="0" collapsed="false">
      <c r="A24" s="694" t="s">
        <v>435</v>
      </c>
      <c r="B24" s="694"/>
      <c r="C24" s="695" t="n">
        <v>331</v>
      </c>
      <c r="D24" s="695"/>
      <c r="E24" s="750" t="n">
        <f aca="false">C24*500</f>
        <v>165500</v>
      </c>
      <c r="F24" s="767"/>
      <c r="G24" s="768" t="n">
        <v>54202</v>
      </c>
      <c r="H24" s="757"/>
      <c r="I24" s="756" t="n">
        <f aca="false">C24*450</f>
        <v>148950</v>
      </c>
      <c r="J24" s="756"/>
      <c r="K24" s="767" t="n">
        <v>0</v>
      </c>
      <c r="L24" s="767"/>
      <c r="M24" s="697" t="n">
        <v>0</v>
      </c>
      <c r="N24" s="697"/>
      <c r="O24" s="697"/>
      <c r="P24" s="697"/>
      <c r="Q24" s="697" t="n">
        <v>0</v>
      </c>
      <c r="R24" s="697"/>
      <c r="S24" s="698" t="n">
        <f aca="false">SUM(E24:Q24)</f>
        <v>368652</v>
      </c>
      <c r="T24" s="581" t="n">
        <f aca="false">O24/$O$26</f>
        <v>0</v>
      </c>
    </row>
    <row r="25" customFormat="false" ht="12.75" hidden="false" customHeight="false" outlineLevel="0" collapsed="false">
      <c r="A25" s="716" t="s">
        <v>443</v>
      </c>
      <c r="B25" s="716"/>
      <c r="C25" s="717" t="n">
        <v>3401</v>
      </c>
      <c r="D25" s="762"/>
      <c r="E25" s="753" t="n">
        <f aca="false">C25*500</f>
        <v>1700500</v>
      </c>
      <c r="F25" s="753"/>
      <c r="G25" s="752" t="n">
        <v>556923</v>
      </c>
      <c r="H25" s="748"/>
      <c r="I25" s="747" t="n">
        <f aca="false">C25*450</f>
        <v>1530450</v>
      </c>
      <c r="J25" s="756"/>
      <c r="K25" s="756" t="n">
        <v>0</v>
      </c>
      <c r="L25" s="756"/>
      <c r="M25" s="718" t="n">
        <v>2711454</v>
      </c>
      <c r="N25" s="718"/>
      <c r="O25" s="718"/>
      <c r="P25" s="718"/>
      <c r="Q25" s="718" t="n">
        <v>0</v>
      </c>
      <c r="R25" s="764"/>
      <c r="S25" s="769" t="n">
        <f aca="false">SUM(E25:Q25)</f>
        <v>6499327</v>
      </c>
      <c r="T25" s="581" t="n">
        <f aca="false">O25/$O$26</f>
        <v>0</v>
      </c>
    </row>
    <row r="26" customFormat="false" ht="12.75" hidden="false" customHeight="false" outlineLevel="0" collapsed="false">
      <c r="A26" s="589" t="s">
        <v>517</v>
      </c>
      <c r="B26" s="589"/>
      <c r="C26" s="590" t="n">
        <f aca="false">SUM(C5:C25)</f>
        <v>39694</v>
      </c>
      <c r="D26" s="590"/>
      <c r="E26" s="591" t="n">
        <f aca="false">SUM(E5:E25)</f>
        <v>19847000</v>
      </c>
      <c r="F26" s="591"/>
      <c r="G26" s="590" t="n">
        <f aca="false">SUM(G5:G25)</f>
        <v>6500000</v>
      </c>
      <c r="H26" s="590"/>
      <c r="I26" s="591" t="n">
        <f aca="false">SUM(I5:I25)</f>
        <v>16339500</v>
      </c>
      <c r="J26" s="591"/>
      <c r="K26" s="591" t="n">
        <f aca="false">SUM(K5:K25)</f>
        <v>6792901</v>
      </c>
      <c r="L26" s="591"/>
      <c r="M26" s="591" t="n">
        <f aca="false">SUM(M5:M25)</f>
        <v>46800561</v>
      </c>
      <c r="N26" s="591"/>
      <c r="O26" s="591" t="n">
        <f aca="false">SUM(O5:O25)</f>
        <v>33091544</v>
      </c>
      <c r="P26" s="591"/>
      <c r="Q26" s="591" t="n">
        <f aca="false">SUM(Q5:Q25)</f>
        <v>14165059</v>
      </c>
      <c r="R26" s="591"/>
      <c r="S26" s="592" t="n">
        <f aca="false">SUM(E26,G26,M26,O26,Q26,I26)</f>
        <v>136743664</v>
      </c>
      <c r="T26" s="581" t="n">
        <f aca="false">O26/$O$26</f>
        <v>1</v>
      </c>
    </row>
    <row r="27" customFormat="false" ht="12.75" hidden="false" customHeight="false" outlineLevel="0" collapsed="false">
      <c r="E27" s="153"/>
      <c r="F27" s="153"/>
      <c r="G27" s="153"/>
      <c r="H27" s="153"/>
      <c r="I27" s="153"/>
      <c r="J27" s="153"/>
      <c r="K27" s="153"/>
      <c r="L27" s="153"/>
      <c r="Q27" s="603"/>
      <c r="R27" s="603"/>
    </row>
    <row r="28" customFormat="false" ht="12.75" hidden="false" customHeight="false" outlineLevel="0" collapsed="false">
      <c r="E28" s="153"/>
      <c r="F28" s="153"/>
      <c r="G28" s="153"/>
      <c r="H28" s="153"/>
      <c r="I28" s="153"/>
      <c r="J28" s="153"/>
      <c r="K28" s="153"/>
      <c r="L28" s="153"/>
      <c r="Q28" s="603"/>
      <c r="R28" s="603"/>
    </row>
    <row r="29" customFormat="false" ht="12.75" hidden="false" customHeight="false" outlineLevel="0" collapsed="false">
      <c r="E29" s="153"/>
      <c r="F29" s="153"/>
      <c r="G29" s="153"/>
      <c r="H29" s="153"/>
      <c r="I29" s="153"/>
      <c r="J29" s="153"/>
      <c r="K29" s="153"/>
      <c r="L29" s="153"/>
    </row>
    <row r="30" customFormat="false" ht="12.75" hidden="false" customHeight="false" outlineLevel="0" collapsed="false">
      <c r="E30" s="153"/>
      <c r="F30" s="153"/>
      <c r="G30" s="153"/>
      <c r="H30" s="153"/>
      <c r="I30" s="153"/>
      <c r="J30" s="153"/>
      <c r="K30" s="153"/>
      <c r="L30" s="153"/>
    </row>
    <row r="31" customFormat="false" ht="12.75" hidden="false" customHeight="false" outlineLevel="0" collapsed="false">
      <c r="E31" s="153"/>
      <c r="F31" s="153"/>
      <c r="G31" s="153"/>
      <c r="H31" s="153"/>
      <c r="I31" s="153"/>
      <c r="J31" s="153"/>
      <c r="K31" s="153"/>
      <c r="L31" s="153"/>
      <c r="M31" s="605"/>
      <c r="N31" s="605"/>
    </row>
    <row r="32" customFormat="false" ht="12.75" hidden="false" customHeight="false" outlineLevel="0" collapsed="false">
      <c r="M32" s="605"/>
      <c r="N32" s="605"/>
    </row>
  </sheetData>
  <mergeCells count="2">
    <mergeCell ref="A1:S2"/>
    <mergeCell ref="Q3:T3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9.13"/>
    <col collapsed="false" customWidth="true" hidden="false" outlineLevel="0" max="3" min="3" style="2" width="14.84"/>
    <col collapsed="false" customWidth="true" hidden="false" outlineLevel="0" max="4" min="4" style="1" width="3.99"/>
    <col collapsed="false" customWidth="true" hidden="false" outlineLevel="0" max="5" min="5" style="2" width="72.7"/>
    <col collapsed="false" customWidth="true" hidden="false" outlineLevel="0" max="6" min="6" style="2" width="15.57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83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s="61" customFormat="tru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3.25" hidden="false" customHeight="true" outlineLevel="0" collapsed="false">
      <c r="A8" s="7" t="s">
        <v>7</v>
      </c>
      <c r="B8" s="7" t="s">
        <v>42</v>
      </c>
      <c r="C8" s="9" t="n">
        <f aca="false">SUM(C9:C10,C16)</f>
        <v>55580570</v>
      </c>
      <c r="D8" s="7" t="s">
        <v>7</v>
      </c>
      <c r="E8" s="8" t="s">
        <v>53</v>
      </c>
      <c r="F8" s="9" t="n">
        <f aca="false">SUM(F9:F13)</f>
        <v>66781182</v>
      </c>
    </row>
    <row r="9" customFormat="false" ht="136.5" hidden="false" customHeight="true" outlineLevel="0" collapsed="false">
      <c r="A9" s="24" t="s">
        <v>10</v>
      </c>
      <c r="B9" s="33" t="s">
        <v>84</v>
      </c>
      <c r="C9" s="37" t="n">
        <f aca="false">6204581</f>
        <v>6204581</v>
      </c>
      <c r="D9" s="24" t="s">
        <v>10</v>
      </c>
      <c r="E9" s="41" t="s">
        <v>85</v>
      </c>
      <c r="F9" s="42" t="n">
        <f aca="false">7660091+10591105+10235</f>
        <v>18261431</v>
      </c>
    </row>
    <row r="10" customFormat="false" ht="61.5" hidden="false" customHeight="true" outlineLevel="0" collapsed="false">
      <c r="A10" s="24" t="s">
        <v>15</v>
      </c>
      <c r="B10" s="33" t="s">
        <v>86</v>
      </c>
      <c r="C10" s="37" t="n">
        <v>49375989</v>
      </c>
      <c r="D10" s="24" t="s">
        <v>15</v>
      </c>
      <c r="E10" s="41" t="s">
        <v>87</v>
      </c>
      <c r="F10" s="42" t="n">
        <f aca="false">5234867+38784884</f>
        <v>44019751</v>
      </c>
    </row>
    <row r="11" customFormat="false" ht="32.25" hidden="false" customHeight="true" outlineLevel="0" collapsed="false">
      <c r="A11" s="57" t="s">
        <v>13</v>
      </c>
      <c r="B11" s="8" t="s">
        <v>52</v>
      </c>
      <c r="C11" s="9" t="n">
        <f aca="false">SUM(C12)</f>
        <v>10235</v>
      </c>
      <c r="D11" s="24" t="s">
        <v>19</v>
      </c>
      <c r="E11" s="62" t="s">
        <v>88</v>
      </c>
      <c r="F11" s="13" t="n">
        <v>4500000</v>
      </c>
    </row>
    <row r="12" customFormat="false" ht="61.5" hidden="false" customHeight="true" outlineLevel="0" collapsed="false">
      <c r="A12" s="24" t="s">
        <v>17</v>
      </c>
      <c r="B12" s="33" t="s">
        <v>89</v>
      </c>
      <c r="C12" s="37" t="n">
        <v>10235</v>
      </c>
      <c r="D12" s="24"/>
      <c r="E12" s="62"/>
      <c r="F12" s="13"/>
    </row>
    <row r="13" customFormat="false" ht="27" hidden="false" customHeight="true" outlineLevel="0" collapsed="false">
      <c r="A13" s="57" t="s">
        <v>51</v>
      </c>
      <c r="B13" s="8" t="s">
        <v>90</v>
      </c>
      <c r="C13" s="9" t="n">
        <f aca="false">SUM(C14:C15)</f>
        <v>11190377</v>
      </c>
      <c r="D13" s="24"/>
      <c r="E13" s="62"/>
      <c r="F13" s="13"/>
    </row>
    <row r="14" customFormat="false" ht="24" hidden="false" customHeight="true" outlineLevel="0" collapsed="false">
      <c r="A14" s="11"/>
      <c r="B14" s="19" t="s">
        <v>68</v>
      </c>
      <c r="C14" s="42" t="n">
        <v>11185627</v>
      </c>
      <c r="D14" s="24"/>
      <c r="E14" s="26"/>
      <c r="F14" s="34"/>
    </row>
    <row r="15" customFormat="false" ht="24" hidden="false" customHeight="true" outlineLevel="0" collapsed="false">
      <c r="A15" s="11"/>
      <c r="B15" s="19" t="s">
        <v>69</v>
      </c>
      <c r="C15" s="42" t="n">
        <v>4750</v>
      </c>
      <c r="D15" s="24"/>
      <c r="E15" s="26"/>
      <c r="F15" s="34"/>
    </row>
    <row r="16" customFormat="false" ht="23.25" hidden="false" customHeight="true" outlineLevel="0" collapsed="false">
      <c r="A16" s="7" t="s">
        <v>60</v>
      </c>
      <c r="B16" s="8" t="s">
        <v>91</v>
      </c>
      <c r="C16" s="63" t="n">
        <v>0</v>
      </c>
      <c r="D16" s="64"/>
      <c r="E16" s="65"/>
      <c r="F16" s="42"/>
    </row>
    <row r="17" customFormat="false" ht="23.1" hidden="false" customHeight="true" outlineLevel="0" collapsed="false">
      <c r="A17" s="49"/>
      <c r="B17" s="49" t="s">
        <v>71</v>
      </c>
      <c r="C17" s="50" t="n">
        <f aca="false">SUM(C8,C13,C16,C11)</f>
        <v>66781182</v>
      </c>
      <c r="D17" s="49"/>
      <c r="E17" s="49" t="s">
        <v>72</v>
      </c>
      <c r="F17" s="50" t="n">
        <f aca="false">F8</f>
        <v>66781182</v>
      </c>
    </row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</sheetData>
  <mergeCells count="5">
    <mergeCell ref="B1:F1"/>
    <mergeCell ref="B2:F2"/>
    <mergeCell ref="B3:F3"/>
    <mergeCell ref="A7:B7"/>
    <mergeCell ref="D7:E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III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I48" activeCellId="0" sqref="I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66" width="4.56"/>
    <col collapsed="false" customWidth="true" hidden="false" outlineLevel="0" max="2" min="2" style="66" width="4.84"/>
    <col collapsed="false" customWidth="true" hidden="false" outlineLevel="0" max="3" min="3" style="66" width="6.56"/>
    <col collapsed="false" customWidth="false" hidden="false" outlineLevel="0" max="6" min="4" style="66" width="9.13"/>
    <col collapsed="false" customWidth="true" hidden="false" outlineLevel="0" max="7" min="7" style="66" width="9.71"/>
    <col collapsed="false" customWidth="true" hidden="false" outlineLevel="0" max="8" min="8" style="66" width="19.42"/>
    <col collapsed="false" customWidth="true" hidden="false" outlineLevel="0" max="9" min="9" style="67" width="13.99"/>
    <col collapsed="false" customWidth="true" hidden="false" outlineLevel="0" max="10" min="10" style="68" width="19.13"/>
    <col collapsed="false" customWidth="false" hidden="false" outlineLevel="0" max="11" min="11" style="2" width="9.13"/>
    <col collapsed="false" customWidth="true" hidden="false" outlineLevel="0" max="12" min="12" style="2" width="9.56"/>
    <col collapsed="false" customWidth="false" hidden="false" outlineLevel="0" max="257" min="13" style="2" width="9.13"/>
  </cols>
  <sheetData>
    <row r="1" customFormat="false" ht="18" hidden="false" customHeight="true" outlineLevel="0" collapsed="false">
      <c r="A1" s="69" t="s">
        <v>92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1"/>
      <c r="J3" s="72"/>
    </row>
    <row r="4" customFormat="false" ht="18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4" t="s">
        <v>3</v>
      </c>
      <c r="J4" s="74"/>
    </row>
    <row r="5" customFormat="false" ht="18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5"/>
      <c r="J5" s="76"/>
    </row>
    <row r="6" s="79" customFormat="true" ht="18" hidden="false" customHeight="true" outlineLevel="0" collapsed="false">
      <c r="A6" s="77" t="s">
        <v>93</v>
      </c>
      <c r="B6" s="77"/>
      <c r="C6" s="77"/>
      <c r="D6" s="77"/>
      <c r="E6" s="77"/>
      <c r="F6" s="77"/>
      <c r="G6" s="77"/>
      <c r="H6" s="77"/>
      <c r="I6" s="78"/>
      <c r="J6" s="78" t="n">
        <f aca="false">SUM(J7,J11,J64,J67)</f>
        <v>1066073723</v>
      </c>
    </row>
    <row r="7" customFormat="false" ht="18" hidden="false" customHeight="true" outlineLevel="0" collapsed="false">
      <c r="A7" s="80"/>
      <c r="B7" s="81" t="s">
        <v>94</v>
      </c>
      <c r="C7" s="80"/>
      <c r="D7" s="80"/>
      <c r="E7" s="80"/>
      <c r="F7" s="73"/>
      <c r="G7" s="73"/>
      <c r="H7" s="73"/>
      <c r="I7" s="82"/>
      <c r="J7" s="83" t="n">
        <f aca="false">SUM(I8:I9)</f>
        <v>36135792</v>
      </c>
    </row>
    <row r="8" customFormat="false" ht="18" hidden="false" customHeight="true" outlineLevel="0" collapsed="false">
      <c r="A8" s="80"/>
      <c r="B8" s="84"/>
      <c r="C8" s="85" t="s">
        <v>95</v>
      </c>
      <c r="D8" s="80"/>
      <c r="E8" s="80"/>
      <c r="F8" s="73"/>
      <c r="G8" s="73"/>
      <c r="H8" s="73"/>
      <c r="I8" s="82" t="n">
        <v>57100</v>
      </c>
      <c r="J8" s="82"/>
    </row>
    <row r="9" customFormat="false" ht="18" hidden="false" customHeight="true" outlineLevel="0" collapsed="false">
      <c r="A9" s="73"/>
      <c r="B9" s="73"/>
      <c r="C9" s="80" t="s">
        <v>96</v>
      </c>
      <c r="D9" s="73"/>
      <c r="E9" s="73"/>
      <c r="F9" s="73"/>
      <c r="G9" s="73"/>
      <c r="H9" s="73"/>
      <c r="I9" s="82" t="n">
        <v>36078692</v>
      </c>
      <c r="J9" s="82"/>
      <c r="L9" s="86"/>
    </row>
    <row r="10" customFormat="false" ht="18" hidden="false" customHeight="true" outlineLevel="0" collapsed="false">
      <c r="A10" s="73"/>
      <c r="B10" s="73"/>
      <c r="C10" s="80"/>
      <c r="D10" s="73"/>
      <c r="E10" s="73"/>
      <c r="F10" s="73"/>
      <c r="G10" s="73"/>
      <c r="H10" s="73"/>
      <c r="I10" s="82"/>
      <c r="J10" s="82"/>
      <c r="L10" s="86"/>
    </row>
    <row r="11" customFormat="false" ht="18" hidden="false" customHeight="true" outlineLevel="0" collapsed="false">
      <c r="A11" s="73"/>
      <c r="B11" s="81" t="s">
        <v>97</v>
      </c>
      <c r="C11" s="73"/>
      <c r="D11" s="73"/>
      <c r="E11" s="73"/>
      <c r="F11" s="73"/>
      <c r="G11" s="73"/>
      <c r="H11" s="73"/>
      <c r="I11" s="82"/>
      <c r="J11" s="83" t="n">
        <f aca="false">SUM(J12,J37,J40,J44,J56,J61,J27,J32,J17,J22)</f>
        <v>617255866</v>
      </c>
    </row>
    <row r="12" customFormat="false" ht="18" hidden="false" customHeight="true" outlineLevel="0" collapsed="false">
      <c r="A12" s="73"/>
      <c r="B12" s="84"/>
      <c r="C12" s="80" t="s">
        <v>98</v>
      </c>
      <c r="D12" s="73"/>
      <c r="E12" s="73"/>
      <c r="F12" s="73"/>
      <c r="G12" s="73"/>
      <c r="H12" s="73"/>
      <c r="I12" s="82"/>
      <c r="J12" s="87" t="n">
        <f aca="false">SUM(I13:I15)</f>
        <v>263230321</v>
      </c>
    </row>
    <row r="13" customFormat="false" ht="18" hidden="false" customHeight="true" outlineLevel="0" collapsed="false">
      <c r="A13" s="73"/>
      <c r="B13" s="73"/>
      <c r="D13" s="80" t="s">
        <v>99</v>
      </c>
      <c r="E13" s="73"/>
      <c r="F13" s="73"/>
      <c r="G13" s="73"/>
      <c r="H13" s="73"/>
      <c r="I13" s="88" t="n">
        <v>139086300</v>
      </c>
    </row>
    <row r="14" customFormat="false" ht="18" hidden="false" customHeight="true" outlineLevel="0" collapsed="false">
      <c r="A14" s="73"/>
      <c r="B14" s="73"/>
      <c r="D14" s="80" t="s">
        <v>100</v>
      </c>
      <c r="E14" s="73"/>
      <c r="F14" s="73"/>
      <c r="G14" s="73"/>
      <c r="H14" s="73"/>
      <c r="I14" s="88" t="n">
        <v>63588292</v>
      </c>
    </row>
    <row r="15" customFormat="false" ht="18" hidden="false" customHeight="true" outlineLevel="0" collapsed="false">
      <c r="A15" s="73"/>
      <c r="B15" s="73"/>
      <c r="D15" s="80" t="s">
        <v>101</v>
      </c>
      <c r="E15" s="73"/>
      <c r="F15" s="73"/>
      <c r="G15" s="73"/>
      <c r="H15" s="73"/>
      <c r="I15" s="88" t="n">
        <v>60555729</v>
      </c>
    </row>
    <row r="16" customFormat="false" ht="18" hidden="false" customHeight="true" outlineLevel="0" collapsed="false">
      <c r="A16" s="73"/>
      <c r="B16" s="73"/>
      <c r="D16" s="80"/>
      <c r="E16" s="73"/>
      <c r="F16" s="73"/>
      <c r="G16" s="73"/>
      <c r="H16" s="73"/>
      <c r="I16" s="82"/>
    </row>
    <row r="17" customFormat="false" ht="18" hidden="false" customHeight="true" outlineLevel="0" collapsed="false">
      <c r="A17" s="73"/>
      <c r="B17" s="73"/>
      <c r="C17" s="80" t="s">
        <v>102</v>
      </c>
      <c r="D17" s="73"/>
      <c r="E17" s="73"/>
      <c r="F17" s="73"/>
      <c r="G17" s="73"/>
      <c r="H17" s="73"/>
      <c r="I17" s="82"/>
      <c r="J17" s="87" t="n">
        <f aca="false">I18+I19</f>
        <v>12724484</v>
      </c>
    </row>
    <row r="18" customFormat="false" ht="18" hidden="false" customHeight="true" outlineLevel="0" collapsed="false">
      <c r="A18" s="73"/>
      <c r="B18" s="73"/>
      <c r="D18" s="80" t="s">
        <v>99</v>
      </c>
      <c r="E18" s="73"/>
      <c r="F18" s="73"/>
      <c r="G18" s="73"/>
      <c r="H18" s="73"/>
      <c r="I18" s="88" t="n">
        <v>711560</v>
      </c>
      <c r="J18" s="89"/>
    </row>
    <row r="19" customFormat="false" ht="18" hidden="false" customHeight="true" outlineLevel="0" collapsed="false">
      <c r="A19" s="73"/>
      <c r="B19" s="73"/>
      <c r="D19" s="80" t="s">
        <v>100</v>
      </c>
      <c r="E19" s="73"/>
      <c r="F19" s="73"/>
      <c r="G19" s="73"/>
      <c r="H19" s="73"/>
      <c r="I19" s="88" t="n">
        <v>12012924</v>
      </c>
    </row>
    <row r="20" customFormat="false" ht="18" hidden="false" customHeight="true" outlineLevel="0" collapsed="false">
      <c r="A20" s="73"/>
      <c r="B20" s="73"/>
      <c r="D20" s="80" t="s">
        <v>101</v>
      </c>
      <c r="E20" s="73"/>
      <c r="F20" s="73"/>
      <c r="G20" s="73"/>
      <c r="H20" s="73"/>
      <c r="I20" s="88"/>
    </row>
    <row r="21" customFormat="false" ht="18" hidden="false" customHeight="true" outlineLevel="0" collapsed="false">
      <c r="A21" s="73"/>
      <c r="B21" s="73"/>
      <c r="D21" s="80"/>
      <c r="E21" s="73"/>
      <c r="F21" s="73"/>
      <c r="G21" s="73"/>
      <c r="H21" s="73"/>
      <c r="I21" s="88"/>
    </row>
    <row r="22" customFormat="false" ht="18" hidden="false" customHeight="true" outlineLevel="0" collapsed="false">
      <c r="A22" s="73"/>
      <c r="B22" s="73"/>
      <c r="C22" s="80" t="s">
        <v>103</v>
      </c>
      <c r="D22" s="80"/>
      <c r="E22" s="73"/>
      <c r="F22" s="73"/>
      <c r="G22" s="73"/>
      <c r="H22" s="73"/>
      <c r="I22" s="88"/>
      <c r="J22" s="87" t="n">
        <f aca="false">SUM(I23:I25)</f>
        <v>12252421</v>
      </c>
    </row>
    <row r="23" customFormat="false" ht="18" hidden="false" customHeight="true" outlineLevel="0" collapsed="false">
      <c r="A23" s="73"/>
      <c r="B23" s="73"/>
      <c r="D23" s="80" t="s">
        <v>99</v>
      </c>
      <c r="E23" s="73"/>
      <c r="F23" s="73"/>
      <c r="G23" s="73"/>
      <c r="H23" s="73"/>
      <c r="I23" s="88" t="n">
        <v>8593000</v>
      </c>
    </row>
    <row r="24" customFormat="false" ht="18" hidden="false" customHeight="true" outlineLevel="0" collapsed="false">
      <c r="A24" s="73"/>
      <c r="B24" s="73"/>
      <c r="D24" s="80" t="s">
        <v>100</v>
      </c>
      <c r="E24" s="73"/>
      <c r="F24" s="73"/>
      <c r="G24" s="73"/>
      <c r="H24" s="73"/>
      <c r="I24" s="88" t="n">
        <v>3344000</v>
      </c>
    </row>
    <row r="25" customFormat="false" ht="18" hidden="false" customHeight="true" outlineLevel="0" collapsed="false">
      <c r="A25" s="73"/>
      <c r="B25" s="73"/>
      <c r="D25" s="80" t="s">
        <v>101</v>
      </c>
      <c r="E25" s="73"/>
      <c r="F25" s="73"/>
      <c r="G25" s="73"/>
      <c r="H25" s="73"/>
      <c r="I25" s="88" t="n">
        <v>315421</v>
      </c>
    </row>
    <row r="26" customFormat="false" ht="18" hidden="false" customHeight="true" outlineLevel="0" collapsed="false">
      <c r="A26" s="73"/>
      <c r="B26" s="73"/>
      <c r="D26" s="80"/>
      <c r="E26" s="73"/>
      <c r="F26" s="73"/>
      <c r="G26" s="73"/>
      <c r="H26" s="73"/>
      <c r="I26" s="82"/>
    </row>
    <row r="27" customFormat="false" ht="18" hidden="false" customHeight="true" outlineLevel="0" collapsed="false">
      <c r="A27" s="73"/>
      <c r="B27" s="73"/>
      <c r="C27" s="80" t="s">
        <v>104</v>
      </c>
      <c r="D27" s="80"/>
      <c r="E27" s="73"/>
      <c r="F27" s="73"/>
      <c r="G27" s="73"/>
      <c r="H27" s="73"/>
      <c r="I27" s="82"/>
      <c r="J27" s="87" t="n">
        <f aca="false">SUM(I28:I30)</f>
        <v>44781646</v>
      </c>
    </row>
    <row r="28" customFormat="false" ht="18" hidden="false" customHeight="true" outlineLevel="0" collapsed="false">
      <c r="A28" s="73"/>
      <c r="B28" s="73"/>
      <c r="D28" s="80" t="s">
        <v>99</v>
      </c>
      <c r="E28" s="73"/>
      <c r="F28" s="73"/>
      <c r="G28" s="73"/>
      <c r="H28" s="73"/>
      <c r="I28" s="88" t="n">
        <v>13081921</v>
      </c>
    </row>
    <row r="29" customFormat="false" ht="18" hidden="false" customHeight="true" outlineLevel="0" collapsed="false">
      <c r="A29" s="73"/>
      <c r="B29" s="73"/>
      <c r="D29" s="80" t="s">
        <v>100</v>
      </c>
      <c r="E29" s="73"/>
      <c r="F29" s="73"/>
      <c r="G29" s="73"/>
      <c r="H29" s="73"/>
      <c r="I29" s="88" t="n">
        <v>30757463</v>
      </c>
    </row>
    <row r="30" customFormat="false" ht="18" hidden="false" customHeight="true" outlineLevel="0" collapsed="false">
      <c r="A30" s="73"/>
      <c r="B30" s="73"/>
      <c r="D30" s="80" t="s">
        <v>101</v>
      </c>
      <c r="E30" s="73"/>
      <c r="F30" s="73"/>
      <c r="G30" s="73"/>
      <c r="H30" s="73"/>
      <c r="I30" s="88" t="n">
        <v>942262</v>
      </c>
    </row>
    <row r="31" customFormat="false" ht="18" hidden="false" customHeight="true" outlineLevel="0" collapsed="false">
      <c r="A31" s="73"/>
      <c r="B31" s="73"/>
      <c r="D31" s="80"/>
      <c r="E31" s="73"/>
      <c r="F31" s="73"/>
      <c r="G31" s="73"/>
      <c r="H31" s="73"/>
      <c r="I31" s="88"/>
    </row>
    <row r="32" customFormat="false" ht="18" hidden="false" customHeight="true" outlineLevel="0" collapsed="false">
      <c r="A32" s="73"/>
      <c r="B32" s="73"/>
      <c r="C32" s="80" t="s">
        <v>105</v>
      </c>
      <c r="D32" s="80"/>
      <c r="E32" s="73"/>
      <c r="F32" s="73"/>
      <c r="G32" s="73"/>
      <c r="H32" s="73"/>
      <c r="I32" s="88"/>
      <c r="J32" s="87" t="n">
        <f aca="false">SUM(I33:I35)</f>
        <v>2284576</v>
      </c>
    </row>
    <row r="33" customFormat="false" ht="18" hidden="false" customHeight="true" outlineLevel="0" collapsed="false">
      <c r="A33" s="73"/>
      <c r="B33" s="73"/>
      <c r="D33" s="80" t="s">
        <v>99</v>
      </c>
      <c r="E33" s="73"/>
      <c r="F33" s="73"/>
      <c r="G33" s="73"/>
      <c r="H33" s="73"/>
      <c r="I33" s="88" t="n">
        <v>778956</v>
      </c>
    </row>
    <row r="34" customFormat="false" ht="18" hidden="false" customHeight="true" outlineLevel="0" collapsed="false">
      <c r="A34" s="73"/>
      <c r="B34" s="73"/>
      <c r="D34" s="80" t="s">
        <v>100</v>
      </c>
      <c r="E34" s="73"/>
      <c r="F34" s="73"/>
      <c r="G34" s="73"/>
      <c r="H34" s="73"/>
      <c r="I34" s="88" t="n">
        <v>1147833</v>
      </c>
    </row>
    <row r="35" customFormat="false" ht="18" hidden="false" customHeight="true" outlineLevel="0" collapsed="false">
      <c r="A35" s="73"/>
      <c r="B35" s="73"/>
      <c r="D35" s="80" t="s">
        <v>101</v>
      </c>
      <c r="E35" s="73"/>
      <c r="F35" s="73"/>
      <c r="G35" s="73"/>
      <c r="H35" s="73"/>
      <c r="I35" s="88" t="n">
        <v>357787</v>
      </c>
    </row>
    <row r="36" customFormat="false" ht="18" hidden="false" customHeight="true" outlineLevel="0" collapsed="false">
      <c r="A36" s="73"/>
      <c r="B36" s="73"/>
      <c r="D36" s="80"/>
      <c r="E36" s="73"/>
      <c r="F36" s="73"/>
      <c r="G36" s="73"/>
      <c r="H36" s="73"/>
      <c r="I36" s="88"/>
    </row>
    <row r="37" customFormat="false" ht="18" hidden="false" customHeight="true" outlineLevel="0" collapsed="false">
      <c r="A37" s="73"/>
      <c r="B37" s="73"/>
      <c r="C37" s="80" t="s">
        <v>106</v>
      </c>
      <c r="D37" s="80"/>
      <c r="E37" s="80"/>
      <c r="F37" s="80"/>
      <c r="G37" s="90"/>
      <c r="H37" s="90"/>
      <c r="I37" s="88"/>
      <c r="J37" s="87" t="n">
        <v>2468000</v>
      </c>
    </row>
    <row r="38" customFormat="false" ht="18" hidden="false" customHeight="true" outlineLevel="0" collapsed="false">
      <c r="A38" s="73"/>
      <c r="B38" s="73"/>
      <c r="C38" s="80"/>
      <c r="D38" s="80" t="s">
        <v>107</v>
      </c>
      <c r="E38" s="80"/>
      <c r="F38" s="80"/>
      <c r="G38" s="90"/>
      <c r="H38" s="90"/>
      <c r="I38" s="88" t="n">
        <v>2468000</v>
      </c>
      <c r="J38" s="87"/>
    </row>
    <row r="39" customFormat="false" ht="18" hidden="false" customHeight="true" outlineLevel="0" collapsed="false">
      <c r="A39" s="73"/>
      <c r="B39" s="73"/>
      <c r="C39" s="80"/>
      <c r="D39" s="73"/>
      <c r="E39" s="73"/>
      <c r="F39" s="73"/>
      <c r="G39" s="73"/>
      <c r="H39" s="73"/>
      <c r="I39" s="88"/>
    </row>
    <row r="40" customFormat="false" ht="18" hidden="false" customHeight="true" outlineLevel="0" collapsed="false">
      <c r="A40" s="73"/>
      <c r="B40" s="73"/>
      <c r="C40" s="80" t="s">
        <v>108</v>
      </c>
      <c r="D40" s="73"/>
      <c r="E40" s="73"/>
      <c r="F40" s="73"/>
      <c r="G40" s="73"/>
      <c r="H40" s="73"/>
      <c r="I40" s="91"/>
      <c r="J40" s="87" t="n">
        <f aca="false">SUM(I41:I42)</f>
        <v>16750554</v>
      </c>
    </row>
    <row r="41" customFormat="false" ht="18" hidden="false" customHeight="true" outlineLevel="0" collapsed="false">
      <c r="A41" s="73"/>
      <c r="B41" s="73"/>
      <c r="C41" s="73"/>
      <c r="D41" s="80" t="s">
        <v>107</v>
      </c>
      <c r="E41" s="92"/>
      <c r="F41" s="92"/>
      <c r="G41" s="92"/>
      <c r="H41" s="92"/>
      <c r="I41" s="88" t="n">
        <v>13126491</v>
      </c>
      <c r="J41" s="82"/>
    </row>
    <row r="42" customFormat="false" ht="18" hidden="false" customHeight="true" outlineLevel="0" collapsed="false">
      <c r="A42" s="73"/>
      <c r="B42" s="73"/>
      <c r="C42" s="73"/>
      <c r="D42" s="80" t="s">
        <v>101</v>
      </c>
      <c r="E42" s="93"/>
      <c r="F42" s="93"/>
      <c r="G42" s="93"/>
      <c r="H42" s="93"/>
      <c r="I42" s="88" t="n">
        <v>3624063</v>
      </c>
      <c r="J42" s="82"/>
    </row>
    <row r="43" customFormat="false" ht="18" hidden="false" customHeight="true" outlineLevel="0" collapsed="false">
      <c r="A43" s="73"/>
      <c r="B43" s="73"/>
      <c r="C43" s="73"/>
      <c r="D43" s="93"/>
      <c r="E43" s="93"/>
      <c r="F43" s="93"/>
      <c r="G43" s="93"/>
      <c r="H43" s="93"/>
      <c r="I43" s="88"/>
      <c r="J43" s="82"/>
    </row>
    <row r="44" customFormat="false" ht="18" hidden="false" customHeight="true" outlineLevel="0" collapsed="false">
      <c r="A44" s="73"/>
      <c r="B44" s="73"/>
      <c r="C44" s="80" t="s">
        <v>109</v>
      </c>
      <c r="D44" s="73"/>
      <c r="E44" s="73"/>
      <c r="F44" s="73"/>
      <c r="G44" s="73"/>
      <c r="H44" s="73"/>
      <c r="I44" s="91"/>
      <c r="J44" s="87" t="n">
        <f aca="false">SUM(I45:I53)</f>
        <v>158081908</v>
      </c>
    </row>
    <row r="45" s="95" customFormat="true" ht="18" hidden="false" customHeight="true" outlineLevel="0" collapsed="false">
      <c r="A45" s="80"/>
      <c r="B45" s="80"/>
      <c r="C45" s="80"/>
      <c r="D45" s="80" t="s">
        <v>110</v>
      </c>
      <c r="E45" s="80"/>
      <c r="F45" s="80"/>
      <c r="G45" s="80"/>
      <c r="H45" s="80"/>
      <c r="I45" s="88" t="n">
        <v>19746500</v>
      </c>
      <c r="J45" s="94"/>
    </row>
    <row r="46" s="95" customFormat="true" ht="18" hidden="false" customHeight="true" outlineLevel="0" collapsed="false">
      <c r="A46" s="80"/>
      <c r="B46" s="80"/>
      <c r="C46" s="80"/>
      <c r="D46" s="80" t="s">
        <v>111</v>
      </c>
      <c r="E46" s="80"/>
      <c r="F46" s="80"/>
      <c r="G46" s="80"/>
      <c r="H46" s="80"/>
      <c r="I46" s="88" t="n">
        <v>7005263</v>
      </c>
      <c r="J46" s="94"/>
    </row>
    <row r="47" s="95" customFormat="true" ht="18" hidden="false" customHeight="true" outlineLevel="0" collapsed="false">
      <c r="A47" s="80"/>
      <c r="B47" s="80"/>
      <c r="C47" s="80"/>
      <c r="D47" s="80" t="s">
        <v>112</v>
      </c>
      <c r="E47" s="80"/>
      <c r="F47" s="80"/>
      <c r="G47" s="80"/>
      <c r="H47" s="80"/>
      <c r="I47" s="88" t="n">
        <v>16258950</v>
      </c>
      <c r="J47" s="94"/>
    </row>
    <row r="48" s="95" customFormat="true" ht="18" hidden="false" customHeight="true" outlineLevel="0" collapsed="false">
      <c r="A48" s="80"/>
      <c r="B48" s="80"/>
      <c r="C48" s="80"/>
      <c r="D48" s="80" t="s">
        <v>113</v>
      </c>
      <c r="E48" s="80"/>
      <c r="F48" s="80"/>
      <c r="G48" s="80"/>
      <c r="H48" s="80"/>
      <c r="I48" s="88" t="n">
        <v>2346000</v>
      </c>
      <c r="J48" s="94"/>
    </row>
    <row r="49" s="95" customFormat="true" ht="18" hidden="false" customHeight="true" outlineLevel="0" collapsed="false">
      <c r="A49" s="80"/>
      <c r="B49" s="80"/>
      <c r="C49" s="80"/>
      <c r="D49" s="80" t="s">
        <v>114</v>
      </c>
      <c r="E49" s="80"/>
      <c r="F49" s="80"/>
      <c r="G49" s="80"/>
      <c r="H49" s="80"/>
      <c r="I49" s="88" t="n">
        <v>42269983</v>
      </c>
      <c r="J49" s="94"/>
    </row>
    <row r="50" s="95" customFormat="true" ht="18" hidden="false" customHeight="true" outlineLevel="0" collapsed="false">
      <c r="A50" s="80"/>
      <c r="B50" s="80"/>
      <c r="C50" s="80"/>
      <c r="D50" s="80" t="s">
        <v>115</v>
      </c>
      <c r="E50" s="80"/>
      <c r="F50" s="80"/>
      <c r="G50" s="80"/>
      <c r="H50" s="80"/>
      <c r="I50" s="88" t="n">
        <v>61492634</v>
      </c>
      <c r="J50" s="94"/>
    </row>
    <row r="51" s="95" customFormat="true" ht="18" hidden="false" customHeight="true" outlineLevel="0" collapsed="false">
      <c r="A51" s="80"/>
      <c r="B51" s="80"/>
      <c r="C51" s="80"/>
      <c r="D51" s="80" t="s">
        <v>116</v>
      </c>
      <c r="E51" s="80"/>
      <c r="F51" s="80"/>
      <c r="G51" s="80"/>
      <c r="H51" s="80"/>
      <c r="I51" s="88" t="n">
        <v>8787707</v>
      </c>
      <c r="J51" s="94"/>
    </row>
    <row r="52" s="95" customFormat="true" ht="18" hidden="false" customHeight="true" outlineLevel="0" collapsed="false">
      <c r="A52" s="80"/>
      <c r="B52" s="80"/>
      <c r="C52" s="80"/>
      <c r="D52" s="80" t="s">
        <v>117</v>
      </c>
      <c r="E52" s="80"/>
      <c r="F52" s="80"/>
      <c r="G52" s="80"/>
      <c r="H52" s="80"/>
      <c r="I52" s="88" t="n">
        <f aca="false">66208+86923</f>
        <v>153131</v>
      </c>
      <c r="J52" s="94"/>
    </row>
    <row r="53" s="95" customFormat="true" ht="18" hidden="false" customHeight="true" outlineLevel="0" collapsed="false">
      <c r="A53" s="80"/>
      <c r="B53" s="80"/>
      <c r="C53" s="80"/>
      <c r="D53" s="80" t="s">
        <v>118</v>
      </c>
      <c r="E53" s="80"/>
      <c r="F53" s="80"/>
      <c r="G53" s="80"/>
      <c r="H53" s="80"/>
      <c r="I53" s="88" t="n">
        <f aca="false">10962+10778</f>
        <v>21740</v>
      </c>
      <c r="J53" s="94"/>
    </row>
    <row r="54" s="95" customFormat="true" ht="18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8"/>
      <c r="J54" s="94"/>
    </row>
    <row r="55" customFormat="false" ht="18" hidden="false" customHeight="true" outlineLevel="0" collapsed="false">
      <c r="A55" s="73"/>
      <c r="B55" s="73"/>
      <c r="C55" s="96"/>
      <c r="D55" s="97"/>
      <c r="E55" s="90"/>
      <c r="F55" s="90"/>
      <c r="G55" s="90"/>
      <c r="H55" s="90"/>
      <c r="I55" s="88"/>
      <c r="J55" s="88"/>
    </row>
    <row r="56" s="97" customFormat="true" ht="18" hidden="false" customHeight="true" outlineLevel="0" collapsed="false">
      <c r="A56" s="96"/>
      <c r="B56" s="96"/>
      <c r="C56" s="80" t="s">
        <v>119</v>
      </c>
      <c r="I56" s="91"/>
      <c r="J56" s="87" t="n">
        <f aca="false">SUM(I57:I59)</f>
        <v>104679689</v>
      </c>
    </row>
    <row r="57" s="97" customFormat="true" ht="18" hidden="false" customHeight="true" outlineLevel="0" collapsed="false">
      <c r="A57" s="96"/>
      <c r="B57" s="96"/>
      <c r="C57" s="80"/>
      <c r="D57" s="80" t="s">
        <v>120</v>
      </c>
      <c r="I57" s="88" t="n">
        <v>37212545</v>
      </c>
      <c r="J57" s="88"/>
    </row>
    <row r="58" s="97" customFormat="true" ht="18" hidden="false" customHeight="true" outlineLevel="0" collapsed="false">
      <c r="A58" s="96"/>
      <c r="B58" s="96"/>
      <c r="C58" s="80"/>
      <c r="D58" s="96" t="s">
        <v>121</v>
      </c>
      <c r="I58" s="88" t="n">
        <v>13839752</v>
      </c>
      <c r="J58" s="88"/>
    </row>
    <row r="59" s="97" customFormat="true" ht="18" hidden="false" customHeight="true" outlineLevel="0" collapsed="false">
      <c r="A59" s="96"/>
      <c r="B59" s="96"/>
      <c r="C59" s="80"/>
      <c r="D59" s="80" t="s">
        <v>122</v>
      </c>
      <c r="I59" s="88" t="n">
        <v>53627392</v>
      </c>
      <c r="J59" s="88"/>
    </row>
    <row r="60" s="97" customFormat="true" ht="18" hidden="false" customHeight="true" outlineLevel="0" collapsed="false">
      <c r="A60" s="96"/>
      <c r="B60" s="96"/>
      <c r="C60" s="80"/>
      <c r="D60" s="80"/>
      <c r="I60" s="91"/>
      <c r="J60" s="88"/>
    </row>
    <row r="61" s="97" customFormat="true" ht="18" hidden="false" customHeight="true" outlineLevel="0" collapsed="false">
      <c r="A61" s="96"/>
      <c r="B61" s="96"/>
      <c r="C61" s="80" t="s">
        <v>123</v>
      </c>
      <c r="I61" s="91"/>
      <c r="J61" s="87" t="n">
        <f aca="false">SUM(I62:I62)</f>
        <v>2267</v>
      </c>
    </row>
    <row r="62" s="97" customFormat="true" ht="18" hidden="false" customHeight="true" outlineLevel="0" collapsed="false">
      <c r="A62" s="96"/>
      <c r="B62" s="96"/>
      <c r="C62" s="80"/>
      <c r="D62" s="96" t="s">
        <v>124</v>
      </c>
      <c r="I62" s="88" t="n">
        <v>2267</v>
      </c>
      <c r="J62" s="87"/>
    </row>
    <row r="63" s="97" customFormat="true" ht="18" hidden="false" customHeight="true" outlineLevel="0" collapsed="false">
      <c r="A63" s="96"/>
      <c r="B63" s="96"/>
      <c r="C63" s="80"/>
      <c r="D63" s="80"/>
      <c r="I63" s="91"/>
      <c r="J63" s="88"/>
    </row>
    <row r="64" customFormat="false" ht="18" hidden="false" customHeight="true" outlineLevel="0" collapsed="false">
      <c r="A64" s="73"/>
      <c r="B64" s="81" t="s">
        <v>125</v>
      </c>
      <c r="C64" s="73"/>
      <c r="D64" s="73"/>
      <c r="E64" s="73"/>
      <c r="F64" s="73"/>
      <c r="G64" s="73"/>
      <c r="H64" s="73"/>
      <c r="I64" s="88"/>
      <c r="J64" s="83" t="n">
        <f aca="false">SUM(I65)</f>
        <v>74940617</v>
      </c>
    </row>
    <row r="65" customFormat="false" ht="18" hidden="false" customHeight="true" outlineLevel="0" collapsed="false">
      <c r="A65" s="73"/>
      <c r="B65" s="73"/>
      <c r="C65" s="80" t="s">
        <v>126</v>
      </c>
      <c r="D65" s="73"/>
      <c r="E65" s="73"/>
      <c r="F65" s="73"/>
      <c r="G65" s="73"/>
      <c r="H65" s="73"/>
      <c r="I65" s="88" t="n">
        <v>74940617</v>
      </c>
      <c r="J65" s="82"/>
    </row>
    <row r="66" customFormat="false" ht="18" hidden="false" customHeight="true" outlineLevel="0" collapsed="false">
      <c r="A66" s="73"/>
      <c r="B66" s="73"/>
      <c r="C66" s="80"/>
      <c r="D66" s="73"/>
      <c r="E66" s="73"/>
      <c r="F66" s="73"/>
      <c r="G66" s="73"/>
      <c r="H66" s="73"/>
      <c r="I66" s="98"/>
      <c r="J66" s="82"/>
    </row>
    <row r="67" s="95" customFormat="true" ht="18" hidden="false" customHeight="true" outlineLevel="0" collapsed="false">
      <c r="A67" s="80"/>
      <c r="B67" s="81" t="s">
        <v>127</v>
      </c>
      <c r="C67" s="80"/>
      <c r="D67" s="80"/>
      <c r="E67" s="80"/>
      <c r="F67" s="80"/>
      <c r="G67" s="80"/>
      <c r="H67" s="80"/>
      <c r="I67" s="99"/>
      <c r="J67" s="83" t="n">
        <v>337741448</v>
      </c>
    </row>
    <row r="68" s="95" customFormat="true" ht="18" hidden="false" customHeight="true" outlineLevel="0" collapsed="false">
      <c r="A68" s="80"/>
      <c r="B68" s="84"/>
      <c r="C68" s="80"/>
      <c r="D68" s="80"/>
      <c r="E68" s="80"/>
      <c r="F68" s="80"/>
      <c r="G68" s="80"/>
      <c r="H68" s="80"/>
      <c r="I68" s="99"/>
      <c r="J68" s="100"/>
    </row>
    <row r="69" customFormat="false" ht="18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98"/>
      <c r="J69" s="82"/>
    </row>
    <row r="70" s="79" customFormat="true" ht="18" hidden="false" customHeight="true" outlineLevel="0" collapsed="false">
      <c r="A70" s="77" t="s">
        <v>128</v>
      </c>
      <c r="B70" s="77"/>
      <c r="C70" s="77"/>
      <c r="D70" s="77"/>
      <c r="E70" s="77"/>
      <c r="F70" s="77"/>
      <c r="G70" s="77"/>
      <c r="H70" s="77"/>
      <c r="I70" s="78"/>
      <c r="J70" s="78" t="n">
        <f aca="false">SUM(J71:J85)</f>
        <v>66781182</v>
      </c>
    </row>
    <row r="71" s="103" customFormat="true" ht="18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2"/>
      <c r="J71" s="102"/>
    </row>
    <row r="72" s="103" customFormat="true" ht="18" hidden="false" customHeight="true" outlineLevel="0" collapsed="false">
      <c r="A72" s="101"/>
      <c r="B72" s="101"/>
      <c r="C72" s="81" t="s">
        <v>129</v>
      </c>
      <c r="D72" s="101"/>
      <c r="E72" s="101"/>
      <c r="F72" s="101"/>
      <c r="G72" s="101"/>
      <c r="H72" s="101"/>
      <c r="I72" s="102"/>
      <c r="J72" s="83" t="n">
        <f aca="false">SUM(I73:I77)</f>
        <v>6204581</v>
      </c>
    </row>
    <row r="73" s="103" customFormat="true" ht="18" hidden="false" customHeight="true" outlineLevel="0" collapsed="false">
      <c r="A73" s="101"/>
      <c r="B73" s="101"/>
      <c r="C73" s="80"/>
      <c r="D73" s="104" t="s">
        <v>130</v>
      </c>
      <c r="E73" s="101"/>
      <c r="F73" s="101"/>
      <c r="G73" s="101"/>
      <c r="H73" s="101"/>
      <c r="I73" s="94" t="n">
        <v>4500000</v>
      </c>
      <c r="J73" s="87"/>
    </row>
    <row r="74" s="103" customFormat="true" ht="18" hidden="false" customHeight="true" outlineLevel="0" collapsed="false">
      <c r="A74" s="101"/>
      <c r="B74" s="101"/>
      <c r="C74" s="73"/>
      <c r="D74" s="80" t="s">
        <v>99</v>
      </c>
      <c r="E74" s="101"/>
      <c r="F74" s="101"/>
      <c r="G74" s="101"/>
      <c r="H74" s="101"/>
      <c r="I74" s="94" t="n">
        <v>750000</v>
      </c>
      <c r="J74" s="82"/>
    </row>
    <row r="75" s="103" customFormat="true" ht="18" hidden="false" customHeight="true" outlineLevel="0" collapsed="false">
      <c r="A75" s="101"/>
      <c r="B75" s="101"/>
      <c r="C75" s="73"/>
      <c r="D75" s="80" t="s">
        <v>100</v>
      </c>
      <c r="E75" s="101"/>
      <c r="F75" s="101"/>
      <c r="G75" s="101"/>
      <c r="H75" s="101"/>
      <c r="I75" s="94" t="n">
        <v>200000</v>
      </c>
      <c r="J75" s="82"/>
    </row>
    <row r="76" s="103" customFormat="true" ht="18" hidden="false" customHeight="true" outlineLevel="0" collapsed="false">
      <c r="A76" s="101"/>
      <c r="B76" s="101"/>
      <c r="C76" s="73"/>
      <c r="D76" s="80" t="s">
        <v>101</v>
      </c>
      <c r="E76" s="101"/>
      <c r="F76" s="101"/>
      <c r="G76" s="101"/>
      <c r="H76" s="101"/>
      <c r="I76" s="94" t="n">
        <v>100000</v>
      </c>
      <c r="J76" s="82"/>
    </row>
    <row r="77" s="103" customFormat="true" ht="25.5" hidden="false" customHeight="true" outlineLevel="0" collapsed="false">
      <c r="A77" s="101"/>
      <c r="B77" s="101"/>
      <c r="C77" s="101"/>
      <c r="D77" s="105" t="s">
        <v>131</v>
      </c>
      <c r="E77" s="105"/>
      <c r="F77" s="105"/>
      <c r="G77" s="105"/>
      <c r="H77" s="105"/>
      <c r="I77" s="106" t="n">
        <v>654581</v>
      </c>
      <c r="J77" s="102"/>
    </row>
    <row r="78" s="103" customFormat="true" ht="25.5" hidden="false" customHeight="true" outlineLevel="0" collapsed="false">
      <c r="A78" s="101"/>
      <c r="B78" s="101"/>
      <c r="C78" s="101"/>
      <c r="D78" s="107"/>
      <c r="E78" s="107"/>
      <c r="F78" s="107"/>
      <c r="G78" s="107"/>
      <c r="H78" s="107"/>
      <c r="I78" s="106"/>
      <c r="J78" s="102"/>
    </row>
    <row r="79" s="103" customFormat="true" ht="25.5" hidden="false" customHeight="true" outlineLevel="0" collapsed="false">
      <c r="A79" s="101"/>
      <c r="B79" s="101"/>
      <c r="C79" s="81" t="s">
        <v>132</v>
      </c>
      <c r="D79" s="107"/>
      <c r="E79" s="107"/>
      <c r="F79" s="107"/>
      <c r="G79" s="107"/>
      <c r="H79" s="107"/>
      <c r="I79" s="106"/>
      <c r="J79" s="102" t="n">
        <f aca="false">SUM(I80)</f>
        <v>10235</v>
      </c>
    </row>
    <row r="80" s="103" customFormat="true" ht="18.75" hidden="false" customHeight="true" outlineLevel="0" collapsed="false">
      <c r="A80" s="101"/>
      <c r="B80" s="101"/>
      <c r="C80" s="101"/>
      <c r="D80" s="80" t="s">
        <v>133</v>
      </c>
      <c r="E80" s="107"/>
      <c r="F80" s="107"/>
      <c r="G80" s="107"/>
      <c r="H80" s="107"/>
      <c r="I80" s="106" t="n">
        <v>10235</v>
      </c>
      <c r="J80" s="102"/>
    </row>
    <row r="81" s="103" customFormat="true" ht="20.25" hidden="false" customHeight="true" outlineLevel="0" collapsed="false">
      <c r="A81" s="101"/>
      <c r="B81" s="101"/>
      <c r="C81" s="101"/>
      <c r="D81" s="107"/>
      <c r="E81" s="107"/>
      <c r="F81" s="107"/>
      <c r="G81" s="107"/>
      <c r="H81" s="107"/>
      <c r="I81" s="106"/>
      <c r="J81" s="102"/>
    </row>
    <row r="82" s="103" customFormat="true" ht="20.25" hidden="false" customHeight="true" outlineLevel="0" collapsed="false">
      <c r="A82" s="101"/>
      <c r="B82" s="101"/>
      <c r="C82" s="81" t="s">
        <v>134</v>
      </c>
      <c r="D82" s="107"/>
      <c r="E82" s="107"/>
      <c r="F82" s="107"/>
      <c r="G82" s="107"/>
      <c r="H82" s="107"/>
      <c r="I82" s="106"/>
      <c r="J82" s="102" t="n">
        <f aca="false">SUM(I83)</f>
        <v>49375989</v>
      </c>
    </row>
    <row r="83" s="103" customFormat="true" ht="33.75" hidden="false" customHeight="true" outlineLevel="0" collapsed="false">
      <c r="A83" s="101"/>
      <c r="B83" s="101"/>
      <c r="C83" s="81"/>
      <c r="D83" s="105" t="s">
        <v>121</v>
      </c>
      <c r="E83" s="105"/>
      <c r="F83" s="105"/>
      <c r="G83" s="105"/>
      <c r="H83" s="105"/>
      <c r="I83" s="106" t="n">
        <v>49375989</v>
      </c>
      <c r="J83" s="102"/>
    </row>
    <row r="84" s="103" customFormat="true" ht="18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2"/>
      <c r="J84" s="102"/>
    </row>
    <row r="85" s="109" customFormat="true" ht="18" hidden="false" customHeight="true" outlineLevel="0" collapsed="false">
      <c r="A85" s="81"/>
      <c r="B85" s="81"/>
      <c r="C85" s="81" t="s">
        <v>135</v>
      </c>
      <c r="D85" s="81"/>
      <c r="E85" s="81"/>
      <c r="F85" s="81"/>
      <c r="G85" s="81"/>
      <c r="H85" s="81"/>
      <c r="I85" s="108"/>
      <c r="J85" s="83" t="n">
        <f aca="false">SUM(I86:I87)</f>
        <v>11190377</v>
      </c>
    </row>
    <row r="86" customFormat="false" ht="18" hidden="false" customHeight="true" outlineLevel="0" collapsed="false">
      <c r="A86" s="73"/>
      <c r="B86" s="73"/>
      <c r="C86" s="80" t="s">
        <v>67</v>
      </c>
      <c r="D86" s="73"/>
      <c r="E86" s="73"/>
      <c r="F86" s="73"/>
      <c r="G86" s="73"/>
      <c r="H86" s="73"/>
      <c r="I86" s="82" t="n">
        <v>11190377</v>
      </c>
      <c r="J86" s="82"/>
    </row>
    <row r="87" customFormat="false" ht="18" hidden="false" customHeight="true" outlineLevel="0" collapsed="false">
      <c r="A87" s="73"/>
      <c r="B87" s="73"/>
      <c r="C87" s="80"/>
      <c r="D87" s="73"/>
      <c r="E87" s="73"/>
      <c r="F87" s="73"/>
      <c r="G87" s="73"/>
      <c r="H87" s="73"/>
      <c r="I87" s="82"/>
      <c r="J87" s="82"/>
    </row>
    <row r="88" s="114" customFormat="true" ht="18" hidden="false" customHeight="true" outlineLevel="0" collapsed="false">
      <c r="A88" s="110" t="s">
        <v>71</v>
      </c>
      <c r="B88" s="111"/>
      <c r="C88" s="111"/>
      <c r="D88" s="111"/>
      <c r="E88" s="111"/>
      <c r="F88" s="111"/>
      <c r="G88" s="111"/>
      <c r="H88" s="111"/>
      <c r="I88" s="112"/>
      <c r="J88" s="113" t="n">
        <f aca="false">SUM(J70,J6)</f>
        <v>1132854905</v>
      </c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98"/>
      <c r="J89" s="82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98"/>
      <c r="J90" s="82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98"/>
      <c r="J91" s="82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98"/>
      <c r="J92" s="82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98"/>
      <c r="J93" s="82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98"/>
      <c r="J94" s="82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98"/>
      <c r="J95" s="82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98"/>
      <c r="J96" s="82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98"/>
      <c r="J97" s="82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98"/>
      <c r="J98" s="82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98"/>
      <c r="J99" s="82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98"/>
      <c r="J100" s="82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98"/>
      <c r="J101" s="82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98"/>
      <c r="J102" s="82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98"/>
      <c r="J103" s="82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98"/>
      <c r="J104" s="82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98"/>
      <c r="J105" s="82"/>
    </row>
  </sheetData>
  <mergeCells count="5">
    <mergeCell ref="A1:J1"/>
    <mergeCell ref="A2:J2"/>
    <mergeCell ref="I4:J4"/>
    <mergeCell ref="D77:H77"/>
    <mergeCell ref="D83:H8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IV. sz. melléklet</oddHeader>
    <oddFooter>&amp;C&amp;P</oddFooter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G29" activeCellId="0" sqref="G2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.42"/>
    <col collapsed="false" customWidth="true" hidden="false" outlineLevel="0" max="3" min="3" style="2" width="13.13"/>
    <col collapsed="false" customWidth="true" hidden="false" outlineLevel="0" max="4" min="4" style="2" width="14.28"/>
    <col collapsed="false" customWidth="true" hidden="false" outlineLevel="0" max="5" min="5" style="2" width="15.84"/>
    <col collapsed="false" customWidth="true" hidden="false" outlineLevel="0" max="6" min="6" style="115" width="20.7"/>
    <col collapsed="false" customWidth="true" hidden="false" outlineLevel="0" max="7" min="7" style="115" width="21.41"/>
    <col collapsed="false" customWidth="true" hidden="false" outlineLevel="0" max="8" min="8" style="2" width="12.84"/>
    <col collapsed="false" customWidth="false" hidden="false" outlineLevel="0" max="10" min="9" style="2" width="9.13"/>
    <col collapsed="false" customWidth="true" hidden="false" outlineLevel="0" max="11" min="11" style="2" width="16.56"/>
    <col collapsed="false" customWidth="false" hidden="false" outlineLevel="0" max="257" min="12" style="2" width="9.13"/>
  </cols>
  <sheetData>
    <row r="1" customFormat="false" ht="18" hidden="false" customHeight="true" outlineLevel="0" collapsed="false">
      <c r="A1" s="116" t="s">
        <v>136</v>
      </c>
      <c r="B1" s="116"/>
      <c r="C1" s="116"/>
      <c r="D1" s="116"/>
      <c r="E1" s="116"/>
      <c r="F1" s="116"/>
      <c r="G1" s="116"/>
      <c r="H1" s="117"/>
    </row>
    <row r="2" customFormat="false" ht="18" hidden="false" customHeight="true" outlineLevel="0" collapsed="false">
      <c r="A2" s="118" t="s">
        <v>2</v>
      </c>
      <c r="B2" s="118"/>
      <c r="C2" s="118"/>
      <c r="D2" s="118"/>
      <c r="E2" s="118"/>
      <c r="F2" s="118"/>
      <c r="G2" s="118"/>
      <c r="H2" s="117"/>
    </row>
    <row r="3" customFormat="false" ht="18" hidden="false" customHeight="true" outlineLevel="0" collapsed="false">
      <c r="A3" s="73"/>
      <c r="B3" s="73"/>
      <c r="C3" s="73"/>
      <c r="D3" s="73"/>
      <c r="E3" s="73"/>
      <c r="F3" s="98"/>
      <c r="G3" s="98"/>
    </row>
    <row r="4" customFormat="false" ht="18" hidden="false" customHeight="true" outlineLevel="0" collapsed="false">
      <c r="A4" s="73"/>
      <c r="B4" s="73"/>
      <c r="C4" s="73"/>
      <c r="D4" s="73"/>
      <c r="E4" s="73"/>
      <c r="F4" s="98"/>
      <c r="G4" s="98"/>
    </row>
    <row r="5" customFormat="false" ht="18" hidden="false" customHeight="true" outlineLevel="0" collapsed="false">
      <c r="A5" s="73"/>
      <c r="B5" s="73"/>
      <c r="C5" s="73"/>
      <c r="D5" s="73"/>
      <c r="E5" s="73"/>
      <c r="F5" s="74" t="s">
        <v>3</v>
      </c>
      <c r="G5" s="74"/>
    </row>
    <row r="6" s="79" customFormat="true" ht="18" hidden="false" customHeight="true" outlineLevel="0" collapsed="false">
      <c r="A6" s="119" t="s">
        <v>137</v>
      </c>
      <c r="B6" s="119"/>
      <c r="C6" s="119"/>
      <c r="D6" s="119"/>
      <c r="E6" s="119"/>
      <c r="F6" s="120"/>
      <c r="G6" s="120" t="n">
        <f aca="false">SUM(G20+F7,F8,F9)+G29+G30+G32</f>
        <v>1066073723</v>
      </c>
    </row>
    <row r="7" s="95" customFormat="true" ht="18" hidden="false" customHeight="true" outlineLevel="0" collapsed="false">
      <c r="A7" s="80"/>
      <c r="B7" s="80" t="s">
        <v>12</v>
      </c>
      <c r="C7" s="80"/>
      <c r="D7" s="80"/>
      <c r="E7" s="80"/>
      <c r="F7" s="99" t="n">
        <f aca="false">SUM(G13)</f>
        <v>410404768</v>
      </c>
      <c r="G7" s="99"/>
    </row>
    <row r="8" s="95" customFormat="true" ht="18" hidden="false" customHeight="true" outlineLevel="0" collapsed="false">
      <c r="A8" s="80"/>
      <c r="B8" s="80" t="s">
        <v>16</v>
      </c>
      <c r="C8" s="80"/>
      <c r="D8" s="80"/>
      <c r="E8" s="80"/>
      <c r="F8" s="99" t="n">
        <f aca="false">SUM(G14)</f>
        <v>82886781</v>
      </c>
      <c r="G8" s="99"/>
    </row>
    <row r="9" s="95" customFormat="true" ht="18" hidden="false" customHeight="true" outlineLevel="0" collapsed="false">
      <c r="A9" s="80"/>
      <c r="B9" s="80" t="s">
        <v>20</v>
      </c>
      <c r="C9" s="80"/>
      <c r="D9" s="80"/>
      <c r="E9" s="80"/>
      <c r="F9" s="99" t="n">
        <f aca="false">SUM(G15)</f>
        <v>188546493</v>
      </c>
      <c r="G9" s="99"/>
    </row>
    <row r="10" s="95" customFormat="true" ht="18" hidden="false" customHeight="true" outlineLevel="0" collapsed="false">
      <c r="A10" s="80"/>
      <c r="B10" s="121" t="s">
        <v>138</v>
      </c>
      <c r="C10" s="121"/>
      <c r="D10" s="121"/>
      <c r="E10" s="121"/>
      <c r="F10" s="122" t="n">
        <f aca="false">SUM(F7:F9)</f>
        <v>681838042</v>
      </c>
      <c r="G10" s="99"/>
    </row>
    <row r="11" customFormat="false" ht="18" hidden="false" customHeight="true" outlineLevel="0" collapsed="false">
      <c r="A11" s="73"/>
      <c r="B11" s="73"/>
      <c r="C11" s="73"/>
      <c r="D11" s="73"/>
      <c r="E11" s="73"/>
      <c r="F11" s="98"/>
      <c r="G11" s="98"/>
    </row>
    <row r="12" s="97" customFormat="true" ht="71.25" hidden="false" customHeight="true" outlineLevel="0" collapsed="false">
      <c r="A12" s="123" t="s">
        <v>9</v>
      </c>
      <c r="B12" s="123"/>
      <c r="C12" s="123" t="s">
        <v>130</v>
      </c>
      <c r="D12" s="123" t="s">
        <v>139</v>
      </c>
      <c r="E12" s="123" t="s">
        <v>140</v>
      </c>
      <c r="F12" s="124" t="s">
        <v>141</v>
      </c>
      <c r="G12" s="125" t="s">
        <v>138</v>
      </c>
      <c r="H12" s="126"/>
    </row>
    <row r="13" s="97" customFormat="true" ht="30" hidden="false" customHeight="true" outlineLevel="0" collapsed="false">
      <c r="A13" s="123" t="s">
        <v>12</v>
      </c>
      <c r="B13" s="123"/>
      <c r="C13" s="127" t="n">
        <v>14925484</v>
      </c>
      <c r="D13" s="127" t="n">
        <v>192665684</v>
      </c>
      <c r="E13" s="127" t="n">
        <v>140280064</v>
      </c>
      <c r="F13" s="127" t="n">
        <v>62533536</v>
      </c>
      <c r="G13" s="128" t="n">
        <f aca="false">SUM(C13:F13)</f>
        <v>410404768</v>
      </c>
      <c r="H13" s="126"/>
    </row>
    <row r="14" s="97" customFormat="true" ht="30" hidden="false" customHeight="true" outlineLevel="0" collapsed="false">
      <c r="A14" s="123" t="s">
        <v>142</v>
      </c>
      <c r="B14" s="123"/>
      <c r="C14" s="127" t="n">
        <v>3666065</v>
      </c>
      <c r="D14" s="127" t="n">
        <v>35445452</v>
      </c>
      <c r="E14" s="127" t="n">
        <v>31807701</v>
      </c>
      <c r="F14" s="127" t="n">
        <v>11967563</v>
      </c>
      <c r="G14" s="128" t="n">
        <f aca="false">SUM(C14:F14)</f>
        <v>82886781</v>
      </c>
      <c r="H14" s="126"/>
    </row>
    <row r="15" s="97" customFormat="true" ht="30" hidden="false" customHeight="true" outlineLevel="0" collapsed="false">
      <c r="A15" s="123" t="s">
        <v>143</v>
      </c>
      <c r="B15" s="123"/>
      <c r="C15" s="129" t="n">
        <v>58741549</v>
      </c>
      <c r="D15" s="127" t="n">
        <v>52459853</v>
      </c>
      <c r="E15" s="127" t="n">
        <v>47577240</v>
      </c>
      <c r="F15" s="127" t="n">
        <v>29767851</v>
      </c>
      <c r="G15" s="128" t="n">
        <f aca="false">SUM(C15:F15)</f>
        <v>188546493</v>
      </c>
      <c r="H15" s="126"/>
    </row>
    <row r="16" s="97" customFormat="true" ht="30" hidden="false" customHeight="true" outlineLevel="0" collapsed="false">
      <c r="A16" s="130" t="s">
        <v>138</v>
      </c>
      <c r="B16" s="130"/>
      <c r="C16" s="128" t="n">
        <f aca="false">SUM(C13:C15)</f>
        <v>77333098</v>
      </c>
      <c r="D16" s="128" t="n">
        <f aca="false">SUM(D13:D15)</f>
        <v>280570989</v>
      </c>
      <c r="E16" s="128" t="n">
        <f aca="false">SUM(E13:E15)</f>
        <v>219665005</v>
      </c>
      <c r="F16" s="128" t="n">
        <f aca="false">SUM(F13:F15)</f>
        <v>104268950</v>
      </c>
      <c r="G16" s="128" t="n">
        <f aca="false">SUM(G13:G15)</f>
        <v>681838042</v>
      </c>
      <c r="H16" s="126"/>
    </row>
    <row r="17" customFormat="false" ht="18" hidden="false" customHeight="true" outlineLevel="0" collapsed="false">
      <c r="A17" s="131"/>
      <c r="B17" s="131"/>
      <c r="C17" s="131"/>
      <c r="D17" s="131"/>
      <c r="E17" s="131"/>
      <c r="F17" s="132"/>
      <c r="G17" s="132"/>
      <c r="H17" s="133"/>
    </row>
    <row r="18" customFormat="false" ht="18" hidden="false" customHeight="true" outlineLevel="0" collapsed="false">
      <c r="A18" s="73"/>
      <c r="B18" s="73"/>
      <c r="C18" s="73"/>
      <c r="D18" s="73"/>
      <c r="E18" s="73"/>
      <c r="F18" s="98"/>
      <c r="G18" s="98"/>
    </row>
    <row r="19" customFormat="false" ht="18" hidden="false" customHeight="true" outlineLevel="0" collapsed="false">
      <c r="A19" s="73"/>
      <c r="B19" s="73"/>
      <c r="C19" s="73"/>
      <c r="D19" s="73"/>
      <c r="E19" s="73"/>
      <c r="F19" s="98"/>
      <c r="G19" s="98"/>
    </row>
    <row r="20" s="95" customFormat="true" ht="18" hidden="false" customHeight="true" outlineLevel="0" collapsed="false">
      <c r="A20" s="80"/>
      <c r="B20" s="80" t="s">
        <v>144</v>
      </c>
      <c r="C20" s="80"/>
      <c r="D20" s="80"/>
      <c r="E20" s="80"/>
      <c r="G20" s="99" t="n">
        <f aca="false">SUM(G21:G27)</f>
        <v>35994233</v>
      </c>
    </row>
    <row r="21" s="97" customFormat="true" ht="18" hidden="false" customHeight="true" outlineLevel="0" collapsed="false">
      <c r="A21" s="96"/>
      <c r="B21" s="96"/>
      <c r="C21" s="96" t="s">
        <v>145</v>
      </c>
      <c r="D21" s="96"/>
      <c r="E21" s="96"/>
      <c r="G21" s="134" t="n">
        <v>3810000</v>
      </c>
    </row>
    <row r="22" s="97" customFormat="true" ht="18" hidden="false" customHeight="true" outlineLevel="0" collapsed="false">
      <c r="A22" s="96"/>
      <c r="B22" s="96"/>
      <c r="C22" s="96" t="s">
        <v>146</v>
      </c>
      <c r="D22" s="96"/>
      <c r="E22" s="96"/>
      <c r="G22" s="88" t="n">
        <f aca="false">8926500-60000</f>
        <v>8866500</v>
      </c>
    </row>
    <row r="23" s="97" customFormat="true" ht="18" hidden="false" customHeight="true" outlineLevel="0" collapsed="false">
      <c r="A23" s="96"/>
      <c r="B23" s="96"/>
      <c r="C23" s="96" t="s">
        <v>147</v>
      </c>
      <c r="D23" s="96"/>
      <c r="E23" s="96"/>
      <c r="G23" s="134" t="n">
        <v>7005263</v>
      </c>
    </row>
    <row r="24" s="97" customFormat="true" ht="18" hidden="false" customHeight="true" outlineLevel="0" collapsed="false">
      <c r="A24" s="96"/>
      <c r="B24" s="96"/>
      <c r="C24" s="96" t="s">
        <v>148</v>
      </c>
      <c r="D24" s="96"/>
      <c r="E24" s="96"/>
      <c r="G24" s="134" t="n">
        <v>16258950</v>
      </c>
    </row>
    <row r="25" s="97" customFormat="true" ht="33.75" hidden="false" customHeight="true" outlineLevel="0" collapsed="false">
      <c r="A25" s="96"/>
      <c r="B25" s="96"/>
      <c r="C25" s="135" t="s">
        <v>149</v>
      </c>
      <c r="D25" s="135"/>
      <c r="E25" s="135"/>
      <c r="F25" s="135"/>
      <c r="G25" s="134" t="n">
        <v>50000</v>
      </c>
    </row>
    <row r="26" s="97" customFormat="true" ht="22.5" hidden="false" customHeight="true" outlineLevel="0" collapsed="false">
      <c r="A26" s="96"/>
      <c r="B26" s="96"/>
      <c r="C26" s="136" t="s">
        <v>150</v>
      </c>
      <c r="D26" s="136"/>
      <c r="E26" s="136"/>
      <c r="F26" s="136"/>
      <c r="G26" s="134" t="n">
        <v>2267</v>
      </c>
    </row>
    <row r="27" s="97" customFormat="true" ht="28.5" hidden="false" customHeight="true" outlineLevel="0" collapsed="false">
      <c r="A27" s="96"/>
      <c r="B27" s="96"/>
      <c r="C27" s="137" t="s">
        <v>46</v>
      </c>
      <c r="D27" s="137"/>
      <c r="E27" s="137"/>
      <c r="F27" s="137"/>
      <c r="G27" s="88" t="n">
        <v>1253</v>
      </c>
    </row>
    <row r="28" s="138" customFormat="true" ht="18" hidden="false" customHeight="true" outlineLevel="0" collapsed="false">
      <c r="A28" s="73"/>
      <c r="B28" s="73"/>
      <c r="D28" s="73"/>
      <c r="E28" s="73"/>
      <c r="F28" s="98"/>
      <c r="G28" s="98"/>
    </row>
    <row r="29" s="95" customFormat="true" ht="18" hidden="false" customHeight="true" outlineLevel="0" collapsed="false">
      <c r="A29" s="80"/>
      <c r="B29" s="80" t="s">
        <v>151</v>
      </c>
      <c r="C29" s="80"/>
      <c r="D29" s="80"/>
      <c r="E29" s="80"/>
      <c r="F29" s="99"/>
      <c r="G29" s="99" t="n">
        <v>337741448</v>
      </c>
    </row>
    <row r="30" s="95" customFormat="true" ht="18" hidden="false" customHeight="true" outlineLevel="0" collapsed="false">
      <c r="A30" s="80"/>
      <c r="B30" s="80" t="s">
        <v>152</v>
      </c>
      <c r="C30" s="80"/>
      <c r="D30" s="80"/>
      <c r="E30" s="80"/>
      <c r="F30" s="99"/>
      <c r="G30" s="99" t="n">
        <v>0</v>
      </c>
    </row>
    <row r="31" s="95" customFormat="true" ht="18" hidden="false" customHeight="true" outlineLevel="0" collapsed="false">
      <c r="A31" s="80"/>
      <c r="B31" s="80"/>
      <c r="C31" s="80"/>
      <c r="D31" s="80"/>
      <c r="E31" s="80"/>
      <c r="F31" s="99"/>
      <c r="G31" s="99"/>
    </row>
    <row r="32" s="95" customFormat="true" ht="18" hidden="false" customHeight="true" outlineLevel="0" collapsed="false">
      <c r="A32" s="80"/>
      <c r="B32" s="80" t="s">
        <v>153</v>
      </c>
      <c r="C32" s="80"/>
      <c r="D32" s="80"/>
      <c r="E32" s="80"/>
      <c r="F32" s="99"/>
      <c r="G32" s="99" t="n">
        <f aca="false">SUM(G33)</f>
        <v>10500000</v>
      </c>
    </row>
    <row r="33" s="95" customFormat="true" ht="27.75" hidden="false" customHeight="true" outlineLevel="0" collapsed="false">
      <c r="A33" s="80"/>
      <c r="B33" s="80"/>
      <c r="C33" s="139" t="s">
        <v>154</v>
      </c>
      <c r="D33" s="139"/>
      <c r="E33" s="139"/>
      <c r="F33" s="139"/>
      <c r="G33" s="99" t="n">
        <v>10500000</v>
      </c>
    </row>
    <row r="34" customFormat="false" ht="18" hidden="false" customHeight="true" outlineLevel="0" collapsed="false">
      <c r="A34" s="73"/>
      <c r="B34" s="73"/>
      <c r="C34" s="73"/>
      <c r="D34" s="73"/>
      <c r="E34" s="73"/>
      <c r="F34" s="98"/>
      <c r="G34" s="98"/>
    </row>
    <row r="35" s="79" customFormat="true" ht="18" hidden="false" customHeight="true" outlineLevel="0" collapsed="false">
      <c r="A35" s="119" t="s">
        <v>155</v>
      </c>
      <c r="B35" s="119"/>
      <c r="C35" s="119"/>
      <c r="D35" s="119"/>
      <c r="E35" s="119"/>
      <c r="F35" s="120"/>
      <c r="G35" s="120" t="n">
        <f aca="false">SUM(G37:G43)</f>
        <v>18261431</v>
      </c>
    </row>
    <row r="36" s="142" customFormat="true" ht="18" hidden="false" customHeight="true" outlineLevel="0" collapsed="false">
      <c r="A36" s="140"/>
      <c r="B36" s="140"/>
      <c r="C36" s="140"/>
      <c r="D36" s="140"/>
      <c r="E36" s="140"/>
      <c r="F36" s="141"/>
      <c r="G36" s="141"/>
    </row>
    <row r="37" s="142" customFormat="true" ht="21" hidden="false" customHeight="true" outlineLevel="0" collapsed="false">
      <c r="A37" s="140"/>
      <c r="B37" s="80" t="s">
        <v>156</v>
      </c>
      <c r="C37" s="140"/>
      <c r="D37" s="140"/>
      <c r="E37" s="140"/>
      <c r="F37" s="141"/>
      <c r="G37" s="88" t="n">
        <v>5950760</v>
      </c>
    </row>
    <row r="38" s="142" customFormat="true" ht="30" hidden="false" customHeight="true" outlineLevel="0" collapsed="false">
      <c r="A38" s="140"/>
      <c r="B38" s="143" t="s">
        <v>157</v>
      </c>
      <c r="C38" s="143"/>
      <c r="D38" s="143"/>
      <c r="E38" s="143"/>
      <c r="F38" s="143"/>
      <c r="G38" s="88" t="n">
        <v>654581</v>
      </c>
    </row>
    <row r="39" s="142" customFormat="true" ht="30" hidden="false" customHeight="true" outlineLevel="0" collapsed="false">
      <c r="A39" s="140"/>
      <c r="B39" s="143" t="s">
        <v>158</v>
      </c>
      <c r="C39" s="143"/>
      <c r="D39" s="143"/>
      <c r="E39" s="143"/>
      <c r="F39" s="143"/>
      <c r="G39" s="88" t="n">
        <v>10591105</v>
      </c>
    </row>
    <row r="40" s="142" customFormat="true" ht="18" hidden="false" customHeight="true" outlineLevel="0" collapsed="false">
      <c r="A40" s="140"/>
      <c r="B40" s="80" t="s">
        <v>159</v>
      </c>
      <c r="C40" s="140"/>
      <c r="D40" s="140"/>
      <c r="E40" s="140"/>
      <c r="F40" s="141"/>
      <c r="G40" s="88" t="n">
        <v>4750</v>
      </c>
    </row>
    <row r="41" s="142" customFormat="true" ht="18" hidden="false" customHeight="true" outlineLevel="0" collapsed="false">
      <c r="A41" s="140"/>
      <c r="B41" s="80" t="s">
        <v>160</v>
      </c>
      <c r="C41" s="140"/>
      <c r="D41" s="140"/>
      <c r="E41" s="140"/>
      <c r="F41" s="141"/>
      <c r="G41" s="88" t="n">
        <v>200000</v>
      </c>
    </row>
    <row r="42" s="142" customFormat="true" ht="18" hidden="false" customHeight="true" outlineLevel="0" collapsed="false">
      <c r="A42" s="140"/>
      <c r="B42" s="80" t="s">
        <v>161</v>
      </c>
      <c r="C42" s="140"/>
      <c r="D42" s="140"/>
      <c r="E42" s="140"/>
      <c r="F42" s="141"/>
      <c r="G42" s="88" t="n">
        <v>750000</v>
      </c>
    </row>
    <row r="43" s="142" customFormat="true" ht="18" hidden="false" customHeight="true" outlineLevel="0" collapsed="false">
      <c r="A43" s="140"/>
      <c r="B43" s="80" t="s">
        <v>162</v>
      </c>
      <c r="C43" s="140"/>
      <c r="D43" s="140"/>
      <c r="E43" s="140"/>
      <c r="F43" s="141"/>
      <c r="G43" s="88" t="n">
        <v>110235</v>
      </c>
    </row>
    <row r="44" s="142" customFormat="true" ht="18" hidden="false" customHeight="true" outlineLevel="0" collapsed="false">
      <c r="A44" s="140"/>
      <c r="B44" s="80"/>
      <c r="C44" s="140"/>
      <c r="D44" s="140"/>
      <c r="E44" s="140"/>
      <c r="F44" s="141"/>
      <c r="G44" s="88"/>
    </row>
    <row r="45" customFormat="false" ht="18" hidden="false" customHeight="true" outlineLevel="0" collapsed="false">
      <c r="A45" s="73"/>
      <c r="B45" s="73"/>
      <c r="C45" s="73"/>
      <c r="D45" s="144"/>
      <c r="E45" s="73"/>
      <c r="F45" s="145"/>
      <c r="G45" s="98"/>
    </row>
    <row r="46" s="79" customFormat="true" ht="18" hidden="false" customHeight="true" outlineLevel="0" collapsed="false">
      <c r="A46" s="119" t="s">
        <v>163</v>
      </c>
      <c r="B46" s="119"/>
      <c r="C46" s="119"/>
      <c r="D46" s="119"/>
      <c r="E46" s="119"/>
      <c r="F46" s="120"/>
      <c r="G46" s="120" t="n">
        <f aca="false">SUM(G48:G49)</f>
        <v>44019751</v>
      </c>
    </row>
    <row r="47" s="103" customFormat="true" ht="18" hidden="false" customHeight="true" outlineLevel="0" collapsed="false">
      <c r="A47" s="101"/>
      <c r="B47" s="101"/>
      <c r="C47" s="101"/>
      <c r="D47" s="101"/>
      <c r="E47" s="101"/>
      <c r="F47" s="102"/>
      <c r="G47" s="102"/>
    </row>
    <row r="48" s="103" customFormat="true" ht="18" hidden="false" customHeight="true" outlineLevel="0" collapsed="false">
      <c r="A48" s="101"/>
      <c r="B48" s="80" t="s">
        <v>164</v>
      </c>
      <c r="C48" s="101"/>
      <c r="D48" s="101"/>
      <c r="E48" s="101"/>
      <c r="F48" s="102"/>
      <c r="G48" s="88" t="n">
        <v>5234867</v>
      </c>
    </row>
    <row r="49" s="103" customFormat="true" ht="29.25" hidden="false" customHeight="true" outlineLevel="0" collapsed="false">
      <c r="A49" s="101"/>
      <c r="B49" s="105" t="s">
        <v>165</v>
      </c>
      <c r="C49" s="105"/>
      <c r="D49" s="105"/>
      <c r="E49" s="105"/>
      <c r="F49" s="105"/>
      <c r="G49" s="88" t="n">
        <v>38784884</v>
      </c>
    </row>
    <row r="50" s="103" customFormat="true" ht="18" hidden="false" customHeight="true" outlineLevel="0" collapsed="false">
      <c r="A50" s="101"/>
      <c r="B50" s="80"/>
      <c r="C50" s="101"/>
      <c r="D50" s="101"/>
      <c r="E50" s="101"/>
      <c r="F50" s="102"/>
      <c r="G50" s="88"/>
    </row>
    <row r="51" s="79" customFormat="true" ht="18" hidden="false" customHeight="true" outlineLevel="0" collapsed="false">
      <c r="A51" s="119" t="s">
        <v>166</v>
      </c>
      <c r="B51" s="119"/>
      <c r="C51" s="119"/>
      <c r="D51" s="119"/>
      <c r="E51" s="119"/>
      <c r="F51" s="120"/>
      <c r="G51" s="120" t="n">
        <f aca="false">SUM(G53:G53)</f>
        <v>4500000</v>
      </c>
    </row>
    <row r="52" s="103" customFormat="true" ht="18" hidden="false" customHeight="true" outlineLevel="0" collapsed="false">
      <c r="A52" s="101"/>
      <c r="B52" s="80"/>
      <c r="C52" s="101"/>
      <c r="D52" s="101"/>
      <c r="E52" s="101"/>
      <c r="F52" s="102"/>
      <c r="G52" s="88"/>
    </row>
    <row r="53" s="103" customFormat="true" ht="18" hidden="false" customHeight="true" outlineLevel="0" collapsed="false">
      <c r="A53" s="101"/>
      <c r="B53" s="80" t="s">
        <v>167</v>
      </c>
      <c r="C53" s="101"/>
      <c r="D53" s="101"/>
      <c r="E53" s="101"/>
      <c r="F53" s="102"/>
      <c r="G53" s="88" t="n">
        <v>4500000</v>
      </c>
    </row>
    <row r="54" customFormat="false" ht="18" hidden="false" customHeight="true" outlineLevel="0" collapsed="false">
      <c r="A54" s="73"/>
      <c r="B54" s="73"/>
      <c r="C54" s="73"/>
      <c r="D54" s="73"/>
      <c r="E54" s="73"/>
      <c r="F54" s="98"/>
      <c r="G54" s="98"/>
    </row>
    <row r="55" s="148" customFormat="true" ht="29.25" hidden="false" customHeight="true" outlineLevel="0" collapsed="false">
      <c r="A55" s="146" t="s">
        <v>72</v>
      </c>
      <c r="B55" s="146"/>
      <c r="C55" s="146"/>
      <c r="D55" s="146"/>
      <c r="E55" s="146"/>
      <c r="F55" s="147"/>
      <c r="G55" s="147" t="n">
        <f aca="false">SUM(G46,G35,G6,G51)</f>
        <v>1132854905</v>
      </c>
    </row>
    <row r="56" customFormat="false" ht="18" hidden="false" customHeight="true" outlineLevel="0" collapsed="false">
      <c r="A56" s="73"/>
      <c r="B56" s="73"/>
      <c r="C56" s="73"/>
      <c r="D56" s="73"/>
      <c r="E56" s="73"/>
      <c r="F56" s="98"/>
      <c r="G56" s="98"/>
    </row>
    <row r="57" customFormat="false" ht="18" hidden="false" customHeight="true" outlineLevel="0" collapsed="false">
      <c r="A57" s="149"/>
      <c r="B57" s="149"/>
      <c r="C57" s="149"/>
      <c r="D57" s="149"/>
      <c r="E57" s="149"/>
      <c r="F57" s="150"/>
      <c r="G57" s="150"/>
    </row>
    <row r="58" customFormat="false" ht="18" hidden="false" customHeight="true" outlineLevel="0" collapsed="false">
      <c r="A58" s="149"/>
      <c r="B58" s="149"/>
      <c r="C58" s="149"/>
      <c r="D58" s="149"/>
      <c r="E58" s="149"/>
      <c r="F58" s="150"/>
      <c r="G58" s="150"/>
    </row>
    <row r="59" customFormat="false" ht="18" hidden="false" customHeight="true" outlineLevel="0" collapsed="false">
      <c r="A59" s="149"/>
      <c r="B59" s="149"/>
      <c r="C59" s="149"/>
      <c r="D59" s="149"/>
      <c r="E59" s="149"/>
      <c r="F59" s="150"/>
      <c r="G59" s="150"/>
    </row>
    <row r="60" customFormat="false" ht="12.75" hidden="false" customHeight="false" outlineLevel="0" collapsed="false">
      <c r="A60" s="149"/>
      <c r="B60" s="149"/>
      <c r="C60" s="149"/>
      <c r="D60" s="149"/>
      <c r="E60" s="149"/>
      <c r="F60" s="150"/>
      <c r="G60" s="150"/>
    </row>
    <row r="61" customFormat="false" ht="12.75" hidden="false" customHeight="false" outlineLevel="0" collapsed="false">
      <c r="A61" s="149"/>
      <c r="B61" s="149"/>
      <c r="C61" s="149"/>
      <c r="D61" s="149"/>
      <c r="E61" s="149"/>
      <c r="F61" s="150"/>
      <c r="G61" s="150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50"/>
      <c r="G62" s="150"/>
    </row>
    <row r="63" customFormat="false" ht="12.75" hidden="false" customHeight="false" outlineLevel="0" collapsed="false">
      <c r="A63" s="149"/>
      <c r="B63" s="149"/>
      <c r="C63" s="149"/>
      <c r="D63" s="149"/>
      <c r="E63" s="149"/>
      <c r="F63" s="150"/>
      <c r="G63" s="150"/>
    </row>
    <row r="64" customFormat="false" ht="12.75" hidden="false" customHeight="false" outlineLevel="0" collapsed="false">
      <c r="A64" s="149"/>
      <c r="B64" s="149"/>
      <c r="C64" s="149"/>
      <c r="D64" s="149"/>
      <c r="E64" s="149"/>
      <c r="F64" s="150"/>
      <c r="G64" s="150"/>
    </row>
    <row r="65" customFormat="false" ht="12.75" hidden="false" customHeight="false" outlineLevel="0" collapsed="false">
      <c r="A65" s="149"/>
      <c r="B65" s="149"/>
      <c r="C65" s="149"/>
      <c r="D65" s="149"/>
      <c r="E65" s="149"/>
      <c r="F65" s="150"/>
      <c r="G65" s="150"/>
    </row>
    <row r="66" customFormat="false" ht="12.75" hidden="false" customHeight="false" outlineLevel="0" collapsed="false">
      <c r="A66" s="149"/>
      <c r="B66" s="149"/>
      <c r="C66" s="149"/>
      <c r="D66" s="149"/>
      <c r="E66" s="149"/>
      <c r="F66" s="150"/>
      <c r="G66" s="150"/>
    </row>
  </sheetData>
  <mergeCells count="15">
    <mergeCell ref="A1:G1"/>
    <mergeCell ref="A2:G2"/>
    <mergeCell ref="F5:G5"/>
    <mergeCell ref="A12:B12"/>
    <mergeCell ref="A13:B13"/>
    <mergeCell ref="A14:B14"/>
    <mergeCell ref="A15:B15"/>
    <mergeCell ref="A16:B16"/>
    <mergeCell ref="C25:F25"/>
    <mergeCell ref="C26:F26"/>
    <mergeCell ref="C27:F27"/>
    <mergeCell ref="C33:F33"/>
    <mergeCell ref="B38:F38"/>
    <mergeCell ref="B39:F39"/>
    <mergeCell ref="B49:F4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V. sz. melléklet</oddHeader>
    <oddFooter>&amp;C&amp;P</oddFooter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pageBreakPreview" topLeftCell="A1" colorId="64" zoomScale="44" zoomScaleNormal="71" zoomScalePageLayoutView="44" workbookViewId="0">
      <pane xSplit="3" ySplit="9" topLeftCell="S10" activePane="bottomRight" state="frozen"/>
      <selection pane="topLeft" activeCell="A1" activeCellId="0" sqref="A1"/>
      <selection pane="topRight" activeCell="S1" activeCellId="0" sqref="S1"/>
      <selection pane="bottomLeft" activeCell="A10" activeCellId="0" sqref="A10"/>
      <selection pane="bottomRight" activeCell="AB39" activeCellId="0" sqref="AB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151" width="10.56"/>
    <col collapsed="false" customWidth="true" hidden="false" outlineLevel="0" max="3" min="3" style="2" width="46.27"/>
    <col collapsed="false" customWidth="true" hidden="false" outlineLevel="0" max="4" min="4" style="2" width="14.28"/>
    <col collapsed="false" customWidth="true" hidden="false" outlineLevel="0" max="5" min="5" style="152" width="12.84"/>
    <col collapsed="false" customWidth="true" hidden="false" outlineLevel="0" max="6" min="6" style="2" width="13.57"/>
    <col collapsed="false" customWidth="true" hidden="false" outlineLevel="0" max="8" min="7" style="2" width="13.7"/>
    <col collapsed="false" customWidth="true" hidden="false" outlineLevel="0" max="9" min="9" style="2" width="13.99"/>
    <col collapsed="false" customWidth="true" hidden="false" outlineLevel="0" max="10" min="10" style="2" width="13.57"/>
    <col collapsed="false" customWidth="true" hidden="false" outlineLevel="0" max="11" min="11" style="2" width="15.57"/>
    <col collapsed="false" customWidth="true" hidden="false" outlineLevel="0" max="12" min="12" style="2" width="16.42"/>
    <col collapsed="false" customWidth="true" hidden="false" outlineLevel="0" max="18" min="13" style="2" width="13.99"/>
    <col collapsed="false" customWidth="true" hidden="false" outlineLevel="0" max="19" min="19" style="2" width="13.7"/>
    <col collapsed="false" customWidth="true" hidden="false" outlineLevel="0" max="21" min="20" style="2" width="14.28"/>
    <col collapsed="false" customWidth="true" hidden="false" outlineLevel="0" max="24" min="22" style="2" width="16.28"/>
    <col collapsed="false" customWidth="true" hidden="false" outlineLevel="0" max="25" min="25" style="2" width="12.56"/>
    <col collapsed="false" customWidth="true" hidden="false" outlineLevel="0" max="26" min="26" style="2" width="14.84"/>
    <col collapsed="false" customWidth="true" hidden="false" outlineLevel="0" max="27" min="27" style="2" width="11.7"/>
    <col collapsed="false" customWidth="true" hidden="false" outlineLevel="0" max="29" min="28" style="2" width="13.57"/>
    <col collapsed="false" customWidth="true" hidden="false" outlineLevel="0" max="30" min="30" style="2" width="13.99"/>
    <col collapsed="false" customWidth="true" hidden="false" outlineLevel="0" max="31" min="31" style="2" width="16.42"/>
    <col collapsed="false" customWidth="true" hidden="false" outlineLevel="0" max="32" min="32" style="153" width="9.28"/>
    <col collapsed="false" customWidth="false" hidden="false" outlineLevel="0" max="257" min="33" style="2" width="9.13"/>
  </cols>
  <sheetData>
    <row r="1" customFormat="false" ht="30.75" hidden="false" customHeight="true" outlineLevel="0" collapsed="false">
      <c r="A1" s="154" t="s">
        <v>16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5"/>
      <c r="AH1" s="155"/>
      <c r="AI1" s="155"/>
    </row>
    <row r="2" customFormat="false" ht="15.75" hidden="false" customHeight="false" outlineLevel="0" collapsed="false">
      <c r="A2" s="156" t="s">
        <v>2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5"/>
      <c r="AH2" s="155"/>
      <c r="AI2" s="155"/>
    </row>
    <row r="3" customFormat="false" ht="7.5" hidden="false" customHeight="true" outlineLevel="0" collapsed="false">
      <c r="A3" s="157"/>
      <c r="B3" s="157"/>
      <c r="C3" s="157"/>
      <c r="D3" s="157"/>
      <c r="E3" s="158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 t="s">
        <v>169</v>
      </c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</row>
    <row r="4" customFormat="false" ht="7.5" hidden="false" customHeight="true" outlineLevel="0" collapsed="false">
      <c r="A4" s="157"/>
      <c r="B4" s="157"/>
      <c r="C4" s="157"/>
      <c r="D4" s="157"/>
      <c r="E4" s="158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</row>
    <row r="5" customFormat="false" ht="7.5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9"/>
      <c r="AG5" s="157"/>
      <c r="AH5" s="157"/>
      <c r="AI5" s="157"/>
    </row>
    <row r="6" customFormat="false" ht="7.5" hidden="false" customHeight="true" outlineLevel="0" collapsed="false">
      <c r="A6" s="160"/>
      <c r="B6" s="161"/>
      <c r="C6" s="149"/>
      <c r="D6" s="149"/>
      <c r="E6" s="162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63" t="s">
        <v>170</v>
      </c>
      <c r="AF6" s="163"/>
    </row>
    <row r="7" customFormat="false" ht="39" hidden="false" customHeight="true" outlineLevel="0" collapsed="false">
      <c r="A7" s="164" t="s">
        <v>171</v>
      </c>
      <c r="B7" s="164" t="s">
        <v>172</v>
      </c>
      <c r="C7" s="164"/>
      <c r="D7" s="164" t="s">
        <v>9</v>
      </c>
      <c r="E7" s="164"/>
      <c r="F7" s="164"/>
      <c r="G7" s="164"/>
      <c r="H7" s="164"/>
      <c r="I7" s="164" t="s">
        <v>53</v>
      </c>
      <c r="J7" s="164"/>
      <c r="K7" s="164"/>
      <c r="L7" s="164" t="s">
        <v>173</v>
      </c>
      <c r="M7" s="165" t="s">
        <v>174</v>
      </c>
      <c r="N7" s="165"/>
      <c r="O7" s="165"/>
      <c r="P7" s="165"/>
      <c r="Q7" s="165"/>
      <c r="R7" s="166" t="s">
        <v>175</v>
      </c>
      <c r="S7" s="166" t="s">
        <v>176</v>
      </c>
      <c r="T7" s="165" t="s">
        <v>177</v>
      </c>
      <c r="U7" s="165"/>
      <c r="V7" s="165"/>
      <c r="W7" s="165"/>
      <c r="X7" s="166" t="s">
        <v>178</v>
      </c>
      <c r="Y7" s="166" t="s">
        <v>179</v>
      </c>
      <c r="Z7" s="166"/>
      <c r="AA7" s="166" t="s">
        <v>180</v>
      </c>
      <c r="AB7" s="166" t="s">
        <v>181</v>
      </c>
      <c r="AC7" s="167" t="s">
        <v>182</v>
      </c>
      <c r="AD7" s="167"/>
      <c r="AE7" s="164" t="s">
        <v>183</v>
      </c>
      <c r="AF7" s="166" t="s">
        <v>184</v>
      </c>
    </row>
    <row r="8" customFormat="false" ht="33" hidden="false" customHeight="true" outlineLevel="0" collapsed="false">
      <c r="A8" s="164"/>
      <c r="B8" s="168" t="s">
        <v>185</v>
      </c>
      <c r="C8" s="164" t="s">
        <v>186</v>
      </c>
      <c r="D8" s="166" t="s">
        <v>12</v>
      </c>
      <c r="E8" s="169" t="s">
        <v>187</v>
      </c>
      <c r="F8" s="166" t="s">
        <v>20</v>
      </c>
      <c r="G8" s="166" t="s">
        <v>24</v>
      </c>
      <c r="H8" s="166" t="s">
        <v>188</v>
      </c>
      <c r="I8" s="166" t="s">
        <v>189</v>
      </c>
      <c r="J8" s="166" t="s">
        <v>57</v>
      </c>
      <c r="K8" s="166" t="s">
        <v>190</v>
      </c>
      <c r="L8" s="164"/>
      <c r="M8" s="166" t="s">
        <v>191</v>
      </c>
      <c r="N8" s="166" t="s">
        <v>192</v>
      </c>
      <c r="O8" s="166" t="s">
        <v>193</v>
      </c>
      <c r="P8" s="166" t="s">
        <v>194</v>
      </c>
      <c r="Q8" s="166" t="s">
        <v>195</v>
      </c>
      <c r="R8" s="165" t="s">
        <v>196</v>
      </c>
      <c r="S8" s="166"/>
      <c r="T8" s="170" t="s">
        <v>197</v>
      </c>
      <c r="U8" s="166" t="s">
        <v>198</v>
      </c>
      <c r="V8" s="166"/>
      <c r="W8" s="170" t="s">
        <v>199</v>
      </c>
      <c r="X8" s="166"/>
      <c r="Y8" s="166"/>
      <c r="Z8" s="166"/>
      <c r="AA8" s="166"/>
      <c r="AB8" s="166"/>
      <c r="AC8" s="167"/>
      <c r="AD8" s="167"/>
      <c r="AE8" s="164"/>
      <c r="AF8" s="166"/>
    </row>
    <row r="9" customFormat="false" ht="29.25" hidden="false" customHeight="true" outlineLevel="0" collapsed="false">
      <c r="A9" s="164"/>
      <c r="B9" s="168"/>
      <c r="C9" s="164"/>
      <c r="D9" s="166"/>
      <c r="E9" s="169"/>
      <c r="F9" s="166"/>
      <c r="G9" s="166"/>
      <c r="H9" s="166"/>
      <c r="I9" s="166"/>
      <c r="J9" s="166"/>
      <c r="K9" s="166"/>
      <c r="L9" s="164"/>
      <c r="M9" s="166"/>
      <c r="N9" s="166"/>
      <c r="O9" s="166"/>
      <c r="P9" s="166"/>
      <c r="Q9" s="166"/>
      <c r="R9" s="165"/>
      <c r="S9" s="166"/>
      <c r="T9" s="166"/>
      <c r="U9" s="170" t="s">
        <v>200</v>
      </c>
      <c r="V9" s="170" t="s">
        <v>201</v>
      </c>
      <c r="W9" s="170"/>
      <c r="X9" s="170"/>
      <c r="Y9" s="166" t="s">
        <v>202</v>
      </c>
      <c r="Z9" s="166" t="s">
        <v>203</v>
      </c>
      <c r="AA9" s="166"/>
      <c r="AB9" s="166"/>
      <c r="AC9" s="166" t="s">
        <v>203</v>
      </c>
      <c r="AD9" s="166" t="s">
        <v>202</v>
      </c>
      <c r="AE9" s="164"/>
      <c r="AF9" s="166"/>
    </row>
    <row r="10" customFormat="false" ht="16.5" hidden="false" customHeight="true" outlineLevel="0" collapsed="false">
      <c r="A10" s="171" t="s">
        <v>204</v>
      </c>
      <c r="B10" s="171"/>
      <c r="C10" s="171"/>
      <c r="D10" s="172"/>
      <c r="E10" s="173"/>
      <c r="F10" s="172"/>
      <c r="G10" s="172"/>
      <c r="H10" s="172"/>
      <c r="I10" s="172"/>
      <c r="J10" s="172"/>
      <c r="K10" s="172"/>
      <c r="L10" s="174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4"/>
      <c r="AF10" s="175"/>
    </row>
    <row r="11" s="153" customFormat="true" ht="19.5" hidden="false" customHeight="true" outlineLevel="0" collapsed="false">
      <c r="A11" s="176"/>
      <c r="B11" s="177" t="s">
        <v>205</v>
      </c>
      <c r="C11" s="178" t="s">
        <v>206</v>
      </c>
      <c r="D11" s="174"/>
      <c r="E11" s="174"/>
      <c r="F11" s="174" t="n">
        <f aca="false">17770191+50000-121757+48840+21664+10800+40000+60000+4000+1847244+498756</f>
        <v>20229738</v>
      </c>
      <c r="G11" s="174"/>
      <c r="H11" s="174"/>
      <c r="I11" s="174"/>
      <c r="J11" s="174"/>
      <c r="K11" s="174"/>
      <c r="L11" s="174" t="n">
        <f aca="false">SUM(D11:K11)</f>
        <v>20229738</v>
      </c>
      <c r="M11" s="174"/>
      <c r="N11" s="174"/>
      <c r="O11" s="174"/>
      <c r="P11" s="174"/>
      <c r="Q11" s="174"/>
      <c r="R11" s="174"/>
      <c r="S11" s="174" t="n">
        <f aca="false">SUM(M11:R11)</f>
        <v>0</v>
      </c>
      <c r="T11" s="174"/>
      <c r="U11" s="174"/>
      <c r="V11" s="174"/>
      <c r="W11" s="174"/>
      <c r="X11" s="174"/>
      <c r="Y11" s="174"/>
      <c r="Z11" s="174"/>
      <c r="AA11" s="174"/>
      <c r="AB11" s="174" t="n">
        <f aca="false">1500+50800+4000</f>
        <v>56300</v>
      </c>
      <c r="AC11" s="174"/>
      <c r="AD11" s="174"/>
      <c r="AE11" s="174" t="n">
        <f aca="false">SUM(S11:AD11)</f>
        <v>56300</v>
      </c>
      <c r="AF11" s="179"/>
    </row>
    <row r="12" s="153" customFormat="true" ht="31.5" hidden="false" customHeight="false" outlineLevel="0" collapsed="false">
      <c r="A12" s="176"/>
      <c r="B12" s="177" t="s">
        <v>207</v>
      </c>
      <c r="C12" s="180" t="s">
        <v>208</v>
      </c>
      <c r="D12" s="174" t="n">
        <v>11761000</v>
      </c>
      <c r="E12" s="174" t="n">
        <v>3112282</v>
      </c>
      <c r="F12" s="174" t="n">
        <v>28190613</v>
      </c>
      <c r="G12" s="174"/>
      <c r="H12" s="174"/>
      <c r="I12" s="174" t="n">
        <f aca="false">5950760+515418+139163</f>
        <v>6605341</v>
      </c>
      <c r="J12" s="174" t="n">
        <v>5234867</v>
      </c>
      <c r="K12" s="174"/>
      <c r="L12" s="174" t="n">
        <f aca="false">SUM(D12:K12)</f>
        <v>54904103</v>
      </c>
      <c r="M12" s="174"/>
      <c r="N12" s="174"/>
      <c r="O12" s="174"/>
      <c r="P12" s="174"/>
      <c r="Q12" s="174"/>
      <c r="R12" s="174"/>
      <c r="S12" s="174" t="n">
        <f aca="false">SUM(M12:R12)</f>
        <v>0</v>
      </c>
      <c r="T12" s="174"/>
      <c r="U12" s="174"/>
      <c r="V12" s="174"/>
      <c r="W12" s="174"/>
      <c r="X12" s="174"/>
      <c r="Y12" s="174"/>
      <c r="Z12" s="174"/>
      <c r="AA12" s="174"/>
      <c r="AB12" s="174" t="n">
        <v>800</v>
      </c>
      <c r="AC12" s="174"/>
      <c r="AD12" s="174"/>
      <c r="AE12" s="174" t="n">
        <f aca="false">SUM(S12:AD12)</f>
        <v>800</v>
      </c>
      <c r="AF12" s="179"/>
    </row>
    <row r="13" s="153" customFormat="true" ht="31.5" hidden="false" customHeight="false" outlineLevel="0" collapsed="false">
      <c r="A13" s="176"/>
      <c r="B13" s="177" t="s">
        <v>209</v>
      </c>
      <c r="C13" s="180" t="s">
        <v>210</v>
      </c>
      <c r="D13" s="174"/>
      <c r="E13" s="174"/>
      <c r="F13" s="174"/>
      <c r="G13" s="174"/>
      <c r="H13" s="174"/>
      <c r="I13" s="174"/>
      <c r="J13" s="174"/>
      <c r="K13" s="174"/>
      <c r="L13" s="174" t="n">
        <f aca="false">SUM(D13:K13)</f>
        <v>0</v>
      </c>
      <c r="M13" s="174"/>
      <c r="N13" s="174"/>
      <c r="O13" s="174"/>
      <c r="P13" s="174"/>
      <c r="Q13" s="174"/>
      <c r="R13" s="174"/>
      <c r="S13" s="174" t="n">
        <f aca="false">SUM(M13:R13)</f>
        <v>0</v>
      </c>
      <c r="T13" s="174"/>
      <c r="U13" s="174"/>
      <c r="V13" s="174"/>
      <c r="W13" s="174"/>
      <c r="X13" s="174" t="n">
        <v>2267</v>
      </c>
      <c r="Y13" s="174"/>
      <c r="Z13" s="174" t="n">
        <v>37212545</v>
      </c>
      <c r="AA13" s="174"/>
      <c r="AB13" s="174"/>
      <c r="AC13" s="174"/>
      <c r="AD13" s="174"/>
      <c r="AE13" s="174" t="n">
        <f aca="false">SUM(S13:AD13)</f>
        <v>37214812</v>
      </c>
      <c r="AF13" s="179"/>
    </row>
    <row r="14" s="153" customFormat="true" ht="31.5" hidden="false" customHeight="false" outlineLevel="0" collapsed="false">
      <c r="A14" s="176"/>
      <c r="B14" s="177" t="s">
        <v>211</v>
      </c>
      <c r="C14" s="180" t="s">
        <v>212</v>
      </c>
      <c r="D14" s="174" t="n">
        <f aca="false">2611378+2662762-2109656</f>
        <v>3164484</v>
      </c>
      <c r="E14" s="174" t="n">
        <f aca="false">459281+519238-424736</f>
        <v>553783</v>
      </c>
      <c r="F14" s="174" t="n">
        <f aca="false">2756-3116859+3444+40000+1248000+9409752+2403710+27244-707843+846181-2305334+354000+1056434+860000</f>
        <v>10121485</v>
      </c>
      <c r="G14" s="174"/>
      <c r="H14" s="174"/>
      <c r="I14" s="174" t="n">
        <f aca="false">262453+8077000+2251652</f>
        <v>10591105</v>
      </c>
      <c r="J14" s="174" t="n">
        <f aca="false">30539278+8245606</f>
        <v>38784884</v>
      </c>
      <c r="K14" s="174"/>
      <c r="L14" s="174" t="n">
        <f aca="false">SUM(D14:K14)</f>
        <v>63215741</v>
      </c>
      <c r="M14" s="174"/>
      <c r="N14" s="174"/>
      <c r="O14" s="174"/>
      <c r="P14" s="174"/>
      <c r="Q14" s="174"/>
      <c r="R14" s="174"/>
      <c r="S14" s="174" t="n">
        <f aca="false">SUM(M14:R14)</f>
        <v>0</v>
      </c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 t="n">
        <f aca="false">SUM(S14:AD14)</f>
        <v>0</v>
      </c>
      <c r="AF14" s="179"/>
    </row>
    <row r="15" s="153" customFormat="true" ht="31.5" hidden="false" customHeight="false" outlineLevel="0" collapsed="false">
      <c r="A15" s="176"/>
      <c r="B15" s="177" t="s">
        <v>209</v>
      </c>
      <c r="C15" s="180" t="s">
        <v>212</v>
      </c>
      <c r="D15" s="174"/>
      <c r="E15" s="174"/>
      <c r="F15" s="174"/>
      <c r="G15" s="174"/>
      <c r="H15" s="174"/>
      <c r="I15" s="174"/>
      <c r="J15" s="174"/>
      <c r="K15" s="174"/>
      <c r="L15" s="174" t="n">
        <f aca="false">SUM(D15:K15)</f>
        <v>0</v>
      </c>
      <c r="M15" s="174"/>
      <c r="N15" s="174"/>
      <c r="O15" s="174"/>
      <c r="P15" s="174"/>
      <c r="Q15" s="174"/>
      <c r="R15" s="174"/>
      <c r="S15" s="174" t="n">
        <f aca="false">SUM(M15:R15)</f>
        <v>0</v>
      </c>
      <c r="T15" s="174"/>
      <c r="U15" s="174"/>
      <c r="V15" s="174"/>
      <c r="W15" s="174"/>
      <c r="X15" s="174"/>
      <c r="Y15" s="174" t="n">
        <v>49375989</v>
      </c>
      <c r="Z15" s="174" t="n">
        <v>13839752</v>
      </c>
      <c r="AA15" s="174"/>
      <c r="AB15" s="174"/>
      <c r="AC15" s="174"/>
      <c r="AD15" s="174"/>
      <c r="AE15" s="174" t="n">
        <f aca="false">SUM(S15:AD15)</f>
        <v>63215741</v>
      </c>
      <c r="AF15" s="179"/>
    </row>
    <row r="16" s="153" customFormat="true" ht="31.5" hidden="false" customHeight="false" outlineLevel="0" collapsed="false">
      <c r="A16" s="176"/>
      <c r="B16" s="177" t="s">
        <v>213</v>
      </c>
      <c r="C16" s="180" t="s">
        <v>214</v>
      </c>
      <c r="D16" s="174"/>
      <c r="E16" s="174"/>
      <c r="F16" s="174" t="n">
        <v>199713</v>
      </c>
      <c r="G16" s="174"/>
      <c r="H16" s="174"/>
      <c r="I16" s="174"/>
      <c r="J16" s="174"/>
      <c r="K16" s="174"/>
      <c r="L16" s="174" t="n">
        <f aca="false">SUM(D16:K16)</f>
        <v>199713</v>
      </c>
      <c r="M16" s="174"/>
      <c r="N16" s="174"/>
      <c r="O16" s="174"/>
      <c r="P16" s="174"/>
      <c r="Q16" s="174"/>
      <c r="R16" s="174"/>
      <c r="S16" s="174" t="n">
        <f aca="false">SUM(M16:R16)</f>
        <v>0</v>
      </c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 t="n">
        <f aca="false">SUM(S16:AD16)</f>
        <v>0</v>
      </c>
      <c r="AF16" s="179"/>
    </row>
    <row r="17" s="153" customFormat="true" ht="15.75" hidden="false" customHeight="true" outlineLevel="0" collapsed="false">
      <c r="A17" s="181"/>
      <c r="B17" s="182" t="s">
        <v>209</v>
      </c>
      <c r="C17" s="180" t="s">
        <v>215</v>
      </c>
      <c r="D17" s="183"/>
      <c r="E17" s="183"/>
      <c r="F17" s="183"/>
      <c r="G17" s="174" t="n">
        <f aca="false">333231178+12724484+6029120+1253-1740637+12252421-60000-3633008-1328080</f>
        <v>357476731</v>
      </c>
      <c r="H17" s="174"/>
      <c r="I17" s="174"/>
      <c r="J17" s="174"/>
      <c r="K17" s="174" t="n">
        <f aca="false">1500000+3000000</f>
        <v>4500000</v>
      </c>
      <c r="L17" s="174" t="n">
        <f aca="false">SUM(D17:K17)</f>
        <v>361976731</v>
      </c>
      <c r="M17" s="174" t="n">
        <f aca="false">260269918+6029120-1740637-1328080</f>
        <v>263230321</v>
      </c>
      <c r="N17" s="174" t="n">
        <v>12724484</v>
      </c>
      <c r="O17" s="174" t="n">
        <v>12252421</v>
      </c>
      <c r="P17" s="174" t="n">
        <f aca="false">47502672-2721026</f>
        <v>44781646</v>
      </c>
      <c r="Q17" s="174" t="n">
        <f aca="false">3196558-911982</f>
        <v>2284576</v>
      </c>
      <c r="R17" s="174" t="n">
        <v>2468000</v>
      </c>
      <c r="S17" s="174" t="n">
        <f aca="false">SUM(M17:R17)</f>
        <v>337741448</v>
      </c>
      <c r="T17" s="174"/>
      <c r="U17" s="174" t="n">
        <f aca="false">43010713+2346000</f>
        <v>45356713</v>
      </c>
      <c r="V17" s="174" t="n">
        <f aca="false">1500000+3000000+654581</f>
        <v>5154581</v>
      </c>
      <c r="W17" s="174"/>
      <c r="X17" s="174"/>
      <c r="Y17" s="174"/>
      <c r="Z17" s="174"/>
      <c r="AA17" s="174"/>
      <c r="AB17" s="174"/>
      <c r="AC17" s="174" t="n">
        <v>16858954</v>
      </c>
      <c r="AD17" s="174" t="n">
        <v>11185627</v>
      </c>
      <c r="AE17" s="174" t="n">
        <f aca="false">SUM(S17:AD17)</f>
        <v>416297323</v>
      </c>
      <c r="AF17" s="179"/>
    </row>
    <row r="18" s="153" customFormat="true" ht="15.75" hidden="false" customHeight="true" outlineLevel="0" collapsed="false">
      <c r="A18" s="181"/>
      <c r="B18" s="177" t="s">
        <v>216</v>
      </c>
      <c r="C18" s="178" t="s">
        <v>217</v>
      </c>
      <c r="D18" s="183"/>
      <c r="E18" s="183"/>
      <c r="F18" s="183"/>
      <c r="G18" s="174" t="n">
        <v>16258950</v>
      </c>
      <c r="H18" s="174"/>
      <c r="I18" s="174"/>
      <c r="J18" s="174"/>
      <c r="K18" s="174"/>
      <c r="L18" s="174" t="n">
        <f aca="false">SUM(D18:K18)</f>
        <v>16258950</v>
      </c>
      <c r="M18" s="174"/>
      <c r="N18" s="174"/>
      <c r="O18" s="174"/>
      <c r="P18" s="174"/>
      <c r="Q18" s="174"/>
      <c r="R18" s="174"/>
      <c r="S18" s="174" t="n">
        <f aca="false">SUM(M18:R18)</f>
        <v>0</v>
      </c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 t="n">
        <f aca="false">SUM(S18:AD18)</f>
        <v>0</v>
      </c>
      <c r="AF18" s="179"/>
    </row>
    <row r="19" s="187" customFormat="true" ht="24.75" hidden="false" customHeight="true" outlineLevel="0" collapsed="false">
      <c r="A19" s="184" t="s">
        <v>218</v>
      </c>
      <c r="B19" s="184"/>
      <c r="C19" s="184"/>
      <c r="D19" s="185" t="n">
        <f aca="false">SUM(D10:D18)</f>
        <v>14925484</v>
      </c>
      <c r="E19" s="185" t="n">
        <f aca="false">SUM(E10:E18)</f>
        <v>3666065</v>
      </c>
      <c r="F19" s="185" t="n">
        <f aca="false">SUM(F10:F18)</f>
        <v>58741549</v>
      </c>
      <c r="G19" s="185" t="n">
        <f aca="false">SUM(G10:G18)</f>
        <v>373735681</v>
      </c>
      <c r="H19" s="185" t="n">
        <f aca="false">SUM(H10:H18)</f>
        <v>0</v>
      </c>
      <c r="I19" s="185" t="n">
        <f aca="false">SUM(I10:I18)</f>
        <v>17196446</v>
      </c>
      <c r="J19" s="185" t="n">
        <f aca="false">SUM(J10:J18)</f>
        <v>44019751</v>
      </c>
      <c r="K19" s="185" t="n">
        <f aca="false">SUM(K10:K18)</f>
        <v>4500000</v>
      </c>
      <c r="L19" s="185" t="n">
        <f aca="false">SUM(L10:L18)</f>
        <v>516784976</v>
      </c>
      <c r="M19" s="185" t="n">
        <f aca="false">SUM(M10:M18)</f>
        <v>263230321</v>
      </c>
      <c r="N19" s="185" t="n">
        <f aca="false">SUM(N10:N18)</f>
        <v>12724484</v>
      </c>
      <c r="O19" s="185" t="n">
        <f aca="false">SUM(O10:O18)</f>
        <v>12252421</v>
      </c>
      <c r="P19" s="185" t="n">
        <f aca="false">SUM(P10:P18)</f>
        <v>44781646</v>
      </c>
      <c r="Q19" s="185" t="n">
        <f aca="false">SUM(Q10:Q18)</f>
        <v>2284576</v>
      </c>
      <c r="R19" s="185" t="n">
        <f aca="false">SUM(R10:R18)</f>
        <v>2468000</v>
      </c>
      <c r="S19" s="185" t="n">
        <f aca="false">SUM(S11:S18)</f>
        <v>337741448</v>
      </c>
      <c r="T19" s="185" t="n">
        <f aca="false">SUM(T10:T17)</f>
        <v>0</v>
      </c>
      <c r="U19" s="185" t="n">
        <f aca="false">SUM(U10:U17)</f>
        <v>45356713</v>
      </c>
      <c r="V19" s="185" t="n">
        <f aca="false">SUM(V10:V17)</f>
        <v>5154581</v>
      </c>
      <c r="W19" s="185" t="n">
        <f aca="false">SUM(W17)</f>
        <v>0</v>
      </c>
      <c r="X19" s="185" t="n">
        <f aca="false">SUM(X10:X17)</f>
        <v>2267</v>
      </c>
      <c r="Y19" s="185" t="n">
        <f aca="false">SUM(Y10:Y17)</f>
        <v>49375989</v>
      </c>
      <c r="Z19" s="185" t="n">
        <f aca="false">SUM(Z10:Z17)</f>
        <v>51052297</v>
      </c>
      <c r="AA19" s="185" t="n">
        <f aca="false">SUM(AA10:AA17)</f>
        <v>0</v>
      </c>
      <c r="AB19" s="185" t="n">
        <f aca="false">SUM(AB10:AB17)</f>
        <v>57100</v>
      </c>
      <c r="AC19" s="185" t="n">
        <f aca="false">SUM(AC10:AC17)</f>
        <v>16858954</v>
      </c>
      <c r="AD19" s="185" t="n">
        <f aca="false">SUM(AD10:AD17)</f>
        <v>11185627</v>
      </c>
      <c r="AE19" s="185" t="n">
        <f aca="false">SUM(AE10:AE18)</f>
        <v>516784976</v>
      </c>
      <c r="AF19" s="186" t="n">
        <f aca="false">SUM(AF10:AF17)</f>
        <v>0</v>
      </c>
    </row>
    <row r="20" customFormat="false" ht="16.5" hidden="false" customHeight="true" outlineLevel="0" collapsed="false">
      <c r="A20" s="188" t="s">
        <v>219</v>
      </c>
      <c r="B20" s="188"/>
      <c r="C20" s="188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9"/>
    </row>
    <row r="21" customFormat="false" ht="16.5" hidden="false" customHeight="true" outlineLevel="0" collapsed="false">
      <c r="A21" s="189" t="s">
        <v>220</v>
      </c>
      <c r="B21" s="189"/>
      <c r="C21" s="189"/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9"/>
    </row>
    <row r="22" s="153" customFormat="true" ht="16.5" hidden="false" customHeight="true" outlineLevel="0" collapsed="false">
      <c r="A22" s="176"/>
      <c r="B22" s="182" t="n">
        <v>107013</v>
      </c>
      <c r="C22" s="180" t="s">
        <v>221</v>
      </c>
      <c r="D22" s="174" t="n">
        <v>22010181</v>
      </c>
      <c r="E22" s="174" t="n">
        <v>4123091</v>
      </c>
      <c r="F22" s="174" t="n">
        <v>9921050</v>
      </c>
      <c r="G22" s="174"/>
      <c r="H22" s="174"/>
      <c r="I22" s="174"/>
      <c r="J22" s="174"/>
      <c r="K22" s="174"/>
      <c r="L22" s="174" t="n">
        <f aca="false">SUM(D22:K22)</f>
        <v>36054322</v>
      </c>
      <c r="M22" s="174"/>
      <c r="N22" s="174"/>
      <c r="O22" s="174"/>
      <c r="P22" s="174"/>
      <c r="Q22" s="174"/>
      <c r="R22" s="174"/>
      <c r="S22" s="174" t="n">
        <f aca="false">SUM(M22:R22)</f>
        <v>0</v>
      </c>
      <c r="T22" s="174"/>
      <c r="U22" s="174"/>
      <c r="V22" s="174"/>
      <c r="W22" s="174"/>
      <c r="X22" s="174"/>
      <c r="Y22" s="174"/>
      <c r="Z22" s="174"/>
      <c r="AA22" s="174"/>
      <c r="AB22" s="174" t="n">
        <v>3467785</v>
      </c>
      <c r="AC22" s="174"/>
      <c r="AD22" s="174"/>
      <c r="AE22" s="174" t="n">
        <f aca="false">SUM(S22:AD22)</f>
        <v>3467785</v>
      </c>
      <c r="AF22" s="179" t="n">
        <v>6</v>
      </c>
    </row>
    <row r="23" s="153" customFormat="true" ht="15.75" hidden="false" customHeight="false" outlineLevel="0" collapsed="false">
      <c r="A23" s="181"/>
      <c r="B23" s="182" t="s">
        <v>209</v>
      </c>
      <c r="C23" s="180" t="s">
        <v>215</v>
      </c>
      <c r="D23" s="174"/>
      <c r="E23" s="174"/>
      <c r="F23" s="174"/>
      <c r="G23" s="174"/>
      <c r="H23" s="174"/>
      <c r="I23" s="174"/>
      <c r="J23" s="174"/>
      <c r="K23" s="174"/>
      <c r="L23" s="174" t="n">
        <f aca="false">SUM(D23:K23)</f>
        <v>0</v>
      </c>
      <c r="M23" s="174" t="n">
        <v>139086300</v>
      </c>
      <c r="N23" s="174" t="n">
        <v>711560</v>
      </c>
      <c r="O23" s="174" t="n">
        <v>8593000</v>
      </c>
      <c r="P23" s="174" t="n">
        <v>13081921</v>
      </c>
      <c r="Q23" s="174" t="n">
        <v>778956</v>
      </c>
      <c r="R23" s="174" t="n">
        <v>2468000</v>
      </c>
      <c r="S23" s="174" t="n">
        <f aca="false">SUM(M23:R23)</f>
        <v>164719737</v>
      </c>
      <c r="T23" s="174" t="n">
        <v>13126491</v>
      </c>
      <c r="U23" s="174" t="n">
        <v>42291723</v>
      </c>
      <c r="V23" s="174" t="n">
        <f aca="false">890000-140000</f>
        <v>750000</v>
      </c>
      <c r="W23" s="174" t="n">
        <v>0</v>
      </c>
      <c r="X23" s="174"/>
      <c r="Y23" s="174"/>
      <c r="Z23" s="174"/>
      <c r="AA23" s="174"/>
      <c r="AB23" s="174"/>
      <c r="AC23" s="174" t="n">
        <v>29279618</v>
      </c>
      <c r="AD23" s="174"/>
      <c r="AE23" s="174" t="n">
        <f aca="false">SUM(S23:AD23)</f>
        <v>250167569</v>
      </c>
      <c r="AF23" s="179"/>
    </row>
    <row r="24" s="153" customFormat="true" ht="15.75" hidden="false" customHeight="false" outlineLevel="0" collapsed="false">
      <c r="A24" s="181"/>
      <c r="B24" s="182" t="s">
        <v>222</v>
      </c>
      <c r="C24" s="180" t="s">
        <v>223</v>
      </c>
      <c r="D24" s="174" t="n">
        <v>11857632</v>
      </c>
      <c r="E24" s="174" t="n">
        <v>1089666</v>
      </c>
      <c r="F24" s="174" t="n">
        <v>68635</v>
      </c>
      <c r="G24" s="174"/>
      <c r="H24" s="174"/>
      <c r="I24" s="174"/>
      <c r="J24" s="174"/>
      <c r="K24" s="174"/>
      <c r="L24" s="174" t="n">
        <f aca="false">SUM(D24:K24)</f>
        <v>13015933</v>
      </c>
      <c r="M24" s="174"/>
      <c r="N24" s="174"/>
      <c r="O24" s="174"/>
      <c r="P24" s="174"/>
      <c r="Q24" s="174"/>
      <c r="R24" s="174"/>
      <c r="S24" s="174" t="n">
        <f aca="false">SUM(M24:R24)</f>
        <v>0</v>
      </c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 t="n">
        <f aca="false">SUM(S24:AD24)</f>
        <v>0</v>
      </c>
      <c r="AF24" s="179"/>
    </row>
    <row r="25" s="153" customFormat="true" ht="15.75" hidden="false" customHeight="true" outlineLevel="0" collapsed="false">
      <c r="A25" s="176"/>
      <c r="B25" s="182" t="n">
        <v>107052</v>
      </c>
      <c r="C25" s="180" t="s">
        <v>224</v>
      </c>
      <c r="D25" s="174" t="n">
        <v>133345605</v>
      </c>
      <c r="E25" s="174" t="n">
        <v>25336208</v>
      </c>
      <c r="F25" s="174" t="n">
        <v>17360307</v>
      </c>
      <c r="G25" s="174"/>
      <c r="H25" s="174"/>
      <c r="I25" s="174" t="n">
        <v>750000</v>
      </c>
      <c r="J25" s="174"/>
      <c r="K25" s="174"/>
      <c r="L25" s="174" t="n">
        <f aca="false">SUM(D25:K25)</f>
        <v>176792120</v>
      </c>
      <c r="M25" s="174"/>
      <c r="N25" s="174"/>
      <c r="O25" s="174"/>
      <c r="P25" s="174"/>
      <c r="Q25" s="174"/>
      <c r="R25" s="174"/>
      <c r="S25" s="174" t="n">
        <f aca="false">SUM(M25:R25)</f>
        <v>0</v>
      </c>
      <c r="T25" s="174"/>
      <c r="U25" s="174"/>
      <c r="V25" s="174"/>
      <c r="W25" s="174"/>
      <c r="X25" s="174"/>
      <c r="Y25" s="174"/>
      <c r="Z25" s="174"/>
      <c r="AA25" s="174"/>
      <c r="AB25" s="174" t="n">
        <v>16077811</v>
      </c>
      <c r="AC25" s="174"/>
      <c r="AD25" s="174"/>
      <c r="AE25" s="174" t="n">
        <f aca="false">SUM(S25:AD25)</f>
        <v>16077811</v>
      </c>
      <c r="AF25" s="190" t="n">
        <v>50</v>
      </c>
    </row>
    <row r="26" s="153" customFormat="true" ht="16.5" hidden="false" customHeight="true" outlineLevel="0" collapsed="false">
      <c r="A26" s="176"/>
      <c r="B26" s="182" t="n">
        <v>107053</v>
      </c>
      <c r="C26" s="180" t="s">
        <v>225</v>
      </c>
      <c r="D26" s="174" t="n">
        <v>3820000</v>
      </c>
      <c r="E26" s="174" t="n">
        <v>717375</v>
      </c>
      <c r="F26" s="174" t="n">
        <v>5180273</v>
      </c>
      <c r="G26" s="174"/>
      <c r="H26" s="174"/>
      <c r="I26" s="174"/>
      <c r="J26" s="174"/>
      <c r="K26" s="174"/>
      <c r="L26" s="174" t="n">
        <f aca="false">SUM(D26:K26)</f>
        <v>9717648</v>
      </c>
      <c r="M26" s="174"/>
      <c r="N26" s="174"/>
      <c r="O26" s="174"/>
      <c r="P26" s="174"/>
      <c r="Q26" s="174"/>
      <c r="R26" s="174"/>
      <c r="S26" s="174" t="n">
        <f aca="false">SUM(M26:R26)</f>
        <v>0</v>
      </c>
      <c r="T26" s="174"/>
      <c r="U26" s="174"/>
      <c r="V26" s="174"/>
      <c r="W26" s="174"/>
      <c r="X26" s="174"/>
      <c r="Y26" s="174"/>
      <c r="Z26" s="174"/>
      <c r="AA26" s="174"/>
      <c r="AB26" s="174" t="n">
        <v>2489522</v>
      </c>
      <c r="AC26" s="174"/>
      <c r="AD26" s="174"/>
      <c r="AE26" s="174" t="n">
        <f aca="false">SUM(S26:AD26)</f>
        <v>2489522</v>
      </c>
      <c r="AF26" s="179"/>
    </row>
    <row r="27" s="153" customFormat="true" ht="15.75" hidden="false" customHeight="false" outlineLevel="0" collapsed="false">
      <c r="A27" s="181"/>
      <c r="B27" s="182" t="n">
        <v>107051</v>
      </c>
      <c r="C27" s="180" t="s">
        <v>226</v>
      </c>
      <c r="D27" s="174" t="n">
        <v>4541477</v>
      </c>
      <c r="E27" s="174" t="n">
        <v>864588</v>
      </c>
      <c r="F27" s="174" t="n">
        <v>13027530</v>
      </c>
      <c r="G27" s="174"/>
      <c r="H27" s="174"/>
      <c r="I27" s="174"/>
      <c r="J27" s="174"/>
      <c r="K27" s="174"/>
      <c r="L27" s="174" t="n">
        <f aca="false">SUM(D27:K27)</f>
        <v>18433595</v>
      </c>
      <c r="M27" s="174"/>
      <c r="N27" s="174"/>
      <c r="O27" s="174"/>
      <c r="P27" s="174"/>
      <c r="Q27" s="174"/>
      <c r="R27" s="174"/>
      <c r="S27" s="174" t="n">
        <f aca="false">SUM(M27:R27)</f>
        <v>0</v>
      </c>
      <c r="T27" s="174"/>
      <c r="U27" s="174"/>
      <c r="V27" s="174"/>
      <c r="W27" s="174"/>
      <c r="X27" s="174"/>
      <c r="Y27" s="174"/>
      <c r="Z27" s="174"/>
      <c r="AA27" s="174"/>
      <c r="AB27" s="174" t="n">
        <v>7045637</v>
      </c>
      <c r="AC27" s="174"/>
      <c r="AD27" s="174"/>
      <c r="AE27" s="174" t="n">
        <f aca="false">SUM(S27:AD27)</f>
        <v>7045637</v>
      </c>
      <c r="AF27" s="179" t="n">
        <v>2</v>
      </c>
    </row>
    <row r="28" s="153" customFormat="true" ht="15.75" hidden="false" customHeight="false" outlineLevel="0" collapsed="false">
      <c r="A28" s="181"/>
      <c r="B28" s="182" t="s">
        <v>227</v>
      </c>
      <c r="C28" s="180" t="s">
        <v>228</v>
      </c>
      <c r="D28" s="174" t="n">
        <v>11954466</v>
      </c>
      <c r="E28" s="174" t="n">
        <v>2335200</v>
      </c>
      <c r="F28" s="174" t="n">
        <v>2968536</v>
      </c>
      <c r="G28" s="174"/>
      <c r="H28" s="174"/>
      <c r="I28" s="174"/>
      <c r="J28" s="174"/>
      <c r="K28" s="174"/>
      <c r="L28" s="174" t="n">
        <f aca="false">SUM(D28:K28)</f>
        <v>17258202</v>
      </c>
      <c r="M28" s="174"/>
      <c r="N28" s="174"/>
      <c r="O28" s="174"/>
      <c r="P28" s="174"/>
      <c r="Q28" s="174"/>
      <c r="R28" s="174"/>
      <c r="S28" s="174" t="n">
        <f aca="false">SUM(M28:R28)</f>
        <v>0</v>
      </c>
      <c r="T28" s="174"/>
      <c r="U28" s="174"/>
      <c r="V28" s="174"/>
      <c r="W28" s="174"/>
      <c r="X28" s="174"/>
      <c r="Y28" s="174"/>
      <c r="Z28" s="174"/>
      <c r="AA28" s="174"/>
      <c r="AB28" s="174" t="n">
        <v>843650</v>
      </c>
      <c r="AC28" s="174"/>
      <c r="AD28" s="174"/>
      <c r="AE28" s="174" t="n">
        <f aca="false">SUM(S28:AD28)</f>
        <v>843650</v>
      </c>
      <c r="AF28" s="179" t="n">
        <v>4</v>
      </c>
    </row>
    <row r="29" s="153" customFormat="true" ht="15.75" hidden="false" customHeight="false" outlineLevel="0" collapsed="false">
      <c r="A29" s="181"/>
      <c r="B29" s="182" t="s">
        <v>229</v>
      </c>
      <c r="C29" s="180" t="s">
        <v>230</v>
      </c>
      <c r="D29" s="174" t="n">
        <v>5136323</v>
      </c>
      <c r="E29" s="174" t="n">
        <v>979324</v>
      </c>
      <c r="F29" s="174" t="n">
        <v>3933522</v>
      </c>
      <c r="G29" s="174"/>
      <c r="H29" s="174"/>
      <c r="I29" s="174"/>
      <c r="J29" s="174"/>
      <c r="K29" s="174"/>
      <c r="L29" s="174" t="n">
        <f aca="false">SUM(D29:K29)</f>
        <v>10049169</v>
      </c>
      <c r="M29" s="174"/>
      <c r="N29" s="174"/>
      <c r="O29" s="174"/>
      <c r="P29" s="174"/>
      <c r="Q29" s="174"/>
      <c r="R29" s="174"/>
      <c r="S29" s="174" t="n">
        <f aca="false">SUM(M29:R29)</f>
        <v>0</v>
      </c>
      <c r="T29" s="174"/>
      <c r="U29" s="174"/>
      <c r="V29" s="174"/>
      <c r="W29" s="174"/>
      <c r="X29" s="174"/>
      <c r="Y29" s="174"/>
      <c r="Z29" s="174"/>
      <c r="AA29" s="174"/>
      <c r="AB29" s="174" t="n">
        <v>1229015</v>
      </c>
      <c r="AC29" s="174"/>
      <c r="AD29" s="174"/>
      <c r="AE29" s="174" t="n">
        <f aca="false">SUM(S29:AD29)</f>
        <v>1229015</v>
      </c>
      <c r="AF29" s="179" t="n">
        <v>2</v>
      </c>
    </row>
    <row r="30" s="195" customFormat="true" ht="26.25" hidden="false" customHeight="true" outlineLevel="0" collapsed="false">
      <c r="A30" s="191" t="s">
        <v>231</v>
      </c>
      <c r="B30" s="192"/>
      <c r="C30" s="193"/>
      <c r="D30" s="185" t="n">
        <f aca="false">SUM(D22:D29)</f>
        <v>192665684</v>
      </c>
      <c r="E30" s="185" t="n">
        <f aca="false">SUM(E22:E29)</f>
        <v>35445452</v>
      </c>
      <c r="F30" s="185" t="n">
        <f aca="false">SUM(F22:F29)</f>
        <v>52459853</v>
      </c>
      <c r="G30" s="185" t="n">
        <f aca="false">SUM(G22:G29)</f>
        <v>0</v>
      </c>
      <c r="H30" s="185" t="n">
        <f aca="false">SUM(H22:H29)</f>
        <v>0</v>
      </c>
      <c r="I30" s="185" t="n">
        <f aca="false">SUM(I22:I29)</f>
        <v>750000</v>
      </c>
      <c r="J30" s="185" t="n">
        <f aca="false">SUM(J22:J29)</f>
        <v>0</v>
      </c>
      <c r="K30" s="185" t="n">
        <f aca="false">SUM(K22:K29)</f>
        <v>0</v>
      </c>
      <c r="L30" s="185" t="n">
        <f aca="false">SUM(L22:L29)</f>
        <v>281320989</v>
      </c>
      <c r="M30" s="185" t="n">
        <f aca="false">SUM(M22:M29)</f>
        <v>139086300</v>
      </c>
      <c r="N30" s="185" t="n">
        <f aca="false">SUM(N22:N29)</f>
        <v>711560</v>
      </c>
      <c r="O30" s="185" t="n">
        <f aca="false">SUM(O22:O29)</f>
        <v>8593000</v>
      </c>
      <c r="P30" s="185" t="n">
        <f aca="false">SUM(P22:P29)</f>
        <v>13081921</v>
      </c>
      <c r="Q30" s="185" t="n">
        <f aca="false">SUM(Q22:Q29)</f>
        <v>778956</v>
      </c>
      <c r="R30" s="185" t="n">
        <f aca="false">SUM(R22:R29)</f>
        <v>2468000</v>
      </c>
      <c r="S30" s="185" t="n">
        <f aca="false">SUM(S22:S29)</f>
        <v>164719737</v>
      </c>
      <c r="T30" s="185" t="n">
        <f aca="false">SUM(T22:T29)</f>
        <v>13126491</v>
      </c>
      <c r="U30" s="185" t="n">
        <f aca="false">SUM(U22:U29)</f>
        <v>42291723</v>
      </c>
      <c r="V30" s="185" t="n">
        <f aca="false">SUM(V22:V29)</f>
        <v>750000</v>
      </c>
      <c r="W30" s="185" t="n">
        <f aca="false">SUM(W22:W29)</f>
        <v>0</v>
      </c>
      <c r="X30" s="185" t="n">
        <f aca="false">SUM(X22:X29)</f>
        <v>0</v>
      </c>
      <c r="Y30" s="185" t="n">
        <f aca="false">SUM(Y22:Y29)</f>
        <v>0</v>
      </c>
      <c r="Z30" s="185" t="n">
        <f aca="false">SUM(Z22:Z29)</f>
        <v>0</v>
      </c>
      <c r="AA30" s="185" t="n">
        <f aca="false">SUM(AA22:AA29)</f>
        <v>0</v>
      </c>
      <c r="AB30" s="185" t="n">
        <f aca="false">SUM(AB22:AB29)</f>
        <v>31153420</v>
      </c>
      <c r="AC30" s="185" t="n">
        <f aca="false">SUM(AC22:AC29)</f>
        <v>29279618</v>
      </c>
      <c r="AD30" s="185" t="n">
        <f aca="false">SUM(AD22:AD29)</f>
        <v>0</v>
      </c>
      <c r="AE30" s="185" t="n">
        <f aca="false">SUM(AE22:AE29)</f>
        <v>281320989</v>
      </c>
      <c r="AF30" s="194" t="n">
        <f aca="false">SUM(AF22:AF29)</f>
        <v>64</v>
      </c>
    </row>
    <row r="31" s="153" customFormat="true" ht="24" hidden="false" customHeight="true" outlineLevel="0" collapsed="false">
      <c r="A31" s="196" t="s">
        <v>232</v>
      </c>
      <c r="B31" s="196"/>
      <c r="C31" s="196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9"/>
    </row>
    <row r="32" s="153" customFormat="true" ht="15.75" hidden="false" customHeight="false" outlineLevel="0" collapsed="false">
      <c r="A32" s="176"/>
      <c r="B32" s="182" t="s">
        <v>209</v>
      </c>
      <c r="C32" s="180" t="s">
        <v>215</v>
      </c>
      <c r="D32" s="174"/>
      <c r="E32" s="174"/>
      <c r="F32" s="174"/>
      <c r="G32" s="174"/>
      <c r="H32" s="174"/>
      <c r="I32" s="174"/>
      <c r="J32" s="174"/>
      <c r="K32" s="174"/>
      <c r="L32" s="174" t="n">
        <f aca="false">SUM(D32:K32)</f>
        <v>0</v>
      </c>
      <c r="M32" s="174" t="n">
        <v>63588292</v>
      </c>
      <c r="N32" s="174"/>
      <c r="O32" s="174" t="n">
        <v>3344000</v>
      </c>
      <c r="P32" s="174" t="n">
        <v>30757463</v>
      </c>
      <c r="Q32" s="174" t="n">
        <v>1147833</v>
      </c>
      <c r="R32" s="174" t="n">
        <v>0</v>
      </c>
      <c r="S32" s="174" t="n">
        <f aca="false">SUM(M32:R32)</f>
        <v>98837588</v>
      </c>
      <c r="T32" s="174"/>
      <c r="U32" s="174" t="n">
        <v>61645765</v>
      </c>
      <c r="V32" s="174" t="n">
        <v>200000</v>
      </c>
      <c r="W32" s="174"/>
      <c r="X32" s="174"/>
      <c r="Y32" s="174"/>
      <c r="Z32" s="174"/>
      <c r="AA32" s="174"/>
      <c r="AB32" s="174"/>
      <c r="AC32" s="174" t="n">
        <v>16008060</v>
      </c>
      <c r="AD32" s="174" t="n">
        <v>4750</v>
      </c>
      <c r="AE32" s="174" t="n">
        <f aca="false">SUM(S32:AD32)</f>
        <v>176696163</v>
      </c>
      <c r="AF32" s="179"/>
    </row>
    <row r="33" s="153" customFormat="true" ht="15.75" hidden="false" customHeight="false" outlineLevel="0" collapsed="false">
      <c r="A33" s="176"/>
      <c r="B33" s="182" t="s">
        <v>222</v>
      </c>
      <c r="C33" s="180" t="s">
        <v>223</v>
      </c>
      <c r="D33" s="174"/>
      <c r="E33" s="174"/>
      <c r="F33" s="174"/>
      <c r="G33" s="174"/>
      <c r="H33" s="174"/>
      <c r="I33" s="174"/>
      <c r="J33" s="174"/>
      <c r="K33" s="174"/>
      <c r="L33" s="174" t="n">
        <f aca="false">SUM(D33:K33)</f>
        <v>0</v>
      </c>
      <c r="M33" s="174"/>
      <c r="N33" s="174"/>
      <c r="O33" s="174"/>
      <c r="P33" s="174"/>
      <c r="Q33" s="174"/>
      <c r="R33" s="174"/>
      <c r="S33" s="174" t="n">
        <f aca="false">SUM(M33:R33)</f>
        <v>0</v>
      </c>
      <c r="T33" s="17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174" t="n">
        <f aca="false">SUM(S33:AD33)</f>
        <v>0</v>
      </c>
      <c r="AF33" s="179"/>
    </row>
    <row r="34" s="153" customFormat="true" ht="31.5" hidden="false" customHeight="false" outlineLevel="0" collapsed="false">
      <c r="A34" s="176"/>
      <c r="B34" s="182" t="s">
        <v>213</v>
      </c>
      <c r="C34" s="180" t="s">
        <v>233</v>
      </c>
      <c r="D34" s="197" t="n">
        <v>11144060</v>
      </c>
      <c r="E34" s="197" t="n">
        <v>6570207</v>
      </c>
      <c r="F34" s="174" t="n">
        <v>31875541</v>
      </c>
      <c r="G34" s="174"/>
      <c r="H34" s="174" t="n">
        <v>10500000</v>
      </c>
      <c r="I34" s="174" t="n">
        <v>4750</v>
      </c>
      <c r="J34" s="174"/>
      <c r="K34" s="174"/>
      <c r="L34" s="174" t="n">
        <f aca="false">SUM(D34:K34)</f>
        <v>60094558</v>
      </c>
      <c r="M34" s="174"/>
      <c r="N34" s="174"/>
      <c r="O34" s="174"/>
      <c r="P34" s="174"/>
      <c r="Q34" s="174"/>
      <c r="R34" s="174"/>
      <c r="S34" s="174" t="n">
        <f aca="false">SUM(M34:R34)</f>
        <v>0</v>
      </c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174" t="n">
        <f aca="false">SUM(S34:AD34)</f>
        <v>0</v>
      </c>
      <c r="AF34" s="179"/>
    </row>
    <row r="35" s="153" customFormat="true" ht="31.5" hidden="false" customHeight="false" outlineLevel="0" collapsed="false">
      <c r="A35" s="176"/>
      <c r="B35" s="182" t="s">
        <v>209</v>
      </c>
      <c r="C35" s="180" t="s">
        <v>210</v>
      </c>
      <c r="D35" s="197"/>
      <c r="E35" s="197"/>
      <c r="F35" s="174"/>
      <c r="G35" s="174"/>
      <c r="H35" s="174"/>
      <c r="I35" s="174"/>
      <c r="J35" s="174"/>
      <c r="K35" s="174"/>
      <c r="L35" s="174" t="n">
        <f aca="false">SUM(D35:K35)</f>
        <v>0</v>
      </c>
      <c r="M35" s="174"/>
      <c r="N35" s="174"/>
      <c r="O35" s="174"/>
      <c r="P35" s="174"/>
      <c r="Q35" s="174"/>
      <c r="R35" s="174"/>
      <c r="S35" s="174" t="n">
        <f aca="false">SUM(M35:R35)</f>
        <v>0</v>
      </c>
      <c r="T35" s="174"/>
      <c r="U35" s="174"/>
      <c r="V35" s="174"/>
      <c r="W35" s="174"/>
      <c r="X35" s="174"/>
      <c r="Y35" s="174"/>
      <c r="Z35" s="174" t="n">
        <v>53627392</v>
      </c>
      <c r="AA35" s="174"/>
      <c r="AB35" s="174"/>
      <c r="AC35" s="174"/>
      <c r="AD35" s="174"/>
      <c r="AE35" s="174" t="n">
        <f aca="false">SUM(S35:AD35)</f>
        <v>53627392</v>
      </c>
      <c r="AF35" s="179"/>
    </row>
    <row r="36" s="153" customFormat="true" ht="15.75" hidden="false" customHeight="false" outlineLevel="0" collapsed="false">
      <c r="A36" s="176"/>
      <c r="B36" s="182" t="s">
        <v>234</v>
      </c>
      <c r="C36" s="180" t="s">
        <v>235</v>
      </c>
      <c r="D36" s="197" t="n">
        <v>13298958</v>
      </c>
      <c r="E36" s="197" t="n">
        <v>2588699</v>
      </c>
      <c r="F36" s="174" t="n">
        <v>1127688</v>
      </c>
      <c r="G36" s="174"/>
      <c r="H36" s="174"/>
      <c r="I36" s="174"/>
      <c r="J36" s="174"/>
      <c r="K36" s="174"/>
      <c r="L36" s="174" t="n">
        <f aca="false">SUM(D36:K36)</f>
        <v>17015345</v>
      </c>
      <c r="M36" s="174"/>
      <c r="N36" s="174"/>
      <c r="O36" s="174"/>
      <c r="P36" s="174"/>
      <c r="Q36" s="174"/>
      <c r="R36" s="174"/>
      <c r="S36" s="174" t="n">
        <f aca="false">SUM(M36:R36)</f>
        <v>0</v>
      </c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 t="n">
        <f aca="false">SUM(S36:AD36)</f>
        <v>0</v>
      </c>
      <c r="AF36" s="179" t="n">
        <v>4</v>
      </c>
    </row>
    <row r="37" s="153" customFormat="true" ht="25.5" hidden="false" customHeight="true" outlineLevel="0" collapsed="false">
      <c r="A37" s="181"/>
      <c r="B37" s="182" t="s">
        <v>213</v>
      </c>
      <c r="C37" s="198" t="s">
        <v>236</v>
      </c>
      <c r="D37" s="174" t="n">
        <v>78308644</v>
      </c>
      <c r="E37" s="174" t="n">
        <v>15268524</v>
      </c>
      <c r="F37" s="174" t="n">
        <v>7819400</v>
      </c>
      <c r="G37" s="174"/>
      <c r="H37" s="174"/>
      <c r="I37" s="174" t="n">
        <v>100000</v>
      </c>
      <c r="J37" s="174"/>
      <c r="K37" s="174"/>
      <c r="L37" s="174" t="n">
        <f aca="false">SUM(D37:K37)</f>
        <v>101496568</v>
      </c>
      <c r="M37" s="174"/>
      <c r="N37" s="174"/>
      <c r="O37" s="174"/>
      <c r="P37" s="174"/>
      <c r="Q37" s="174"/>
      <c r="R37" s="174"/>
      <c r="S37" s="174" t="n">
        <f aca="false">SUM(M37:R37)</f>
        <v>0</v>
      </c>
      <c r="T37" s="174"/>
      <c r="U37" s="174"/>
      <c r="V37" s="174"/>
      <c r="W37" s="174"/>
      <c r="X37" s="174"/>
      <c r="Y37" s="174"/>
      <c r="Z37" s="174"/>
      <c r="AA37" s="174"/>
      <c r="AB37" s="174" t="n">
        <v>44678</v>
      </c>
      <c r="AC37" s="174"/>
      <c r="AD37" s="174"/>
      <c r="AE37" s="174" t="n">
        <f aca="false">SUM(S37:AD37)</f>
        <v>44678</v>
      </c>
      <c r="AF37" s="199" t="n">
        <v>22.5</v>
      </c>
    </row>
    <row r="38" s="153" customFormat="true" ht="15.75" hidden="false" customHeight="false" outlineLevel="0" collapsed="false">
      <c r="A38" s="181"/>
      <c r="B38" s="182" t="s">
        <v>234</v>
      </c>
      <c r="C38" s="198" t="s">
        <v>237</v>
      </c>
      <c r="D38" s="174" t="n">
        <v>37528402</v>
      </c>
      <c r="E38" s="174" t="n">
        <v>7380271</v>
      </c>
      <c r="F38" s="197" t="n">
        <v>6754611</v>
      </c>
      <c r="G38" s="174"/>
      <c r="H38" s="174"/>
      <c r="I38" s="174" t="n">
        <v>100000</v>
      </c>
      <c r="J38" s="174"/>
      <c r="K38" s="174"/>
      <c r="L38" s="174" t="n">
        <f aca="false">SUM(D38:K38)</f>
        <v>51763284</v>
      </c>
      <c r="M38" s="174"/>
      <c r="N38" s="174"/>
      <c r="O38" s="174"/>
      <c r="P38" s="174"/>
      <c r="Q38" s="174"/>
      <c r="R38" s="174"/>
      <c r="S38" s="174" t="n">
        <f aca="false">SUM(M38:R38)</f>
        <v>0</v>
      </c>
      <c r="T38" s="174"/>
      <c r="U38" s="174"/>
      <c r="V38" s="174"/>
      <c r="W38" s="174"/>
      <c r="X38" s="174"/>
      <c r="Y38" s="174"/>
      <c r="Z38" s="174"/>
      <c r="AA38" s="174"/>
      <c r="AB38" s="174" t="n">
        <v>1522</v>
      </c>
      <c r="AC38" s="174"/>
      <c r="AD38" s="174"/>
      <c r="AE38" s="174" t="n">
        <f aca="false">SUM(S38:AD38)</f>
        <v>1522</v>
      </c>
      <c r="AF38" s="179" t="n">
        <v>11</v>
      </c>
    </row>
    <row r="39" s="195" customFormat="true" ht="26.25" hidden="false" customHeight="true" outlineLevel="0" collapsed="false">
      <c r="A39" s="191" t="s">
        <v>238</v>
      </c>
      <c r="B39" s="192"/>
      <c r="C39" s="193"/>
      <c r="D39" s="185" t="n">
        <f aca="false">SUM(D32:D38)</f>
        <v>140280064</v>
      </c>
      <c r="E39" s="185" t="n">
        <f aca="false">SUM(E32:E38)</f>
        <v>31807701</v>
      </c>
      <c r="F39" s="185" t="n">
        <f aca="false">SUM(F32:F38)</f>
        <v>47577240</v>
      </c>
      <c r="G39" s="185" t="n">
        <f aca="false">SUM(G32:G38)</f>
        <v>0</v>
      </c>
      <c r="H39" s="185" t="n">
        <f aca="false">SUM(H32:H38)</f>
        <v>10500000</v>
      </c>
      <c r="I39" s="185" t="n">
        <f aca="false">SUM(I32:I38)</f>
        <v>204750</v>
      </c>
      <c r="J39" s="185" t="n">
        <f aca="false">SUM(J32:J38)</f>
        <v>0</v>
      </c>
      <c r="K39" s="185" t="n">
        <f aca="false">SUM(K32:K38)</f>
        <v>0</v>
      </c>
      <c r="L39" s="185" t="n">
        <f aca="false">SUM(L32:L38)</f>
        <v>230369755</v>
      </c>
      <c r="M39" s="185" t="n">
        <f aca="false">SUM(M32:M38)</f>
        <v>63588292</v>
      </c>
      <c r="N39" s="185" t="n">
        <f aca="false">SUM(N32:N38)</f>
        <v>0</v>
      </c>
      <c r="O39" s="185" t="n">
        <f aca="false">SUM(O32:O38)</f>
        <v>3344000</v>
      </c>
      <c r="P39" s="185" t="n">
        <f aca="false">SUM(P32:P38)</f>
        <v>30757463</v>
      </c>
      <c r="Q39" s="185" t="n">
        <f aca="false">SUM(Q32:Q38)</f>
        <v>1147833</v>
      </c>
      <c r="R39" s="185" t="n">
        <f aca="false">SUM(R32:R38)</f>
        <v>0</v>
      </c>
      <c r="S39" s="185" t="n">
        <f aca="false">SUM(S32:S38)</f>
        <v>98837588</v>
      </c>
      <c r="T39" s="185" t="n">
        <f aca="false">SUM(T32:T38)</f>
        <v>0</v>
      </c>
      <c r="U39" s="185" t="n">
        <f aca="false">SUM(U32:U38)</f>
        <v>61645765</v>
      </c>
      <c r="V39" s="185" t="n">
        <f aca="false">SUM(V32:V38)</f>
        <v>200000</v>
      </c>
      <c r="W39" s="185" t="n">
        <f aca="false">SUM(W32:W38)</f>
        <v>0</v>
      </c>
      <c r="X39" s="185" t="n">
        <f aca="false">SUM(X38)</f>
        <v>0</v>
      </c>
      <c r="Y39" s="185" t="n">
        <f aca="false">SUM(Y32:Y38)</f>
        <v>0</v>
      </c>
      <c r="Z39" s="185" t="n">
        <f aca="false">SUM(Z32:Z38)</f>
        <v>53627392</v>
      </c>
      <c r="AA39" s="185" t="n">
        <f aca="false">SUM(AA32:AA38)</f>
        <v>0</v>
      </c>
      <c r="AB39" s="185" t="n">
        <f aca="false">SUM(AB32:AB38)</f>
        <v>46200</v>
      </c>
      <c r="AC39" s="185" t="n">
        <f aca="false">SUM(AC32:AC38)</f>
        <v>16008060</v>
      </c>
      <c r="AD39" s="185" t="n">
        <f aca="false">SUM(AD32:AD38)</f>
        <v>4750</v>
      </c>
      <c r="AE39" s="185" t="n">
        <f aca="false">SUM(AE31:AE38)</f>
        <v>230369755</v>
      </c>
      <c r="AF39" s="200" t="n">
        <f aca="false">SUM(AF32:AF38)</f>
        <v>37.5</v>
      </c>
    </row>
    <row r="40" s="153" customFormat="true" ht="16.5" hidden="false" customHeight="true" outlineLevel="0" collapsed="false">
      <c r="A40" s="201" t="s">
        <v>239</v>
      </c>
      <c r="B40" s="201"/>
      <c r="C40" s="201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202"/>
      <c r="AA40" s="202"/>
      <c r="AB40" s="202"/>
      <c r="AC40" s="202"/>
      <c r="AD40" s="202"/>
      <c r="AE40" s="202"/>
      <c r="AF40" s="203"/>
    </row>
    <row r="41" s="153" customFormat="true" ht="39" hidden="false" customHeight="true" outlineLevel="0" collapsed="false">
      <c r="A41" s="204"/>
      <c r="B41" s="182" t="s">
        <v>209</v>
      </c>
      <c r="C41" s="180" t="s">
        <v>215</v>
      </c>
      <c r="D41" s="174"/>
      <c r="E41" s="174"/>
      <c r="F41" s="174"/>
      <c r="G41" s="174"/>
      <c r="H41" s="174"/>
      <c r="I41" s="174"/>
      <c r="J41" s="174"/>
      <c r="K41" s="174"/>
      <c r="L41" s="174" t="n">
        <f aca="false">SUM(D41:K41)</f>
        <v>0</v>
      </c>
      <c r="M41" s="174" t="n">
        <f aca="false">61099166+1197200-1740637</f>
        <v>60555729</v>
      </c>
      <c r="N41" s="174" t="n">
        <v>12012924</v>
      </c>
      <c r="O41" s="174" t="n">
        <f aca="false">315421</f>
        <v>315421</v>
      </c>
      <c r="P41" s="174" t="n">
        <f aca="false">822241+120021</f>
        <v>942262</v>
      </c>
      <c r="Q41" s="174" t="n">
        <f aca="false">577500-219713</f>
        <v>357787</v>
      </c>
      <c r="R41" s="174" t="n">
        <v>0</v>
      </c>
      <c r="S41" s="174" t="n">
        <f aca="false">SUM(M41:R41)</f>
        <v>74184123</v>
      </c>
      <c r="T41" s="174" t="n">
        <f aca="false">2834476+1031063-241476</f>
        <v>3624063</v>
      </c>
      <c r="U41" s="174" t="n">
        <f aca="false">9103128-315421</f>
        <v>8787707</v>
      </c>
      <c r="V41" s="174" t="n">
        <v>100000</v>
      </c>
      <c r="W41" s="205"/>
      <c r="X41" s="205"/>
      <c r="Y41" s="205"/>
      <c r="Z41" s="205"/>
      <c r="AA41" s="174"/>
      <c r="AB41" s="174"/>
      <c r="AC41" s="174" t="n">
        <v>12793985</v>
      </c>
      <c r="AD41" s="174"/>
      <c r="AE41" s="174" t="n">
        <f aca="false">SUM(S41:AD41)</f>
        <v>99489878</v>
      </c>
      <c r="AF41" s="179"/>
    </row>
    <row r="42" s="153" customFormat="true" ht="27.75" hidden="false" customHeight="true" outlineLevel="0" collapsed="false">
      <c r="A42" s="204"/>
      <c r="B42" s="182" t="s">
        <v>222</v>
      </c>
      <c r="C42" s="180" t="s">
        <v>223</v>
      </c>
      <c r="D42" s="174" t="n">
        <f aca="false">978360-222047</f>
        <v>756313</v>
      </c>
      <c r="E42" s="174" t="n">
        <f aca="false">91313-19429</f>
        <v>71884</v>
      </c>
      <c r="F42" s="174" t="n">
        <v>0</v>
      </c>
      <c r="G42" s="174"/>
      <c r="H42" s="174"/>
      <c r="I42" s="174"/>
      <c r="J42" s="174"/>
      <c r="K42" s="174"/>
      <c r="L42" s="174" t="n">
        <f aca="false">SUM(D42:K42)</f>
        <v>828197</v>
      </c>
      <c r="M42" s="174"/>
      <c r="N42" s="174"/>
      <c r="O42" s="174"/>
      <c r="P42" s="174"/>
      <c r="Q42" s="174"/>
      <c r="R42" s="174"/>
      <c r="S42" s="174" t="n">
        <f aca="false">SUM(M42:R42)</f>
        <v>0</v>
      </c>
      <c r="T42" s="174"/>
      <c r="U42" s="174"/>
      <c r="V42" s="205"/>
      <c r="W42" s="205"/>
      <c r="X42" s="205"/>
      <c r="Y42" s="205"/>
      <c r="Z42" s="205"/>
      <c r="AA42" s="174"/>
      <c r="AB42" s="174"/>
      <c r="AC42" s="174"/>
      <c r="AD42" s="174"/>
      <c r="AE42" s="174" t="n">
        <f aca="false">SUM(S42:AD42)</f>
        <v>0</v>
      </c>
      <c r="AF42" s="179"/>
    </row>
    <row r="43" s="153" customFormat="true" ht="15.75" hidden="false" customHeight="false" outlineLevel="0" collapsed="false">
      <c r="A43" s="204"/>
      <c r="B43" s="182" t="s">
        <v>240</v>
      </c>
      <c r="C43" s="180" t="s">
        <v>241</v>
      </c>
      <c r="D43" s="174" t="n">
        <f aca="false">57410610-1001841+877500+8862-185050+101299</f>
        <v>57211380</v>
      </c>
      <c r="E43" s="174" t="n">
        <f aca="false">10442515+195359+429000-195359+153563+2560-34663+18722</f>
        <v>11011697</v>
      </c>
      <c r="F43" s="174" t="n">
        <f aca="false">8197207+100000+317500-1022-543437+255000-3933+399000</f>
        <v>8720315</v>
      </c>
      <c r="G43" s="174"/>
      <c r="H43" s="174"/>
      <c r="I43" s="174" t="n">
        <v>100000</v>
      </c>
      <c r="J43" s="174"/>
      <c r="K43" s="174"/>
      <c r="L43" s="174" t="n">
        <f aca="false">SUM(D43:K43)</f>
        <v>77043392</v>
      </c>
      <c r="M43" s="174"/>
      <c r="N43" s="174"/>
      <c r="O43" s="174"/>
      <c r="P43" s="174"/>
      <c r="Q43" s="174"/>
      <c r="R43" s="174"/>
      <c r="S43" s="174" t="n">
        <f aca="false">SUM(M43:R43)</f>
        <v>0</v>
      </c>
      <c r="T43" s="174"/>
      <c r="U43" s="174"/>
      <c r="V43" s="174"/>
      <c r="W43" s="174"/>
      <c r="X43" s="174"/>
      <c r="Y43" s="174"/>
      <c r="Z43" s="174"/>
      <c r="AA43" s="174"/>
      <c r="AB43" s="174" t="n">
        <f aca="false">1422042+800700-760069-17+255000</f>
        <v>1717656</v>
      </c>
      <c r="AC43" s="174"/>
      <c r="AD43" s="174"/>
      <c r="AE43" s="174" t="n">
        <f aca="false">SUM(S43:AD43)</f>
        <v>1717656</v>
      </c>
      <c r="AF43" s="179" t="n">
        <v>16</v>
      </c>
    </row>
    <row r="44" s="153" customFormat="true" ht="15.75" hidden="false" customHeight="false" outlineLevel="0" collapsed="false">
      <c r="A44" s="204"/>
      <c r="B44" s="182" t="s">
        <v>242</v>
      </c>
      <c r="C44" s="180" t="s">
        <v>243</v>
      </c>
      <c r="D44" s="174" t="n">
        <f aca="false">4474705+100000-8862</f>
        <v>4565843</v>
      </c>
      <c r="E44" s="174" t="n">
        <f aca="false">867042+19500-2560</f>
        <v>883982</v>
      </c>
      <c r="F44" s="174" t="n">
        <f aca="false">10914657+9164424+783200+1022+1700+178600+3933</f>
        <v>21047536</v>
      </c>
      <c r="G44" s="174"/>
      <c r="H44" s="174"/>
      <c r="I44" s="174" t="n">
        <v>10235</v>
      </c>
      <c r="J44" s="174"/>
      <c r="K44" s="174"/>
      <c r="L44" s="174" t="n">
        <f aca="false">SUM(D44:K44)</f>
        <v>26507596</v>
      </c>
      <c r="M44" s="174"/>
      <c r="N44" s="174"/>
      <c r="O44" s="174"/>
      <c r="P44" s="174"/>
      <c r="Q44" s="174"/>
      <c r="R44" s="174"/>
      <c r="S44" s="174" t="n">
        <f aca="false">SUM(M44:R44)</f>
        <v>0</v>
      </c>
      <c r="T44" s="174"/>
      <c r="U44" s="174"/>
      <c r="V44" s="174"/>
      <c r="W44" s="174"/>
      <c r="X44" s="174"/>
      <c r="Y44" s="174"/>
      <c r="Z44" s="174"/>
      <c r="AA44" s="174" t="n">
        <v>10235</v>
      </c>
      <c r="AB44" s="174" t="n">
        <f aca="false">1522030+300000+760069+17+178600+1700+399000</f>
        <v>3161416</v>
      </c>
      <c r="AC44" s="174"/>
      <c r="AD44" s="174"/>
      <c r="AE44" s="174" t="n">
        <f aca="false">SUM(S44:AD44)</f>
        <v>3171651</v>
      </c>
      <c r="AF44" s="179" t="n">
        <v>2</v>
      </c>
    </row>
    <row r="45" s="153" customFormat="true" ht="26.25" hidden="false" customHeight="true" outlineLevel="0" collapsed="false">
      <c r="A45" s="204"/>
      <c r="B45" s="182" t="s">
        <v>244</v>
      </c>
      <c r="C45" s="180" t="s">
        <v>245</v>
      </c>
      <c r="D45" s="174" t="n">
        <v>0</v>
      </c>
      <c r="E45" s="174" t="n">
        <v>0</v>
      </c>
      <c r="F45" s="174" t="n">
        <v>0</v>
      </c>
      <c r="G45" s="174"/>
      <c r="H45" s="174"/>
      <c r="I45" s="174"/>
      <c r="J45" s="174"/>
      <c r="K45" s="174"/>
      <c r="L45" s="174" t="n">
        <f aca="false">SUM(D45:K45)</f>
        <v>0</v>
      </c>
      <c r="M45" s="174"/>
      <c r="N45" s="174"/>
      <c r="O45" s="174"/>
      <c r="P45" s="174"/>
      <c r="Q45" s="174"/>
      <c r="R45" s="174"/>
      <c r="S45" s="174" t="n">
        <f aca="false">SUM(M45:R45)</f>
        <v>0</v>
      </c>
      <c r="T45" s="174"/>
      <c r="U45" s="174"/>
      <c r="V45" s="174"/>
      <c r="W45" s="174"/>
      <c r="X45" s="174"/>
      <c r="Y45" s="174"/>
      <c r="Z45" s="174"/>
      <c r="AA45" s="174"/>
      <c r="AB45" s="174" t="n">
        <v>0</v>
      </c>
      <c r="AC45" s="174"/>
      <c r="AD45" s="174"/>
      <c r="AE45" s="174" t="n">
        <f aca="false">SUM(S45:AD45)</f>
        <v>0</v>
      </c>
      <c r="AF45" s="179"/>
    </row>
    <row r="46" s="195" customFormat="true" ht="22.5" hidden="false" customHeight="true" outlineLevel="0" collapsed="false">
      <c r="A46" s="184" t="s">
        <v>246</v>
      </c>
      <c r="B46" s="184"/>
      <c r="C46" s="184"/>
      <c r="D46" s="185" t="n">
        <f aca="false">SUM(D41:D45)</f>
        <v>62533536</v>
      </c>
      <c r="E46" s="185" t="n">
        <f aca="false">SUM(E41:E45)</f>
        <v>11967563</v>
      </c>
      <c r="F46" s="185" t="n">
        <f aca="false">SUM(F41:F45)</f>
        <v>29767851</v>
      </c>
      <c r="G46" s="185" t="n">
        <f aca="false">SUM(G41:G45)</f>
        <v>0</v>
      </c>
      <c r="H46" s="185" t="n">
        <f aca="false">SUM(H41:H45)</f>
        <v>0</v>
      </c>
      <c r="I46" s="185" t="n">
        <f aca="false">SUM(I41:I45)</f>
        <v>110235</v>
      </c>
      <c r="J46" s="185" t="n">
        <f aca="false">SUM(J41:J45)</f>
        <v>0</v>
      </c>
      <c r="K46" s="185" t="n">
        <f aca="false">SUM(K41:K45)</f>
        <v>0</v>
      </c>
      <c r="L46" s="185" t="n">
        <f aca="false">SUM(L41:L45)</f>
        <v>104379185</v>
      </c>
      <c r="M46" s="185" t="n">
        <f aca="false">SUM(M41:M45)</f>
        <v>60555729</v>
      </c>
      <c r="N46" s="185" t="n">
        <f aca="false">SUM(N41:N45)</f>
        <v>12012924</v>
      </c>
      <c r="O46" s="185" t="n">
        <f aca="false">SUM(O41:O45)</f>
        <v>315421</v>
      </c>
      <c r="P46" s="185" t="n">
        <f aca="false">SUM(P41:P45)</f>
        <v>942262</v>
      </c>
      <c r="Q46" s="185" t="n">
        <f aca="false">SUM(Q41:Q45)</f>
        <v>357787</v>
      </c>
      <c r="R46" s="185" t="n">
        <f aca="false">SUM(R41:R45)</f>
        <v>0</v>
      </c>
      <c r="S46" s="185" t="n">
        <f aca="false">SUM(S41:S45)</f>
        <v>74184123</v>
      </c>
      <c r="T46" s="185" t="n">
        <f aca="false">SUM(T41:T45)</f>
        <v>3624063</v>
      </c>
      <c r="U46" s="185" t="n">
        <f aca="false">SUM(U41:U45)</f>
        <v>8787707</v>
      </c>
      <c r="V46" s="185" t="n">
        <f aca="false">SUM(V41:V45)</f>
        <v>100000</v>
      </c>
      <c r="W46" s="185" t="n">
        <f aca="false">SUM(W41:W45)</f>
        <v>0</v>
      </c>
      <c r="X46" s="185" t="n">
        <f aca="false">SUM(X41:X45)</f>
        <v>0</v>
      </c>
      <c r="Y46" s="185" t="n">
        <f aca="false">SUM(Y41:Y45)</f>
        <v>0</v>
      </c>
      <c r="Z46" s="185" t="n">
        <f aca="false">SUM(Z41:Z45)</f>
        <v>0</v>
      </c>
      <c r="AA46" s="185" t="n">
        <f aca="false">SUM(AA41:AA45)</f>
        <v>10235</v>
      </c>
      <c r="AB46" s="185" t="n">
        <f aca="false">SUM(AB41:AB45)</f>
        <v>4879072</v>
      </c>
      <c r="AC46" s="185" t="n">
        <f aca="false">SUM(AC41:AC45)</f>
        <v>12793985</v>
      </c>
      <c r="AD46" s="185" t="n">
        <f aca="false">SUM(AD41:AD45)</f>
        <v>0</v>
      </c>
      <c r="AE46" s="185" t="n">
        <f aca="false">SUM(AE40:AE45)</f>
        <v>104379185</v>
      </c>
      <c r="AF46" s="186" t="n">
        <f aca="false">SUM(AF41:AF45)</f>
        <v>18</v>
      </c>
    </row>
    <row r="47" s="187" customFormat="true" ht="31.5" hidden="false" customHeight="true" outlineLevel="0" collapsed="false">
      <c r="A47" s="206" t="s">
        <v>247</v>
      </c>
      <c r="B47" s="206"/>
      <c r="C47" s="206"/>
      <c r="D47" s="207" t="n">
        <f aca="false">D30+D39+D46+D19</f>
        <v>410404768</v>
      </c>
      <c r="E47" s="207" t="n">
        <f aca="false">E30+E39+E46+E19</f>
        <v>82886781</v>
      </c>
      <c r="F47" s="207" t="n">
        <f aca="false">F30+F39+F46+F19</f>
        <v>188546493</v>
      </c>
      <c r="G47" s="207" t="n">
        <f aca="false">G30+G39+G46+G19</f>
        <v>373735681</v>
      </c>
      <c r="H47" s="207" t="n">
        <f aca="false">H30+H39+H46+H19</f>
        <v>10500000</v>
      </c>
      <c r="I47" s="207" t="n">
        <f aca="false">I30+I39+I46+I19</f>
        <v>18261431</v>
      </c>
      <c r="J47" s="207" t="n">
        <f aca="false">J30+J39+J46+J19</f>
        <v>44019751</v>
      </c>
      <c r="K47" s="207" t="n">
        <f aca="false">K30+K39+K46+K19</f>
        <v>4500000</v>
      </c>
      <c r="L47" s="207" t="n">
        <f aca="false">L30+L39+L46+L19</f>
        <v>1132854905</v>
      </c>
      <c r="M47" s="207" t="n">
        <f aca="false">M30+M39+M46+M19</f>
        <v>526460642</v>
      </c>
      <c r="N47" s="207" t="n">
        <f aca="false">N30+N39+N46+N19</f>
        <v>25448968</v>
      </c>
      <c r="O47" s="207" t="n">
        <f aca="false">O30+O39+O46+O19</f>
        <v>24504842</v>
      </c>
      <c r="P47" s="207" t="n">
        <f aca="false">P30+P39+P46+P19</f>
        <v>89563292</v>
      </c>
      <c r="Q47" s="207" t="n">
        <f aca="false">Q30+Q39+Q46+Q19</f>
        <v>4569152</v>
      </c>
      <c r="R47" s="207" t="n">
        <f aca="false">R30+R39+R46+R19</f>
        <v>4936000</v>
      </c>
      <c r="S47" s="207" t="n">
        <f aca="false">S30+S39+S46+S19</f>
        <v>675482896</v>
      </c>
      <c r="T47" s="207" t="n">
        <f aca="false">T30+T39+T46+T19</f>
        <v>16750554</v>
      </c>
      <c r="U47" s="207" t="n">
        <f aca="false">U30+U39+U46+U19</f>
        <v>158081908</v>
      </c>
      <c r="V47" s="207" t="n">
        <f aca="false">V30+V39+V46+V19</f>
        <v>6204581</v>
      </c>
      <c r="W47" s="207" t="n">
        <f aca="false">W30+W39+W46+W19</f>
        <v>0</v>
      </c>
      <c r="X47" s="207" t="n">
        <f aca="false">X30+X39+X46+X19</f>
        <v>2267</v>
      </c>
      <c r="Y47" s="207" t="n">
        <f aca="false">Y30+Y39+Y46+Y19</f>
        <v>49375989</v>
      </c>
      <c r="Z47" s="207" t="n">
        <f aca="false">Z30+Z39+Z46+Z19</f>
        <v>104679689</v>
      </c>
      <c r="AA47" s="207" t="n">
        <f aca="false">AA30+AA39+AA46+AA19</f>
        <v>10235</v>
      </c>
      <c r="AB47" s="207" t="n">
        <f aca="false">AB30+AB39+AB46+AB19</f>
        <v>36135792</v>
      </c>
      <c r="AC47" s="207" t="n">
        <f aca="false">AC30+AC39+AC46+AC19</f>
        <v>74940617</v>
      </c>
      <c r="AD47" s="207" t="n">
        <f aca="false">AD30+AD39+AD46+AD19</f>
        <v>11190377</v>
      </c>
      <c r="AE47" s="207" t="n">
        <f aca="false">AE30+AE39+AE46+AE19</f>
        <v>1132854905</v>
      </c>
      <c r="AF47" s="208" t="n">
        <f aca="false">AF30+AF39+AF46+AF19</f>
        <v>119.5</v>
      </c>
    </row>
    <row r="48" customFormat="false" ht="12.75" hidden="false" customHeight="false" outlineLevel="0" collapsed="false">
      <c r="A48" s="209"/>
      <c r="B48" s="209"/>
      <c r="C48" s="209"/>
    </row>
  </sheetData>
  <mergeCells count="46">
    <mergeCell ref="A1:AF1"/>
    <mergeCell ref="A2:AF2"/>
    <mergeCell ref="AE6:AF6"/>
    <mergeCell ref="A7:A9"/>
    <mergeCell ref="B7:C7"/>
    <mergeCell ref="D7:H7"/>
    <mergeCell ref="I7:K7"/>
    <mergeCell ref="L7:L9"/>
    <mergeCell ref="M7:Q7"/>
    <mergeCell ref="S7:S9"/>
    <mergeCell ref="T7:W7"/>
    <mergeCell ref="X7:X9"/>
    <mergeCell ref="Y7:Z8"/>
    <mergeCell ref="AA7:AA9"/>
    <mergeCell ref="AB7:AB9"/>
    <mergeCell ref="AC7:AD8"/>
    <mergeCell ref="AE7:AE9"/>
    <mergeCell ref="AF7:AF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T8:T9"/>
    <mergeCell ref="U8:V8"/>
    <mergeCell ref="W8:W9"/>
    <mergeCell ref="A10:C10"/>
    <mergeCell ref="A19:C19"/>
    <mergeCell ref="A20:C20"/>
    <mergeCell ref="A21:C21"/>
    <mergeCell ref="A31:C31"/>
    <mergeCell ref="A40:C40"/>
    <mergeCell ref="A46:C46"/>
    <mergeCell ref="A47:C47"/>
    <mergeCell ref="A48:C48"/>
  </mergeCells>
  <printOptions headings="false" gridLines="false" gridLinesSet="true" horizontalCentered="true" verticalCentered="false"/>
  <pageMargins left="0.170138888888889" right="0.159722222222222" top="1.85069444444444" bottom="0.39375" header="1.29930555555556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RVI. sz. melléklet</oddHeader>
    <oddFooter/>
  </headerFooter>
  <colBreaks count="1" manualBreakCount="1">
    <brk id="3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pane xSplit="3" ySplit="7" topLeftCell="U23" activePane="bottomRight" state="frozen"/>
      <selection pane="topLeft" activeCell="A1" activeCellId="0" sqref="A1"/>
      <selection pane="topRight" activeCell="U1" activeCellId="0" sqref="U1"/>
      <selection pane="bottomLeft" activeCell="A23" activeCellId="0" sqref="A23"/>
      <selection pane="bottomRight" activeCell="AB37" activeCellId="0" sqref="AB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151" width="12.13"/>
    <col collapsed="false" customWidth="true" hidden="false" outlineLevel="0" max="3" min="3" style="2" width="47.57"/>
    <col collapsed="false" customWidth="true" hidden="false" outlineLevel="0" max="4" min="4" style="2" width="15.57"/>
    <col collapsed="false" customWidth="true" hidden="false" outlineLevel="0" max="5" min="5" style="2" width="13.28"/>
    <col collapsed="false" customWidth="true" hidden="false" outlineLevel="0" max="6" min="6" style="2" width="14.99"/>
    <col collapsed="false" customWidth="true" hidden="false" outlineLevel="0" max="8" min="7" style="2" width="13.57"/>
    <col collapsed="false" customWidth="true" hidden="false" outlineLevel="0" max="9" min="9" style="2" width="12.84"/>
    <col collapsed="false" customWidth="true" hidden="false" outlineLevel="0" max="10" min="10" style="2" width="14.84"/>
    <col collapsed="false" customWidth="true" hidden="false" outlineLevel="0" max="11" min="11" style="2" width="13.28"/>
    <col collapsed="false" customWidth="true" hidden="false" outlineLevel="0" max="12" min="12" style="2" width="16.42"/>
    <col collapsed="false" customWidth="true" hidden="false" outlineLevel="0" max="18" min="13" style="2" width="14.57"/>
    <col collapsed="false" customWidth="true" hidden="false" outlineLevel="0" max="19" min="19" style="2" width="14.41"/>
    <col collapsed="false" customWidth="true" hidden="false" outlineLevel="0" max="24" min="20" style="2" width="16.13"/>
    <col collapsed="false" customWidth="true" hidden="false" outlineLevel="0" max="25" min="25" style="2" width="13.57"/>
    <col collapsed="false" customWidth="true" hidden="false" outlineLevel="0" max="26" min="26" style="2" width="14.99"/>
    <col collapsed="false" customWidth="true" hidden="false" outlineLevel="0" max="27" min="27" style="2" width="12.13"/>
    <col collapsed="false" customWidth="true" hidden="false" outlineLevel="0" max="28" min="28" style="2" width="13.99"/>
    <col collapsed="false" customWidth="true" hidden="false" outlineLevel="0" max="30" min="29" style="2" width="13.57"/>
    <col collapsed="false" customWidth="true" hidden="false" outlineLevel="0" max="31" min="31" style="2" width="16.56"/>
    <col collapsed="false" customWidth="true" hidden="false" outlineLevel="0" max="32" min="32" style="151" width="9.28"/>
    <col collapsed="false" customWidth="true" hidden="false" outlineLevel="0" max="33" min="33" style="2" width="9.28"/>
    <col collapsed="false" customWidth="true" hidden="false" outlineLevel="0" max="34" min="34" style="2" width="10.42"/>
    <col collapsed="false" customWidth="true" hidden="false" outlineLevel="0" max="35" min="35" style="2" width="9.28"/>
    <col collapsed="false" customWidth="false" hidden="false" outlineLevel="0" max="257" min="36" style="2" width="9.13"/>
  </cols>
  <sheetData>
    <row r="1" customFormat="false" ht="33" hidden="false" customHeight="true" outlineLevel="0" collapsed="false">
      <c r="A1" s="210" t="s">
        <v>248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1"/>
      <c r="AH1" s="211"/>
      <c r="AI1" s="211"/>
    </row>
    <row r="2" customFormat="false" ht="15.75" hidden="false" customHeight="false" outlineLevel="0" collapsed="false">
      <c r="A2" s="156" t="s">
        <v>2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5"/>
      <c r="AH2" s="155"/>
      <c r="AI2" s="155"/>
      <c r="AJ2" s="155"/>
    </row>
    <row r="3" customFormat="false" ht="15.75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</row>
    <row r="4" customFormat="false" ht="15.75" hidden="false" customHeight="false" outlineLevel="0" collapsed="false">
      <c r="A4" s="160"/>
      <c r="B4" s="161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63" t="s">
        <v>3</v>
      </c>
      <c r="AF4" s="163"/>
    </row>
    <row r="5" s="153" customFormat="true" ht="50.25" hidden="false" customHeight="true" outlineLevel="0" collapsed="false">
      <c r="A5" s="164" t="s">
        <v>171</v>
      </c>
      <c r="B5" s="164" t="s">
        <v>172</v>
      </c>
      <c r="C5" s="164"/>
      <c r="D5" s="164" t="s">
        <v>9</v>
      </c>
      <c r="E5" s="164"/>
      <c r="F5" s="164"/>
      <c r="G5" s="164"/>
      <c r="H5" s="164"/>
      <c r="I5" s="164" t="s">
        <v>53</v>
      </c>
      <c r="J5" s="164"/>
      <c r="K5" s="164"/>
      <c r="L5" s="164" t="s">
        <v>173</v>
      </c>
      <c r="M5" s="165" t="s">
        <v>174</v>
      </c>
      <c r="N5" s="165"/>
      <c r="O5" s="165"/>
      <c r="P5" s="165"/>
      <c r="Q5" s="165"/>
      <c r="R5" s="166" t="s">
        <v>175</v>
      </c>
      <c r="S5" s="212" t="s">
        <v>176</v>
      </c>
      <c r="T5" s="165" t="s">
        <v>177</v>
      </c>
      <c r="U5" s="165"/>
      <c r="V5" s="165"/>
      <c r="W5" s="165"/>
      <c r="X5" s="166" t="s">
        <v>178</v>
      </c>
      <c r="Y5" s="166" t="s">
        <v>179</v>
      </c>
      <c r="Z5" s="166"/>
      <c r="AA5" s="164" t="s">
        <v>249</v>
      </c>
      <c r="AB5" s="164"/>
      <c r="AC5" s="164" t="s">
        <v>250</v>
      </c>
      <c r="AD5" s="164" t="s">
        <v>251</v>
      </c>
      <c r="AE5" s="164" t="s">
        <v>183</v>
      </c>
      <c r="AF5" s="166" t="s">
        <v>184</v>
      </c>
    </row>
    <row r="6" s="153" customFormat="true" ht="37.5" hidden="false" customHeight="true" outlineLevel="0" collapsed="false">
      <c r="A6" s="164"/>
      <c r="B6" s="168" t="s">
        <v>185</v>
      </c>
      <c r="C6" s="164" t="s">
        <v>186</v>
      </c>
      <c r="D6" s="166" t="s">
        <v>12</v>
      </c>
      <c r="E6" s="166" t="s">
        <v>187</v>
      </c>
      <c r="F6" s="166" t="s">
        <v>20</v>
      </c>
      <c r="G6" s="166" t="s">
        <v>24</v>
      </c>
      <c r="H6" s="166" t="s">
        <v>50</v>
      </c>
      <c r="I6" s="166" t="s">
        <v>189</v>
      </c>
      <c r="J6" s="166" t="s">
        <v>57</v>
      </c>
      <c r="K6" s="166" t="s">
        <v>190</v>
      </c>
      <c r="L6" s="164"/>
      <c r="M6" s="166" t="s">
        <v>191</v>
      </c>
      <c r="N6" s="166" t="s">
        <v>252</v>
      </c>
      <c r="O6" s="166" t="s">
        <v>193</v>
      </c>
      <c r="P6" s="166" t="s">
        <v>194</v>
      </c>
      <c r="Q6" s="166" t="s">
        <v>195</v>
      </c>
      <c r="R6" s="166" t="s">
        <v>196</v>
      </c>
      <c r="S6" s="212"/>
      <c r="T6" s="170" t="s">
        <v>197</v>
      </c>
      <c r="U6" s="213" t="s">
        <v>198</v>
      </c>
      <c r="V6" s="213"/>
      <c r="W6" s="170" t="s">
        <v>199</v>
      </c>
      <c r="X6" s="166"/>
      <c r="Y6" s="166"/>
      <c r="Z6" s="166"/>
      <c r="AA6" s="164"/>
      <c r="AB6" s="164"/>
      <c r="AC6" s="164"/>
      <c r="AD6" s="164"/>
      <c r="AE6" s="164"/>
      <c r="AF6" s="166"/>
    </row>
    <row r="7" s="153" customFormat="true" ht="49.5" hidden="false" customHeight="true" outlineLevel="0" collapsed="false">
      <c r="A7" s="164"/>
      <c r="B7" s="168"/>
      <c r="C7" s="164"/>
      <c r="D7" s="166"/>
      <c r="E7" s="166"/>
      <c r="F7" s="166"/>
      <c r="G7" s="166"/>
      <c r="H7" s="166"/>
      <c r="I7" s="166"/>
      <c r="J7" s="166"/>
      <c r="K7" s="166"/>
      <c r="L7" s="164"/>
      <c r="M7" s="166"/>
      <c r="N7" s="166"/>
      <c r="O7" s="166"/>
      <c r="P7" s="166"/>
      <c r="Q7" s="166"/>
      <c r="R7" s="166"/>
      <c r="S7" s="212"/>
      <c r="T7" s="170"/>
      <c r="U7" s="166" t="s">
        <v>200</v>
      </c>
      <c r="V7" s="166" t="s">
        <v>201</v>
      </c>
      <c r="W7" s="170"/>
      <c r="X7" s="170"/>
      <c r="Y7" s="166" t="s">
        <v>202</v>
      </c>
      <c r="Z7" s="166" t="s">
        <v>203</v>
      </c>
      <c r="AA7" s="166" t="s">
        <v>202</v>
      </c>
      <c r="AB7" s="166" t="s">
        <v>203</v>
      </c>
      <c r="AC7" s="164"/>
      <c r="AD7" s="164"/>
      <c r="AE7" s="164"/>
      <c r="AF7" s="166"/>
    </row>
    <row r="8" customFormat="false" ht="15.75" hidden="false" customHeight="true" outlineLevel="0" collapsed="false">
      <c r="A8" s="214" t="s">
        <v>253</v>
      </c>
      <c r="B8" s="214"/>
      <c r="C8" s="214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6"/>
    </row>
    <row r="9" s="153" customFormat="true" ht="15.75" hidden="false" customHeight="true" outlineLevel="0" collapsed="false">
      <c r="A9" s="217" t="s">
        <v>204</v>
      </c>
      <c r="B9" s="217"/>
      <c r="C9" s="217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9"/>
    </row>
    <row r="10" s="153" customFormat="true" ht="15.75" hidden="false" customHeight="true" outlineLevel="0" collapsed="false">
      <c r="A10" s="176"/>
      <c r="B10" s="177" t="s">
        <v>205</v>
      </c>
      <c r="C10" s="178" t="s">
        <v>206</v>
      </c>
      <c r="D10" s="174"/>
      <c r="E10" s="174"/>
      <c r="F10" s="174" t="n">
        <v>20229738</v>
      </c>
      <c r="G10" s="174"/>
      <c r="H10" s="174"/>
      <c r="I10" s="174"/>
      <c r="J10" s="174"/>
      <c r="K10" s="174"/>
      <c r="L10" s="218" t="n">
        <f aca="false">SUM(D10:K10)</f>
        <v>20229738</v>
      </c>
      <c r="M10" s="174"/>
      <c r="N10" s="174"/>
      <c r="O10" s="174"/>
      <c r="P10" s="174"/>
      <c r="Q10" s="174"/>
      <c r="R10" s="174"/>
      <c r="S10" s="174" t="n">
        <f aca="false">SUM(M10:M10)</f>
        <v>0</v>
      </c>
      <c r="T10" s="174"/>
      <c r="U10" s="174"/>
      <c r="V10" s="174"/>
      <c r="W10" s="174"/>
      <c r="X10" s="174"/>
      <c r="Y10" s="174"/>
      <c r="Z10" s="174"/>
      <c r="AA10" s="174"/>
      <c r="AB10" s="174" t="n">
        <v>56300</v>
      </c>
      <c r="AC10" s="174"/>
      <c r="AD10" s="174"/>
      <c r="AE10" s="218" t="n">
        <f aca="false">SUM(S10:AD10)</f>
        <v>56300</v>
      </c>
      <c r="AF10" s="219"/>
    </row>
    <row r="11" s="153" customFormat="true" ht="31.5" hidden="false" customHeight="false" outlineLevel="0" collapsed="false">
      <c r="A11" s="176"/>
      <c r="B11" s="177" t="s">
        <v>207</v>
      </c>
      <c r="C11" s="180" t="s">
        <v>208</v>
      </c>
      <c r="D11" s="174" t="n">
        <v>11761000</v>
      </c>
      <c r="E11" s="174" t="n">
        <v>3112282</v>
      </c>
      <c r="F11" s="174" t="n">
        <v>28190613</v>
      </c>
      <c r="G11" s="174"/>
      <c r="H11" s="174"/>
      <c r="I11" s="174" t="n">
        <v>6605341</v>
      </c>
      <c r="J11" s="174" t="n">
        <v>5234867</v>
      </c>
      <c r="K11" s="174"/>
      <c r="L11" s="218" t="n">
        <f aca="false">SUM(D11:K11)</f>
        <v>54904103</v>
      </c>
      <c r="M11" s="174"/>
      <c r="N11" s="174"/>
      <c r="O11" s="174"/>
      <c r="P11" s="174"/>
      <c r="Q11" s="174"/>
      <c r="R11" s="174"/>
      <c r="S11" s="174" t="n">
        <f aca="false">SUM(M11:M11)</f>
        <v>0</v>
      </c>
      <c r="T11" s="174"/>
      <c r="U11" s="174"/>
      <c r="V11" s="174"/>
      <c r="W11" s="174"/>
      <c r="X11" s="174"/>
      <c r="Y11" s="174"/>
      <c r="Z11" s="174"/>
      <c r="AA11" s="174"/>
      <c r="AB11" s="174" t="n">
        <v>800</v>
      </c>
      <c r="AC11" s="174"/>
      <c r="AD11" s="174"/>
      <c r="AE11" s="218" t="n">
        <f aca="false">SUM(S11:AD11)</f>
        <v>800</v>
      </c>
      <c r="AF11" s="219"/>
    </row>
    <row r="12" s="153" customFormat="true" ht="31.5" hidden="false" customHeight="false" outlineLevel="0" collapsed="false">
      <c r="A12" s="176"/>
      <c r="B12" s="177" t="s">
        <v>209</v>
      </c>
      <c r="C12" s="180" t="s">
        <v>210</v>
      </c>
      <c r="D12" s="174"/>
      <c r="E12" s="174"/>
      <c r="F12" s="174"/>
      <c r="G12" s="174"/>
      <c r="H12" s="174"/>
      <c r="I12" s="174"/>
      <c r="J12" s="174"/>
      <c r="K12" s="174"/>
      <c r="L12" s="218" t="n">
        <f aca="false">SUM(D12:K12)</f>
        <v>0</v>
      </c>
      <c r="M12" s="174"/>
      <c r="N12" s="174"/>
      <c r="O12" s="174"/>
      <c r="P12" s="174"/>
      <c r="Q12" s="174"/>
      <c r="R12" s="174"/>
      <c r="S12" s="174" t="n">
        <f aca="false">SUM(M12:M12)</f>
        <v>0</v>
      </c>
      <c r="T12" s="174"/>
      <c r="U12" s="174"/>
      <c r="V12" s="174"/>
      <c r="W12" s="174"/>
      <c r="X12" s="174" t="n">
        <v>2267</v>
      </c>
      <c r="Y12" s="174"/>
      <c r="Z12" s="174" t="n">
        <v>37212545</v>
      </c>
      <c r="AA12" s="174"/>
      <c r="AB12" s="174"/>
      <c r="AC12" s="174"/>
      <c r="AD12" s="174"/>
      <c r="AE12" s="218" t="n">
        <f aca="false">SUM(S12:AD12)</f>
        <v>37214812</v>
      </c>
      <c r="AF12" s="219"/>
    </row>
    <row r="13" s="153" customFormat="true" ht="31.5" hidden="false" customHeight="false" outlineLevel="0" collapsed="false">
      <c r="A13" s="176"/>
      <c r="B13" s="177" t="s">
        <v>211</v>
      </c>
      <c r="C13" s="180" t="s">
        <v>212</v>
      </c>
      <c r="D13" s="174" t="n">
        <v>3164484</v>
      </c>
      <c r="E13" s="174" t="n">
        <v>553783</v>
      </c>
      <c r="F13" s="174" t="n">
        <v>10121485</v>
      </c>
      <c r="G13" s="174"/>
      <c r="H13" s="174"/>
      <c r="I13" s="174" t="n">
        <v>10591105</v>
      </c>
      <c r="J13" s="174" t="n">
        <v>38784884</v>
      </c>
      <c r="K13" s="174"/>
      <c r="L13" s="218" t="n">
        <f aca="false">SUM(D13:K13)</f>
        <v>63215741</v>
      </c>
      <c r="M13" s="174"/>
      <c r="N13" s="174"/>
      <c r="O13" s="174"/>
      <c r="P13" s="174"/>
      <c r="Q13" s="174"/>
      <c r="R13" s="174"/>
      <c r="S13" s="174" t="n">
        <f aca="false">SUM(M13:M13)</f>
        <v>0</v>
      </c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218" t="n">
        <f aca="false">SUM(S13:AD13)</f>
        <v>0</v>
      </c>
      <c r="AF13" s="219"/>
    </row>
    <row r="14" s="153" customFormat="true" ht="31.5" hidden="false" customHeight="false" outlineLevel="0" collapsed="false">
      <c r="A14" s="176"/>
      <c r="B14" s="177" t="s">
        <v>209</v>
      </c>
      <c r="C14" s="180" t="s">
        <v>212</v>
      </c>
      <c r="D14" s="174"/>
      <c r="E14" s="174"/>
      <c r="F14" s="174"/>
      <c r="G14" s="174"/>
      <c r="H14" s="174"/>
      <c r="I14" s="174"/>
      <c r="J14" s="174"/>
      <c r="K14" s="174"/>
      <c r="L14" s="218" t="n">
        <f aca="false">SUM(D14:K14)</f>
        <v>0</v>
      </c>
      <c r="M14" s="174"/>
      <c r="N14" s="174"/>
      <c r="O14" s="174"/>
      <c r="P14" s="174"/>
      <c r="Q14" s="174"/>
      <c r="R14" s="174"/>
      <c r="S14" s="174" t="n">
        <f aca="false">SUM(M14:M14)</f>
        <v>0</v>
      </c>
      <c r="T14" s="174"/>
      <c r="U14" s="174"/>
      <c r="V14" s="174"/>
      <c r="W14" s="174"/>
      <c r="X14" s="174"/>
      <c r="Y14" s="174" t="n">
        <v>49375989</v>
      </c>
      <c r="Z14" s="174" t="n">
        <v>13839752</v>
      </c>
      <c r="AA14" s="174"/>
      <c r="AB14" s="174"/>
      <c r="AC14" s="174"/>
      <c r="AD14" s="174"/>
      <c r="AE14" s="218" t="n">
        <f aca="false">SUM(S14:AD14)</f>
        <v>63215741</v>
      </c>
      <c r="AF14" s="219"/>
    </row>
    <row r="15" s="153" customFormat="true" ht="30" hidden="false" customHeight="false" outlineLevel="0" collapsed="false">
      <c r="A15" s="176"/>
      <c r="B15" s="177" t="s">
        <v>209</v>
      </c>
      <c r="C15" s="178" t="s">
        <v>254</v>
      </c>
      <c r="D15" s="174"/>
      <c r="E15" s="174"/>
      <c r="F15" s="174"/>
      <c r="G15" s="174"/>
      <c r="H15" s="174"/>
      <c r="I15" s="174"/>
      <c r="J15" s="174"/>
      <c r="K15" s="174"/>
      <c r="L15" s="218" t="n">
        <f aca="false">SUM(D15:K15)</f>
        <v>0</v>
      </c>
      <c r="M15" s="174"/>
      <c r="N15" s="174"/>
      <c r="O15" s="174"/>
      <c r="P15" s="174"/>
      <c r="Q15" s="174"/>
      <c r="R15" s="174"/>
      <c r="S15" s="174" t="n">
        <f aca="false">SUM(M15:M15)</f>
        <v>0</v>
      </c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218" t="n">
        <f aca="false">SUM(S15:AD15)</f>
        <v>0</v>
      </c>
      <c r="AF15" s="219"/>
    </row>
    <row r="16" s="153" customFormat="true" ht="30" hidden="false" customHeight="false" outlineLevel="0" collapsed="false">
      <c r="A16" s="176"/>
      <c r="B16" s="177" t="s">
        <v>213</v>
      </c>
      <c r="C16" s="178" t="s">
        <v>255</v>
      </c>
      <c r="D16" s="174"/>
      <c r="E16" s="174"/>
      <c r="F16" s="174" t="n">
        <v>199713</v>
      </c>
      <c r="G16" s="174"/>
      <c r="H16" s="174"/>
      <c r="I16" s="174"/>
      <c r="J16" s="174"/>
      <c r="K16" s="174"/>
      <c r="L16" s="218" t="n">
        <f aca="false">SUM(D16:K16)</f>
        <v>199713</v>
      </c>
      <c r="M16" s="174"/>
      <c r="N16" s="174"/>
      <c r="O16" s="174"/>
      <c r="P16" s="174"/>
      <c r="Q16" s="174"/>
      <c r="R16" s="174"/>
      <c r="S16" s="174" t="n">
        <f aca="false">SUM(M16:M16)</f>
        <v>0</v>
      </c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218" t="n">
        <f aca="false">SUM(S16:AD16)</f>
        <v>0</v>
      </c>
      <c r="AF16" s="219"/>
    </row>
    <row r="17" s="153" customFormat="true" ht="15.75" hidden="false" customHeight="true" outlineLevel="0" collapsed="false">
      <c r="A17" s="176"/>
      <c r="B17" s="177" t="s">
        <v>216</v>
      </c>
      <c r="C17" s="178" t="s">
        <v>217</v>
      </c>
      <c r="D17" s="174"/>
      <c r="E17" s="174"/>
      <c r="F17" s="174"/>
      <c r="G17" s="174" t="n">
        <v>16258950</v>
      </c>
      <c r="H17" s="174"/>
      <c r="I17" s="174"/>
      <c r="J17" s="174"/>
      <c r="K17" s="174"/>
      <c r="L17" s="218" t="n">
        <f aca="false">SUM(D17:K17)</f>
        <v>16258950</v>
      </c>
      <c r="M17" s="174"/>
      <c r="N17" s="174"/>
      <c r="O17" s="174"/>
      <c r="P17" s="174"/>
      <c r="Q17" s="174"/>
      <c r="R17" s="174"/>
      <c r="S17" s="174" t="n">
        <f aca="false">SUM(M17:M17)</f>
        <v>0</v>
      </c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218" t="n">
        <f aca="false">SUM(S17:AD17)</f>
        <v>0</v>
      </c>
      <c r="AF17" s="219"/>
    </row>
    <row r="18" s="153" customFormat="true" ht="15.75" hidden="false" customHeight="true" outlineLevel="0" collapsed="false">
      <c r="A18" s="220"/>
      <c r="B18" s="177" t="s">
        <v>209</v>
      </c>
      <c r="C18" s="178" t="s">
        <v>215</v>
      </c>
      <c r="D18" s="174"/>
      <c r="E18" s="174"/>
      <c r="F18" s="183"/>
      <c r="G18" s="174" t="n">
        <v>357476731</v>
      </c>
      <c r="H18" s="174"/>
      <c r="I18" s="174"/>
      <c r="J18" s="174"/>
      <c r="K18" s="174" t="n">
        <v>4500000</v>
      </c>
      <c r="L18" s="218" t="n">
        <f aca="false">SUM(G18:K18)</f>
        <v>361976731</v>
      </c>
      <c r="M18" s="174" t="n">
        <v>263230321</v>
      </c>
      <c r="N18" s="174" t="n">
        <v>12724484</v>
      </c>
      <c r="O18" s="174" t="n">
        <v>12252421</v>
      </c>
      <c r="P18" s="174" t="n">
        <v>44781646</v>
      </c>
      <c r="Q18" s="174" t="n">
        <v>2284576</v>
      </c>
      <c r="R18" s="174" t="n">
        <v>2468000</v>
      </c>
      <c r="S18" s="174" t="n">
        <f aca="false">SUM(M18:R18)</f>
        <v>337741448</v>
      </c>
      <c r="T18" s="174"/>
      <c r="U18" s="174" t="n">
        <v>45356713</v>
      </c>
      <c r="V18" s="174" t="n">
        <v>5154581</v>
      </c>
      <c r="W18" s="174"/>
      <c r="X18" s="174"/>
      <c r="Y18" s="174"/>
      <c r="Z18" s="174"/>
      <c r="AA18" s="174"/>
      <c r="AB18" s="174"/>
      <c r="AC18" s="174" t="n">
        <v>16858954</v>
      </c>
      <c r="AD18" s="174" t="n">
        <v>11185627</v>
      </c>
      <c r="AE18" s="218" t="n">
        <f aca="false">SUM(S18:AD18)</f>
        <v>416297323</v>
      </c>
      <c r="AF18" s="219"/>
    </row>
    <row r="19" s="187" customFormat="true" ht="15.75" hidden="false" customHeight="true" outlineLevel="0" collapsed="false">
      <c r="A19" s="184" t="s">
        <v>256</v>
      </c>
      <c r="B19" s="184"/>
      <c r="C19" s="184"/>
      <c r="D19" s="221" t="n">
        <f aca="false">SUM(D10:D18)</f>
        <v>14925484</v>
      </c>
      <c r="E19" s="221" t="n">
        <f aca="false">SUM(E10:E18)</f>
        <v>3666065</v>
      </c>
      <c r="F19" s="221" t="n">
        <f aca="false">SUM(F10:F18)</f>
        <v>58741549</v>
      </c>
      <c r="G19" s="221" t="n">
        <f aca="false">SUM(G10:G18)</f>
        <v>373735681</v>
      </c>
      <c r="H19" s="221" t="n">
        <f aca="false">SUM(H10:H18)</f>
        <v>0</v>
      </c>
      <c r="I19" s="221" t="n">
        <f aca="false">SUM(I10:I18)</f>
        <v>17196446</v>
      </c>
      <c r="J19" s="221" t="n">
        <f aca="false">SUM(J10:J18)</f>
        <v>44019751</v>
      </c>
      <c r="K19" s="221" t="n">
        <f aca="false">SUM(K10:K18)</f>
        <v>4500000</v>
      </c>
      <c r="L19" s="221" t="n">
        <f aca="false">SUM(L10:L18)</f>
        <v>516784976</v>
      </c>
      <c r="M19" s="221" t="n">
        <f aca="false">SUM(M10:M18)</f>
        <v>263230321</v>
      </c>
      <c r="N19" s="221" t="n">
        <f aca="false">SUM(N10:N18)</f>
        <v>12724484</v>
      </c>
      <c r="O19" s="221" t="n">
        <f aca="false">SUM(O10:O18)</f>
        <v>12252421</v>
      </c>
      <c r="P19" s="221" t="n">
        <f aca="false">SUM(P10:P18)</f>
        <v>44781646</v>
      </c>
      <c r="Q19" s="221" t="n">
        <f aca="false">SUM(Q10:Q18)</f>
        <v>2284576</v>
      </c>
      <c r="R19" s="221" t="n">
        <f aca="false">SUM(R10:R18)</f>
        <v>2468000</v>
      </c>
      <c r="S19" s="221" t="n">
        <f aca="false">SUM(S8:S18)</f>
        <v>337741448</v>
      </c>
      <c r="T19" s="221" t="n">
        <f aca="false">SUM(T10:T18)</f>
        <v>0</v>
      </c>
      <c r="U19" s="221" t="n">
        <f aca="false">SUM(U10:U18)</f>
        <v>45356713</v>
      </c>
      <c r="V19" s="221" t="n">
        <f aca="false">SUM(V10:V18)</f>
        <v>5154581</v>
      </c>
      <c r="W19" s="221" t="n">
        <f aca="false">SUM(W10:W18)</f>
        <v>0</v>
      </c>
      <c r="X19" s="221" t="n">
        <f aca="false">SUM(X10:X18)</f>
        <v>2267</v>
      </c>
      <c r="Y19" s="221" t="n">
        <f aca="false">SUM(Y10:Y18)</f>
        <v>49375989</v>
      </c>
      <c r="Z19" s="221" t="n">
        <f aca="false">SUM(Z10:Z18)</f>
        <v>51052297</v>
      </c>
      <c r="AA19" s="221" t="n">
        <f aca="false">SUM(AA10:AA18)</f>
        <v>0</v>
      </c>
      <c r="AB19" s="221" t="n">
        <f aca="false">SUM(AB8:AB18)</f>
        <v>57100</v>
      </c>
      <c r="AC19" s="221" t="n">
        <f aca="false">SUM(AC10:AC18)</f>
        <v>16858954</v>
      </c>
      <c r="AD19" s="221" t="n">
        <f aca="false">SUM(AD10:AD18)</f>
        <v>11185627</v>
      </c>
      <c r="AE19" s="221" t="n">
        <f aca="false">SUM(AE10:AE18)</f>
        <v>516784976</v>
      </c>
      <c r="AF19" s="222" t="n">
        <f aca="false">SUM(AF10:AF10)</f>
        <v>0</v>
      </c>
    </row>
    <row r="20" customFormat="false" ht="15.75" hidden="false" customHeight="true" outlineLevel="0" collapsed="false">
      <c r="A20" s="223" t="s">
        <v>219</v>
      </c>
      <c r="B20" s="223"/>
      <c r="C20" s="223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5"/>
    </row>
    <row r="21" s="153" customFormat="true" ht="16.5" hidden="false" customHeight="true" outlineLevel="0" collapsed="false">
      <c r="A21" s="226" t="s">
        <v>220</v>
      </c>
      <c r="B21" s="226"/>
      <c r="C21" s="226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9"/>
    </row>
    <row r="22" s="153" customFormat="true" ht="18.75" hidden="false" customHeight="true" outlineLevel="0" collapsed="false">
      <c r="A22" s="227"/>
      <c r="B22" s="182" t="n">
        <v>107013</v>
      </c>
      <c r="C22" s="180" t="s">
        <v>221</v>
      </c>
      <c r="D22" s="174" t="n">
        <v>22010181</v>
      </c>
      <c r="E22" s="174" t="n">
        <v>4123091</v>
      </c>
      <c r="F22" s="174" t="n">
        <v>9921050</v>
      </c>
      <c r="G22" s="174"/>
      <c r="H22" s="174"/>
      <c r="I22" s="174"/>
      <c r="J22" s="174"/>
      <c r="K22" s="174"/>
      <c r="L22" s="218" t="n">
        <f aca="false">SUM(D22:K22)</f>
        <v>36054322</v>
      </c>
      <c r="M22" s="174"/>
      <c r="N22" s="174"/>
      <c r="O22" s="174"/>
      <c r="P22" s="174"/>
      <c r="Q22" s="174"/>
      <c r="R22" s="174"/>
      <c r="S22" s="174" t="n">
        <f aca="false">SUM(M22:M22)</f>
        <v>0</v>
      </c>
      <c r="T22" s="174"/>
      <c r="U22" s="174"/>
      <c r="V22" s="174"/>
      <c r="W22" s="174"/>
      <c r="X22" s="174"/>
      <c r="Y22" s="174"/>
      <c r="Z22" s="174"/>
      <c r="AA22" s="174"/>
      <c r="AB22" s="174" t="n">
        <v>3467785</v>
      </c>
      <c r="AC22" s="174"/>
      <c r="AD22" s="174"/>
      <c r="AE22" s="218" t="n">
        <f aca="false">SUM(S22:AD22)</f>
        <v>3467785</v>
      </c>
      <c r="AF22" s="219" t="n">
        <v>6</v>
      </c>
    </row>
    <row r="23" s="153" customFormat="true" ht="15.75" hidden="false" customHeight="false" outlineLevel="0" collapsed="false">
      <c r="A23" s="220"/>
      <c r="B23" s="182" t="s">
        <v>209</v>
      </c>
      <c r="C23" s="228" t="s">
        <v>215</v>
      </c>
      <c r="D23" s="174"/>
      <c r="E23" s="174"/>
      <c r="F23" s="174"/>
      <c r="G23" s="174"/>
      <c r="H23" s="174"/>
      <c r="I23" s="174"/>
      <c r="J23" s="174"/>
      <c r="K23" s="174"/>
      <c r="L23" s="218" t="n">
        <f aca="false">SUM(D23:K23)</f>
        <v>0</v>
      </c>
      <c r="M23" s="174" t="n">
        <v>139086300</v>
      </c>
      <c r="N23" s="174" t="n">
        <v>711560</v>
      </c>
      <c r="O23" s="174" t="n">
        <v>8593000</v>
      </c>
      <c r="P23" s="174" t="n">
        <v>13081921</v>
      </c>
      <c r="Q23" s="174" t="n">
        <v>778956</v>
      </c>
      <c r="R23" s="174"/>
      <c r="S23" s="174" t="n">
        <f aca="false">SUM(M23:R23)</f>
        <v>162251737</v>
      </c>
      <c r="T23" s="174" t="n">
        <v>13126491</v>
      </c>
      <c r="U23" s="174" t="n">
        <v>42291723</v>
      </c>
      <c r="V23" s="174" t="n">
        <v>750000</v>
      </c>
      <c r="W23" s="174"/>
      <c r="X23" s="174"/>
      <c r="Y23" s="174"/>
      <c r="Z23" s="174"/>
      <c r="AA23" s="174"/>
      <c r="AB23" s="174"/>
      <c r="AC23" s="174" t="n">
        <v>29279618</v>
      </c>
      <c r="AD23" s="174"/>
      <c r="AE23" s="218" t="n">
        <f aca="false">SUM(S23:AD23)</f>
        <v>247699569</v>
      </c>
      <c r="AF23" s="219"/>
    </row>
    <row r="24" s="153" customFormat="true" ht="15.75" hidden="false" customHeight="false" outlineLevel="0" collapsed="false">
      <c r="A24" s="220"/>
      <c r="B24" s="177" t="s">
        <v>222</v>
      </c>
      <c r="C24" s="228" t="s">
        <v>223</v>
      </c>
      <c r="D24" s="174" t="n">
        <v>11857632</v>
      </c>
      <c r="E24" s="174" t="n">
        <v>1089666</v>
      </c>
      <c r="F24" s="174" t="n">
        <v>68635</v>
      </c>
      <c r="G24" s="174"/>
      <c r="H24" s="174"/>
      <c r="I24" s="174"/>
      <c r="J24" s="174"/>
      <c r="K24" s="174"/>
      <c r="L24" s="218" t="n">
        <f aca="false">SUM(D24:K24)</f>
        <v>13015933</v>
      </c>
      <c r="M24" s="174"/>
      <c r="N24" s="174"/>
      <c r="O24" s="174"/>
      <c r="P24" s="174"/>
      <c r="Q24" s="174"/>
      <c r="R24" s="174"/>
      <c r="S24" s="174" t="n">
        <f aca="false">SUM(M24:M24)</f>
        <v>0</v>
      </c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218" t="n">
        <f aca="false">SUM(S24:AD24)</f>
        <v>0</v>
      </c>
      <c r="AF24" s="219"/>
    </row>
    <row r="25" s="153" customFormat="true" ht="15.75" hidden="false" customHeight="false" outlineLevel="0" collapsed="false">
      <c r="A25" s="227"/>
      <c r="B25" s="182" t="n">
        <v>107052</v>
      </c>
      <c r="C25" s="228" t="s">
        <v>224</v>
      </c>
      <c r="D25" s="174" t="n">
        <v>133345605</v>
      </c>
      <c r="E25" s="174" t="n">
        <v>25336208</v>
      </c>
      <c r="F25" s="174" t="n">
        <v>17360307</v>
      </c>
      <c r="G25" s="174"/>
      <c r="H25" s="174"/>
      <c r="I25" s="174" t="n">
        <v>750000</v>
      </c>
      <c r="J25" s="174"/>
      <c r="K25" s="174"/>
      <c r="L25" s="218" t="n">
        <f aca="false">SUM(D25:K25)</f>
        <v>176792120</v>
      </c>
      <c r="M25" s="174"/>
      <c r="N25" s="174"/>
      <c r="O25" s="174"/>
      <c r="P25" s="174"/>
      <c r="Q25" s="174"/>
      <c r="R25" s="174"/>
      <c r="S25" s="174" t="n">
        <f aca="false">SUM(M25:M25)</f>
        <v>0</v>
      </c>
      <c r="T25" s="174"/>
      <c r="U25" s="174"/>
      <c r="V25" s="174"/>
      <c r="W25" s="174"/>
      <c r="X25" s="174"/>
      <c r="Y25" s="174"/>
      <c r="Z25" s="174"/>
      <c r="AA25" s="174"/>
      <c r="AB25" s="174" t="n">
        <v>16077811</v>
      </c>
      <c r="AC25" s="174"/>
      <c r="AD25" s="174"/>
      <c r="AE25" s="218" t="n">
        <f aca="false">SUM(S25:AD25)</f>
        <v>16077811</v>
      </c>
      <c r="AF25" s="229" t="n">
        <v>50</v>
      </c>
    </row>
    <row r="26" s="153" customFormat="true" ht="15.75" hidden="false" customHeight="false" outlineLevel="0" collapsed="false">
      <c r="A26" s="220"/>
      <c r="B26" s="182" t="n">
        <v>107051</v>
      </c>
      <c r="C26" s="228" t="s">
        <v>226</v>
      </c>
      <c r="D26" s="174" t="n">
        <v>4541477</v>
      </c>
      <c r="E26" s="174" t="n">
        <v>864588</v>
      </c>
      <c r="F26" s="174" t="n">
        <v>13027530</v>
      </c>
      <c r="G26" s="218"/>
      <c r="H26" s="218"/>
      <c r="I26" s="218"/>
      <c r="J26" s="218"/>
      <c r="K26" s="218"/>
      <c r="L26" s="218" t="n">
        <f aca="false">SUM(D26:K26)</f>
        <v>18433595</v>
      </c>
      <c r="M26" s="174"/>
      <c r="N26" s="174"/>
      <c r="O26" s="174"/>
      <c r="P26" s="174"/>
      <c r="Q26" s="174"/>
      <c r="R26" s="174"/>
      <c r="S26" s="174" t="n">
        <f aca="false">SUM(M26:M26)</f>
        <v>0</v>
      </c>
      <c r="T26" s="174"/>
      <c r="U26" s="174"/>
      <c r="V26" s="174"/>
      <c r="W26" s="174"/>
      <c r="X26" s="174"/>
      <c r="Y26" s="174"/>
      <c r="Z26" s="174"/>
      <c r="AA26" s="174"/>
      <c r="AB26" s="174" t="n">
        <v>7045637</v>
      </c>
      <c r="AC26" s="174"/>
      <c r="AD26" s="174"/>
      <c r="AE26" s="218" t="n">
        <f aca="false">SUM(S26:AD26)</f>
        <v>7045637</v>
      </c>
      <c r="AF26" s="219" t="n">
        <v>2</v>
      </c>
    </row>
    <row r="27" s="153" customFormat="true" ht="15.75" hidden="false" customHeight="false" outlineLevel="0" collapsed="false">
      <c r="A27" s="220"/>
      <c r="B27" s="182" t="s">
        <v>227</v>
      </c>
      <c r="C27" s="178" t="s">
        <v>228</v>
      </c>
      <c r="D27" s="174" t="n">
        <v>11954466</v>
      </c>
      <c r="E27" s="174" t="n">
        <v>2335200</v>
      </c>
      <c r="F27" s="174" t="n">
        <v>2968536</v>
      </c>
      <c r="G27" s="218"/>
      <c r="H27" s="218"/>
      <c r="I27" s="218"/>
      <c r="J27" s="218"/>
      <c r="K27" s="218"/>
      <c r="L27" s="218" t="n">
        <f aca="false">SUM(D27:K27)</f>
        <v>17258202</v>
      </c>
      <c r="M27" s="174"/>
      <c r="N27" s="174"/>
      <c r="O27" s="174"/>
      <c r="P27" s="174"/>
      <c r="Q27" s="174"/>
      <c r="R27" s="174"/>
      <c r="S27" s="174" t="n">
        <f aca="false">SUM(M27:M27)</f>
        <v>0</v>
      </c>
      <c r="T27" s="174"/>
      <c r="U27" s="174"/>
      <c r="V27" s="174"/>
      <c r="W27" s="174"/>
      <c r="X27" s="174"/>
      <c r="Y27" s="174"/>
      <c r="Z27" s="174"/>
      <c r="AA27" s="174"/>
      <c r="AB27" s="174" t="n">
        <v>843650</v>
      </c>
      <c r="AC27" s="174"/>
      <c r="AD27" s="174"/>
      <c r="AE27" s="218" t="n">
        <f aca="false">SUM(S27:AD27)</f>
        <v>843650</v>
      </c>
      <c r="AF27" s="219" t="n">
        <v>4</v>
      </c>
    </row>
    <row r="28" s="195" customFormat="true" ht="16.5" hidden="false" customHeight="true" outlineLevel="0" collapsed="false">
      <c r="A28" s="191" t="s">
        <v>231</v>
      </c>
      <c r="B28" s="192"/>
      <c r="C28" s="193"/>
      <c r="D28" s="230" t="n">
        <f aca="false">D25+D26+D27+D22+D24</f>
        <v>183709361</v>
      </c>
      <c r="E28" s="230" t="n">
        <f aca="false">E25+E26+E27+E22+E24</f>
        <v>33748753</v>
      </c>
      <c r="F28" s="230" t="n">
        <f aca="false">F25+F26+F27+F22+F24</f>
        <v>43346058</v>
      </c>
      <c r="G28" s="230" t="n">
        <f aca="false">SUM(G23)</f>
        <v>0</v>
      </c>
      <c r="H28" s="230" t="n">
        <f aca="false">H25+H26+H27+H22+H24</f>
        <v>0</v>
      </c>
      <c r="I28" s="230" t="n">
        <f aca="false">I25+I26+I27+I22+I24</f>
        <v>750000</v>
      </c>
      <c r="J28" s="230" t="n">
        <f aca="false">J25+J26+J27+J22+J24</f>
        <v>0</v>
      </c>
      <c r="K28" s="230" t="n">
        <f aca="false">K25+K26+K27+K22+K24</f>
        <v>0</v>
      </c>
      <c r="L28" s="230" t="n">
        <f aca="false">L25+L26+L27+L22+L24+L23</f>
        <v>261554172</v>
      </c>
      <c r="M28" s="230" t="n">
        <f aca="false">M25+M26+M27+M22+M23</f>
        <v>139086300</v>
      </c>
      <c r="N28" s="230" t="n">
        <f aca="false">N25+N26+N27+N22+N23</f>
        <v>711560</v>
      </c>
      <c r="O28" s="230" t="n">
        <f aca="false">O25+O26+O27+O22+O23</f>
        <v>8593000</v>
      </c>
      <c r="P28" s="230" t="n">
        <f aca="false">P25+P26+P27+P22+P23</f>
        <v>13081921</v>
      </c>
      <c r="Q28" s="230" t="n">
        <f aca="false">Q25+Q26+Q27+Q22+Q23</f>
        <v>778956</v>
      </c>
      <c r="R28" s="230" t="n">
        <f aca="false">R25+R26+R27+R22+R23</f>
        <v>0</v>
      </c>
      <c r="S28" s="230" t="n">
        <f aca="false">S25+S26+S27+S22+S23</f>
        <v>162251737</v>
      </c>
      <c r="T28" s="230" t="n">
        <f aca="false">T25+T26+T27+T22+T23</f>
        <v>13126491</v>
      </c>
      <c r="U28" s="230" t="n">
        <f aca="false">U25+U26+U27+U22+U23</f>
        <v>42291723</v>
      </c>
      <c r="V28" s="230" t="n">
        <f aca="false">V25+V26+V27+V22+V23</f>
        <v>750000</v>
      </c>
      <c r="W28" s="230" t="n">
        <f aca="false">W25+W26+W27+W22+W23</f>
        <v>0</v>
      </c>
      <c r="X28" s="230" t="n">
        <f aca="false">X25+X26+X27+X22+X23</f>
        <v>0</v>
      </c>
      <c r="Y28" s="230" t="n">
        <f aca="false">Y25+Y26+Y27+Y22+Y23</f>
        <v>0</v>
      </c>
      <c r="Z28" s="230" t="n">
        <f aca="false">Z25+Z26+Z27+Z22+Z23</f>
        <v>0</v>
      </c>
      <c r="AA28" s="230" t="n">
        <f aca="false">AA25+AA26+AA27+AA22+AA23</f>
        <v>0</v>
      </c>
      <c r="AB28" s="230" t="n">
        <f aca="false">AB25+AB26+AB27+AB22+AB23</f>
        <v>27434883</v>
      </c>
      <c r="AC28" s="230" t="n">
        <f aca="false">AC25+AC26+AC27+AC22+AC23</f>
        <v>29279618</v>
      </c>
      <c r="AD28" s="230" t="n">
        <f aca="false">AD25+AD26+AD27+AD22+AD23</f>
        <v>0</v>
      </c>
      <c r="AE28" s="230" t="n">
        <f aca="false">AE25+AE26+AE27+AE22+AE23</f>
        <v>275134452</v>
      </c>
      <c r="AF28" s="231" t="n">
        <f aca="false">AF25+AF26+AF27+AF22</f>
        <v>62</v>
      </c>
    </row>
    <row r="29" s="153" customFormat="true" ht="15.75" hidden="false" customHeight="true" outlineLevel="0" collapsed="false">
      <c r="A29" s="232" t="s">
        <v>232</v>
      </c>
      <c r="B29" s="233"/>
      <c r="C29" s="234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9"/>
    </row>
    <row r="30" s="153" customFormat="true" ht="15.75" hidden="false" customHeight="false" outlineLevel="0" collapsed="false">
      <c r="A30" s="227"/>
      <c r="B30" s="177" t="s">
        <v>209</v>
      </c>
      <c r="C30" s="178" t="s">
        <v>215</v>
      </c>
      <c r="D30" s="174"/>
      <c r="E30" s="174"/>
      <c r="F30" s="174"/>
      <c r="G30" s="174"/>
      <c r="H30" s="174"/>
      <c r="I30" s="174"/>
      <c r="J30" s="174"/>
      <c r="K30" s="174"/>
      <c r="L30" s="218" t="n">
        <f aca="false">SUM(D30:K30)</f>
        <v>0</v>
      </c>
      <c r="M30" s="174" t="n">
        <v>63588292</v>
      </c>
      <c r="N30" s="174"/>
      <c r="O30" s="174" t="n">
        <v>3344000</v>
      </c>
      <c r="P30" s="174" t="n">
        <v>30757463</v>
      </c>
      <c r="Q30" s="174" t="n">
        <v>1147833</v>
      </c>
      <c r="R30" s="174" t="n">
        <v>0</v>
      </c>
      <c r="S30" s="174" t="n">
        <f aca="false">SUM(M30:R30)</f>
        <v>98837588</v>
      </c>
      <c r="T30" s="174"/>
      <c r="U30" s="174" t="n">
        <v>61645765</v>
      </c>
      <c r="V30" s="174" t="n">
        <v>200000</v>
      </c>
      <c r="W30" s="174"/>
      <c r="X30" s="174"/>
      <c r="Y30" s="174"/>
      <c r="Z30" s="174"/>
      <c r="AA30" s="174"/>
      <c r="AB30" s="174"/>
      <c r="AC30" s="174" t="n">
        <v>16008060</v>
      </c>
      <c r="AD30" s="174" t="n">
        <v>4750</v>
      </c>
      <c r="AE30" s="218" t="n">
        <f aca="false">SUM(S30:AD30)</f>
        <v>176696163</v>
      </c>
      <c r="AF30" s="219"/>
    </row>
    <row r="31" s="153" customFormat="true" ht="15.75" hidden="false" customHeight="false" outlineLevel="0" collapsed="false">
      <c r="A31" s="227"/>
      <c r="B31" s="177" t="s">
        <v>222</v>
      </c>
      <c r="C31" s="178" t="s">
        <v>223</v>
      </c>
      <c r="D31" s="174"/>
      <c r="E31" s="174"/>
      <c r="F31" s="174"/>
      <c r="G31" s="174"/>
      <c r="H31" s="174"/>
      <c r="I31" s="174"/>
      <c r="J31" s="174"/>
      <c r="K31" s="174"/>
      <c r="L31" s="218" t="n">
        <f aca="false">SUM(D31:K31)</f>
        <v>0</v>
      </c>
      <c r="M31" s="174"/>
      <c r="N31" s="174"/>
      <c r="O31" s="174"/>
      <c r="P31" s="174"/>
      <c r="Q31" s="174"/>
      <c r="R31" s="174"/>
      <c r="S31" s="174" t="n">
        <f aca="false">SUM(M31:M31)</f>
        <v>0</v>
      </c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218" t="n">
        <f aca="false">SUM(S31:AD31)</f>
        <v>0</v>
      </c>
      <c r="AF31" s="219"/>
    </row>
    <row r="32" s="153" customFormat="true" ht="31.5" hidden="false" customHeight="false" outlineLevel="0" collapsed="false">
      <c r="A32" s="227"/>
      <c r="B32" s="182" t="s">
        <v>213</v>
      </c>
      <c r="C32" s="180" t="s">
        <v>233</v>
      </c>
      <c r="D32" s="174" t="n">
        <v>11144060</v>
      </c>
      <c r="E32" s="174" t="n">
        <v>6570207</v>
      </c>
      <c r="F32" s="174" t="n">
        <v>31875541</v>
      </c>
      <c r="G32" s="174"/>
      <c r="H32" s="174" t="n">
        <v>10500000</v>
      </c>
      <c r="I32" s="174" t="n">
        <v>4750</v>
      </c>
      <c r="J32" s="174"/>
      <c r="K32" s="174"/>
      <c r="L32" s="218" t="n">
        <f aca="false">SUM(D32:K32)</f>
        <v>60094558</v>
      </c>
      <c r="M32" s="174"/>
      <c r="N32" s="174"/>
      <c r="O32" s="174"/>
      <c r="P32" s="174"/>
      <c r="Q32" s="174"/>
      <c r="R32" s="174"/>
      <c r="S32" s="174" t="n">
        <f aca="false">SUM(M32:M32)</f>
        <v>0</v>
      </c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218" t="n">
        <f aca="false">SUM(S32:AD32)</f>
        <v>0</v>
      </c>
      <c r="AF32" s="219"/>
    </row>
    <row r="33" s="153" customFormat="true" ht="31.5" hidden="false" customHeight="false" outlineLevel="0" collapsed="false">
      <c r="A33" s="227"/>
      <c r="B33" s="182" t="s">
        <v>209</v>
      </c>
      <c r="C33" s="180" t="s">
        <v>210</v>
      </c>
      <c r="D33" s="174"/>
      <c r="E33" s="174"/>
      <c r="F33" s="174"/>
      <c r="G33" s="174"/>
      <c r="H33" s="174"/>
      <c r="I33" s="174"/>
      <c r="J33" s="174"/>
      <c r="K33" s="174"/>
      <c r="L33" s="218" t="n">
        <f aca="false">SUM(D33:K33)</f>
        <v>0</v>
      </c>
      <c r="M33" s="174"/>
      <c r="N33" s="174"/>
      <c r="O33" s="174"/>
      <c r="P33" s="174"/>
      <c r="Q33" s="174"/>
      <c r="R33" s="174"/>
      <c r="S33" s="174" t="n">
        <f aca="false">SUM(M33:M33)</f>
        <v>0</v>
      </c>
      <c r="T33" s="174"/>
      <c r="U33" s="174"/>
      <c r="V33" s="174"/>
      <c r="W33" s="174"/>
      <c r="X33" s="174"/>
      <c r="Y33" s="174"/>
      <c r="Z33" s="174" t="n">
        <v>53627392</v>
      </c>
      <c r="AA33" s="174"/>
      <c r="AB33" s="174"/>
      <c r="AC33" s="174"/>
      <c r="AD33" s="174"/>
      <c r="AE33" s="218" t="n">
        <f aca="false">SUM(S33:AD33)</f>
        <v>53627392</v>
      </c>
      <c r="AF33" s="219"/>
    </row>
    <row r="34" s="153" customFormat="true" ht="15.75" hidden="false" customHeight="false" outlineLevel="0" collapsed="false">
      <c r="A34" s="227"/>
      <c r="B34" s="182" t="s">
        <v>234</v>
      </c>
      <c r="C34" s="180" t="s">
        <v>235</v>
      </c>
      <c r="D34" s="174" t="n">
        <v>13298958</v>
      </c>
      <c r="E34" s="174" t="n">
        <v>2588699</v>
      </c>
      <c r="F34" s="174" t="n">
        <v>1127688</v>
      </c>
      <c r="G34" s="174"/>
      <c r="H34" s="174"/>
      <c r="I34" s="174"/>
      <c r="J34" s="174"/>
      <c r="K34" s="174"/>
      <c r="L34" s="218" t="n">
        <f aca="false">SUM(D34:K34)</f>
        <v>17015345</v>
      </c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218"/>
      <c r="AF34" s="219" t="n">
        <v>4</v>
      </c>
    </row>
    <row r="35" s="153" customFormat="true" ht="15.75" hidden="false" customHeight="false" outlineLevel="0" collapsed="false">
      <c r="A35" s="220"/>
      <c r="B35" s="177" t="s">
        <v>213</v>
      </c>
      <c r="C35" s="235" t="s">
        <v>236</v>
      </c>
      <c r="D35" s="174" t="n">
        <v>78308644</v>
      </c>
      <c r="E35" s="174" t="n">
        <v>15268524</v>
      </c>
      <c r="F35" s="174" t="n">
        <v>7819400</v>
      </c>
      <c r="G35" s="174"/>
      <c r="H35" s="174"/>
      <c r="I35" s="174" t="n">
        <v>100000</v>
      </c>
      <c r="J35" s="174"/>
      <c r="K35" s="174"/>
      <c r="L35" s="218" t="n">
        <f aca="false">SUM(D35:K35)</f>
        <v>101496568</v>
      </c>
      <c r="M35" s="174"/>
      <c r="N35" s="174"/>
      <c r="O35" s="174"/>
      <c r="P35" s="174"/>
      <c r="Q35" s="174"/>
      <c r="R35" s="174"/>
      <c r="S35" s="174" t="n">
        <f aca="false">SUM(M35:M35)</f>
        <v>0</v>
      </c>
      <c r="T35" s="174"/>
      <c r="U35" s="174"/>
      <c r="V35" s="174"/>
      <c r="W35" s="174"/>
      <c r="X35" s="174"/>
      <c r="Y35" s="174"/>
      <c r="Z35" s="174"/>
      <c r="AA35" s="174"/>
      <c r="AB35" s="174" t="n">
        <v>44678</v>
      </c>
      <c r="AC35" s="174"/>
      <c r="AD35" s="174"/>
      <c r="AE35" s="218" t="n">
        <f aca="false">SUM(S35:AD35)</f>
        <v>44678</v>
      </c>
      <c r="AF35" s="236" t="n">
        <v>22.5</v>
      </c>
    </row>
    <row r="36" s="153" customFormat="true" ht="15.75" hidden="false" customHeight="false" outlineLevel="0" collapsed="false">
      <c r="A36" s="220"/>
      <c r="B36" s="177" t="s">
        <v>234</v>
      </c>
      <c r="C36" s="235" t="s">
        <v>237</v>
      </c>
      <c r="D36" s="174" t="n">
        <v>37528402</v>
      </c>
      <c r="E36" s="174" t="n">
        <v>7380271</v>
      </c>
      <c r="F36" s="197" t="n">
        <v>6754611</v>
      </c>
      <c r="G36" s="174"/>
      <c r="H36" s="174"/>
      <c r="I36" s="174" t="n">
        <v>100000</v>
      </c>
      <c r="J36" s="174"/>
      <c r="K36" s="174"/>
      <c r="L36" s="218" t="n">
        <f aca="false">SUM(D36:K36)</f>
        <v>51763284</v>
      </c>
      <c r="M36" s="174"/>
      <c r="N36" s="174"/>
      <c r="O36" s="174"/>
      <c r="P36" s="174"/>
      <c r="Q36" s="174"/>
      <c r="R36" s="174"/>
      <c r="S36" s="174" t="n">
        <f aca="false">SUM(M36:M36)</f>
        <v>0</v>
      </c>
      <c r="T36" s="174"/>
      <c r="U36" s="174"/>
      <c r="V36" s="174"/>
      <c r="W36" s="174"/>
      <c r="X36" s="174"/>
      <c r="Y36" s="174"/>
      <c r="Z36" s="174"/>
      <c r="AA36" s="174"/>
      <c r="AB36" s="174" t="n">
        <v>1522</v>
      </c>
      <c r="AC36" s="174"/>
      <c r="AD36" s="174"/>
      <c r="AE36" s="218" t="n">
        <f aca="false">SUM(S36:AD36)</f>
        <v>1522</v>
      </c>
      <c r="AF36" s="219" t="n">
        <v>11</v>
      </c>
    </row>
    <row r="37" s="195" customFormat="true" ht="16.5" hidden="false" customHeight="true" outlineLevel="0" collapsed="false">
      <c r="A37" s="191" t="s">
        <v>238</v>
      </c>
      <c r="B37" s="192"/>
      <c r="C37" s="193"/>
      <c r="D37" s="230" t="n">
        <f aca="false">SUM(D31:D36)</f>
        <v>140280064</v>
      </c>
      <c r="E37" s="230" t="n">
        <f aca="false">SUM(E31:E36)</f>
        <v>31807701</v>
      </c>
      <c r="F37" s="230" t="n">
        <f aca="false">SUM(F31:F36)</f>
        <v>47577240</v>
      </c>
      <c r="G37" s="230" t="n">
        <f aca="false">SUM(G30:G36)</f>
        <v>0</v>
      </c>
      <c r="H37" s="230" t="n">
        <f aca="false">SUM(H30:H36)</f>
        <v>10500000</v>
      </c>
      <c r="I37" s="230" t="n">
        <f aca="false">SUM(I30:I36)</f>
        <v>204750</v>
      </c>
      <c r="J37" s="230" t="n">
        <f aca="false">SUM(J30:J36)</f>
        <v>0</v>
      </c>
      <c r="K37" s="230" t="n">
        <f aca="false">SUM(K30:K36)</f>
        <v>0</v>
      </c>
      <c r="L37" s="230" t="n">
        <f aca="false">SUM(L30:L36)</f>
        <v>230369755</v>
      </c>
      <c r="M37" s="230" t="n">
        <f aca="false">SUM(M30:M36)</f>
        <v>63588292</v>
      </c>
      <c r="N37" s="230" t="n">
        <f aca="false">SUM(N30:N36)</f>
        <v>0</v>
      </c>
      <c r="O37" s="230" t="n">
        <f aca="false">SUM(O30:O36)</f>
        <v>3344000</v>
      </c>
      <c r="P37" s="230" t="n">
        <f aca="false">SUM(P30:P36)</f>
        <v>30757463</v>
      </c>
      <c r="Q37" s="230" t="n">
        <f aca="false">SUM(Q30:Q36)</f>
        <v>1147833</v>
      </c>
      <c r="R37" s="230" t="n">
        <f aca="false">SUM(R30:R36)</f>
        <v>0</v>
      </c>
      <c r="S37" s="230" t="n">
        <f aca="false">SUM(S30:S36)</f>
        <v>98837588</v>
      </c>
      <c r="T37" s="230" t="n">
        <f aca="false">SUM(T30:T36)</f>
        <v>0</v>
      </c>
      <c r="U37" s="230" t="n">
        <f aca="false">SUM(U30:U36)</f>
        <v>61645765</v>
      </c>
      <c r="V37" s="230" t="n">
        <f aca="false">SUM(V30:V36)</f>
        <v>200000</v>
      </c>
      <c r="W37" s="230" t="n">
        <f aca="false">SUM(W30:W36)</f>
        <v>0</v>
      </c>
      <c r="X37" s="230" t="n">
        <f aca="false">SUM(X30:X36)</f>
        <v>0</v>
      </c>
      <c r="Y37" s="230" t="n">
        <f aca="false">SUM(Y30:Y36)</f>
        <v>0</v>
      </c>
      <c r="Z37" s="230" t="n">
        <f aca="false">SUM(Z30:Z36)</f>
        <v>53627392</v>
      </c>
      <c r="AA37" s="230" t="n">
        <f aca="false">SUM(AA30:AA36)</f>
        <v>0</v>
      </c>
      <c r="AB37" s="230" t="n">
        <f aca="false">SUM(AB30:AB36)</f>
        <v>46200</v>
      </c>
      <c r="AC37" s="230" t="n">
        <f aca="false">SUM(AC30:AC36)</f>
        <v>16008060</v>
      </c>
      <c r="AD37" s="230" t="n">
        <f aca="false">SUM(AD30:AD36)</f>
        <v>4750</v>
      </c>
      <c r="AE37" s="230" t="n">
        <f aca="false">SUM(AE30:AE36)</f>
        <v>230369755</v>
      </c>
      <c r="AF37" s="231" t="n">
        <f aca="false">SUM(AF30:AF36)</f>
        <v>37.5</v>
      </c>
    </row>
    <row r="38" s="153" customFormat="true" ht="15.75" hidden="false" customHeight="true" outlineLevel="0" collapsed="false">
      <c r="A38" s="201" t="s">
        <v>239</v>
      </c>
      <c r="B38" s="201"/>
      <c r="C38" s="201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8"/>
    </row>
    <row r="39" s="153" customFormat="true" ht="15.75" hidden="false" customHeight="false" outlineLevel="0" collapsed="false">
      <c r="A39" s="239"/>
      <c r="B39" s="182" t="s">
        <v>209</v>
      </c>
      <c r="C39" s="228" t="s">
        <v>215</v>
      </c>
      <c r="D39" s="174"/>
      <c r="E39" s="174"/>
      <c r="F39" s="174"/>
      <c r="G39" s="174"/>
      <c r="H39" s="174"/>
      <c r="I39" s="174"/>
      <c r="J39" s="174"/>
      <c r="K39" s="174"/>
      <c r="L39" s="218" t="n">
        <f aca="false">SUM(D39:K39)</f>
        <v>0</v>
      </c>
      <c r="M39" s="174" t="n">
        <v>60555729</v>
      </c>
      <c r="N39" s="174" t="n">
        <v>12012924</v>
      </c>
      <c r="O39" s="174" t="n">
        <v>315421</v>
      </c>
      <c r="P39" s="174" t="n">
        <v>942262</v>
      </c>
      <c r="Q39" s="174" t="n">
        <v>357787</v>
      </c>
      <c r="R39" s="174" t="n">
        <v>0</v>
      </c>
      <c r="S39" s="174" t="n">
        <f aca="false">SUM(M39:R39)</f>
        <v>74184123</v>
      </c>
      <c r="T39" s="174" t="n">
        <v>3624063</v>
      </c>
      <c r="U39" s="174" t="n">
        <v>8787707</v>
      </c>
      <c r="V39" s="174" t="n">
        <v>100000</v>
      </c>
      <c r="W39" s="205"/>
      <c r="X39" s="205"/>
      <c r="Y39" s="205"/>
      <c r="Z39" s="205"/>
      <c r="AA39" s="174"/>
      <c r="AB39" s="174"/>
      <c r="AC39" s="174" t="n">
        <v>12793985</v>
      </c>
      <c r="AD39" s="174"/>
      <c r="AE39" s="218" t="n">
        <f aca="false">SUM(S39:AD39)</f>
        <v>99489878</v>
      </c>
      <c r="AF39" s="219"/>
    </row>
    <row r="40" s="153" customFormat="true" ht="15.75" hidden="false" customHeight="false" outlineLevel="0" collapsed="false">
      <c r="A40" s="239"/>
      <c r="B40" s="177" t="s">
        <v>222</v>
      </c>
      <c r="C40" s="178" t="s">
        <v>223</v>
      </c>
      <c r="D40" s="174" t="n">
        <v>756313</v>
      </c>
      <c r="E40" s="174" t="n">
        <v>71884</v>
      </c>
      <c r="F40" s="174" t="n">
        <v>0</v>
      </c>
      <c r="G40" s="174"/>
      <c r="H40" s="174"/>
      <c r="I40" s="174"/>
      <c r="J40" s="174"/>
      <c r="K40" s="174"/>
      <c r="L40" s="218" t="n">
        <f aca="false">SUM(D40:K40)</f>
        <v>828197</v>
      </c>
      <c r="M40" s="174"/>
      <c r="N40" s="174"/>
      <c r="O40" s="174"/>
      <c r="P40" s="174"/>
      <c r="Q40" s="174"/>
      <c r="R40" s="174"/>
      <c r="S40" s="174" t="n">
        <f aca="false">SUM(M40:M40)</f>
        <v>0</v>
      </c>
      <c r="T40" s="174"/>
      <c r="U40" s="205"/>
      <c r="V40" s="205"/>
      <c r="W40" s="205"/>
      <c r="X40" s="205"/>
      <c r="Y40" s="205"/>
      <c r="Z40" s="205"/>
      <c r="AA40" s="174"/>
      <c r="AB40" s="174"/>
      <c r="AC40" s="174"/>
      <c r="AD40" s="174"/>
      <c r="AE40" s="218" t="n">
        <f aca="false">SUM(S40:AD40)</f>
        <v>0</v>
      </c>
      <c r="AF40" s="219"/>
    </row>
    <row r="41" s="153" customFormat="true" ht="15.75" hidden="false" customHeight="false" outlineLevel="0" collapsed="false">
      <c r="A41" s="239"/>
      <c r="B41" s="177" t="s">
        <v>240</v>
      </c>
      <c r="C41" s="178" t="s">
        <v>241</v>
      </c>
      <c r="D41" s="174" t="n">
        <v>57211380</v>
      </c>
      <c r="E41" s="174" t="n">
        <v>11011697</v>
      </c>
      <c r="F41" s="174" t="n">
        <v>8720315</v>
      </c>
      <c r="G41" s="174"/>
      <c r="H41" s="174"/>
      <c r="I41" s="174" t="n">
        <v>100000</v>
      </c>
      <c r="J41" s="174"/>
      <c r="K41" s="174"/>
      <c r="L41" s="218" t="n">
        <f aca="false">SUM(D41:K41)</f>
        <v>77043392</v>
      </c>
      <c r="M41" s="174"/>
      <c r="N41" s="174"/>
      <c r="O41" s="174"/>
      <c r="P41" s="174"/>
      <c r="Q41" s="174"/>
      <c r="R41" s="174"/>
      <c r="S41" s="174" t="n">
        <f aca="false">SUM(M41:M41)</f>
        <v>0</v>
      </c>
      <c r="T41" s="174"/>
      <c r="U41" s="174"/>
      <c r="V41" s="174"/>
      <c r="W41" s="174"/>
      <c r="X41" s="174"/>
      <c r="Y41" s="174"/>
      <c r="Z41" s="174"/>
      <c r="AA41" s="174"/>
      <c r="AB41" s="174" t="n">
        <v>1717656</v>
      </c>
      <c r="AC41" s="174"/>
      <c r="AD41" s="174"/>
      <c r="AE41" s="218" t="n">
        <f aca="false">SUM(S41:AD41)</f>
        <v>1717656</v>
      </c>
      <c r="AF41" s="219" t="n">
        <v>16</v>
      </c>
    </row>
    <row r="42" s="153" customFormat="true" ht="15.75" hidden="false" customHeight="false" outlineLevel="0" collapsed="false">
      <c r="A42" s="239"/>
      <c r="B42" s="177" t="s">
        <v>242</v>
      </c>
      <c r="C42" s="178" t="s">
        <v>243</v>
      </c>
      <c r="D42" s="174" t="n">
        <v>4565843</v>
      </c>
      <c r="E42" s="174" t="n">
        <v>883982</v>
      </c>
      <c r="F42" s="174" t="n">
        <v>21047536</v>
      </c>
      <c r="G42" s="174"/>
      <c r="H42" s="174"/>
      <c r="I42" s="174" t="n">
        <v>10235</v>
      </c>
      <c r="J42" s="174"/>
      <c r="K42" s="174"/>
      <c r="L42" s="218" t="n">
        <f aca="false">SUM(D42:K42)</f>
        <v>26507596</v>
      </c>
      <c r="M42" s="174"/>
      <c r="N42" s="174"/>
      <c r="O42" s="174"/>
      <c r="P42" s="174"/>
      <c r="Q42" s="174"/>
      <c r="R42" s="174"/>
      <c r="S42" s="174" t="n">
        <f aca="false">SUM(M42:M42)</f>
        <v>0</v>
      </c>
      <c r="T42" s="174"/>
      <c r="U42" s="174"/>
      <c r="V42" s="174"/>
      <c r="W42" s="174"/>
      <c r="X42" s="174"/>
      <c r="Y42" s="174"/>
      <c r="Z42" s="174"/>
      <c r="AA42" s="174" t="n">
        <v>10235</v>
      </c>
      <c r="AB42" s="174" t="n">
        <v>3161416</v>
      </c>
      <c r="AC42" s="174"/>
      <c r="AD42" s="174"/>
      <c r="AE42" s="218" t="n">
        <f aca="false">SUM(S42:AD42)</f>
        <v>3171651</v>
      </c>
      <c r="AF42" s="219" t="n">
        <v>2</v>
      </c>
    </row>
    <row r="43" s="153" customFormat="true" ht="15.75" hidden="false" customHeight="false" outlineLevel="0" collapsed="false">
      <c r="A43" s="239"/>
      <c r="B43" s="177" t="s">
        <v>244</v>
      </c>
      <c r="C43" s="178" t="s">
        <v>245</v>
      </c>
      <c r="D43" s="174" t="n">
        <v>0</v>
      </c>
      <c r="E43" s="174" t="n">
        <v>0</v>
      </c>
      <c r="F43" s="174" t="n">
        <v>0</v>
      </c>
      <c r="G43" s="174"/>
      <c r="H43" s="174"/>
      <c r="I43" s="174"/>
      <c r="J43" s="174"/>
      <c r="K43" s="174"/>
      <c r="L43" s="218" t="n">
        <f aca="false">SUM(D43:K43)</f>
        <v>0</v>
      </c>
      <c r="M43" s="174"/>
      <c r="N43" s="174"/>
      <c r="O43" s="174"/>
      <c r="P43" s="174"/>
      <c r="Q43" s="174"/>
      <c r="R43" s="174"/>
      <c r="S43" s="174" t="n">
        <f aca="false">SUM(M43:M43)</f>
        <v>0</v>
      </c>
      <c r="T43" s="174"/>
      <c r="U43" s="174"/>
      <c r="V43" s="174"/>
      <c r="W43" s="174"/>
      <c r="X43" s="174"/>
      <c r="Y43" s="174"/>
      <c r="Z43" s="174"/>
      <c r="AA43" s="174"/>
      <c r="AB43" s="174" t="n">
        <v>0</v>
      </c>
      <c r="AC43" s="174"/>
      <c r="AD43" s="174"/>
      <c r="AE43" s="218" t="n">
        <f aca="false">SUM(S43:AD43)</f>
        <v>0</v>
      </c>
      <c r="AF43" s="219"/>
    </row>
    <row r="44" s="195" customFormat="true" ht="16.5" hidden="false" customHeight="true" outlineLevel="0" collapsed="false">
      <c r="A44" s="184" t="s">
        <v>246</v>
      </c>
      <c r="B44" s="184"/>
      <c r="C44" s="184"/>
      <c r="D44" s="230" t="n">
        <f aca="false">SUM(D39:D43)</f>
        <v>62533536</v>
      </c>
      <c r="E44" s="230" t="n">
        <f aca="false">SUM(E39:E43)</f>
        <v>11967563</v>
      </c>
      <c r="F44" s="230" t="n">
        <f aca="false">SUM(F39:F43)</f>
        <v>29767851</v>
      </c>
      <c r="G44" s="230" t="n">
        <f aca="false">SUM(G39:G43)</f>
        <v>0</v>
      </c>
      <c r="H44" s="230" t="n">
        <f aca="false">SUM(H39:H43)</f>
        <v>0</v>
      </c>
      <c r="I44" s="230" t="n">
        <f aca="false">SUM(I39:I43)</f>
        <v>110235</v>
      </c>
      <c r="J44" s="230" t="n">
        <f aca="false">SUM(J39:J43)</f>
        <v>0</v>
      </c>
      <c r="K44" s="230" t="n">
        <f aca="false">SUM(K39:K43)</f>
        <v>0</v>
      </c>
      <c r="L44" s="230" t="n">
        <f aca="false">SUM(L39:L43)</f>
        <v>104379185</v>
      </c>
      <c r="M44" s="230" t="n">
        <f aca="false">SUM(M39:M43)</f>
        <v>60555729</v>
      </c>
      <c r="N44" s="230" t="n">
        <f aca="false">SUM(N39:N43)</f>
        <v>12012924</v>
      </c>
      <c r="O44" s="230" t="n">
        <f aca="false">SUM(O39:O43)</f>
        <v>315421</v>
      </c>
      <c r="P44" s="230" t="n">
        <f aca="false">SUM(P39:P43)</f>
        <v>942262</v>
      </c>
      <c r="Q44" s="230" t="n">
        <f aca="false">SUM(Q39:Q43)</f>
        <v>357787</v>
      </c>
      <c r="R44" s="230" t="n">
        <f aca="false">SUM(R39:R43)</f>
        <v>0</v>
      </c>
      <c r="S44" s="230" t="n">
        <f aca="false">SUM(S39:S43)</f>
        <v>74184123</v>
      </c>
      <c r="T44" s="230" t="n">
        <f aca="false">SUM(T39:T43)</f>
        <v>3624063</v>
      </c>
      <c r="U44" s="230" t="n">
        <f aca="false">SUM(U39:U43)</f>
        <v>8787707</v>
      </c>
      <c r="V44" s="230" t="n">
        <f aca="false">SUM(V39:V43)</f>
        <v>100000</v>
      </c>
      <c r="W44" s="230" t="n">
        <f aca="false">SUM(W39:W43)</f>
        <v>0</v>
      </c>
      <c r="X44" s="230" t="n">
        <f aca="false">SUM(X39:X43)</f>
        <v>0</v>
      </c>
      <c r="Y44" s="230" t="n">
        <f aca="false">SUM(Y39:Y43)</f>
        <v>0</v>
      </c>
      <c r="Z44" s="230" t="n">
        <f aca="false">SUM(Z39:Z43)</f>
        <v>0</v>
      </c>
      <c r="AA44" s="230" t="n">
        <f aca="false">SUM(AA39:AA43)</f>
        <v>10235</v>
      </c>
      <c r="AB44" s="230" t="n">
        <f aca="false">SUM(AB39:AB43)</f>
        <v>4879072</v>
      </c>
      <c r="AC44" s="230" t="n">
        <f aca="false">SUM(AC39:AC43)</f>
        <v>12793985</v>
      </c>
      <c r="AD44" s="230" t="n">
        <f aca="false">SUM(AD39:AD43)</f>
        <v>0</v>
      </c>
      <c r="AE44" s="230" t="n">
        <f aca="false">SUM(AE39:AE43)</f>
        <v>104379185</v>
      </c>
      <c r="AF44" s="240" t="n">
        <f aca="false">SUM(AF39:AF42)</f>
        <v>18</v>
      </c>
    </row>
    <row r="45" s="153" customFormat="true" ht="15.75" hidden="false" customHeight="true" outlineLevel="0" collapsed="false">
      <c r="A45" s="241" t="s">
        <v>257</v>
      </c>
      <c r="B45" s="241"/>
      <c r="C45" s="241"/>
      <c r="D45" s="242" t="n">
        <f aca="false">D28+D37+D44+D19</f>
        <v>401448445</v>
      </c>
      <c r="E45" s="242" t="n">
        <f aca="false">E28+E37+E44+E19</f>
        <v>81190082</v>
      </c>
      <c r="F45" s="242" t="n">
        <f aca="false">F28+F37+F44+F19</f>
        <v>179432698</v>
      </c>
      <c r="G45" s="242" t="n">
        <f aca="false">G28+G37+G44+G19</f>
        <v>373735681</v>
      </c>
      <c r="H45" s="242" t="n">
        <f aca="false">H28+H37+H44+H19</f>
        <v>10500000</v>
      </c>
      <c r="I45" s="242" t="n">
        <f aca="false">I28+I37+I44+I19</f>
        <v>18261431</v>
      </c>
      <c r="J45" s="242" t="n">
        <f aca="false">J28+J37+J44+J19</f>
        <v>44019751</v>
      </c>
      <c r="K45" s="242" t="n">
        <f aca="false">K28+K37+K44+K19</f>
        <v>4500000</v>
      </c>
      <c r="L45" s="242" t="n">
        <f aca="false">L28+L37+L44+L19</f>
        <v>1113088088</v>
      </c>
      <c r="M45" s="242" t="n">
        <f aca="false">M28+M37+M44+M19</f>
        <v>526460642</v>
      </c>
      <c r="N45" s="242" t="n">
        <f aca="false">N28+N37+N44+N19</f>
        <v>25448968</v>
      </c>
      <c r="O45" s="242" t="n">
        <f aca="false">O28+O37+O44+O19</f>
        <v>24504842</v>
      </c>
      <c r="P45" s="242" t="n">
        <f aca="false">P28+P37+P44+P19</f>
        <v>89563292</v>
      </c>
      <c r="Q45" s="242" t="n">
        <f aca="false">Q28+Q37+Q44+Q19</f>
        <v>4569152</v>
      </c>
      <c r="R45" s="242" t="n">
        <f aca="false">R28+R37+R44+R19</f>
        <v>2468000</v>
      </c>
      <c r="S45" s="242" t="n">
        <f aca="false">S28+S37+S44+S19</f>
        <v>673014896</v>
      </c>
      <c r="T45" s="242" t="n">
        <f aca="false">T28+T37+T44+T19</f>
        <v>16750554</v>
      </c>
      <c r="U45" s="242" t="n">
        <f aca="false">U28+U37+U44+U19</f>
        <v>158081908</v>
      </c>
      <c r="V45" s="242" t="n">
        <f aca="false">V28+V37+V44+V19</f>
        <v>6204581</v>
      </c>
      <c r="W45" s="242" t="n">
        <f aca="false">W28+W37+W44+W19</f>
        <v>0</v>
      </c>
      <c r="X45" s="242" t="n">
        <f aca="false">X28+X37+X44+X19</f>
        <v>2267</v>
      </c>
      <c r="Y45" s="242" t="n">
        <f aca="false">Y28+Y37+Y44+Y19</f>
        <v>49375989</v>
      </c>
      <c r="Z45" s="242" t="n">
        <f aca="false">Z28+Z37+Z44+Z19</f>
        <v>104679689</v>
      </c>
      <c r="AA45" s="242" t="n">
        <f aca="false">AA28+AA37+AA44+AA19</f>
        <v>10235</v>
      </c>
      <c r="AB45" s="242" t="n">
        <f aca="false">AB28+AB37+AB44+AB19</f>
        <v>32417255</v>
      </c>
      <c r="AC45" s="242" t="n">
        <f aca="false">AC28+AC37+AC44+AC19</f>
        <v>74940617</v>
      </c>
      <c r="AD45" s="242" t="n">
        <f aca="false">AD28+AD37+AD44+AD19</f>
        <v>11190377</v>
      </c>
      <c r="AE45" s="242" t="n">
        <f aca="false">AE28+AE37+AE44+AE19</f>
        <v>1126668368</v>
      </c>
      <c r="AF45" s="243" t="n">
        <f aca="false">AF28+AF37+AF44+AF19</f>
        <v>117.5</v>
      </c>
    </row>
    <row r="46" customFormat="false" ht="15.75" hidden="false" customHeight="true" outlineLevel="0" collapsed="false">
      <c r="A46" s="214" t="s">
        <v>258</v>
      </c>
      <c r="B46" s="214"/>
      <c r="C46" s="21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5"/>
    </row>
    <row r="47" customFormat="false" ht="15.75" hidden="false" customHeight="true" outlineLevel="0" collapsed="false">
      <c r="A47" s="223" t="s">
        <v>219</v>
      </c>
      <c r="B47" s="223"/>
      <c r="C47" s="223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5"/>
    </row>
    <row r="48" customFormat="false" ht="16.5" hidden="false" customHeight="true" outlineLevel="0" collapsed="false">
      <c r="A48" s="188" t="s">
        <v>259</v>
      </c>
      <c r="B48" s="188"/>
      <c r="C48" s="188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5"/>
    </row>
    <row r="49" s="153" customFormat="true" ht="21" hidden="false" customHeight="true" outlineLevel="0" collapsed="false">
      <c r="A49" s="220"/>
      <c r="B49" s="182" t="s">
        <v>229</v>
      </c>
      <c r="C49" s="178" t="s">
        <v>230</v>
      </c>
      <c r="D49" s="174" t="n">
        <v>5136323</v>
      </c>
      <c r="E49" s="174" t="n">
        <v>979324</v>
      </c>
      <c r="F49" s="174" t="n">
        <v>3933522</v>
      </c>
      <c r="G49" s="218"/>
      <c r="H49" s="218"/>
      <c r="I49" s="218"/>
      <c r="J49" s="218"/>
      <c r="K49" s="218"/>
      <c r="L49" s="218" t="n">
        <f aca="false">SUM(D49:K49)</f>
        <v>10049169</v>
      </c>
      <c r="M49" s="174"/>
      <c r="N49" s="174"/>
      <c r="O49" s="174"/>
      <c r="P49" s="174"/>
      <c r="Q49" s="174"/>
      <c r="R49" s="174"/>
      <c r="S49" s="174" t="n">
        <f aca="false">SUM(M49:M49)</f>
        <v>0</v>
      </c>
      <c r="T49" s="174"/>
      <c r="U49" s="174"/>
      <c r="V49" s="174"/>
      <c r="W49" s="174"/>
      <c r="X49" s="174"/>
      <c r="Y49" s="174"/>
      <c r="Z49" s="174"/>
      <c r="AA49" s="174"/>
      <c r="AB49" s="174" t="n">
        <v>1229015</v>
      </c>
      <c r="AC49" s="174"/>
      <c r="AD49" s="174"/>
      <c r="AE49" s="218" t="n">
        <f aca="false">SUM(S49:AD49)</f>
        <v>1229015</v>
      </c>
      <c r="AF49" s="219" t="n">
        <v>2</v>
      </c>
    </row>
    <row r="50" s="153" customFormat="true" ht="23.25" hidden="false" customHeight="true" outlineLevel="0" collapsed="false">
      <c r="A50" s="227"/>
      <c r="B50" s="182" t="n">
        <v>107053</v>
      </c>
      <c r="C50" s="180" t="s">
        <v>225</v>
      </c>
      <c r="D50" s="174" t="n">
        <v>3820000</v>
      </c>
      <c r="E50" s="174" t="n">
        <v>717375</v>
      </c>
      <c r="F50" s="174" t="n">
        <v>5180273</v>
      </c>
      <c r="G50" s="174"/>
      <c r="H50" s="174"/>
      <c r="I50" s="218"/>
      <c r="J50" s="218"/>
      <c r="K50" s="218"/>
      <c r="L50" s="218" t="n">
        <f aca="false">SUM(D50:K50)</f>
        <v>9717648</v>
      </c>
      <c r="M50" s="218"/>
      <c r="N50" s="218"/>
      <c r="O50" s="218"/>
      <c r="P50" s="218"/>
      <c r="Q50" s="218"/>
      <c r="R50" s="218"/>
      <c r="S50" s="218" t="n">
        <f aca="false">SUM(M50:R50)</f>
        <v>0</v>
      </c>
      <c r="T50" s="174"/>
      <c r="U50" s="174"/>
      <c r="V50" s="174"/>
      <c r="W50" s="174"/>
      <c r="X50" s="174"/>
      <c r="Y50" s="174"/>
      <c r="Z50" s="174"/>
      <c r="AA50" s="174"/>
      <c r="AB50" s="174" t="n">
        <v>2489522</v>
      </c>
      <c r="AC50" s="174"/>
      <c r="AD50" s="174"/>
      <c r="AE50" s="218" t="n">
        <f aca="false">SUM(S50:AD50)</f>
        <v>2489522</v>
      </c>
      <c r="AF50" s="219"/>
    </row>
    <row r="51" s="153" customFormat="true" ht="23.25" hidden="false" customHeight="true" outlineLevel="0" collapsed="false">
      <c r="A51" s="244"/>
      <c r="B51" s="182" t="s">
        <v>209</v>
      </c>
      <c r="C51" s="228" t="s">
        <v>215</v>
      </c>
      <c r="D51" s="174"/>
      <c r="E51" s="174"/>
      <c r="F51" s="174"/>
      <c r="G51" s="174"/>
      <c r="H51" s="174"/>
      <c r="I51" s="218"/>
      <c r="J51" s="218"/>
      <c r="K51" s="218"/>
      <c r="L51" s="218" t="n">
        <f aca="false">SUM(D51:K51)</f>
        <v>0</v>
      </c>
      <c r="M51" s="218"/>
      <c r="N51" s="218"/>
      <c r="O51" s="218"/>
      <c r="P51" s="218"/>
      <c r="Q51" s="218"/>
      <c r="R51" s="218" t="n">
        <v>2468000</v>
      </c>
      <c r="S51" s="218" t="n">
        <f aca="false">SUM(M51:R51)</f>
        <v>2468000</v>
      </c>
      <c r="T51" s="174"/>
      <c r="U51" s="174"/>
      <c r="V51" s="174"/>
      <c r="W51" s="174"/>
      <c r="X51" s="174"/>
      <c r="Y51" s="174"/>
      <c r="Z51" s="174"/>
      <c r="AA51" s="174"/>
      <c r="AB51" s="174"/>
      <c r="AC51" s="174"/>
      <c r="AD51" s="174"/>
      <c r="AE51" s="218" t="n">
        <f aca="false">SUM(S51:AD51)</f>
        <v>2468000</v>
      </c>
      <c r="AF51" s="219"/>
    </row>
    <row r="52" s="195" customFormat="true" ht="16.5" hidden="false" customHeight="true" outlineLevel="0" collapsed="false">
      <c r="A52" s="245" t="s">
        <v>260</v>
      </c>
      <c r="B52" s="245"/>
      <c r="C52" s="245"/>
      <c r="D52" s="230" t="n">
        <f aca="false">SUM(D49:D50)</f>
        <v>8956323</v>
      </c>
      <c r="E52" s="230" t="n">
        <f aca="false">SUM(E49:E50)</f>
        <v>1696699</v>
      </c>
      <c r="F52" s="230" t="n">
        <f aca="false">SUM(F49:F50)</f>
        <v>9113795</v>
      </c>
      <c r="G52" s="230" t="n">
        <f aca="false">SUM(G50)</f>
        <v>0</v>
      </c>
      <c r="H52" s="230" t="n">
        <f aca="false">SUM(H50)</f>
        <v>0</v>
      </c>
      <c r="I52" s="230" t="n">
        <f aca="false">SUM(I50)</f>
        <v>0</v>
      </c>
      <c r="J52" s="230" t="n">
        <f aca="false">SUM(J50)</f>
        <v>0</v>
      </c>
      <c r="K52" s="230" t="n">
        <f aca="false">SUM(K50)</f>
        <v>0</v>
      </c>
      <c r="L52" s="230" t="n">
        <f aca="false">SUM(L49:L50)</f>
        <v>19766817</v>
      </c>
      <c r="M52" s="230" t="n">
        <f aca="false">SUM(M50)</f>
        <v>0</v>
      </c>
      <c r="N52" s="230" t="n">
        <f aca="false">SUM(N50)</f>
        <v>0</v>
      </c>
      <c r="O52" s="230" t="n">
        <f aca="false">SUM(O50)</f>
        <v>0</v>
      </c>
      <c r="P52" s="230" t="n">
        <f aca="false">SUM(P50)</f>
        <v>0</v>
      </c>
      <c r="Q52" s="230" t="n">
        <f aca="false">SUM(Q50)</f>
        <v>0</v>
      </c>
      <c r="R52" s="230" t="n">
        <f aca="false">SUM(R49:R51)</f>
        <v>2468000</v>
      </c>
      <c r="S52" s="230" t="n">
        <f aca="false">SUM(S50)</f>
        <v>0</v>
      </c>
      <c r="T52" s="230" t="n">
        <f aca="false">SUM(T50)</f>
        <v>0</v>
      </c>
      <c r="U52" s="230" t="n">
        <f aca="false">SUM(U50)</f>
        <v>0</v>
      </c>
      <c r="V52" s="230" t="n">
        <f aca="false">SUM(V49:V50)</f>
        <v>0</v>
      </c>
      <c r="W52" s="230" t="n">
        <f aca="false">SUM(W49:W50)</f>
        <v>0</v>
      </c>
      <c r="X52" s="230" t="n">
        <f aca="false">SUM(X50)</f>
        <v>0</v>
      </c>
      <c r="Y52" s="230" t="n">
        <f aca="false">SUM(Y50)</f>
        <v>0</v>
      </c>
      <c r="Z52" s="230" t="n">
        <f aca="false">SUM(Z50)</f>
        <v>0</v>
      </c>
      <c r="AA52" s="230" t="n">
        <f aca="false">SUM(AA50)</f>
        <v>0</v>
      </c>
      <c r="AB52" s="230" t="n">
        <f aca="false">SUM(AB50)</f>
        <v>2489522</v>
      </c>
      <c r="AC52" s="230" t="n">
        <f aca="false">SUM(AC50)</f>
        <v>0</v>
      </c>
      <c r="AD52" s="230" t="n">
        <f aca="false">SUM(AD50)</f>
        <v>0</v>
      </c>
      <c r="AE52" s="230" t="n">
        <f aca="false">SUM(AE49:AE51)</f>
        <v>6186537</v>
      </c>
      <c r="AF52" s="240" t="n">
        <f aca="false">SUM(AF49)</f>
        <v>2</v>
      </c>
    </row>
    <row r="53" s="153" customFormat="true" ht="15.75" hidden="false" customHeight="true" outlineLevel="0" collapsed="false">
      <c r="A53" s="246" t="s">
        <v>261</v>
      </c>
      <c r="B53" s="246"/>
      <c r="C53" s="246"/>
      <c r="D53" s="247" t="n">
        <f aca="false">D52</f>
        <v>8956323</v>
      </c>
      <c r="E53" s="247" t="n">
        <f aca="false">E52</f>
        <v>1696699</v>
      </c>
      <c r="F53" s="247" t="n">
        <f aca="false">F52</f>
        <v>9113795</v>
      </c>
      <c r="G53" s="247" t="n">
        <f aca="false">G49+G52</f>
        <v>0</v>
      </c>
      <c r="H53" s="247" t="n">
        <f aca="false">H49+H52</f>
        <v>0</v>
      </c>
      <c r="I53" s="247" t="n">
        <f aca="false">I49+I52</f>
        <v>0</v>
      </c>
      <c r="J53" s="247" t="n">
        <f aca="false">J49+J52</f>
        <v>0</v>
      </c>
      <c r="K53" s="247" t="n">
        <f aca="false">K49+K52</f>
        <v>0</v>
      </c>
      <c r="L53" s="247" t="n">
        <f aca="false">L52</f>
        <v>19766817</v>
      </c>
      <c r="M53" s="247" t="n">
        <f aca="false">M49+M52</f>
        <v>0</v>
      </c>
      <c r="N53" s="247" t="n">
        <f aca="false">N49+N52</f>
        <v>0</v>
      </c>
      <c r="O53" s="247" t="n">
        <f aca="false">O49+O52</f>
        <v>0</v>
      </c>
      <c r="P53" s="247" t="n">
        <f aca="false">P49+P52</f>
        <v>0</v>
      </c>
      <c r="Q53" s="247" t="n">
        <f aca="false">Q49+Q52</f>
        <v>0</v>
      </c>
      <c r="R53" s="247" t="n">
        <f aca="false">R52</f>
        <v>2468000</v>
      </c>
      <c r="S53" s="247" t="n">
        <f aca="false">S49+S52</f>
        <v>0</v>
      </c>
      <c r="T53" s="247" t="n">
        <f aca="false">T49+T52</f>
        <v>0</v>
      </c>
      <c r="U53" s="247" t="n">
        <f aca="false">U49+U52</f>
        <v>0</v>
      </c>
      <c r="V53" s="247" t="n">
        <f aca="false">V49+V52</f>
        <v>0</v>
      </c>
      <c r="W53" s="247" t="n">
        <f aca="false">W49+W52</f>
        <v>0</v>
      </c>
      <c r="X53" s="247" t="n">
        <f aca="false">X49+X52</f>
        <v>0</v>
      </c>
      <c r="Y53" s="247" t="n">
        <f aca="false">Y49+Y52</f>
        <v>0</v>
      </c>
      <c r="Z53" s="247" t="n">
        <f aca="false">Z49+Z52</f>
        <v>0</v>
      </c>
      <c r="AA53" s="247" t="n">
        <f aca="false">AA49+AA52</f>
        <v>0</v>
      </c>
      <c r="AB53" s="247" t="n">
        <f aca="false">AB49+AB52</f>
        <v>3718537</v>
      </c>
      <c r="AC53" s="247" t="n">
        <f aca="false">AC49+AC52</f>
        <v>0</v>
      </c>
      <c r="AD53" s="247" t="n">
        <f aca="false">AD49+AD52</f>
        <v>0</v>
      </c>
      <c r="AE53" s="247" t="n">
        <f aca="false">AE52</f>
        <v>6186537</v>
      </c>
      <c r="AF53" s="248" t="n">
        <f aca="false">+AF52</f>
        <v>2</v>
      </c>
    </row>
    <row r="54" s="153" customFormat="true" ht="15.75" hidden="false" customHeight="true" outlineLevel="0" collapsed="false">
      <c r="A54" s="246" t="s">
        <v>262</v>
      </c>
      <c r="B54" s="246"/>
      <c r="C54" s="246"/>
      <c r="D54" s="247" t="n">
        <f aca="false">D45+D53</f>
        <v>410404768</v>
      </c>
      <c r="E54" s="247" t="n">
        <f aca="false">E45+E53</f>
        <v>82886781</v>
      </c>
      <c r="F54" s="247" t="n">
        <f aca="false">F45+F53</f>
        <v>188546493</v>
      </c>
      <c r="G54" s="247" t="n">
        <f aca="false">G45+G53</f>
        <v>373735681</v>
      </c>
      <c r="H54" s="247" t="n">
        <f aca="false">H45+H53</f>
        <v>10500000</v>
      </c>
      <c r="I54" s="247" t="n">
        <f aca="false">I45+I53</f>
        <v>18261431</v>
      </c>
      <c r="J54" s="247" t="n">
        <f aca="false">J45+J53</f>
        <v>44019751</v>
      </c>
      <c r="K54" s="247" t="n">
        <f aca="false">K45+K53</f>
        <v>4500000</v>
      </c>
      <c r="L54" s="247" t="n">
        <f aca="false">L45+L53</f>
        <v>1132854905</v>
      </c>
      <c r="M54" s="247" t="n">
        <f aca="false">M45+M53</f>
        <v>526460642</v>
      </c>
      <c r="N54" s="247" t="n">
        <f aca="false">N45+N53</f>
        <v>25448968</v>
      </c>
      <c r="O54" s="247" t="n">
        <f aca="false">O45+O53</f>
        <v>24504842</v>
      </c>
      <c r="P54" s="247" t="n">
        <f aca="false">P45+P53</f>
        <v>89563292</v>
      </c>
      <c r="Q54" s="247" t="n">
        <f aca="false">Q45+Q53</f>
        <v>4569152</v>
      </c>
      <c r="R54" s="247" t="n">
        <f aca="false">R45+R53</f>
        <v>4936000</v>
      </c>
      <c r="S54" s="247" t="n">
        <f aca="false">SUM(M54:R54)</f>
        <v>675482896</v>
      </c>
      <c r="T54" s="247" t="n">
        <f aca="false">T45+T53</f>
        <v>16750554</v>
      </c>
      <c r="U54" s="247" t="n">
        <f aca="false">U45+U53</f>
        <v>158081908</v>
      </c>
      <c r="V54" s="247" t="n">
        <f aca="false">V45+V53</f>
        <v>6204581</v>
      </c>
      <c r="W54" s="247" t="n">
        <f aca="false">W45+W53</f>
        <v>0</v>
      </c>
      <c r="X54" s="247" t="n">
        <f aca="false">X45+X53</f>
        <v>2267</v>
      </c>
      <c r="Y54" s="247" t="n">
        <f aca="false">Y45+Y53</f>
        <v>49375989</v>
      </c>
      <c r="Z54" s="247" t="n">
        <f aca="false">Z45+Z53</f>
        <v>104679689</v>
      </c>
      <c r="AA54" s="247" t="n">
        <f aca="false">AA45+AA53</f>
        <v>10235</v>
      </c>
      <c r="AB54" s="247" t="n">
        <f aca="false">AB45+AB53</f>
        <v>36135792</v>
      </c>
      <c r="AC54" s="247" t="n">
        <f aca="false">AC45+AC53</f>
        <v>74940617</v>
      </c>
      <c r="AD54" s="247" t="n">
        <f aca="false">AD45+AD53</f>
        <v>11190377</v>
      </c>
      <c r="AE54" s="247" t="n">
        <f aca="false">AE45+AE53</f>
        <v>1132854905</v>
      </c>
      <c r="AF54" s="249" t="n">
        <f aca="false">AF45+AF53</f>
        <v>119.5</v>
      </c>
    </row>
  </sheetData>
  <mergeCells count="51">
    <mergeCell ref="A1:AF1"/>
    <mergeCell ref="A2:AF2"/>
    <mergeCell ref="AE4:AF4"/>
    <mergeCell ref="A5:A7"/>
    <mergeCell ref="B5:C5"/>
    <mergeCell ref="D5:H5"/>
    <mergeCell ref="I5:K5"/>
    <mergeCell ref="L5:L7"/>
    <mergeCell ref="M5:Q5"/>
    <mergeCell ref="S5:S7"/>
    <mergeCell ref="T5:W5"/>
    <mergeCell ref="X5:X7"/>
    <mergeCell ref="Y5:Z6"/>
    <mergeCell ref="AA5:AB6"/>
    <mergeCell ref="AC5:AC7"/>
    <mergeCell ref="AD5:AD7"/>
    <mergeCell ref="AE5:AE7"/>
    <mergeCell ref="AF5:AF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T6:T7"/>
    <mergeCell ref="U6:V6"/>
    <mergeCell ref="W6:W7"/>
    <mergeCell ref="A8:C8"/>
    <mergeCell ref="A9:C9"/>
    <mergeCell ref="A19:C19"/>
    <mergeCell ref="A20:C20"/>
    <mergeCell ref="A21:C21"/>
    <mergeCell ref="A38:C38"/>
    <mergeCell ref="A44:C44"/>
    <mergeCell ref="A45:C45"/>
    <mergeCell ref="A46:C46"/>
    <mergeCell ref="A47:C47"/>
    <mergeCell ref="A48:C48"/>
    <mergeCell ref="A52:C52"/>
    <mergeCell ref="A53:C53"/>
    <mergeCell ref="A54:C54"/>
  </mergeCells>
  <printOptions headings="false" gridLines="false" gridLinesSet="true" horizontalCentered="true" verticalCentered="false"/>
  <pageMargins left="0.170138888888889" right="0.4" top="1.77152777777778" bottom="0.39375" header="1.22013888888889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RVI/a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8" zoomScalePageLayoutView="50" workbookViewId="0">
      <pane xSplit="3" ySplit="7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T100" activeCellId="0" sqref="T10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50" width="26.99"/>
    <col collapsed="false" customWidth="true" hidden="false" outlineLevel="0" max="2" min="2" style="86" width="9.84"/>
    <col collapsed="false" customWidth="true" hidden="false" outlineLevel="0" max="3" min="3" style="86" width="38.84"/>
    <col collapsed="false" customWidth="true" hidden="false" outlineLevel="0" max="4" min="4" style="152" width="12.56"/>
    <col collapsed="false" customWidth="true" hidden="false" outlineLevel="0" max="5" min="5" style="152" width="13.57"/>
    <col collapsed="false" customWidth="true" hidden="false" outlineLevel="0" max="7" min="6" style="251" width="12.42"/>
    <col collapsed="false" customWidth="true" hidden="false" outlineLevel="0" max="8" min="8" style="2" width="14.41"/>
    <col collapsed="false" customWidth="true" hidden="false" outlineLevel="0" max="9" min="9" style="252" width="13.42"/>
    <col collapsed="false" customWidth="true" hidden="false" outlineLevel="0" max="10" min="10" style="253" width="12.42"/>
    <col collapsed="false" customWidth="true" hidden="false" outlineLevel="0" max="12" min="11" style="253" width="14.99"/>
    <col collapsed="false" customWidth="true" hidden="false" outlineLevel="0" max="15" min="13" style="253" width="12.42"/>
    <col collapsed="false" customWidth="true" hidden="false" outlineLevel="0" max="16" min="16" style="253" width="13.57"/>
    <col collapsed="false" customWidth="true" hidden="false" outlineLevel="0" max="17" min="17" style="253" width="17.56"/>
    <col collapsed="false" customWidth="true" hidden="false" outlineLevel="0" max="19" min="18" style="253" width="14.13"/>
    <col collapsed="false" customWidth="true" hidden="false" outlineLevel="0" max="20" min="20" style="253" width="11.7"/>
    <col collapsed="false" customWidth="true" hidden="false" outlineLevel="0" max="21" min="21" style="253" width="11.13"/>
    <col collapsed="false" customWidth="true" hidden="false" outlineLevel="0" max="22" min="22" style="252" width="12.56"/>
    <col collapsed="false" customWidth="false" hidden="false" outlineLevel="0" max="23" min="23" style="254" width="9.13"/>
    <col collapsed="false" customWidth="true" hidden="true" outlineLevel="0" max="24" min="24" style="115" width="11.84"/>
    <col collapsed="false" customWidth="false" hidden="false" outlineLevel="0" max="257" min="25" style="2" width="9.13"/>
  </cols>
  <sheetData>
    <row r="1" s="153" customFormat="true" ht="18" hidden="false" customHeight="false" outlineLevel="0" collapsed="false">
      <c r="A1" s="255" t="s">
        <v>263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6"/>
    </row>
    <row r="2" s="153" customFormat="true" ht="18" hidden="false" customHeight="false" outlineLevel="0" collapsed="false">
      <c r="A2" s="255" t="s">
        <v>2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  <c r="X2" s="256"/>
    </row>
    <row r="3" s="153" customFormat="true" ht="25.5" hidden="false" customHeight="true" outlineLevel="0" collapsed="false">
      <c r="A3" s="257"/>
      <c r="B3" s="258"/>
      <c r="C3" s="258"/>
      <c r="D3" s="259"/>
      <c r="E3" s="259"/>
      <c r="F3" s="259"/>
      <c r="G3" s="259"/>
      <c r="I3" s="252"/>
      <c r="J3" s="252"/>
      <c r="K3" s="252"/>
      <c r="L3" s="252"/>
      <c r="M3" s="252"/>
      <c r="N3" s="252"/>
      <c r="O3" s="252"/>
      <c r="P3" s="252"/>
      <c r="Q3" s="252"/>
      <c r="R3" s="252"/>
      <c r="S3" s="252"/>
      <c r="T3" s="252"/>
      <c r="U3" s="252"/>
      <c r="V3" s="260"/>
      <c r="W3" s="260"/>
      <c r="X3" s="256"/>
    </row>
    <row r="4" s="268" customFormat="true" ht="41.25" hidden="false" customHeight="true" outlineLevel="0" collapsed="false">
      <c r="A4" s="261" t="s">
        <v>264</v>
      </c>
      <c r="B4" s="261" t="s">
        <v>265</v>
      </c>
      <c r="C4" s="261" t="s">
        <v>266</v>
      </c>
      <c r="D4" s="262" t="s">
        <v>12</v>
      </c>
      <c r="E4" s="262" t="s">
        <v>187</v>
      </c>
      <c r="F4" s="262" t="s">
        <v>20</v>
      </c>
      <c r="G4" s="263" t="s">
        <v>24</v>
      </c>
      <c r="H4" s="261" t="s">
        <v>53</v>
      </c>
      <c r="I4" s="264" t="s">
        <v>173</v>
      </c>
      <c r="J4" s="264" t="s">
        <v>174</v>
      </c>
      <c r="K4" s="264"/>
      <c r="L4" s="264"/>
      <c r="M4" s="264"/>
      <c r="N4" s="264"/>
      <c r="O4" s="264" t="s">
        <v>175</v>
      </c>
      <c r="P4" s="264" t="s">
        <v>176</v>
      </c>
      <c r="Q4" s="265" t="s">
        <v>177</v>
      </c>
      <c r="R4" s="265"/>
      <c r="S4" s="265"/>
      <c r="T4" s="264" t="s">
        <v>8</v>
      </c>
      <c r="U4" s="264" t="s">
        <v>267</v>
      </c>
      <c r="V4" s="264" t="s">
        <v>183</v>
      </c>
      <c r="W4" s="266" t="s">
        <v>268</v>
      </c>
      <c r="X4" s="267"/>
    </row>
    <row r="5" s="268" customFormat="true" ht="16.5" hidden="false" customHeight="true" outlineLevel="0" collapsed="false">
      <c r="A5" s="261"/>
      <c r="B5" s="261"/>
      <c r="C5" s="261"/>
      <c r="D5" s="262"/>
      <c r="E5" s="262"/>
      <c r="F5" s="262"/>
      <c r="G5" s="263"/>
      <c r="H5" s="261"/>
      <c r="I5" s="264"/>
      <c r="J5" s="264" t="s">
        <v>191</v>
      </c>
      <c r="K5" s="264" t="s">
        <v>192</v>
      </c>
      <c r="L5" s="264" t="s">
        <v>269</v>
      </c>
      <c r="M5" s="264" t="s">
        <v>194</v>
      </c>
      <c r="N5" s="264" t="s">
        <v>195</v>
      </c>
      <c r="O5" s="264" t="s">
        <v>270</v>
      </c>
      <c r="P5" s="264"/>
      <c r="Q5" s="264" t="s">
        <v>197</v>
      </c>
      <c r="R5" s="269" t="s">
        <v>271</v>
      </c>
      <c r="S5" s="269"/>
      <c r="T5" s="264"/>
      <c r="U5" s="264"/>
      <c r="V5" s="264"/>
      <c r="W5" s="266"/>
      <c r="X5" s="270"/>
    </row>
    <row r="6" s="268" customFormat="true" ht="41.25" hidden="false" customHeight="true" outlineLevel="0" collapsed="false">
      <c r="A6" s="261"/>
      <c r="B6" s="261"/>
      <c r="C6" s="261"/>
      <c r="D6" s="262"/>
      <c r="E6" s="262"/>
      <c r="F6" s="262"/>
      <c r="G6" s="263"/>
      <c r="H6" s="261"/>
      <c r="I6" s="264"/>
      <c r="J6" s="264"/>
      <c r="K6" s="264"/>
      <c r="L6" s="264"/>
      <c r="M6" s="264"/>
      <c r="N6" s="264"/>
      <c r="O6" s="264"/>
      <c r="P6" s="264"/>
      <c r="Q6" s="264"/>
      <c r="R6" s="269"/>
      <c r="S6" s="269"/>
      <c r="T6" s="264"/>
      <c r="U6" s="264"/>
      <c r="V6" s="264"/>
      <c r="W6" s="266"/>
      <c r="X6" s="271"/>
    </row>
    <row r="7" s="268" customFormat="true" ht="41.25" hidden="false" customHeight="true" outlineLevel="0" collapsed="false">
      <c r="A7" s="261"/>
      <c r="B7" s="261"/>
      <c r="C7" s="261"/>
      <c r="D7" s="262"/>
      <c r="E7" s="262"/>
      <c r="F7" s="262"/>
      <c r="G7" s="263"/>
      <c r="H7" s="261"/>
      <c r="I7" s="264"/>
      <c r="J7" s="264"/>
      <c r="K7" s="264"/>
      <c r="L7" s="264"/>
      <c r="M7" s="264"/>
      <c r="N7" s="264"/>
      <c r="O7" s="264"/>
      <c r="P7" s="264"/>
      <c r="Q7" s="264"/>
      <c r="R7" s="269" t="s">
        <v>126</v>
      </c>
      <c r="S7" s="264" t="s">
        <v>67</v>
      </c>
      <c r="T7" s="264"/>
      <c r="U7" s="264"/>
      <c r="V7" s="264"/>
      <c r="W7" s="266"/>
      <c r="X7" s="272"/>
    </row>
    <row r="8" s="153" customFormat="true" ht="20.1" hidden="false" customHeight="true" outlineLevel="0" collapsed="false">
      <c r="A8" s="273" t="s">
        <v>272</v>
      </c>
      <c r="B8" s="274" t="n">
        <v>107052</v>
      </c>
      <c r="C8" s="274" t="s">
        <v>224</v>
      </c>
      <c r="D8" s="275" t="n">
        <f aca="false">59409636+669456-579012-50000-730212-53900-114455</f>
        <v>58551513</v>
      </c>
      <c r="E8" s="275" t="n">
        <f aca="false">11105929+130544-112908-913-127788-10018-22061</f>
        <v>10962785</v>
      </c>
      <c r="F8" s="275" t="n">
        <f aca="false">4040072+58000-428-116-67000-271270+214134</f>
        <v>3973392</v>
      </c>
      <c r="G8" s="275"/>
      <c r="H8" s="275" t="n">
        <v>120000</v>
      </c>
      <c r="I8" s="275" t="n">
        <f aca="false">SUM(D8:H8)</f>
        <v>73607690</v>
      </c>
      <c r="J8" s="275"/>
      <c r="K8" s="275"/>
      <c r="L8" s="275"/>
      <c r="M8" s="275"/>
      <c r="N8" s="275"/>
      <c r="O8" s="275"/>
      <c r="P8" s="275" t="n">
        <f aca="false">SUM(J8:J8)</f>
        <v>0</v>
      </c>
      <c r="Q8" s="275"/>
      <c r="R8" s="275"/>
      <c r="S8" s="275"/>
      <c r="T8" s="275" t="n">
        <v>5587232</v>
      </c>
      <c r="U8" s="275"/>
      <c r="V8" s="275" t="n">
        <f aca="false">SUM(P8:U8)</f>
        <v>5587232</v>
      </c>
      <c r="W8" s="276" t="n">
        <v>23</v>
      </c>
      <c r="X8" s="277" t="n">
        <f aca="false">I8-V8</f>
        <v>68020458</v>
      </c>
    </row>
    <row r="9" s="153" customFormat="true" ht="20.1" hidden="false" customHeight="true" outlineLevel="0" collapsed="false">
      <c r="A9" s="273"/>
      <c r="B9" s="278" t="n">
        <v>107053</v>
      </c>
      <c r="C9" s="278" t="s">
        <v>225</v>
      </c>
      <c r="D9" s="279" t="n">
        <v>2220000</v>
      </c>
      <c r="E9" s="279" t="n">
        <v>416554</v>
      </c>
      <c r="F9" s="279" t="n">
        <f aca="false">2782704+3000+260866</f>
        <v>3046570</v>
      </c>
      <c r="G9" s="279"/>
      <c r="H9" s="279"/>
      <c r="I9" s="275" t="n">
        <f aca="false">SUM(D9:H9)</f>
        <v>5683124</v>
      </c>
      <c r="J9" s="279"/>
      <c r="K9" s="279"/>
      <c r="L9" s="279"/>
      <c r="M9" s="279"/>
      <c r="N9" s="279"/>
      <c r="O9" s="279"/>
      <c r="P9" s="279" t="n">
        <f aca="false">SUM(J9:J9)</f>
        <v>0</v>
      </c>
      <c r="Q9" s="279"/>
      <c r="R9" s="279"/>
      <c r="S9" s="279"/>
      <c r="T9" s="279" t="n">
        <v>1545447</v>
      </c>
      <c r="U9" s="279"/>
      <c r="V9" s="279" t="n">
        <f aca="false">SUM(P9:U9)</f>
        <v>1545447</v>
      </c>
      <c r="W9" s="280" t="n">
        <v>0</v>
      </c>
      <c r="X9" s="277" t="n">
        <f aca="false">I9-V9</f>
        <v>4137677</v>
      </c>
    </row>
    <row r="10" s="153" customFormat="true" ht="20.1" hidden="false" customHeight="true" outlineLevel="0" collapsed="false">
      <c r="A10" s="273"/>
      <c r="B10" s="274" t="n">
        <v>102031</v>
      </c>
      <c r="C10" s="274" t="s">
        <v>228</v>
      </c>
      <c r="D10" s="275" t="n">
        <f aca="false">5754523+53613</f>
        <v>5808136</v>
      </c>
      <c r="E10" s="275" t="n">
        <f aca="false">1117449+913+10759</f>
        <v>1129121</v>
      </c>
      <c r="F10" s="275" t="n">
        <f aca="false">1635354-4040+94393-1900+100000</f>
        <v>1823807</v>
      </c>
      <c r="G10" s="275"/>
      <c r="H10" s="275"/>
      <c r="I10" s="275" t="n">
        <f aca="false">SUM(D10:H10)</f>
        <v>8761064</v>
      </c>
      <c r="J10" s="275"/>
      <c r="K10" s="275"/>
      <c r="L10" s="275"/>
      <c r="M10" s="275"/>
      <c r="N10" s="275"/>
      <c r="O10" s="275"/>
      <c r="P10" s="275" t="n">
        <f aca="false">SUM(J10:J10)</f>
        <v>0</v>
      </c>
      <c r="Q10" s="275"/>
      <c r="R10" s="275"/>
      <c r="S10" s="275"/>
      <c r="T10" s="275" t="n">
        <f aca="false">220000+100000</f>
        <v>320000</v>
      </c>
      <c r="U10" s="275"/>
      <c r="V10" s="275" t="n">
        <f aca="false">SUM(P10:U10)</f>
        <v>320000</v>
      </c>
      <c r="W10" s="276" t="n">
        <v>2</v>
      </c>
      <c r="X10" s="277" t="n">
        <f aca="false">I10-V10</f>
        <v>8441064</v>
      </c>
    </row>
    <row r="11" s="281" customFormat="true" ht="20.1" hidden="false" customHeight="true" outlineLevel="0" collapsed="false">
      <c r="A11" s="273"/>
      <c r="B11" s="274" t="n">
        <v>102032</v>
      </c>
      <c r="C11" s="274" t="s">
        <v>273</v>
      </c>
      <c r="D11" s="275" t="n">
        <f aca="false">5170534-6044+36000-9900-54267</f>
        <v>5136323</v>
      </c>
      <c r="E11" s="275" t="n">
        <f aca="false">992053-1841-10888</f>
        <v>979324</v>
      </c>
      <c r="F11" s="275" t="n">
        <f aca="false">4128739-56293-178924+40000</f>
        <v>3933522</v>
      </c>
      <c r="G11" s="275"/>
      <c r="H11" s="275"/>
      <c r="I11" s="275" t="n">
        <f aca="false">SUM(D11:H11)</f>
        <v>10049169</v>
      </c>
      <c r="J11" s="275"/>
      <c r="K11" s="275"/>
      <c r="L11" s="275"/>
      <c r="M11" s="275"/>
      <c r="N11" s="275"/>
      <c r="O11" s="275"/>
      <c r="P11" s="275" t="n">
        <f aca="false">SUM(J11:J11)</f>
        <v>0</v>
      </c>
      <c r="Q11" s="275"/>
      <c r="R11" s="275"/>
      <c r="S11" s="275"/>
      <c r="T11" s="275" t="n">
        <v>1229015</v>
      </c>
      <c r="U11" s="275"/>
      <c r="V11" s="275" t="n">
        <f aca="false">SUM(P11:U11)</f>
        <v>1229015</v>
      </c>
      <c r="W11" s="276" t="n">
        <v>2</v>
      </c>
      <c r="X11" s="277"/>
    </row>
    <row r="12" s="153" customFormat="true" ht="20.1" hidden="false" customHeight="true" outlineLevel="0" collapsed="false">
      <c r="A12" s="273"/>
      <c r="B12" s="274" t="n">
        <v>107013</v>
      </c>
      <c r="C12" s="274" t="s">
        <v>274</v>
      </c>
      <c r="D12" s="275" t="n">
        <f aca="false">22892747+6044+40896+100000-948106-81400</f>
        <v>22010181</v>
      </c>
      <c r="E12" s="275" t="n">
        <f aca="false">4314510-176288-15131</f>
        <v>4123091</v>
      </c>
      <c r="F12" s="275" t="n">
        <f aca="false">8991856-86000+450194+565000</f>
        <v>9921050</v>
      </c>
      <c r="G12" s="275"/>
      <c r="H12" s="275"/>
      <c r="I12" s="275" t="n">
        <f aca="false">SUM(D12:H12)</f>
        <v>36054322</v>
      </c>
      <c r="J12" s="275"/>
      <c r="K12" s="275"/>
      <c r="L12" s="275"/>
      <c r="M12" s="275"/>
      <c r="N12" s="275"/>
      <c r="O12" s="275"/>
      <c r="P12" s="275" t="n">
        <f aca="false">SUM(J12:J12)</f>
        <v>0</v>
      </c>
      <c r="Q12" s="275"/>
      <c r="R12" s="275"/>
      <c r="S12" s="275"/>
      <c r="T12" s="275" t="n">
        <v>3467785</v>
      </c>
      <c r="U12" s="275"/>
      <c r="V12" s="275" t="n">
        <f aca="false">SUM(P12:U12)</f>
        <v>3467785</v>
      </c>
      <c r="W12" s="276" t="n">
        <v>6</v>
      </c>
      <c r="X12" s="277" t="n">
        <f aca="false">I12-V12</f>
        <v>32586537</v>
      </c>
    </row>
    <row r="13" s="281" customFormat="true" ht="20.1" hidden="false" customHeight="true" outlineLevel="0" collapsed="false">
      <c r="A13" s="273"/>
      <c r="B13" s="274" t="n">
        <v>107051</v>
      </c>
      <c r="C13" s="274" t="s">
        <v>226</v>
      </c>
      <c r="D13" s="275" t="n">
        <f aca="false">4723001-26896-141345-3383-9900</f>
        <v>4541477</v>
      </c>
      <c r="E13" s="275" t="n">
        <f aca="false">892505-24735-1341-1841</f>
        <v>864588</v>
      </c>
      <c r="F13" s="275" t="n">
        <f aca="false">13255050-166080-171440+110000</f>
        <v>13027530</v>
      </c>
      <c r="G13" s="275"/>
      <c r="H13" s="275"/>
      <c r="I13" s="275" t="n">
        <f aca="false">SUM(D13:H13)</f>
        <v>18433595</v>
      </c>
      <c r="J13" s="275"/>
      <c r="K13" s="275"/>
      <c r="L13" s="275"/>
      <c r="M13" s="275"/>
      <c r="N13" s="275"/>
      <c r="O13" s="275"/>
      <c r="P13" s="275" t="n">
        <f aca="false">SUM(J13:J13)</f>
        <v>0</v>
      </c>
      <c r="Q13" s="275"/>
      <c r="R13" s="275"/>
      <c r="S13" s="275"/>
      <c r="T13" s="275" t="n">
        <v>7045637</v>
      </c>
      <c r="U13" s="275"/>
      <c r="V13" s="275" t="n">
        <f aca="false">SUM(P13:U13)</f>
        <v>7045637</v>
      </c>
      <c r="W13" s="276" t="n">
        <v>2</v>
      </c>
      <c r="X13" s="277" t="n">
        <f aca="false">I13-V13</f>
        <v>11387958</v>
      </c>
    </row>
    <row r="14" s="281" customFormat="true" ht="20.1" hidden="false" customHeight="true" outlineLevel="0" collapsed="false">
      <c r="A14" s="273"/>
      <c r="B14" s="282" t="s">
        <v>222</v>
      </c>
      <c r="C14" s="274" t="s">
        <v>223</v>
      </c>
      <c r="D14" s="275" t="n">
        <f aca="false">2257020+81530</f>
        <v>2338550</v>
      </c>
      <c r="E14" s="275" t="n">
        <f aca="false">210655+7134</f>
        <v>217789</v>
      </c>
      <c r="F14" s="275" t="n">
        <f aca="false">4040+428+116+1900+1900</f>
        <v>8384</v>
      </c>
      <c r="G14" s="275"/>
      <c r="H14" s="275"/>
      <c r="I14" s="275" t="n">
        <f aca="false">SUM(D14:H14)</f>
        <v>2564723</v>
      </c>
      <c r="J14" s="275"/>
      <c r="K14" s="275"/>
      <c r="L14" s="275"/>
      <c r="M14" s="275"/>
      <c r="N14" s="275"/>
      <c r="O14" s="275"/>
      <c r="P14" s="275" t="n">
        <f aca="false">SUM(J14:J14)</f>
        <v>0</v>
      </c>
      <c r="Q14" s="275"/>
      <c r="R14" s="275"/>
      <c r="S14" s="275"/>
      <c r="T14" s="275"/>
      <c r="U14" s="275"/>
      <c r="V14" s="275" t="n">
        <f aca="false">SUM(P14:U14)</f>
        <v>0</v>
      </c>
      <c r="W14" s="276" t="n">
        <v>0</v>
      </c>
      <c r="X14" s="277"/>
    </row>
    <row r="15" s="153" customFormat="true" ht="18.75" hidden="false" customHeight="true" outlineLevel="0" collapsed="false">
      <c r="A15" s="273"/>
      <c r="B15" s="283" t="s">
        <v>209</v>
      </c>
      <c r="C15" s="284" t="s">
        <v>215</v>
      </c>
      <c r="D15" s="275"/>
      <c r="E15" s="275"/>
      <c r="F15" s="275"/>
      <c r="G15" s="275"/>
      <c r="H15" s="275"/>
      <c r="I15" s="275" t="n">
        <f aca="false">SUM(D15:H15)</f>
        <v>0</v>
      </c>
      <c r="J15" s="275" t="n">
        <f aca="false">66487460+691920-1024080</f>
        <v>66155300</v>
      </c>
      <c r="K15" s="275" t="n">
        <v>-171440</v>
      </c>
      <c r="L15" s="275" t="n">
        <v>3105216</v>
      </c>
      <c r="M15" s="275" t="n">
        <f aca="false">9190466-1266417</f>
        <v>7924049</v>
      </c>
      <c r="N15" s="275" t="n">
        <f aca="false">730512-183931</f>
        <v>546581</v>
      </c>
      <c r="O15" s="275" t="n">
        <v>1480800</v>
      </c>
      <c r="P15" s="275" t="n">
        <f aca="false">SUM(J15:O15)</f>
        <v>79040506</v>
      </c>
      <c r="Q15" s="275" t="n">
        <f aca="false">2467675+88664</f>
        <v>2556339</v>
      </c>
      <c r="R15" s="275" t="n">
        <f aca="false">38992567-3105216-691920</f>
        <v>35195431</v>
      </c>
      <c r="S15" s="275" t="n">
        <v>120000</v>
      </c>
      <c r="T15" s="275"/>
      <c r="U15" s="275" t="n">
        <v>19046295</v>
      </c>
      <c r="V15" s="275" t="n">
        <f aca="false">SUM(P15:U15)</f>
        <v>135958571</v>
      </c>
      <c r="W15" s="276"/>
      <c r="X15" s="277" t="n">
        <f aca="false">I15-V15</f>
        <v>-135958571</v>
      </c>
    </row>
    <row r="16" s="289" customFormat="true" ht="20.1" hidden="false" customHeight="true" outlineLevel="0" collapsed="false">
      <c r="A16" s="285" t="s">
        <v>275</v>
      </c>
      <c r="B16" s="285"/>
      <c r="C16" s="285"/>
      <c r="D16" s="286" t="n">
        <f aca="false">SUM(D8:D15)</f>
        <v>100606180</v>
      </c>
      <c r="E16" s="286" t="n">
        <f aca="false">SUM(E8:E15)</f>
        <v>18693252</v>
      </c>
      <c r="F16" s="286" t="n">
        <f aca="false">SUM(F8:F15)</f>
        <v>35734255</v>
      </c>
      <c r="G16" s="286" t="n">
        <f aca="false">SUM(G8:G15)</f>
        <v>0</v>
      </c>
      <c r="H16" s="286" t="n">
        <f aca="false">SUM(H8:H15)</f>
        <v>120000</v>
      </c>
      <c r="I16" s="286" t="n">
        <f aca="false">SUM(I8:I15)</f>
        <v>155153687</v>
      </c>
      <c r="J16" s="286" t="n">
        <f aca="false">SUM(J8:J15)</f>
        <v>66155300</v>
      </c>
      <c r="K16" s="286" t="n">
        <f aca="false">SUM(K8:K15)</f>
        <v>-171440</v>
      </c>
      <c r="L16" s="286" t="n">
        <f aca="false">SUM(L8:L15)</f>
        <v>3105216</v>
      </c>
      <c r="M16" s="286" t="n">
        <f aca="false">SUM(M8:M15)</f>
        <v>7924049</v>
      </c>
      <c r="N16" s="286" t="n">
        <f aca="false">SUM(N8:N15)</f>
        <v>546581</v>
      </c>
      <c r="O16" s="286" t="n">
        <f aca="false">SUM(O8:O15)</f>
        <v>1480800</v>
      </c>
      <c r="P16" s="286" t="n">
        <f aca="false">SUM(P8:P15)</f>
        <v>79040506</v>
      </c>
      <c r="Q16" s="286" t="n">
        <f aca="false">SUM(Q8:Q15)</f>
        <v>2556339</v>
      </c>
      <c r="R16" s="286" t="n">
        <f aca="false">SUM(R8:R15)</f>
        <v>35195431</v>
      </c>
      <c r="S16" s="286" t="n">
        <f aca="false">SUM(S8:S15)</f>
        <v>120000</v>
      </c>
      <c r="T16" s="286" t="n">
        <f aca="false">SUM(T8:T15)</f>
        <v>19195116</v>
      </c>
      <c r="U16" s="286" t="n">
        <f aca="false">SUM(U8:U15)</f>
        <v>19046295</v>
      </c>
      <c r="V16" s="286" t="n">
        <f aca="false">SUM(V8:V15)</f>
        <v>155153687</v>
      </c>
      <c r="W16" s="287" t="n">
        <f aca="false">SUM(W8:W15)</f>
        <v>35</v>
      </c>
      <c r="X16" s="288" t="n">
        <f aca="false">I16-V16</f>
        <v>0</v>
      </c>
    </row>
    <row r="17" s="153" customFormat="true" ht="20.1" hidden="false" customHeight="true" outlineLevel="0" collapsed="false">
      <c r="A17" s="290" t="s">
        <v>276</v>
      </c>
      <c r="B17" s="274" t="n">
        <v>107052</v>
      </c>
      <c r="C17" s="274" t="s">
        <v>224</v>
      </c>
      <c r="D17" s="275" t="n">
        <f aca="false">5569789-7815+904-436697-343830-113330</f>
        <v>4669021</v>
      </c>
      <c r="E17" s="275" t="n">
        <f aca="false">1064093-60170-22286</f>
        <v>981637</v>
      </c>
      <c r="F17" s="275" t="n">
        <f aca="false">422815+1287000-5940-428-116-1287000+200000+82325+430757</f>
        <v>1129413</v>
      </c>
      <c r="G17" s="275"/>
      <c r="H17" s="275"/>
      <c r="I17" s="275" t="n">
        <f aca="false">SUM(D17:H17)</f>
        <v>6780071</v>
      </c>
      <c r="J17" s="275"/>
      <c r="K17" s="275"/>
      <c r="L17" s="275"/>
      <c r="M17" s="275"/>
      <c r="N17" s="275"/>
      <c r="O17" s="275"/>
      <c r="P17" s="275" t="n">
        <f aca="false">SUM(J17:J17)</f>
        <v>0</v>
      </c>
      <c r="Q17" s="275"/>
      <c r="R17" s="275"/>
      <c r="S17" s="275"/>
      <c r="T17" s="275" t="n">
        <f aca="false">500000+200000+82325</f>
        <v>782325</v>
      </c>
      <c r="U17" s="275"/>
      <c r="V17" s="275" t="n">
        <f aca="false">SUM(P17:U17)</f>
        <v>782325</v>
      </c>
      <c r="W17" s="276" t="n">
        <v>2</v>
      </c>
      <c r="X17" s="277" t="n">
        <f aca="false">I17-V17</f>
        <v>5997746</v>
      </c>
    </row>
    <row r="18" s="153" customFormat="true" ht="20.1" hidden="false" customHeight="true" outlineLevel="0" collapsed="false">
      <c r="A18" s="290"/>
      <c r="B18" s="282" t="s">
        <v>222</v>
      </c>
      <c r="C18" s="274" t="s">
        <v>223</v>
      </c>
      <c r="D18" s="275" t="n">
        <f aca="false">1049640+7815-904+81530+5940+1119</f>
        <v>1145140</v>
      </c>
      <c r="E18" s="275" t="n">
        <f aca="false">91314+7134+98</f>
        <v>98546</v>
      </c>
      <c r="F18" s="275" t="n">
        <f aca="false">5940+428+116</f>
        <v>6484</v>
      </c>
      <c r="G18" s="275"/>
      <c r="H18" s="275"/>
      <c r="I18" s="275" t="n">
        <f aca="false">SUM(D18:H18)</f>
        <v>1250170</v>
      </c>
      <c r="J18" s="275"/>
      <c r="K18" s="275"/>
      <c r="L18" s="275"/>
      <c r="M18" s="275"/>
      <c r="N18" s="275"/>
      <c r="O18" s="275"/>
      <c r="P18" s="275" t="n">
        <f aca="false">SUM(J18:J18)</f>
        <v>0</v>
      </c>
      <c r="Q18" s="275"/>
      <c r="R18" s="275"/>
      <c r="S18" s="275"/>
      <c r="T18" s="275"/>
      <c r="U18" s="275"/>
      <c r="V18" s="275" t="n">
        <f aca="false">SUM(P18:U18)</f>
        <v>0</v>
      </c>
      <c r="W18" s="276"/>
      <c r="X18" s="277"/>
    </row>
    <row r="19" s="153" customFormat="true" ht="18.75" hidden="false" customHeight="true" outlineLevel="0" collapsed="false">
      <c r="A19" s="290"/>
      <c r="B19" s="283" t="s">
        <v>209</v>
      </c>
      <c r="C19" s="284" t="s">
        <v>215</v>
      </c>
      <c r="D19" s="275"/>
      <c r="E19" s="275"/>
      <c r="F19" s="275"/>
      <c r="G19" s="275"/>
      <c r="H19" s="275"/>
      <c r="I19" s="275" t="n">
        <f aca="false">SUM(D19:H19)</f>
        <v>0</v>
      </c>
      <c r="J19" s="275" t="n">
        <f aca="false">4111000+1287000-404000</f>
        <v>4994000</v>
      </c>
      <c r="K19" s="275"/>
      <c r="L19" s="275" t="n">
        <v>151767</v>
      </c>
      <c r="M19" s="275" t="n">
        <f aca="false">493313-135616</f>
        <v>357697</v>
      </c>
      <c r="N19" s="275"/>
      <c r="O19" s="275"/>
      <c r="P19" s="275" t="n">
        <f aca="false">SUM(J19:O19)</f>
        <v>5503464</v>
      </c>
      <c r="Q19" s="275" t="n">
        <f aca="false">1140954+88664+1217</f>
        <v>1230835</v>
      </c>
      <c r="R19" s="275" t="n">
        <f aca="false">1704521-151767-1287000</f>
        <v>265754</v>
      </c>
      <c r="S19" s="275"/>
      <c r="T19" s="275"/>
      <c r="U19" s="275" t="n">
        <v>247863</v>
      </c>
      <c r="V19" s="275" t="n">
        <f aca="false">SUM(P19:U19)</f>
        <v>7247916</v>
      </c>
      <c r="W19" s="276"/>
      <c r="X19" s="277"/>
    </row>
    <row r="20" s="289" customFormat="true" ht="20.1" hidden="false" customHeight="true" outlineLevel="0" collapsed="false">
      <c r="A20" s="285" t="s">
        <v>277</v>
      </c>
      <c r="B20" s="285"/>
      <c r="C20" s="285"/>
      <c r="D20" s="286" t="n">
        <f aca="false">SUM(D17:D19)</f>
        <v>5814161</v>
      </c>
      <c r="E20" s="286" t="n">
        <f aca="false">SUM(E17:E19)</f>
        <v>1080183</v>
      </c>
      <c r="F20" s="286" t="n">
        <f aca="false">SUM(F17:F19)</f>
        <v>1135897</v>
      </c>
      <c r="G20" s="286" t="n">
        <f aca="false">SUM(G17:G19)</f>
        <v>0</v>
      </c>
      <c r="H20" s="286" t="n">
        <f aca="false">SUM(H17:H19)</f>
        <v>0</v>
      </c>
      <c r="I20" s="286" t="n">
        <f aca="false">SUM(I17:I19)</f>
        <v>8030241</v>
      </c>
      <c r="J20" s="286" t="n">
        <f aca="false">SUM(J17:J19)</f>
        <v>4994000</v>
      </c>
      <c r="K20" s="286" t="n">
        <f aca="false">SUM(K17:K19)</f>
        <v>0</v>
      </c>
      <c r="L20" s="286" t="n">
        <f aca="false">SUM(L17:L19)</f>
        <v>151767</v>
      </c>
      <c r="M20" s="286" t="n">
        <f aca="false">SUM(M17:M19)</f>
        <v>357697</v>
      </c>
      <c r="N20" s="286" t="n">
        <f aca="false">SUM(N17:N19)</f>
        <v>0</v>
      </c>
      <c r="O20" s="286" t="n">
        <f aca="false">SUM(O17:O19)</f>
        <v>0</v>
      </c>
      <c r="P20" s="286" t="n">
        <f aca="false">SUM(P17:P19)</f>
        <v>5503464</v>
      </c>
      <c r="Q20" s="286" t="n">
        <f aca="false">SUM(Q17:Q19)</f>
        <v>1230835</v>
      </c>
      <c r="R20" s="286" t="n">
        <f aca="false">SUM(R17:R19)</f>
        <v>265754</v>
      </c>
      <c r="S20" s="286" t="n">
        <f aca="false">SUM(S17:S19)</f>
        <v>0</v>
      </c>
      <c r="T20" s="286" t="n">
        <f aca="false">SUM(T17:T19)</f>
        <v>782325</v>
      </c>
      <c r="U20" s="286" t="n">
        <f aca="false">SUM(U17:U19)</f>
        <v>247863</v>
      </c>
      <c r="V20" s="286" t="n">
        <f aca="false">SUM(V17:V19)</f>
        <v>8030241</v>
      </c>
      <c r="W20" s="287" t="n">
        <f aca="false">SUM(W17)</f>
        <v>2</v>
      </c>
      <c r="X20" s="288" t="n">
        <f aca="false">I20-V20</f>
        <v>0</v>
      </c>
    </row>
    <row r="21" s="291" customFormat="true" ht="20.1" hidden="false" customHeight="true" outlineLevel="0" collapsed="false">
      <c r="A21" s="290" t="s">
        <v>278</v>
      </c>
      <c r="B21" s="274" t="n">
        <v>107052</v>
      </c>
      <c r="C21" s="274" t="s">
        <v>224</v>
      </c>
      <c r="D21" s="275" t="n">
        <f aca="false">2676193+358996+159500-226133-2149</f>
        <v>2966407</v>
      </c>
      <c r="E21" s="275" t="n">
        <f aca="false">515097+70004+31102-44096-421</f>
        <v>571686</v>
      </c>
      <c r="F21" s="275" t="n">
        <f aca="false">124650+200000+205-21780</f>
        <v>303075</v>
      </c>
      <c r="G21" s="275"/>
      <c r="H21" s="275" t="n">
        <v>70000</v>
      </c>
      <c r="I21" s="275" t="n">
        <f aca="false">SUM(D21:H21)</f>
        <v>3911168</v>
      </c>
      <c r="J21" s="275"/>
      <c r="K21" s="275"/>
      <c r="L21" s="275"/>
      <c r="M21" s="275"/>
      <c r="N21" s="275"/>
      <c r="O21" s="275"/>
      <c r="P21" s="275" t="n">
        <f aca="false">SUM(J21:J21)</f>
        <v>0</v>
      </c>
      <c r="Q21" s="275"/>
      <c r="R21" s="275"/>
      <c r="S21" s="275"/>
      <c r="T21" s="275" t="n">
        <v>305470</v>
      </c>
      <c r="U21" s="275"/>
      <c r="V21" s="275" t="n">
        <f aca="false">SUM(P21:U21)</f>
        <v>305470</v>
      </c>
      <c r="W21" s="276" t="n">
        <v>1</v>
      </c>
      <c r="X21" s="277" t="n">
        <f aca="false">I21-V21</f>
        <v>3605698</v>
      </c>
    </row>
    <row r="22" s="291" customFormat="true" ht="20.1" hidden="false" customHeight="true" outlineLevel="0" collapsed="false">
      <c r="A22" s="290"/>
      <c r="B22" s="278" t="n">
        <v>107053</v>
      </c>
      <c r="C22" s="278" t="s">
        <v>225</v>
      </c>
      <c r="D22" s="275" t="n">
        <v>0</v>
      </c>
      <c r="E22" s="275" t="n">
        <v>0</v>
      </c>
      <c r="F22" s="275" t="n">
        <f aca="false">58420-205+21780+30000</f>
        <v>109995</v>
      </c>
      <c r="G22" s="275"/>
      <c r="H22" s="275"/>
      <c r="I22" s="275" t="n">
        <f aca="false">SUM(D22:H22)</f>
        <v>109995</v>
      </c>
      <c r="J22" s="275"/>
      <c r="K22" s="275"/>
      <c r="L22" s="275"/>
      <c r="M22" s="275"/>
      <c r="N22" s="275"/>
      <c r="O22" s="275"/>
      <c r="P22" s="275" t="n">
        <f aca="false">SUM(J22:J22)</f>
        <v>0</v>
      </c>
      <c r="Q22" s="275"/>
      <c r="R22" s="275"/>
      <c r="S22" s="275"/>
      <c r="T22" s="275" t="n">
        <v>52530</v>
      </c>
      <c r="U22" s="275"/>
      <c r="V22" s="275" t="n">
        <f aca="false">SUM(P22:U22)</f>
        <v>52530</v>
      </c>
      <c r="W22" s="276"/>
      <c r="X22" s="277" t="n">
        <f aca="false">I22-V22</f>
        <v>57465</v>
      </c>
    </row>
    <row r="23" s="291" customFormat="true" ht="20.1" hidden="false" customHeight="true" outlineLevel="0" collapsed="false">
      <c r="A23" s="290"/>
      <c r="B23" s="282" t="s">
        <v>222</v>
      </c>
      <c r="C23" s="274" t="s">
        <v>223</v>
      </c>
      <c r="D23" s="275" t="n">
        <v>0</v>
      </c>
      <c r="E23" s="275" t="n">
        <v>0</v>
      </c>
      <c r="F23" s="275"/>
      <c r="G23" s="275"/>
      <c r="H23" s="275"/>
      <c r="I23" s="275" t="n">
        <f aca="false">SUM(D23:H23)</f>
        <v>0</v>
      </c>
      <c r="J23" s="275"/>
      <c r="K23" s="275"/>
      <c r="L23" s="275"/>
      <c r="M23" s="275"/>
      <c r="N23" s="275"/>
      <c r="O23" s="275"/>
      <c r="P23" s="275" t="n">
        <f aca="false">SUM(J23:J23)</f>
        <v>0</v>
      </c>
      <c r="Q23" s="275"/>
      <c r="R23" s="275"/>
      <c r="S23" s="275"/>
      <c r="T23" s="275"/>
      <c r="U23" s="275"/>
      <c r="V23" s="275" t="n">
        <f aca="false">SUM(P23:U23)</f>
        <v>0</v>
      </c>
      <c r="W23" s="276"/>
      <c r="X23" s="277"/>
    </row>
    <row r="24" s="291" customFormat="true" ht="19.5" hidden="false" customHeight="true" outlineLevel="0" collapsed="false">
      <c r="A24" s="290"/>
      <c r="B24" s="283" t="s">
        <v>209</v>
      </c>
      <c r="C24" s="284" t="s">
        <v>215</v>
      </c>
      <c r="D24" s="275"/>
      <c r="E24" s="275"/>
      <c r="F24" s="275"/>
      <c r="G24" s="275"/>
      <c r="H24" s="275"/>
      <c r="I24" s="275" t="n">
        <f aca="false">SUM(D24:H24)</f>
        <v>0</v>
      </c>
      <c r="J24" s="275" t="n">
        <f aca="false">2145000+429000</f>
        <v>2574000</v>
      </c>
      <c r="K24" s="275"/>
      <c r="L24" s="275" t="n">
        <v>190602</v>
      </c>
      <c r="M24" s="275" t="n">
        <f aca="false">153080-2570</f>
        <v>150510</v>
      </c>
      <c r="N24" s="275"/>
      <c r="O24" s="275" t="n">
        <v>30850</v>
      </c>
      <c r="P24" s="275" t="n">
        <f aca="false">SUM(J24:O24)</f>
        <v>2945962</v>
      </c>
      <c r="Q24" s="275" t="n">
        <v>0</v>
      </c>
      <c r="R24" s="275" t="n">
        <f aca="false">360306-270229</f>
        <v>90077</v>
      </c>
      <c r="S24" s="275" t="n">
        <v>70000</v>
      </c>
      <c r="T24" s="292"/>
      <c r="U24" s="275" t="n">
        <v>557124</v>
      </c>
      <c r="V24" s="275" t="n">
        <f aca="false">SUM(P24:U24)</f>
        <v>3663163</v>
      </c>
      <c r="W24" s="276"/>
      <c r="X24" s="277"/>
    </row>
    <row r="25" s="293" customFormat="true" ht="19.5" hidden="false" customHeight="true" outlineLevel="0" collapsed="false">
      <c r="A25" s="285" t="s">
        <v>279</v>
      </c>
      <c r="B25" s="285"/>
      <c r="C25" s="285"/>
      <c r="D25" s="286" t="n">
        <f aca="false">SUM(D21:D24)</f>
        <v>2966407</v>
      </c>
      <c r="E25" s="286" t="n">
        <f aca="false">SUM(E21:E24)</f>
        <v>571686</v>
      </c>
      <c r="F25" s="286" t="n">
        <f aca="false">SUM(F21:F24)</f>
        <v>413070</v>
      </c>
      <c r="G25" s="286" t="n">
        <f aca="false">SUM(G21:G24)</f>
        <v>0</v>
      </c>
      <c r="H25" s="286" t="n">
        <f aca="false">SUM(H21:H24)</f>
        <v>70000</v>
      </c>
      <c r="I25" s="286" t="n">
        <f aca="false">SUM(I21:I24)</f>
        <v>4021163</v>
      </c>
      <c r="J25" s="286" t="n">
        <f aca="false">SUM(J21:J24)</f>
        <v>2574000</v>
      </c>
      <c r="K25" s="286" t="n">
        <f aca="false">SUM(K21:K24)</f>
        <v>0</v>
      </c>
      <c r="L25" s="286" t="n">
        <f aca="false">SUM(L21:L24)</f>
        <v>190602</v>
      </c>
      <c r="M25" s="286" t="n">
        <f aca="false">SUM(M21:M24)</f>
        <v>150510</v>
      </c>
      <c r="N25" s="286" t="n">
        <f aca="false">SUM(N21:N24)</f>
        <v>0</v>
      </c>
      <c r="O25" s="286" t="n">
        <f aca="false">SUM(O21:O24)</f>
        <v>30850</v>
      </c>
      <c r="P25" s="286" t="n">
        <f aca="false">SUM(P21:P24)</f>
        <v>2945962</v>
      </c>
      <c r="Q25" s="286" t="n">
        <f aca="false">SUM(Q21:Q24)</f>
        <v>0</v>
      </c>
      <c r="R25" s="286" t="n">
        <f aca="false">SUM(R21:R24)</f>
        <v>90077</v>
      </c>
      <c r="S25" s="286" t="n">
        <f aca="false">SUM(S21:S24)</f>
        <v>70000</v>
      </c>
      <c r="T25" s="286" t="n">
        <f aca="false">SUM(T21:T24)</f>
        <v>358000</v>
      </c>
      <c r="U25" s="286" t="n">
        <f aca="false">SUM(U21:U24)</f>
        <v>557124</v>
      </c>
      <c r="V25" s="286" t="n">
        <f aca="false">SUM(V21:V24)</f>
        <v>4021163</v>
      </c>
      <c r="W25" s="287" t="n">
        <f aca="false">SUM(W21:W22)</f>
        <v>1</v>
      </c>
      <c r="X25" s="288" t="n">
        <f aca="false">I25-V25</f>
        <v>0</v>
      </c>
    </row>
    <row r="26" s="153" customFormat="true" ht="20.1" hidden="false" customHeight="true" outlineLevel="0" collapsed="false">
      <c r="A26" s="290" t="s">
        <v>280</v>
      </c>
      <c r="B26" s="274" t="n">
        <v>107052</v>
      </c>
      <c r="C26" s="274" t="s">
        <v>224</v>
      </c>
      <c r="D26" s="275" t="n">
        <f aca="false">5718301+302059-198343-308003</f>
        <v>5514014</v>
      </c>
      <c r="E26" s="275" t="n">
        <f aca="false">1078691+58902-17355-57247</f>
        <v>1062991</v>
      </c>
      <c r="F26" s="275" t="n">
        <f aca="false">624042-15000+44370</f>
        <v>653412</v>
      </c>
      <c r="G26" s="275"/>
      <c r="H26" s="275"/>
      <c r="I26" s="275" t="n">
        <f aca="false">SUM(D26:H26)</f>
        <v>7230417</v>
      </c>
      <c r="J26" s="275"/>
      <c r="K26" s="275"/>
      <c r="L26" s="275"/>
      <c r="M26" s="275"/>
      <c r="N26" s="275"/>
      <c r="O26" s="275"/>
      <c r="P26" s="275" t="n">
        <f aca="false">SUM(J26:J26)</f>
        <v>0</v>
      </c>
      <c r="Q26" s="275"/>
      <c r="R26" s="275"/>
      <c r="S26" s="275"/>
      <c r="T26" s="275" t="n">
        <f aca="false">580000+25000</f>
        <v>605000</v>
      </c>
      <c r="U26" s="275"/>
      <c r="V26" s="275" t="n">
        <f aca="false">SUM(P26:U26)</f>
        <v>605000</v>
      </c>
      <c r="W26" s="276" t="n">
        <v>2</v>
      </c>
      <c r="X26" s="277" t="n">
        <f aca="false">I26-V26</f>
        <v>6625417</v>
      </c>
    </row>
    <row r="27" s="153" customFormat="true" ht="20.1" hidden="false" customHeight="true" outlineLevel="0" collapsed="false">
      <c r="A27" s="290"/>
      <c r="B27" s="278" t="n">
        <v>107053</v>
      </c>
      <c r="C27" s="278" t="s">
        <v>225</v>
      </c>
      <c r="D27" s="275" t="n">
        <v>0</v>
      </c>
      <c r="E27" s="275" t="n">
        <v>0</v>
      </c>
      <c r="F27" s="275" t="n">
        <f aca="false">99060+15000+5630</f>
        <v>119690</v>
      </c>
      <c r="G27" s="275"/>
      <c r="H27" s="275"/>
      <c r="I27" s="275" t="n">
        <f aca="false">SUM(D27:H27)</f>
        <v>119690</v>
      </c>
      <c r="J27" s="275"/>
      <c r="K27" s="275"/>
      <c r="L27" s="275"/>
      <c r="M27" s="275"/>
      <c r="N27" s="275"/>
      <c r="O27" s="275"/>
      <c r="P27" s="275" t="n">
        <f aca="false">SUM(J27:J27)</f>
        <v>0</v>
      </c>
      <c r="Q27" s="275"/>
      <c r="R27" s="275"/>
      <c r="S27" s="275"/>
      <c r="T27" s="275" t="n">
        <f aca="false">50000+25000</f>
        <v>75000</v>
      </c>
      <c r="U27" s="275"/>
      <c r="V27" s="275" t="n">
        <f aca="false">SUM(P27:U27)</f>
        <v>75000</v>
      </c>
      <c r="W27" s="276"/>
      <c r="X27" s="277" t="n">
        <f aca="false">I27-V27</f>
        <v>44690</v>
      </c>
    </row>
    <row r="28" s="153" customFormat="true" ht="20.1" hidden="false" customHeight="true" outlineLevel="0" collapsed="false">
      <c r="A28" s="290"/>
      <c r="B28" s="282" t="s">
        <v>222</v>
      </c>
      <c r="C28" s="274" t="s">
        <v>223</v>
      </c>
      <c r="D28" s="275" t="n">
        <v>0</v>
      </c>
      <c r="E28" s="275" t="n">
        <v>0</v>
      </c>
      <c r="F28" s="275"/>
      <c r="G28" s="275"/>
      <c r="H28" s="275"/>
      <c r="I28" s="275" t="n">
        <f aca="false">SUM(D28:H28)</f>
        <v>0</v>
      </c>
      <c r="J28" s="275"/>
      <c r="K28" s="275"/>
      <c r="L28" s="275"/>
      <c r="M28" s="275"/>
      <c r="N28" s="275"/>
      <c r="O28" s="275"/>
      <c r="P28" s="275" t="n">
        <f aca="false">SUM(J28:J28)</f>
        <v>0</v>
      </c>
      <c r="Q28" s="275"/>
      <c r="R28" s="275"/>
      <c r="S28" s="275"/>
      <c r="T28" s="275"/>
      <c r="U28" s="275"/>
      <c r="V28" s="275" t="n">
        <f aca="false">SUM(P28:U28)</f>
        <v>0</v>
      </c>
      <c r="W28" s="276"/>
      <c r="X28" s="277"/>
    </row>
    <row r="29" s="153" customFormat="true" ht="25.5" hidden="false" customHeight="true" outlineLevel="0" collapsed="false">
      <c r="A29" s="290"/>
      <c r="B29" s="283" t="s">
        <v>209</v>
      </c>
      <c r="C29" s="284" t="s">
        <v>215</v>
      </c>
      <c r="D29" s="275"/>
      <c r="E29" s="275"/>
      <c r="F29" s="275"/>
      <c r="G29" s="275"/>
      <c r="H29" s="275"/>
      <c r="I29" s="275" t="n">
        <f aca="false">SUM(D29:H29)</f>
        <v>0</v>
      </c>
      <c r="J29" s="275" t="n">
        <v>4719000</v>
      </c>
      <c r="K29" s="275"/>
      <c r="L29" s="275" t="n">
        <v>360961</v>
      </c>
      <c r="M29" s="275" t="n">
        <f aca="false">591682-365250</f>
        <v>226432</v>
      </c>
      <c r="N29" s="275"/>
      <c r="O29" s="275" t="n">
        <v>61700</v>
      </c>
      <c r="P29" s="275" t="n">
        <f aca="false">SUM(J29:O29)</f>
        <v>5368093</v>
      </c>
      <c r="Q29" s="275" t="n">
        <f aca="false">215698-215698</f>
        <v>0</v>
      </c>
      <c r="R29" s="275" t="n">
        <v>0</v>
      </c>
      <c r="S29" s="275"/>
      <c r="T29" s="275"/>
      <c r="U29" s="275" t="n">
        <v>1302014</v>
      </c>
      <c r="V29" s="275" t="n">
        <f aca="false">SUM(P29:U29)</f>
        <v>6670107</v>
      </c>
      <c r="W29" s="276"/>
      <c r="X29" s="277"/>
    </row>
    <row r="30" s="293" customFormat="true" ht="20.1" hidden="false" customHeight="true" outlineLevel="0" collapsed="false">
      <c r="A30" s="285" t="s">
        <v>281</v>
      </c>
      <c r="B30" s="285"/>
      <c r="C30" s="285"/>
      <c r="D30" s="286" t="n">
        <f aca="false">SUM(D26:D29)</f>
        <v>5514014</v>
      </c>
      <c r="E30" s="286" t="n">
        <f aca="false">SUM(E26:E29)</f>
        <v>1062991</v>
      </c>
      <c r="F30" s="286" t="n">
        <f aca="false">SUM(F26:F29)</f>
        <v>773102</v>
      </c>
      <c r="G30" s="286" t="n">
        <f aca="false">SUM(G26:G29)</f>
        <v>0</v>
      </c>
      <c r="H30" s="286" t="n">
        <f aca="false">SUM(H26:H29)</f>
        <v>0</v>
      </c>
      <c r="I30" s="286" t="n">
        <f aca="false">SUM(I26:I29)</f>
        <v>7350107</v>
      </c>
      <c r="J30" s="286" t="n">
        <f aca="false">SUM(J26:J29)</f>
        <v>4719000</v>
      </c>
      <c r="K30" s="286" t="n">
        <f aca="false">SUM(K26:K29)</f>
        <v>0</v>
      </c>
      <c r="L30" s="286" t="n">
        <f aca="false">SUM(L26:L29)</f>
        <v>360961</v>
      </c>
      <c r="M30" s="286" t="n">
        <f aca="false">SUM(M26:M29)</f>
        <v>226432</v>
      </c>
      <c r="N30" s="286" t="n">
        <f aca="false">SUM(N26:N29)</f>
        <v>0</v>
      </c>
      <c r="O30" s="286" t="n">
        <f aca="false">SUM(O26:O29)</f>
        <v>61700</v>
      </c>
      <c r="P30" s="286" t="n">
        <f aca="false">SUM(P26:P29)</f>
        <v>5368093</v>
      </c>
      <c r="Q30" s="286" t="n">
        <f aca="false">SUM(Q26:Q29)</f>
        <v>0</v>
      </c>
      <c r="R30" s="286" t="n">
        <f aca="false">SUM(R26:R29)</f>
        <v>0</v>
      </c>
      <c r="S30" s="286" t="n">
        <f aca="false">SUM(S26:S29)</f>
        <v>0</v>
      </c>
      <c r="T30" s="286" t="n">
        <f aca="false">SUM(T26:T29)</f>
        <v>680000</v>
      </c>
      <c r="U30" s="286" t="n">
        <f aca="false">SUM(U26:U29)</f>
        <v>1302014</v>
      </c>
      <c r="V30" s="286" t="n">
        <f aca="false">SUM(V26:V29)</f>
        <v>7350107</v>
      </c>
      <c r="W30" s="287" t="n">
        <f aca="false">SUM(W26:W27)</f>
        <v>2</v>
      </c>
      <c r="X30" s="288" t="n">
        <f aca="false">I30-V30</f>
        <v>0</v>
      </c>
    </row>
    <row r="31" s="153" customFormat="true" ht="20.1" hidden="false" customHeight="true" outlineLevel="0" collapsed="false">
      <c r="A31" s="290" t="s">
        <v>282</v>
      </c>
      <c r="B31" s="274" t="n">
        <v>107052</v>
      </c>
      <c r="C31" s="274" t="s">
        <v>224</v>
      </c>
      <c r="D31" s="275" t="n">
        <f aca="false">2617457+20239+119624-2820+35872</f>
        <v>2790372</v>
      </c>
      <c r="E31" s="275" t="n">
        <f aca="false">499122+23327+6678+553-553</f>
        <v>529127</v>
      </c>
      <c r="F31" s="275" t="n">
        <f aca="false">1737957-5940-428-115+80000+111288</f>
        <v>1922762</v>
      </c>
      <c r="G31" s="275"/>
      <c r="H31" s="275"/>
      <c r="I31" s="275" t="n">
        <f aca="false">SUM(D31:H31)</f>
        <v>5242261</v>
      </c>
      <c r="J31" s="275"/>
      <c r="K31" s="275"/>
      <c r="L31" s="275"/>
      <c r="M31" s="275"/>
      <c r="N31" s="275"/>
      <c r="O31" s="275"/>
      <c r="P31" s="275" t="n">
        <f aca="false">SUM(J31:J31)</f>
        <v>0</v>
      </c>
      <c r="Q31" s="275"/>
      <c r="R31" s="275"/>
      <c r="S31" s="275"/>
      <c r="T31" s="275" t="n">
        <f aca="false">320000+80000+111288</f>
        <v>511288</v>
      </c>
      <c r="U31" s="275"/>
      <c r="V31" s="275" t="n">
        <f aca="false">SUM(P31:U31)</f>
        <v>511288</v>
      </c>
      <c r="W31" s="276" t="n">
        <v>1</v>
      </c>
      <c r="X31" s="277" t="n">
        <f aca="false">I31-V31</f>
        <v>4730973</v>
      </c>
    </row>
    <row r="32" s="153" customFormat="true" ht="19.5" hidden="false" customHeight="true" outlineLevel="0" collapsed="false">
      <c r="A32" s="290"/>
      <c r="B32" s="282" t="s">
        <v>222</v>
      </c>
      <c r="C32" s="274" t="s">
        <v>223</v>
      </c>
      <c r="D32" s="275" t="n">
        <f aca="false">1049640-20239+81530+2820+1529</f>
        <v>1115280</v>
      </c>
      <c r="E32" s="275" t="n">
        <f aca="false">91314+7134+134</f>
        <v>98582</v>
      </c>
      <c r="F32" s="275" t="n">
        <f aca="false">5940+428+115</f>
        <v>6483</v>
      </c>
      <c r="G32" s="275"/>
      <c r="H32" s="275"/>
      <c r="I32" s="275" t="n">
        <f aca="false">SUM(D32:H32)</f>
        <v>1220345</v>
      </c>
      <c r="J32" s="275"/>
      <c r="K32" s="275"/>
      <c r="L32" s="275"/>
      <c r="M32" s="275"/>
      <c r="N32" s="275"/>
      <c r="O32" s="275"/>
      <c r="P32" s="275" t="n">
        <f aca="false">SUM(J32:J32)</f>
        <v>0</v>
      </c>
      <c r="Q32" s="275"/>
      <c r="R32" s="275"/>
      <c r="S32" s="275"/>
      <c r="T32" s="275"/>
      <c r="U32" s="275"/>
      <c r="V32" s="275" t="n">
        <f aca="false">SUM(P32:U32)</f>
        <v>0</v>
      </c>
      <c r="W32" s="276"/>
      <c r="X32" s="277"/>
    </row>
    <row r="33" s="153" customFormat="true" ht="19.5" hidden="false" customHeight="true" outlineLevel="0" collapsed="false">
      <c r="A33" s="290"/>
      <c r="B33" s="283" t="s">
        <v>209</v>
      </c>
      <c r="C33" s="284" t="s">
        <v>215</v>
      </c>
      <c r="D33" s="275"/>
      <c r="E33" s="275"/>
      <c r="F33" s="275"/>
      <c r="G33" s="275"/>
      <c r="H33" s="275"/>
      <c r="I33" s="275" t="n">
        <f aca="false">SUM(D33:H33)</f>
        <v>0</v>
      </c>
      <c r="J33" s="275" t="n">
        <v>3153000</v>
      </c>
      <c r="K33" s="275"/>
      <c r="L33" s="275" t="n">
        <v>142951</v>
      </c>
      <c r="M33" s="275" t="n">
        <f aca="false">184121+42550</f>
        <v>226671</v>
      </c>
      <c r="N33" s="275"/>
      <c r="O33" s="275"/>
      <c r="P33" s="275" t="n">
        <f aca="false">SUM(J33:O33)</f>
        <v>3522622</v>
      </c>
      <c r="Q33" s="275" t="n">
        <f aca="false">1140954+88664+1663</f>
        <v>1231281</v>
      </c>
      <c r="R33" s="275" t="n">
        <v>0</v>
      </c>
      <c r="S33" s="275"/>
      <c r="T33" s="275"/>
      <c r="U33" s="275" t="n">
        <v>1197415</v>
      </c>
      <c r="V33" s="275" t="n">
        <f aca="false">SUM(P33:U33)</f>
        <v>5951318</v>
      </c>
      <c r="W33" s="276"/>
      <c r="X33" s="277"/>
    </row>
    <row r="34" s="289" customFormat="true" ht="20.1" hidden="false" customHeight="true" outlineLevel="0" collapsed="false">
      <c r="A34" s="285" t="s">
        <v>283</v>
      </c>
      <c r="B34" s="285"/>
      <c r="C34" s="285"/>
      <c r="D34" s="286" t="n">
        <f aca="false">SUM(D31:D32)</f>
        <v>3905652</v>
      </c>
      <c r="E34" s="286" t="n">
        <f aca="false">SUM(E31:E32)</f>
        <v>627709</v>
      </c>
      <c r="F34" s="286" t="n">
        <f aca="false">SUM(F31:F32)</f>
        <v>1929245</v>
      </c>
      <c r="G34" s="286" t="n">
        <f aca="false">SUM(G33)</f>
        <v>0</v>
      </c>
      <c r="H34" s="286" t="n">
        <f aca="false">SUM(H33)</f>
        <v>0</v>
      </c>
      <c r="I34" s="286" t="n">
        <f aca="false">SUM(I31:I33)</f>
        <v>6462606</v>
      </c>
      <c r="J34" s="286" t="n">
        <f aca="false">SUM(J33)</f>
        <v>3153000</v>
      </c>
      <c r="K34" s="286" t="n">
        <f aca="false">SUM(K33)</f>
        <v>0</v>
      </c>
      <c r="L34" s="286" t="n">
        <f aca="false">SUM(L33)</f>
        <v>142951</v>
      </c>
      <c r="M34" s="286" t="n">
        <f aca="false">SUM(M33)</f>
        <v>226671</v>
      </c>
      <c r="N34" s="286" t="n">
        <f aca="false">SUM(N33)</f>
        <v>0</v>
      </c>
      <c r="O34" s="286" t="n">
        <f aca="false">SUM(O33)</f>
        <v>0</v>
      </c>
      <c r="P34" s="286" t="n">
        <f aca="false">SUM(P33)</f>
        <v>3522622</v>
      </c>
      <c r="Q34" s="286" t="n">
        <f aca="false">SUM(Q33)</f>
        <v>1231281</v>
      </c>
      <c r="R34" s="286" t="n">
        <f aca="false">SUM(R33)</f>
        <v>0</v>
      </c>
      <c r="S34" s="286" t="n">
        <f aca="false">SUM(S33)</f>
        <v>0</v>
      </c>
      <c r="T34" s="286" t="n">
        <f aca="false">SUM(T31:T32)</f>
        <v>511288</v>
      </c>
      <c r="U34" s="286" t="n">
        <f aca="false">SUM(U33)</f>
        <v>1197415</v>
      </c>
      <c r="V34" s="286" t="n">
        <f aca="false">SUM(P34:U34)</f>
        <v>6462606</v>
      </c>
      <c r="W34" s="287" t="n">
        <f aca="false">SUM(W31)</f>
        <v>1</v>
      </c>
      <c r="X34" s="288" t="n">
        <f aca="false">I34-V34</f>
        <v>0</v>
      </c>
    </row>
    <row r="35" s="153" customFormat="true" ht="20.1" hidden="false" customHeight="true" outlineLevel="0" collapsed="false">
      <c r="A35" s="290" t="s">
        <v>284</v>
      </c>
      <c r="B35" s="274" t="n">
        <v>107052</v>
      </c>
      <c r="C35" s="274" t="s">
        <v>224</v>
      </c>
      <c r="D35" s="275" t="n">
        <f aca="false">5410974-1875+372268-1435</f>
        <v>5779932</v>
      </c>
      <c r="E35" s="275" t="n">
        <f aca="false">1040052+72592-251</f>
        <v>1112393</v>
      </c>
      <c r="F35" s="275" t="n">
        <f aca="false">1445067-4040-428-115-1900+50000+326435+25000</f>
        <v>1840019</v>
      </c>
      <c r="G35" s="275"/>
      <c r="H35" s="275" t="n">
        <v>70000</v>
      </c>
      <c r="I35" s="275" t="n">
        <f aca="false">SUM(D35:H35)</f>
        <v>8802344</v>
      </c>
      <c r="J35" s="275"/>
      <c r="K35" s="275"/>
      <c r="L35" s="275"/>
      <c r="M35" s="275"/>
      <c r="N35" s="275"/>
      <c r="O35" s="275"/>
      <c r="P35" s="275" t="n">
        <f aca="false">SUM(J35:J35)</f>
        <v>0</v>
      </c>
      <c r="Q35" s="275"/>
      <c r="R35" s="275"/>
      <c r="S35" s="275"/>
      <c r="T35" s="275" t="n">
        <v>1102315</v>
      </c>
      <c r="U35" s="275"/>
      <c r="V35" s="275" t="n">
        <f aca="false">SUM(P35:U35)</f>
        <v>1102315</v>
      </c>
      <c r="W35" s="276" t="n">
        <v>2</v>
      </c>
      <c r="X35" s="277" t="n">
        <f aca="false">I35-V35</f>
        <v>7700029</v>
      </c>
    </row>
    <row r="36" s="153" customFormat="true" ht="20.1" hidden="false" customHeight="true" outlineLevel="0" collapsed="false">
      <c r="A36" s="290"/>
      <c r="B36" s="278" t="n">
        <v>107053</v>
      </c>
      <c r="C36" s="278" t="s">
        <v>225</v>
      </c>
      <c r="D36" s="275" t="n">
        <v>0</v>
      </c>
      <c r="E36" s="275" t="n">
        <v>0</v>
      </c>
      <c r="F36" s="275" t="n">
        <f aca="false">99060+33000</f>
        <v>132060</v>
      </c>
      <c r="G36" s="275"/>
      <c r="H36" s="275"/>
      <c r="I36" s="275" t="n">
        <f aca="false">SUM(D36:H36)</f>
        <v>132060</v>
      </c>
      <c r="J36" s="275"/>
      <c r="K36" s="275"/>
      <c r="L36" s="275"/>
      <c r="M36" s="275"/>
      <c r="N36" s="275"/>
      <c r="O36" s="275"/>
      <c r="P36" s="275" t="n">
        <f aca="false">SUM(J36:J36)</f>
        <v>0</v>
      </c>
      <c r="Q36" s="275"/>
      <c r="R36" s="275"/>
      <c r="S36" s="275"/>
      <c r="T36" s="275" t="n">
        <v>47120</v>
      </c>
      <c r="U36" s="275"/>
      <c r="V36" s="275" t="n">
        <f aca="false">SUM(P36:U36)</f>
        <v>47120</v>
      </c>
      <c r="W36" s="276"/>
      <c r="X36" s="277"/>
    </row>
    <row r="37" s="153" customFormat="true" ht="20.1" hidden="false" customHeight="true" outlineLevel="0" collapsed="false">
      <c r="A37" s="290"/>
      <c r="B37" s="282" t="s">
        <v>222</v>
      </c>
      <c r="C37" s="274" t="s">
        <v>223</v>
      </c>
      <c r="D37" s="275" t="n">
        <f aca="false">978360+1875+81530+6997</f>
        <v>1068762</v>
      </c>
      <c r="E37" s="275" t="n">
        <f aca="false">91314+7134+612</f>
        <v>99060</v>
      </c>
      <c r="F37" s="275" t="n">
        <f aca="false">4040+428+115+1900</f>
        <v>6483</v>
      </c>
      <c r="G37" s="275"/>
      <c r="H37" s="275"/>
      <c r="I37" s="275" t="n">
        <f aca="false">SUM(D37:H37)</f>
        <v>1174305</v>
      </c>
      <c r="J37" s="275"/>
      <c r="K37" s="275"/>
      <c r="L37" s="275"/>
      <c r="M37" s="275"/>
      <c r="N37" s="275"/>
      <c r="O37" s="275"/>
      <c r="P37" s="275" t="n">
        <f aca="false">SUM(J37:J37)</f>
        <v>0</v>
      </c>
      <c r="Q37" s="275"/>
      <c r="R37" s="275"/>
      <c r="S37" s="275"/>
      <c r="T37" s="275"/>
      <c r="U37" s="275"/>
      <c r="V37" s="275" t="n">
        <f aca="false">SUM(P37:U37)</f>
        <v>0</v>
      </c>
      <c r="W37" s="276"/>
      <c r="X37" s="277"/>
    </row>
    <row r="38" s="153" customFormat="true" ht="19.5" hidden="false" customHeight="true" outlineLevel="0" collapsed="false">
      <c r="A38" s="290"/>
      <c r="B38" s="283" t="s">
        <v>209</v>
      </c>
      <c r="C38" s="284" t="s">
        <v>215</v>
      </c>
      <c r="D38" s="275"/>
      <c r="E38" s="275"/>
      <c r="F38" s="275"/>
      <c r="G38" s="275"/>
      <c r="H38" s="275"/>
      <c r="I38" s="275" t="n">
        <f aca="false">SUM(D38:H38)</f>
        <v>0</v>
      </c>
      <c r="J38" s="275" t="n">
        <f aca="false">5702000+25000</f>
        <v>5727000</v>
      </c>
      <c r="K38" s="275"/>
      <c r="L38" s="275" t="n">
        <v>444860</v>
      </c>
      <c r="M38" s="275" t="n">
        <f aca="false">321311-1686</f>
        <v>319625</v>
      </c>
      <c r="N38" s="275"/>
      <c r="O38" s="275" t="n">
        <v>61700</v>
      </c>
      <c r="P38" s="275" t="n">
        <f aca="false">SUM(J38:O38)</f>
        <v>6553185</v>
      </c>
      <c r="Q38" s="275" t="n">
        <f aca="false">1069674+88664+7609</f>
        <v>1165947</v>
      </c>
      <c r="R38" s="275"/>
      <c r="S38" s="275" t="n">
        <v>70000</v>
      </c>
      <c r="T38" s="275"/>
      <c r="U38" s="275" t="n">
        <v>1170142</v>
      </c>
      <c r="V38" s="275" t="n">
        <f aca="false">SUM(P38:U38)</f>
        <v>8959274</v>
      </c>
      <c r="W38" s="276"/>
      <c r="X38" s="277"/>
    </row>
    <row r="39" s="289" customFormat="true" ht="20.1" hidden="false" customHeight="true" outlineLevel="0" collapsed="false">
      <c r="A39" s="285" t="s">
        <v>285</v>
      </c>
      <c r="B39" s="285"/>
      <c r="C39" s="285"/>
      <c r="D39" s="286" t="n">
        <f aca="false">SUM(D35:D38)</f>
        <v>6848694</v>
      </c>
      <c r="E39" s="286" t="n">
        <f aca="false">SUM(E35:E38)</f>
        <v>1211453</v>
      </c>
      <c r="F39" s="286" t="n">
        <f aca="false">SUM(F35:F38)</f>
        <v>1978562</v>
      </c>
      <c r="G39" s="286" t="n">
        <f aca="false">SUM(G35:G38)</f>
        <v>0</v>
      </c>
      <c r="H39" s="286" t="n">
        <f aca="false">SUM(H35:H38)</f>
        <v>70000</v>
      </c>
      <c r="I39" s="286" t="n">
        <f aca="false">SUM(I35:I38)</f>
        <v>10108709</v>
      </c>
      <c r="J39" s="286" t="n">
        <f aca="false">SUM(J35:J38)</f>
        <v>5727000</v>
      </c>
      <c r="K39" s="286" t="n">
        <f aca="false">SUM(K35:K38)</f>
        <v>0</v>
      </c>
      <c r="L39" s="286" t="n">
        <f aca="false">SUM(L35:L38)</f>
        <v>444860</v>
      </c>
      <c r="M39" s="286" t="n">
        <f aca="false">SUM(M35:M38)</f>
        <v>319625</v>
      </c>
      <c r="N39" s="286" t="n">
        <f aca="false">SUM(N35:N38)</f>
        <v>0</v>
      </c>
      <c r="O39" s="286" t="n">
        <f aca="false">SUM(O35:O38)</f>
        <v>61700</v>
      </c>
      <c r="P39" s="286" t="n">
        <f aca="false">SUM(P35:P38)</f>
        <v>6553185</v>
      </c>
      <c r="Q39" s="286" t="n">
        <f aca="false">SUM(Q35:Q38)</f>
        <v>1165947</v>
      </c>
      <c r="R39" s="286" t="n">
        <f aca="false">SUM(R35:R38)</f>
        <v>0</v>
      </c>
      <c r="S39" s="286" t="n">
        <f aca="false">SUM(S35:S38)</f>
        <v>70000</v>
      </c>
      <c r="T39" s="286" t="n">
        <f aca="false">SUM(T35:T38)</f>
        <v>1149435</v>
      </c>
      <c r="U39" s="286" t="n">
        <f aca="false">SUM(U35:U38)</f>
        <v>1170142</v>
      </c>
      <c r="V39" s="286" t="n">
        <f aca="false">SUM(V35:V38)</f>
        <v>10108709</v>
      </c>
      <c r="W39" s="287" t="n">
        <f aca="false">SUM(W35)</f>
        <v>2</v>
      </c>
      <c r="X39" s="288" t="n">
        <f aca="false">I39-V39</f>
        <v>0</v>
      </c>
    </row>
    <row r="40" s="294" customFormat="true" ht="20.1" hidden="false" customHeight="true" outlineLevel="0" collapsed="false">
      <c r="A40" s="290" t="s">
        <v>286</v>
      </c>
      <c r="B40" s="274" t="n">
        <v>107052</v>
      </c>
      <c r="C40" s="274" t="s">
        <v>224</v>
      </c>
      <c r="D40" s="275" t="n">
        <f aca="false">3099748-1875+126918+3-9900</f>
        <v>3214894</v>
      </c>
      <c r="E40" s="275" t="n">
        <f aca="false">593628+24749-1-1839</f>
        <v>616537</v>
      </c>
      <c r="F40" s="275" t="n">
        <f aca="false">642757-5940-428-116+30000+127051</f>
        <v>793324</v>
      </c>
      <c r="G40" s="275"/>
      <c r="H40" s="292"/>
      <c r="I40" s="275" t="n">
        <f aca="false">SUM(D40:H40)</f>
        <v>4624755</v>
      </c>
      <c r="J40" s="275"/>
      <c r="K40" s="275"/>
      <c r="L40" s="275"/>
      <c r="M40" s="275"/>
      <c r="N40" s="275"/>
      <c r="O40" s="275"/>
      <c r="P40" s="275" t="n">
        <f aca="false">SUM(J40:J40)</f>
        <v>0</v>
      </c>
      <c r="Q40" s="275"/>
      <c r="R40" s="275"/>
      <c r="S40" s="275"/>
      <c r="T40" s="275" t="n">
        <f aca="false">400000+30000+127051</f>
        <v>557051</v>
      </c>
      <c r="U40" s="275"/>
      <c r="V40" s="275" t="n">
        <f aca="false">SUM(P40:U40)</f>
        <v>557051</v>
      </c>
      <c r="W40" s="276" t="n">
        <v>1</v>
      </c>
      <c r="X40" s="277"/>
    </row>
    <row r="41" s="294" customFormat="true" ht="20.1" hidden="false" customHeight="true" outlineLevel="0" collapsed="false">
      <c r="A41" s="290"/>
      <c r="B41" s="282" t="s">
        <v>222</v>
      </c>
      <c r="C41" s="274" t="s">
        <v>223</v>
      </c>
      <c r="D41" s="275" t="n">
        <f aca="false">978360+1875+81530+6997</f>
        <v>1068762</v>
      </c>
      <c r="E41" s="275" t="n">
        <f aca="false">91314+7134+612</f>
        <v>99060</v>
      </c>
      <c r="F41" s="275" t="n">
        <f aca="false">5940+428+116</f>
        <v>6484</v>
      </c>
      <c r="G41" s="275"/>
      <c r="H41" s="292"/>
      <c r="I41" s="275" t="n">
        <f aca="false">SUM(D41:H41)</f>
        <v>1174306</v>
      </c>
      <c r="J41" s="275"/>
      <c r="K41" s="275"/>
      <c r="L41" s="275"/>
      <c r="M41" s="275"/>
      <c r="N41" s="275"/>
      <c r="O41" s="275"/>
      <c r="P41" s="275" t="n">
        <f aca="false">SUM(J41:J41)</f>
        <v>0</v>
      </c>
      <c r="Q41" s="275"/>
      <c r="R41" s="275"/>
      <c r="S41" s="275"/>
      <c r="T41" s="275"/>
      <c r="U41" s="275"/>
      <c r="V41" s="275" t="n">
        <f aca="false">SUM(P41:U41)</f>
        <v>0</v>
      </c>
      <c r="W41" s="276"/>
      <c r="X41" s="277"/>
    </row>
    <row r="42" s="294" customFormat="true" ht="18.75" hidden="false" customHeight="true" outlineLevel="0" collapsed="false">
      <c r="A42" s="290"/>
      <c r="B42" s="283" t="s">
        <v>209</v>
      </c>
      <c r="C42" s="284" t="s">
        <v>215</v>
      </c>
      <c r="D42" s="275"/>
      <c r="E42" s="275"/>
      <c r="F42" s="275"/>
      <c r="G42" s="275"/>
      <c r="H42" s="292"/>
      <c r="I42" s="275" t="n">
        <f aca="false">SUM(D42:H42)</f>
        <v>0</v>
      </c>
      <c r="J42" s="275" t="n">
        <v>2699000</v>
      </c>
      <c r="K42" s="275"/>
      <c r="L42" s="275" t="n">
        <v>151667</v>
      </c>
      <c r="M42" s="275" t="n">
        <f aca="false">508665+2</f>
        <v>508667</v>
      </c>
      <c r="N42" s="275" t="n">
        <f aca="false">96832-11739</f>
        <v>85093</v>
      </c>
      <c r="O42" s="275"/>
      <c r="P42" s="275" t="n">
        <f aca="false">SUM(J42:O42)</f>
        <v>3444427</v>
      </c>
      <c r="Q42" s="275" t="n">
        <f aca="false">1069674+88664+7609</f>
        <v>1165947</v>
      </c>
      <c r="R42" s="275" t="n">
        <v>0</v>
      </c>
      <c r="S42" s="275"/>
      <c r="T42" s="275"/>
      <c r="U42" s="275" t="n">
        <v>631636</v>
      </c>
      <c r="V42" s="275" t="n">
        <f aca="false">SUM(P42:U42)</f>
        <v>5242010</v>
      </c>
      <c r="W42" s="295"/>
      <c r="X42" s="277"/>
    </row>
    <row r="43" s="289" customFormat="true" ht="20.1" hidden="false" customHeight="true" outlineLevel="0" collapsed="false">
      <c r="A43" s="296" t="s">
        <v>287</v>
      </c>
      <c r="B43" s="296"/>
      <c r="C43" s="297"/>
      <c r="D43" s="286" t="n">
        <f aca="false">SUM(D40:D42)</f>
        <v>4283656</v>
      </c>
      <c r="E43" s="286" t="n">
        <f aca="false">SUM(E40:E42)</f>
        <v>715597</v>
      </c>
      <c r="F43" s="286" t="n">
        <f aca="false">SUM(F40:F42)</f>
        <v>799808</v>
      </c>
      <c r="G43" s="286" t="n">
        <f aca="false">SUM(G40:G42)</f>
        <v>0</v>
      </c>
      <c r="H43" s="286" t="n">
        <f aca="false">SUM(H40:H42)</f>
        <v>0</v>
      </c>
      <c r="I43" s="286" t="n">
        <f aca="false">SUM(I40:I42)</f>
        <v>5799061</v>
      </c>
      <c r="J43" s="286" t="n">
        <f aca="false">SUM(J40:J42)</f>
        <v>2699000</v>
      </c>
      <c r="K43" s="286" t="n">
        <f aca="false">SUM(K40:K42)</f>
        <v>0</v>
      </c>
      <c r="L43" s="286" t="n">
        <f aca="false">SUM(L40:L42)</f>
        <v>151667</v>
      </c>
      <c r="M43" s="286" t="n">
        <f aca="false">SUM(M40:M42)</f>
        <v>508667</v>
      </c>
      <c r="N43" s="286" t="n">
        <f aca="false">SUM(N40:N42)</f>
        <v>85093</v>
      </c>
      <c r="O43" s="286" t="n">
        <f aca="false">SUM(O40:O42)</f>
        <v>0</v>
      </c>
      <c r="P43" s="286" t="n">
        <f aca="false">SUM(P40:P42)</f>
        <v>3444427</v>
      </c>
      <c r="Q43" s="286" t="n">
        <f aca="false">SUM(Q40:Q42)</f>
        <v>1165947</v>
      </c>
      <c r="R43" s="286" t="n">
        <f aca="false">SUM(R40:R42)</f>
        <v>0</v>
      </c>
      <c r="S43" s="286" t="n">
        <f aca="false">SUM(S40:S42)</f>
        <v>0</v>
      </c>
      <c r="T43" s="286" t="n">
        <f aca="false">SUM(T40:T42)</f>
        <v>557051</v>
      </c>
      <c r="U43" s="286" t="n">
        <f aca="false">SUM(U40:U42)</f>
        <v>631636</v>
      </c>
      <c r="V43" s="286" t="n">
        <f aca="false">SUM(V40:V42)</f>
        <v>5799061</v>
      </c>
      <c r="W43" s="298" t="n">
        <f aca="false">SUM(W40:W42)</f>
        <v>1</v>
      </c>
      <c r="X43" s="288" t="n">
        <f aca="false">I43-V43</f>
        <v>0</v>
      </c>
    </row>
    <row r="44" s="153" customFormat="true" ht="20.1" hidden="false" customHeight="true" outlineLevel="0" collapsed="false">
      <c r="A44" s="299" t="s">
        <v>288</v>
      </c>
      <c r="B44" s="274" t="n">
        <v>107052</v>
      </c>
      <c r="C44" s="274" t="s">
        <v>224</v>
      </c>
      <c r="D44" s="275" t="n">
        <f aca="false">5292074+72466+9173+265832+9173-4140</f>
        <v>5644578</v>
      </c>
      <c r="E44" s="275" t="n">
        <f aca="false">1018102+1789+51837+1605-806</f>
        <v>1072527</v>
      </c>
      <c r="F44" s="275" t="n">
        <f aca="false">151325+1641-428-116+10000-495-1275+320055+25000</f>
        <v>505707</v>
      </c>
      <c r="G44" s="275"/>
      <c r="H44" s="275" t="n">
        <v>140000</v>
      </c>
      <c r="I44" s="275" t="n">
        <f aca="false">SUM(D44:H44)</f>
        <v>7362812</v>
      </c>
      <c r="J44" s="275"/>
      <c r="K44" s="275"/>
      <c r="L44" s="275"/>
      <c r="M44" s="275"/>
      <c r="N44" s="275"/>
      <c r="O44" s="275"/>
      <c r="P44" s="275" t="n">
        <f aca="false">SUM(J44:J44)</f>
        <v>0</v>
      </c>
      <c r="Q44" s="275"/>
      <c r="R44" s="275"/>
      <c r="S44" s="275"/>
      <c r="T44" s="275" t="n">
        <v>1166405</v>
      </c>
      <c r="U44" s="275"/>
      <c r="V44" s="275" t="n">
        <f aca="false">SUM(P44:U44)</f>
        <v>1166405</v>
      </c>
      <c r="W44" s="276" t="n">
        <v>2</v>
      </c>
      <c r="X44" s="277" t="n">
        <f aca="false">I44-V44</f>
        <v>6196407</v>
      </c>
    </row>
    <row r="45" s="153" customFormat="true" ht="20.1" hidden="false" customHeight="true" outlineLevel="0" collapsed="false">
      <c r="A45" s="299"/>
      <c r="B45" s="274" t="n">
        <v>102031</v>
      </c>
      <c r="C45" s="274" t="s">
        <v>228</v>
      </c>
      <c r="D45" s="275" t="n">
        <f aca="false">5969256-74341+272008-10693-9900</f>
        <v>6146330</v>
      </c>
      <c r="E45" s="275" t="n">
        <f aca="false">1156960+53041-2082-1840</f>
        <v>1206079</v>
      </c>
      <c r="F45" s="275" t="n">
        <f aca="false">840540-7581+10000+495+1275+300000</f>
        <v>1144729</v>
      </c>
      <c r="G45" s="275"/>
      <c r="H45" s="275"/>
      <c r="I45" s="275" t="n">
        <f aca="false">SUM(D45:H45)</f>
        <v>8497138</v>
      </c>
      <c r="J45" s="275"/>
      <c r="K45" s="275"/>
      <c r="L45" s="275"/>
      <c r="M45" s="275"/>
      <c r="N45" s="275"/>
      <c r="O45" s="275"/>
      <c r="P45" s="275" t="n">
        <f aca="false">SUM(J45:J45)</f>
        <v>0</v>
      </c>
      <c r="Q45" s="275"/>
      <c r="R45" s="275"/>
      <c r="S45" s="275"/>
      <c r="T45" s="275" t="n">
        <v>523650</v>
      </c>
      <c r="U45" s="275"/>
      <c r="V45" s="275" t="n">
        <f aca="false">SUM(P45:U45)</f>
        <v>523650</v>
      </c>
      <c r="W45" s="276" t="n">
        <v>2</v>
      </c>
      <c r="X45" s="277" t="n">
        <f aca="false">I45-V45</f>
        <v>7973488</v>
      </c>
    </row>
    <row r="46" s="153" customFormat="true" ht="20.1" hidden="false" customHeight="true" outlineLevel="0" collapsed="false">
      <c r="A46" s="299"/>
      <c r="B46" s="278" t="n">
        <v>107053</v>
      </c>
      <c r="C46" s="278" t="s">
        <v>225</v>
      </c>
      <c r="D46" s="275" t="n">
        <v>0</v>
      </c>
      <c r="E46" s="275" t="n">
        <v>0</v>
      </c>
      <c r="F46" s="275"/>
      <c r="G46" s="275"/>
      <c r="H46" s="275"/>
      <c r="I46" s="275" t="n">
        <f aca="false">SUM(D46:H46)</f>
        <v>0</v>
      </c>
      <c r="J46" s="275"/>
      <c r="K46" s="275"/>
      <c r="L46" s="275"/>
      <c r="M46" s="275"/>
      <c r="N46" s="275"/>
      <c r="O46" s="275"/>
      <c r="P46" s="275" t="n">
        <f aca="false">SUM(J46:J46)</f>
        <v>0</v>
      </c>
      <c r="Q46" s="275"/>
      <c r="R46" s="275"/>
      <c r="S46" s="275"/>
      <c r="T46" s="275"/>
      <c r="U46" s="275"/>
      <c r="V46" s="275" t="n">
        <f aca="false">SUM(P46:U46)</f>
        <v>0</v>
      </c>
      <c r="W46" s="276"/>
      <c r="X46" s="277"/>
    </row>
    <row r="47" s="153" customFormat="true" ht="20.1" hidden="false" customHeight="true" outlineLevel="0" collapsed="false">
      <c r="A47" s="299"/>
      <c r="B47" s="282" t="s">
        <v>222</v>
      </c>
      <c r="C47" s="274" t="s">
        <v>223</v>
      </c>
      <c r="D47" s="275" t="n">
        <f aca="false">978360+1875+81530+5716</f>
        <v>1067481</v>
      </c>
      <c r="E47" s="275" t="n">
        <f aca="false">91314+7134+500</f>
        <v>98948</v>
      </c>
      <c r="F47" s="275" t="n">
        <f aca="false">5940+428+116</f>
        <v>6484</v>
      </c>
      <c r="G47" s="275"/>
      <c r="H47" s="275"/>
      <c r="I47" s="275" t="n">
        <f aca="false">SUM(D47:H47)</f>
        <v>1172913</v>
      </c>
      <c r="J47" s="275"/>
      <c r="K47" s="275"/>
      <c r="L47" s="275"/>
      <c r="M47" s="275"/>
      <c r="N47" s="275"/>
      <c r="O47" s="275"/>
      <c r="P47" s="275" t="n">
        <f aca="false">SUM(J47:J47)</f>
        <v>0</v>
      </c>
      <c r="Q47" s="275"/>
      <c r="R47" s="275"/>
      <c r="S47" s="275"/>
      <c r="T47" s="275"/>
      <c r="U47" s="275"/>
      <c r="V47" s="275" t="n">
        <f aca="false">SUM(P47:U47)</f>
        <v>0</v>
      </c>
      <c r="W47" s="276"/>
      <c r="X47" s="277"/>
    </row>
    <row r="48" s="153" customFormat="true" ht="21" hidden="false" customHeight="true" outlineLevel="0" collapsed="false">
      <c r="A48" s="299"/>
      <c r="B48" s="283" t="s">
        <v>209</v>
      </c>
      <c r="C48" s="284" t="s">
        <v>215</v>
      </c>
      <c r="D48" s="275"/>
      <c r="E48" s="275"/>
      <c r="F48" s="275"/>
      <c r="G48" s="275"/>
      <c r="H48" s="275"/>
      <c r="I48" s="275" t="n">
        <f aca="false">SUM(D48:H48)</f>
        <v>0</v>
      </c>
      <c r="J48" s="275" t="n">
        <f aca="false">9022000+25000</f>
        <v>9047000</v>
      </c>
      <c r="K48" s="275"/>
      <c r="L48" s="275" t="n">
        <v>642718</v>
      </c>
      <c r="M48" s="275" t="n">
        <f aca="false">664502-17721</f>
        <v>646781</v>
      </c>
      <c r="N48" s="275" t="n">
        <f aca="false">45568-11740</f>
        <v>33828</v>
      </c>
      <c r="O48" s="275"/>
      <c r="P48" s="275" t="n">
        <f aca="false">SUM(J48:O48)</f>
        <v>10370327</v>
      </c>
      <c r="Q48" s="275" t="n">
        <f aca="false">1069674+88664+6216</f>
        <v>1164554</v>
      </c>
      <c r="R48" s="275" t="n">
        <f aca="false">3561723+10962+10778</f>
        <v>3583463</v>
      </c>
      <c r="S48" s="275" t="n">
        <v>140000</v>
      </c>
      <c r="T48" s="275"/>
      <c r="U48" s="275" t="n">
        <v>84464</v>
      </c>
      <c r="V48" s="275" t="n">
        <f aca="false">SUM(P48:U48)</f>
        <v>15342808</v>
      </c>
      <c r="W48" s="276"/>
      <c r="X48" s="277" t="n">
        <f aca="false">I48-V48</f>
        <v>-15342808</v>
      </c>
    </row>
    <row r="49" s="289" customFormat="true" ht="20.1" hidden="false" customHeight="true" outlineLevel="0" collapsed="false">
      <c r="A49" s="285" t="s">
        <v>289</v>
      </c>
      <c r="B49" s="300"/>
      <c r="C49" s="300"/>
      <c r="D49" s="286" t="n">
        <f aca="false">SUM(D44,D47+D45)</f>
        <v>12858389</v>
      </c>
      <c r="E49" s="286" t="n">
        <f aca="false">SUM(E44,E47+E45)</f>
        <v>2377554</v>
      </c>
      <c r="F49" s="286" t="n">
        <f aca="false">SUM(F44:F48)</f>
        <v>1656920</v>
      </c>
      <c r="G49" s="286" t="n">
        <f aca="false">SUM(G44,G48:G48+G45)</f>
        <v>0</v>
      </c>
      <c r="H49" s="286" t="n">
        <f aca="false">SUM(H44,H48:H48+H45)</f>
        <v>140000</v>
      </c>
      <c r="I49" s="286" t="n">
        <f aca="false">SUM(D49:H49)</f>
        <v>17032863</v>
      </c>
      <c r="J49" s="286" t="n">
        <f aca="false">SUM(J44,J48:J48+J45)</f>
        <v>9047000</v>
      </c>
      <c r="K49" s="286" t="n">
        <f aca="false">SUM(K44,K48:K48+K45)</f>
        <v>0</v>
      </c>
      <c r="L49" s="286" t="n">
        <f aca="false">SUM(L44,L48:L48+L45)</f>
        <v>642718</v>
      </c>
      <c r="M49" s="286" t="n">
        <f aca="false">SUM(M44,M48:M48+M45)</f>
        <v>646781</v>
      </c>
      <c r="N49" s="286" t="n">
        <f aca="false">SUM(N44,N48:N48+N45)</f>
        <v>33828</v>
      </c>
      <c r="O49" s="286" t="n">
        <f aca="false">SUM(O44,O48:O48+O45)</f>
        <v>0</v>
      </c>
      <c r="P49" s="286" t="n">
        <f aca="false">SUM(P44,P48:P48+P45)</f>
        <v>10370327</v>
      </c>
      <c r="Q49" s="286" t="n">
        <f aca="false">SUM(Q48)</f>
        <v>1164554</v>
      </c>
      <c r="R49" s="286" t="n">
        <f aca="false">SUM(R44,R48:R48+R45)</f>
        <v>3583463</v>
      </c>
      <c r="S49" s="286" t="n">
        <f aca="false">SUM(S44,S48:S48+S45)</f>
        <v>140000</v>
      </c>
      <c r="T49" s="286" t="n">
        <f aca="false">SUM(T44,T46+T45)</f>
        <v>1690055</v>
      </c>
      <c r="U49" s="286" t="n">
        <f aca="false">SUM(U44,U48:U48+U45)</f>
        <v>84464</v>
      </c>
      <c r="V49" s="286" t="n">
        <f aca="false">SUM(P49:U49)</f>
        <v>17032863</v>
      </c>
      <c r="W49" s="287" t="n">
        <f aca="false">SUM(W44,W45,W48)</f>
        <v>4</v>
      </c>
      <c r="X49" s="288" t="n">
        <f aca="false">I49-V49</f>
        <v>0</v>
      </c>
    </row>
    <row r="50" s="153" customFormat="true" ht="20.1" hidden="false" customHeight="true" outlineLevel="0" collapsed="false">
      <c r="A50" s="290" t="s">
        <v>290</v>
      </c>
      <c r="B50" s="274" t="n">
        <v>107052</v>
      </c>
      <c r="C50" s="274" t="s">
        <v>224</v>
      </c>
      <c r="D50" s="275" t="n">
        <f aca="false">9869411+150000+750585-37708</f>
        <v>10732288</v>
      </c>
      <c r="E50" s="275" t="n">
        <f aca="false">1870253+29250+146364-6431</f>
        <v>2039436</v>
      </c>
      <c r="F50" s="275" t="n">
        <f aca="false">391480+678750-1435-4000-678000-25206+349000</f>
        <v>710589</v>
      </c>
      <c r="G50" s="275"/>
      <c r="H50" s="275"/>
      <c r="I50" s="275" t="n">
        <f aca="false">SUM(D50:H50)</f>
        <v>13482313</v>
      </c>
      <c r="J50" s="275"/>
      <c r="K50" s="275"/>
      <c r="L50" s="275"/>
      <c r="M50" s="275"/>
      <c r="N50" s="275"/>
      <c r="O50" s="275"/>
      <c r="P50" s="275" t="n">
        <f aca="false">SUM(J50:J50)</f>
        <v>0</v>
      </c>
      <c r="Q50" s="275"/>
      <c r="R50" s="275"/>
      <c r="S50" s="275"/>
      <c r="T50" s="275" t="n">
        <v>1077850</v>
      </c>
      <c r="U50" s="275"/>
      <c r="V50" s="275" t="n">
        <f aca="false">SUM(P50:U50)</f>
        <v>1077850</v>
      </c>
      <c r="W50" s="276" t="n">
        <v>4</v>
      </c>
      <c r="X50" s="277" t="n">
        <f aca="false">I50-V50</f>
        <v>12404463</v>
      </c>
    </row>
    <row r="51" s="153" customFormat="true" ht="20.1" hidden="false" customHeight="true" outlineLevel="0" collapsed="false">
      <c r="A51" s="290"/>
      <c r="B51" s="278" t="n">
        <v>107053</v>
      </c>
      <c r="C51" s="278" t="s">
        <v>225</v>
      </c>
      <c r="D51" s="275" t="n">
        <v>1600000</v>
      </c>
      <c r="E51" s="275" t="n">
        <v>300821</v>
      </c>
      <c r="F51" s="275" t="n">
        <f aca="false">1166922+1435+4000+25206</f>
        <v>1197563</v>
      </c>
      <c r="G51" s="275"/>
      <c r="H51" s="275"/>
      <c r="I51" s="275" t="n">
        <f aca="false">SUM(D51:H51)</f>
        <v>3098384</v>
      </c>
      <c r="J51" s="275"/>
      <c r="K51" s="275"/>
      <c r="L51" s="275"/>
      <c r="M51" s="275"/>
      <c r="N51" s="275"/>
      <c r="O51" s="275"/>
      <c r="P51" s="275" t="n">
        <f aca="false">SUM(J51:J51)</f>
        <v>0</v>
      </c>
      <c r="Q51" s="275"/>
      <c r="R51" s="275"/>
      <c r="S51" s="275"/>
      <c r="T51" s="275" t="n">
        <v>471150</v>
      </c>
      <c r="U51" s="275"/>
      <c r="V51" s="275" t="n">
        <f aca="false">SUM(P51:U51)</f>
        <v>471150</v>
      </c>
      <c r="W51" s="276"/>
      <c r="X51" s="277" t="n">
        <f aca="false">I51-V51</f>
        <v>2627234</v>
      </c>
    </row>
    <row r="52" s="153" customFormat="true" ht="20.1" hidden="false" customHeight="true" outlineLevel="0" collapsed="false">
      <c r="A52" s="290"/>
      <c r="B52" s="282" t="s">
        <v>222</v>
      </c>
      <c r="C52" s="274" t="s">
        <v>223</v>
      </c>
      <c r="D52" s="275" t="n">
        <v>0</v>
      </c>
      <c r="E52" s="275" t="n">
        <v>0</v>
      </c>
      <c r="F52" s="275"/>
      <c r="G52" s="275"/>
      <c r="H52" s="275"/>
      <c r="I52" s="275" t="n">
        <f aca="false">SUM(D52:H52)</f>
        <v>0</v>
      </c>
      <c r="J52" s="275"/>
      <c r="K52" s="275"/>
      <c r="L52" s="275"/>
      <c r="M52" s="275"/>
      <c r="N52" s="275"/>
      <c r="O52" s="275"/>
      <c r="P52" s="275" t="n">
        <f aca="false">SUM(J52:J52)</f>
        <v>0</v>
      </c>
      <c r="Q52" s="275"/>
      <c r="R52" s="275"/>
      <c r="S52" s="275"/>
      <c r="T52" s="275"/>
      <c r="U52" s="275"/>
      <c r="V52" s="275" t="n">
        <f aca="false">SUM(P52:U52)</f>
        <v>0</v>
      </c>
      <c r="W52" s="276"/>
      <c r="X52" s="277"/>
    </row>
    <row r="53" s="153" customFormat="true" ht="21" hidden="false" customHeight="true" outlineLevel="0" collapsed="false">
      <c r="A53" s="290"/>
      <c r="B53" s="283" t="s">
        <v>209</v>
      </c>
      <c r="C53" s="284" t="s">
        <v>215</v>
      </c>
      <c r="D53" s="275"/>
      <c r="E53" s="275"/>
      <c r="F53" s="275"/>
      <c r="G53" s="275"/>
      <c r="H53" s="275"/>
      <c r="I53" s="275" t="n">
        <f aca="false">SUM(D53:H53)</f>
        <v>0</v>
      </c>
      <c r="J53" s="275" t="n">
        <f aca="false">9009000+858000</f>
        <v>9867000</v>
      </c>
      <c r="K53" s="275"/>
      <c r="L53" s="275" t="n">
        <v>896949</v>
      </c>
      <c r="M53" s="275" t="n">
        <f aca="false">848687-44139</f>
        <v>804548</v>
      </c>
      <c r="N53" s="275"/>
      <c r="O53" s="275" t="n">
        <v>617000</v>
      </c>
      <c r="P53" s="275" t="n">
        <f aca="false">SUM(J53:O53)</f>
        <v>12185497</v>
      </c>
      <c r="Q53" s="275" t="n">
        <v>0</v>
      </c>
      <c r="R53" s="275" t="n">
        <f aca="false">3488941-678000</f>
        <v>2810941</v>
      </c>
      <c r="S53" s="275"/>
      <c r="T53" s="275"/>
      <c r="U53" s="275" t="n">
        <v>35259</v>
      </c>
      <c r="V53" s="275" t="n">
        <f aca="false">SUM(P53:U53)</f>
        <v>15031697</v>
      </c>
      <c r="W53" s="276"/>
      <c r="X53" s="277"/>
    </row>
    <row r="54" s="289" customFormat="true" ht="20.1" hidden="false" customHeight="true" outlineLevel="0" collapsed="false">
      <c r="A54" s="285" t="s">
        <v>291</v>
      </c>
      <c r="B54" s="285"/>
      <c r="C54" s="285"/>
      <c r="D54" s="286" t="n">
        <f aca="false">SUM(D50:D53)</f>
        <v>12332288</v>
      </c>
      <c r="E54" s="286" t="n">
        <f aca="false">SUM(E50:E53)</f>
        <v>2340257</v>
      </c>
      <c r="F54" s="286" t="n">
        <f aca="false">SUM(F50:F53)</f>
        <v>1908152</v>
      </c>
      <c r="G54" s="286" t="n">
        <f aca="false">SUM(G50:G53)</f>
        <v>0</v>
      </c>
      <c r="H54" s="286" t="n">
        <f aca="false">SUM(H50:H53)</f>
        <v>0</v>
      </c>
      <c r="I54" s="286" t="n">
        <f aca="false">SUM(I50:I53)</f>
        <v>16580697</v>
      </c>
      <c r="J54" s="286" t="n">
        <f aca="false">SUM(J50:J53)</f>
        <v>9867000</v>
      </c>
      <c r="K54" s="286" t="n">
        <f aca="false">SUM(K50:K53)</f>
        <v>0</v>
      </c>
      <c r="L54" s="286" t="n">
        <f aca="false">SUM(L50:L53)</f>
        <v>896949</v>
      </c>
      <c r="M54" s="286" t="n">
        <f aca="false">SUM(M50:M53)</f>
        <v>804548</v>
      </c>
      <c r="N54" s="286" t="n">
        <f aca="false">SUM(N50:N53)</f>
        <v>0</v>
      </c>
      <c r="O54" s="286" t="n">
        <f aca="false">SUM(O50:O53)</f>
        <v>617000</v>
      </c>
      <c r="P54" s="286" t="n">
        <f aca="false">SUM(P50:P53)</f>
        <v>12185497</v>
      </c>
      <c r="Q54" s="286" t="n">
        <f aca="false">SUM(Q50:Q53)</f>
        <v>0</v>
      </c>
      <c r="R54" s="286" t="n">
        <f aca="false">SUM(R50:R53)</f>
        <v>2810941</v>
      </c>
      <c r="S54" s="286" t="n">
        <f aca="false">SUM(S50:S53)</f>
        <v>0</v>
      </c>
      <c r="T54" s="286" t="n">
        <f aca="false">SUM(T50:T53)</f>
        <v>1549000</v>
      </c>
      <c r="U54" s="286" t="n">
        <f aca="false">SUM(U50:U53)</f>
        <v>35259</v>
      </c>
      <c r="V54" s="286" t="n">
        <f aca="false">SUM(V50:V53)</f>
        <v>16580697</v>
      </c>
      <c r="W54" s="287" t="n">
        <f aca="false">SUM(W50:W51)</f>
        <v>4</v>
      </c>
      <c r="X54" s="288" t="n">
        <f aca="false">I54-V54</f>
        <v>0</v>
      </c>
    </row>
    <row r="55" s="291" customFormat="true" ht="20.1" hidden="false" customHeight="true" outlineLevel="0" collapsed="false">
      <c r="A55" s="290" t="s">
        <v>292</v>
      </c>
      <c r="B55" s="274" t="n">
        <v>107052</v>
      </c>
      <c r="C55" s="274" t="s">
        <v>224</v>
      </c>
      <c r="D55" s="275" t="n">
        <f aca="false">5862486+286407+1-44000</f>
        <v>6104894</v>
      </c>
      <c r="E55" s="275" t="n">
        <f aca="false">1124473+55849-2-8179</f>
        <v>1172141</v>
      </c>
      <c r="F55" s="275" t="n">
        <f aca="false">157830-3794+17000-4000+38100+168580</f>
        <v>373716</v>
      </c>
      <c r="G55" s="275"/>
      <c r="H55" s="275" t="n">
        <v>140000</v>
      </c>
      <c r="I55" s="275" t="n">
        <f aca="false">SUM(D55:H55)</f>
        <v>7790751</v>
      </c>
      <c r="J55" s="275"/>
      <c r="K55" s="275"/>
      <c r="L55" s="275"/>
      <c r="M55" s="275"/>
      <c r="N55" s="275"/>
      <c r="O55" s="275"/>
      <c r="P55" s="275" t="n">
        <f aca="false">SUM(J55:J55)</f>
        <v>0</v>
      </c>
      <c r="Q55" s="275"/>
      <c r="R55" s="275"/>
      <c r="S55" s="275"/>
      <c r="T55" s="275" t="n">
        <v>693355</v>
      </c>
      <c r="U55" s="275"/>
      <c r="V55" s="275" t="n">
        <f aca="false">SUM(P55:U55)</f>
        <v>693355</v>
      </c>
      <c r="W55" s="276" t="n">
        <v>2</v>
      </c>
      <c r="X55" s="277" t="n">
        <f aca="false">I55-V55</f>
        <v>7097396</v>
      </c>
    </row>
    <row r="56" s="291" customFormat="true" ht="20.1" hidden="false" customHeight="true" outlineLevel="0" collapsed="false">
      <c r="A56" s="290"/>
      <c r="B56" s="278" t="n">
        <v>107053</v>
      </c>
      <c r="C56" s="278" t="s">
        <v>225</v>
      </c>
      <c r="D56" s="275" t="n">
        <v>0</v>
      </c>
      <c r="E56" s="275" t="n">
        <v>0</v>
      </c>
      <c r="F56" s="275" t="n">
        <f aca="false">106680+3794+58000+4000-38100</f>
        <v>134374</v>
      </c>
      <c r="G56" s="275"/>
      <c r="H56" s="275"/>
      <c r="I56" s="275" t="n">
        <f aca="false">SUM(D56:H56)</f>
        <v>134374</v>
      </c>
      <c r="J56" s="275"/>
      <c r="K56" s="275"/>
      <c r="L56" s="275"/>
      <c r="M56" s="275"/>
      <c r="N56" s="275"/>
      <c r="O56" s="275"/>
      <c r="P56" s="275" t="n">
        <f aca="false">SUM(J56:J56)</f>
        <v>0</v>
      </c>
      <c r="Q56" s="275"/>
      <c r="R56" s="275"/>
      <c r="S56" s="275"/>
      <c r="T56" s="275" t="n">
        <v>92225</v>
      </c>
      <c r="U56" s="275"/>
      <c r="V56" s="275" t="n">
        <f aca="false">SUM(P56:U56)</f>
        <v>92225</v>
      </c>
      <c r="W56" s="276"/>
      <c r="X56" s="277" t="n">
        <f aca="false">I56-V56</f>
        <v>42149</v>
      </c>
    </row>
    <row r="57" s="291" customFormat="true" ht="20.1" hidden="false" customHeight="true" outlineLevel="0" collapsed="false">
      <c r="A57" s="290"/>
      <c r="B57" s="282" t="s">
        <v>222</v>
      </c>
      <c r="C57" s="274" t="s">
        <v>223</v>
      </c>
      <c r="D57" s="275"/>
      <c r="E57" s="275"/>
      <c r="F57" s="275"/>
      <c r="G57" s="275"/>
      <c r="H57" s="275"/>
      <c r="I57" s="275" t="n">
        <f aca="false">SUM(D57:H57)</f>
        <v>0</v>
      </c>
      <c r="J57" s="275"/>
      <c r="K57" s="275"/>
      <c r="L57" s="275"/>
      <c r="M57" s="275"/>
      <c r="N57" s="275"/>
      <c r="O57" s="275"/>
      <c r="P57" s="275" t="n">
        <f aca="false">SUM(J57:J57)</f>
        <v>0</v>
      </c>
      <c r="Q57" s="275"/>
      <c r="R57" s="275"/>
      <c r="S57" s="275"/>
      <c r="T57" s="275"/>
      <c r="U57" s="275"/>
      <c r="V57" s="275" t="n">
        <f aca="false">SUM(P57:U57)</f>
        <v>0</v>
      </c>
      <c r="W57" s="276"/>
      <c r="X57" s="277"/>
    </row>
    <row r="58" s="291" customFormat="true" ht="15" hidden="false" customHeight="true" outlineLevel="0" collapsed="false">
      <c r="A58" s="290"/>
      <c r="B58" s="283" t="s">
        <v>209</v>
      </c>
      <c r="C58" s="284" t="s">
        <v>215</v>
      </c>
      <c r="D58" s="275"/>
      <c r="E58" s="275"/>
      <c r="F58" s="275"/>
      <c r="G58" s="275"/>
      <c r="H58" s="275"/>
      <c r="I58" s="275" t="n">
        <f aca="false">SUM(D58:H58)</f>
        <v>0</v>
      </c>
      <c r="J58" s="275" t="n">
        <v>5148000</v>
      </c>
      <c r="K58" s="275"/>
      <c r="L58" s="275" t="n">
        <v>342256</v>
      </c>
      <c r="M58" s="275" t="n">
        <f aca="false">738757-1</f>
        <v>738756</v>
      </c>
      <c r="N58" s="275" t="n">
        <f aca="false">132432-52179</f>
        <v>80253</v>
      </c>
      <c r="O58" s="275" t="n">
        <v>61700</v>
      </c>
      <c r="P58" s="275" t="n">
        <f aca="false">SUM(J58:O58)</f>
        <v>6370965</v>
      </c>
      <c r="Q58" s="275" t="n">
        <v>0</v>
      </c>
      <c r="R58" s="275" t="n">
        <v>204579</v>
      </c>
      <c r="S58" s="275" t="n">
        <v>140000</v>
      </c>
      <c r="T58" s="275"/>
      <c r="U58" s="275" t="n">
        <v>424001</v>
      </c>
      <c r="V58" s="275" t="n">
        <f aca="false">SUM(P58:U58)</f>
        <v>7139545</v>
      </c>
      <c r="W58" s="276"/>
      <c r="X58" s="277"/>
    </row>
    <row r="59" s="289" customFormat="true" ht="19.5" hidden="false" customHeight="true" outlineLevel="0" collapsed="false">
      <c r="A59" s="296" t="s">
        <v>293</v>
      </c>
      <c r="B59" s="296"/>
      <c r="C59" s="296"/>
      <c r="D59" s="286" t="n">
        <f aca="false">SUM(D55:D57)</f>
        <v>6104894</v>
      </c>
      <c r="E59" s="286" t="n">
        <f aca="false">SUM(E55:E57)</f>
        <v>1172141</v>
      </c>
      <c r="F59" s="286" t="n">
        <f aca="false">SUM(F55:F58)</f>
        <v>508090</v>
      </c>
      <c r="G59" s="286" t="n">
        <f aca="false">SUM(G55:G58)</f>
        <v>0</v>
      </c>
      <c r="H59" s="286" t="n">
        <f aca="false">SUM(H55:H58)</f>
        <v>140000</v>
      </c>
      <c r="I59" s="286" t="n">
        <f aca="false">SUM(I55:I58)</f>
        <v>7925125</v>
      </c>
      <c r="J59" s="286" t="n">
        <f aca="false">SUM(J55:J58)</f>
        <v>5148000</v>
      </c>
      <c r="K59" s="286" t="n">
        <f aca="false">SUM(K55:K58)</f>
        <v>0</v>
      </c>
      <c r="L59" s="286" t="n">
        <f aca="false">SUM(L55:L58)</f>
        <v>342256</v>
      </c>
      <c r="M59" s="286" t="n">
        <f aca="false">SUM(M55:M58)</f>
        <v>738756</v>
      </c>
      <c r="N59" s="286" t="n">
        <f aca="false">SUM(N55:N58)</f>
        <v>80253</v>
      </c>
      <c r="O59" s="286" t="n">
        <f aca="false">SUM(O55:O58)</f>
        <v>61700</v>
      </c>
      <c r="P59" s="286" t="n">
        <f aca="false">SUM(P55:P58)</f>
        <v>6370965</v>
      </c>
      <c r="Q59" s="286" t="n">
        <f aca="false">SUM(Q55:Q58)</f>
        <v>0</v>
      </c>
      <c r="R59" s="286" t="n">
        <f aca="false">SUM(R55:R58)</f>
        <v>204579</v>
      </c>
      <c r="S59" s="286" t="n">
        <f aca="false">SUM(S55:S58)</f>
        <v>140000</v>
      </c>
      <c r="T59" s="286" t="n">
        <f aca="false">SUM(T55:T58)</f>
        <v>785580</v>
      </c>
      <c r="U59" s="286" t="n">
        <f aca="false">SUM(U55:U58)</f>
        <v>424001</v>
      </c>
      <c r="V59" s="286" t="n">
        <f aca="false">SUM(V55:V58)</f>
        <v>7925125</v>
      </c>
      <c r="W59" s="287" t="n">
        <f aca="false">SUM(W55:W56)</f>
        <v>2</v>
      </c>
      <c r="X59" s="288" t="n">
        <f aca="false">I59-V59</f>
        <v>0</v>
      </c>
    </row>
    <row r="60" s="291" customFormat="true" ht="20.1" hidden="false" customHeight="true" outlineLevel="0" collapsed="false">
      <c r="A60" s="290" t="s">
        <v>294</v>
      </c>
      <c r="B60" s="274" t="n">
        <v>107052</v>
      </c>
      <c r="C60" s="274" t="s">
        <v>224</v>
      </c>
      <c r="D60" s="275" t="n">
        <f aca="false">5332452+372268-9900</f>
        <v>5694820</v>
      </c>
      <c r="E60" s="275" t="n">
        <f aca="false">1025636+72592-1579-2467</f>
        <v>1094182</v>
      </c>
      <c r="F60" s="275" t="n">
        <f aca="false">506322-6000+10000-38000+291480</f>
        <v>763802</v>
      </c>
      <c r="G60" s="275"/>
      <c r="H60" s="275" t="n">
        <v>140000</v>
      </c>
      <c r="I60" s="275" t="n">
        <f aca="false">SUM(D60:H60)</f>
        <v>7692804</v>
      </c>
      <c r="J60" s="275"/>
      <c r="K60" s="275"/>
      <c r="L60" s="275"/>
      <c r="M60" s="275"/>
      <c r="N60" s="275"/>
      <c r="O60" s="275"/>
      <c r="P60" s="275" t="n">
        <f aca="false">SUM(J60:J60)</f>
        <v>0</v>
      </c>
      <c r="Q60" s="275"/>
      <c r="R60" s="275"/>
      <c r="S60" s="275"/>
      <c r="T60" s="275" t="n">
        <f aca="false">530000+10000+262740</f>
        <v>802740</v>
      </c>
      <c r="U60" s="275"/>
      <c r="V60" s="275" t="n">
        <f aca="false">SUM(P60:U60)</f>
        <v>802740</v>
      </c>
      <c r="W60" s="276" t="n">
        <v>2</v>
      </c>
      <c r="X60" s="277" t="n">
        <f aca="false">I60-V60</f>
        <v>6890064</v>
      </c>
    </row>
    <row r="61" s="291" customFormat="true" ht="20.1" hidden="false" customHeight="true" outlineLevel="0" collapsed="false">
      <c r="A61" s="290"/>
      <c r="B61" s="278" t="n">
        <v>107053</v>
      </c>
      <c r="C61" s="278" t="s">
        <v>225</v>
      </c>
      <c r="D61" s="275" t="n">
        <v>0</v>
      </c>
      <c r="E61" s="275" t="n">
        <v>0</v>
      </c>
      <c r="F61" s="275" t="n">
        <f aca="false">236220+6000+38000+21260</f>
        <v>301480</v>
      </c>
      <c r="G61" s="275"/>
      <c r="H61" s="275"/>
      <c r="I61" s="275" t="n">
        <f aca="false">SUM(D61:H61)</f>
        <v>301480</v>
      </c>
      <c r="J61" s="275"/>
      <c r="K61" s="275"/>
      <c r="L61" s="275"/>
      <c r="M61" s="275"/>
      <c r="N61" s="275"/>
      <c r="O61" s="275"/>
      <c r="P61" s="275" t="n">
        <f aca="false">SUM(J61:J61)</f>
        <v>0</v>
      </c>
      <c r="Q61" s="275"/>
      <c r="R61" s="275"/>
      <c r="S61" s="275"/>
      <c r="T61" s="275" t="n">
        <f aca="false">80000+50000</f>
        <v>130000</v>
      </c>
      <c r="U61" s="275"/>
      <c r="V61" s="275" t="n">
        <f aca="false">SUM(P61:U61)</f>
        <v>130000</v>
      </c>
      <c r="W61" s="276"/>
      <c r="X61" s="277" t="n">
        <f aca="false">I61-V61</f>
        <v>171480</v>
      </c>
    </row>
    <row r="62" s="291" customFormat="true" ht="20.1" hidden="false" customHeight="true" outlineLevel="0" collapsed="false">
      <c r="A62" s="290"/>
      <c r="B62" s="282" t="s">
        <v>222</v>
      </c>
      <c r="C62" s="274" t="s">
        <v>223</v>
      </c>
      <c r="D62" s="275" t="n">
        <v>0</v>
      </c>
      <c r="E62" s="275" t="n">
        <v>0</v>
      </c>
      <c r="F62" s="275"/>
      <c r="G62" s="275"/>
      <c r="H62" s="275"/>
      <c r="I62" s="275" t="n">
        <f aca="false">SUM(D62:H62)</f>
        <v>0</v>
      </c>
      <c r="J62" s="275"/>
      <c r="K62" s="275"/>
      <c r="L62" s="275"/>
      <c r="M62" s="275"/>
      <c r="N62" s="275"/>
      <c r="O62" s="275"/>
      <c r="P62" s="275" t="n">
        <f aca="false">SUM(J62:J62)</f>
        <v>0</v>
      </c>
      <c r="Q62" s="275"/>
      <c r="R62" s="275"/>
      <c r="S62" s="275"/>
      <c r="T62" s="275"/>
      <c r="U62" s="275"/>
      <c r="V62" s="275" t="n">
        <f aca="false">SUM(P62:U62)</f>
        <v>0</v>
      </c>
      <c r="W62" s="276"/>
      <c r="X62" s="277"/>
    </row>
    <row r="63" s="291" customFormat="true" ht="18" hidden="false" customHeight="true" outlineLevel="0" collapsed="false">
      <c r="A63" s="290"/>
      <c r="B63" s="283" t="s">
        <v>209</v>
      </c>
      <c r="C63" s="284" t="s">
        <v>215</v>
      </c>
      <c r="D63" s="275"/>
      <c r="E63" s="275"/>
      <c r="F63" s="275"/>
      <c r="G63" s="275"/>
      <c r="H63" s="275"/>
      <c r="I63" s="275" t="n">
        <f aca="false">SUM(D63:H63)</f>
        <v>0</v>
      </c>
      <c r="J63" s="275" t="n">
        <v>5148000</v>
      </c>
      <c r="K63" s="275"/>
      <c r="L63" s="275" t="n">
        <v>444860</v>
      </c>
      <c r="M63" s="275" t="n">
        <f aca="false">207426-1579</f>
        <v>205847</v>
      </c>
      <c r="N63" s="275" t="n">
        <f aca="false">45568-12367</f>
        <v>33201</v>
      </c>
      <c r="O63" s="275" t="n">
        <v>123400</v>
      </c>
      <c r="P63" s="275" t="n">
        <f aca="false">SUM(J63:O63)</f>
        <v>5955308</v>
      </c>
      <c r="Q63" s="275" t="n">
        <v>0</v>
      </c>
      <c r="R63" s="275" t="n">
        <v>0</v>
      </c>
      <c r="S63" s="275" t="n">
        <v>140000</v>
      </c>
      <c r="T63" s="275"/>
      <c r="U63" s="275" t="n">
        <v>966236</v>
      </c>
      <c r="V63" s="275" t="n">
        <f aca="false">SUM(P63:U63)</f>
        <v>7061544</v>
      </c>
      <c r="W63" s="276"/>
      <c r="X63" s="277"/>
    </row>
    <row r="64" s="289" customFormat="true" ht="20.1" hidden="false" customHeight="true" outlineLevel="0" collapsed="false">
      <c r="A64" s="285" t="s">
        <v>295</v>
      </c>
      <c r="B64" s="300"/>
      <c r="C64" s="300"/>
      <c r="D64" s="286" t="n">
        <f aca="false">SUM(D60:D62)</f>
        <v>5694820</v>
      </c>
      <c r="E64" s="286" t="n">
        <f aca="false">SUM(E60:E62)</f>
        <v>1094182</v>
      </c>
      <c r="F64" s="286" t="n">
        <f aca="false">SUM(F60:F61)</f>
        <v>1065282</v>
      </c>
      <c r="G64" s="286" t="n">
        <f aca="false">SUM(G63)</f>
        <v>0</v>
      </c>
      <c r="H64" s="286" t="n">
        <f aca="false">SUM(H60:H61)</f>
        <v>140000</v>
      </c>
      <c r="I64" s="286" t="n">
        <f aca="false">SUM(I60:I63)</f>
        <v>7994284</v>
      </c>
      <c r="J64" s="286" t="n">
        <f aca="false">SUM(J63)</f>
        <v>5148000</v>
      </c>
      <c r="K64" s="286" t="n">
        <f aca="false">SUM(K63)</f>
        <v>0</v>
      </c>
      <c r="L64" s="286" t="n">
        <f aca="false">SUM(L63)</f>
        <v>444860</v>
      </c>
      <c r="M64" s="286" t="n">
        <f aca="false">SUM(M63)</f>
        <v>205847</v>
      </c>
      <c r="N64" s="286" t="n">
        <f aca="false">SUM(N63)</f>
        <v>33201</v>
      </c>
      <c r="O64" s="286" t="n">
        <f aca="false">SUM(O63)</f>
        <v>123400</v>
      </c>
      <c r="P64" s="286" t="n">
        <f aca="false">SUM(P63)</f>
        <v>5955308</v>
      </c>
      <c r="Q64" s="286" t="n">
        <f aca="false">SUM(Q60:Q63)</f>
        <v>0</v>
      </c>
      <c r="R64" s="286" t="n">
        <f aca="false">SUM(R60:R63)</f>
        <v>0</v>
      </c>
      <c r="S64" s="286" t="n">
        <f aca="false">SUM(S60:S63)</f>
        <v>140000</v>
      </c>
      <c r="T64" s="286" t="n">
        <f aca="false">SUM(T60:T61)</f>
        <v>932740</v>
      </c>
      <c r="U64" s="286" t="n">
        <f aca="false">SUM(U60:U63)</f>
        <v>966236</v>
      </c>
      <c r="V64" s="286" t="n">
        <f aca="false">SUM(P64:U64)</f>
        <v>7994284</v>
      </c>
      <c r="W64" s="287" t="n">
        <f aca="false">SUM(W60,W61)</f>
        <v>2</v>
      </c>
      <c r="X64" s="288" t="n">
        <f aca="false">I64-V64</f>
        <v>0</v>
      </c>
    </row>
    <row r="65" s="291" customFormat="true" ht="20.1" hidden="false" customHeight="true" outlineLevel="0" collapsed="false">
      <c r="A65" s="290" t="s">
        <v>296</v>
      </c>
      <c r="B65" s="274" t="n">
        <v>107052</v>
      </c>
      <c r="C65" s="274" t="s">
        <v>224</v>
      </c>
      <c r="D65" s="275" t="n">
        <f aca="false">2675622+220000+144683+1</f>
        <v>3040306</v>
      </c>
      <c r="E65" s="275" t="n">
        <f aca="false">514562+42900+28213+4</f>
        <v>585679</v>
      </c>
      <c r="F65" s="275" t="n">
        <f aca="false">114155+166100+25000-83311-55670</f>
        <v>166274</v>
      </c>
      <c r="G65" s="275"/>
      <c r="H65" s="275"/>
      <c r="I65" s="275" t="n">
        <f aca="false">SUM(D65:H65)</f>
        <v>3792259</v>
      </c>
      <c r="J65" s="275"/>
      <c r="K65" s="275"/>
      <c r="L65" s="275"/>
      <c r="M65" s="275"/>
      <c r="N65" s="275"/>
      <c r="O65" s="275"/>
      <c r="P65" s="275" t="n">
        <f aca="false">SUM(J65:J65)</f>
        <v>0</v>
      </c>
      <c r="Q65" s="275"/>
      <c r="R65" s="275"/>
      <c r="S65" s="275"/>
      <c r="T65" s="275" t="n">
        <f aca="false">240000-16050+10000</f>
        <v>233950</v>
      </c>
      <c r="U65" s="275"/>
      <c r="V65" s="275" t="n">
        <f aca="false">SUM(P65:U65)</f>
        <v>233950</v>
      </c>
      <c r="W65" s="276" t="n">
        <v>1</v>
      </c>
      <c r="X65" s="277" t="n">
        <f aca="false">I65-V65</f>
        <v>3558309</v>
      </c>
    </row>
    <row r="66" s="291" customFormat="true" ht="20.1" hidden="false" customHeight="true" outlineLevel="0" collapsed="false">
      <c r="A66" s="290"/>
      <c r="B66" s="278" t="n">
        <v>107053</v>
      </c>
      <c r="C66" s="278" t="s">
        <v>225</v>
      </c>
      <c r="D66" s="275"/>
      <c r="E66" s="275"/>
      <c r="F66" s="275" t="n">
        <f aca="false">55670+20000</f>
        <v>75670</v>
      </c>
      <c r="G66" s="275"/>
      <c r="H66" s="275"/>
      <c r="I66" s="275" t="n">
        <f aca="false">SUM(D66:H66)</f>
        <v>75670</v>
      </c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 t="n">
        <f aca="false">16050+10000</f>
        <v>26050</v>
      </c>
      <c r="U66" s="275"/>
      <c r="V66" s="275" t="n">
        <f aca="false">SUM(P66:U66)</f>
        <v>26050</v>
      </c>
      <c r="W66" s="276"/>
      <c r="X66" s="277"/>
    </row>
    <row r="67" s="291" customFormat="true" ht="20.1" hidden="false" customHeight="true" outlineLevel="0" collapsed="false">
      <c r="A67" s="290"/>
      <c r="B67" s="282" t="s">
        <v>222</v>
      </c>
      <c r="C67" s="274" t="s">
        <v>223</v>
      </c>
      <c r="D67" s="275"/>
      <c r="E67" s="275"/>
      <c r="F67" s="275"/>
      <c r="G67" s="275"/>
      <c r="H67" s="275"/>
      <c r="I67" s="275" t="n">
        <f aca="false">SUM(D67:H67)</f>
        <v>0</v>
      </c>
      <c r="J67" s="275"/>
      <c r="K67" s="275"/>
      <c r="L67" s="275"/>
      <c r="M67" s="275"/>
      <c r="N67" s="275"/>
      <c r="O67" s="275"/>
      <c r="P67" s="275" t="n">
        <f aca="false">SUM(J67:J67)</f>
        <v>0</v>
      </c>
      <c r="Q67" s="275"/>
      <c r="R67" s="275"/>
      <c r="S67" s="275"/>
      <c r="T67" s="275"/>
      <c r="U67" s="275"/>
      <c r="V67" s="275" t="n">
        <f aca="false">SUM(P67:U67)</f>
        <v>0</v>
      </c>
      <c r="W67" s="276"/>
      <c r="X67" s="277"/>
    </row>
    <row r="68" s="291" customFormat="true" ht="18" hidden="false" customHeight="true" outlineLevel="0" collapsed="false">
      <c r="A68" s="290"/>
      <c r="B68" s="283" t="s">
        <v>209</v>
      </c>
      <c r="C68" s="284" t="s">
        <v>215</v>
      </c>
      <c r="D68" s="275"/>
      <c r="E68" s="275"/>
      <c r="F68" s="275"/>
      <c r="G68" s="275"/>
      <c r="H68" s="275"/>
      <c r="I68" s="275" t="n">
        <f aca="false">SUM(D68:H68)</f>
        <v>0</v>
      </c>
      <c r="J68" s="275" t="n">
        <f aca="false">2574000+429000</f>
        <v>3003000</v>
      </c>
      <c r="K68" s="275" t="n">
        <v>25000</v>
      </c>
      <c r="L68" s="275" t="n">
        <v>172896</v>
      </c>
      <c r="M68" s="275" t="n">
        <f aca="false">109170+5</f>
        <v>109175</v>
      </c>
      <c r="N68" s="275"/>
      <c r="O68" s="275"/>
      <c r="P68" s="275" t="n">
        <f aca="false">SUM(J68:O68)</f>
        <v>3310071</v>
      </c>
      <c r="Q68" s="275" t="n">
        <v>0</v>
      </c>
      <c r="R68" s="275" t="n">
        <f aca="false">111081-83311</f>
        <v>27770</v>
      </c>
      <c r="S68" s="275"/>
      <c r="T68" s="292"/>
      <c r="U68" s="275" t="n">
        <v>270088</v>
      </c>
      <c r="V68" s="275" t="n">
        <f aca="false">SUM(P68:U68)</f>
        <v>3607929</v>
      </c>
      <c r="W68" s="276"/>
      <c r="X68" s="277"/>
    </row>
    <row r="69" s="293" customFormat="true" ht="20.1" hidden="false" customHeight="true" outlineLevel="0" collapsed="false">
      <c r="A69" s="296" t="s">
        <v>297</v>
      </c>
      <c r="B69" s="296"/>
      <c r="C69" s="296"/>
      <c r="D69" s="286" t="n">
        <f aca="false">SUM(D65:D68)</f>
        <v>3040306</v>
      </c>
      <c r="E69" s="286" t="n">
        <f aca="false">SUM(E65:E68)</f>
        <v>585679</v>
      </c>
      <c r="F69" s="286" t="n">
        <f aca="false">SUM(F65:F68)</f>
        <v>241944</v>
      </c>
      <c r="G69" s="286" t="n">
        <f aca="false">SUM(G65:G68)</f>
        <v>0</v>
      </c>
      <c r="H69" s="286" t="n">
        <f aca="false">SUM(H65:H68)</f>
        <v>0</v>
      </c>
      <c r="I69" s="286" t="n">
        <f aca="false">SUM(I65:I68)</f>
        <v>3867929</v>
      </c>
      <c r="J69" s="286" t="n">
        <f aca="false">SUM(J65:J68)</f>
        <v>3003000</v>
      </c>
      <c r="K69" s="286" t="n">
        <f aca="false">SUM(K65:K68)</f>
        <v>25000</v>
      </c>
      <c r="L69" s="286" t="n">
        <f aca="false">SUM(L65:L68)</f>
        <v>172896</v>
      </c>
      <c r="M69" s="286" t="n">
        <f aca="false">SUM(M65:M68)</f>
        <v>109175</v>
      </c>
      <c r="N69" s="286" t="n">
        <f aca="false">SUM(N65:N68)</f>
        <v>0</v>
      </c>
      <c r="O69" s="286" t="n">
        <f aca="false">SUM(O65:O68)</f>
        <v>0</v>
      </c>
      <c r="P69" s="286" t="n">
        <f aca="false">SUM(P65:P68)</f>
        <v>3310071</v>
      </c>
      <c r="Q69" s="286" t="n">
        <f aca="false">SUM(Q65:Q68)</f>
        <v>0</v>
      </c>
      <c r="R69" s="286" t="n">
        <f aca="false">SUM(R65:R68)</f>
        <v>27770</v>
      </c>
      <c r="S69" s="286" t="n">
        <f aca="false">SUM(S65:S68)</f>
        <v>0</v>
      </c>
      <c r="T69" s="286" t="n">
        <f aca="false">SUM(T65:T68)</f>
        <v>260000</v>
      </c>
      <c r="U69" s="286" t="n">
        <f aca="false">SUM(U65:U68)</f>
        <v>270088</v>
      </c>
      <c r="V69" s="286" t="n">
        <f aca="false">SUM(V65:V68)</f>
        <v>3867929</v>
      </c>
      <c r="W69" s="287" t="n">
        <f aca="false">SUM(W65)</f>
        <v>1</v>
      </c>
      <c r="X69" s="288" t="n">
        <f aca="false">I69-V69</f>
        <v>0</v>
      </c>
    </row>
    <row r="70" s="301" customFormat="true" ht="19.5" hidden="false" customHeight="true" outlineLevel="0" collapsed="false">
      <c r="A70" s="290" t="s">
        <v>298</v>
      </c>
      <c r="B70" s="274" t="n">
        <v>107052</v>
      </c>
      <c r="C70" s="274" t="s">
        <v>224</v>
      </c>
      <c r="D70" s="275" t="n">
        <f aca="false">2666277+100000-1875-5940+159500-1</f>
        <v>2917961</v>
      </c>
      <c r="E70" s="275" t="n">
        <f aca="false">512822+19500+31102-1</f>
        <v>563423</v>
      </c>
      <c r="F70" s="275" t="n">
        <f aca="false">668611+309500-5939-428-115-1900+3649+65000</f>
        <v>1038378</v>
      </c>
      <c r="G70" s="275"/>
      <c r="H70" s="275"/>
      <c r="I70" s="275" t="n">
        <f aca="false">SUM(D70:H70)</f>
        <v>4519762</v>
      </c>
      <c r="J70" s="275"/>
      <c r="K70" s="275"/>
      <c r="L70" s="275"/>
      <c r="M70" s="275"/>
      <c r="N70" s="275"/>
      <c r="O70" s="275"/>
      <c r="P70" s="275" t="n">
        <f aca="false">SUM(J70:J70)</f>
        <v>0</v>
      </c>
      <c r="Q70" s="275"/>
      <c r="R70" s="275"/>
      <c r="S70" s="275"/>
      <c r="T70" s="275" t="n">
        <f aca="false">560000+50000</f>
        <v>610000</v>
      </c>
      <c r="U70" s="275"/>
      <c r="V70" s="275" t="n">
        <f aca="false">SUM(P70:U70)</f>
        <v>610000</v>
      </c>
      <c r="W70" s="276" t="n">
        <v>1</v>
      </c>
      <c r="X70" s="277" t="n">
        <f aca="false">I70-V70</f>
        <v>3909762</v>
      </c>
    </row>
    <row r="71" s="301" customFormat="true" ht="20.1" hidden="false" customHeight="true" outlineLevel="0" collapsed="false">
      <c r="A71" s="290"/>
      <c r="B71" s="278" t="n">
        <v>107053</v>
      </c>
      <c r="C71" s="278" t="s">
        <v>225</v>
      </c>
      <c r="D71" s="275" t="n">
        <v>0</v>
      </c>
      <c r="E71" s="275" t="n">
        <v>0</v>
      </c>
      <c r="F71" s="275" t="n">
        <f aca="false">58420-1900-3649+10000</f>
        <v>62871</v>
      </c>
      <c r="G71" s="275"/>
      <c r="H71" s="275"/>
      <c r="I71" s="275" t="n">
        <f aca="false">SUM(D71:H71)</f>
        <v>62871</v>
      </c>
      <c r="J71" s="275"/>
      <c r="K71" s="275"/>
      <c r="L71" s="275"/>
      <c r="M71" s="275"/>
      <c r="N71" s="275"/>
      <c r="O71" s="275"/>
      <c r="P71" s="275" t="n">
        <f aca="false">SUM(J71:J71)</f>
        <v>0</v>
      </c>
      <c r="Q71" s="275"/>
      <c r="R71" s="275"/>
      <c r="S71" s="275"/>
      <c r="T71" s="275" t="n">
        <f aca="false">25000+25000</f>
        <v>50000</v>
      </c>
      <c r="U71" s="275"/>
      <c r="V71" s="275" t="n">
        <f aca="false">SUM(P71:U71)</f>
        <v>50000</v>
      </c>
      <c r="W71" s="276"/>
      <c r="X71" s="277" t="n">
        <f aca="false">I71-V71</f>
        <v>12871</v>
      </c>
    </row>
    <row r="72" s="301" customFormat="true" ht="20.1" hidden="false" customHeight="true" outlineLevel="0" collapsed="false">
      <c r="A72" s="290"/>
      <c r="B72" s="282" t="s">
        <v>222</v>
      </c>
      <c r="C72" s="274" t="s">
        <v>223</v>
      </c>
      <c r="D72" s="275" t="n">
        <f aca="false">978360+1875+5940+51683</f>
        <v>1037858</v>
      </c>
      <c r="E72" s="275" t="n">
        <v>91314</v>
      </c>
      <c r="F72" s="275" t="n">
        <f aca="false">7839+428+115+1900</f>
        <v>10282</v>
      </c>
      <c r="G72" s="275"/>
      <c r="H72" s="275"/>
      <c r="I72" s="275" t="n">
        <f aca="false">SUM(D72:H72)</f>
        <v>1139454</v>
      </c>
      <c r="J72" s="275"/>
      <c r="K72" s="275"/>
      <c r="L72" s="275"/>
      <c r="M72" s="275"/>
      <c r="N72" s="275"/>
      <c r="O72" s="275"/>
      <c r="P72" s="275" t="n">
        <f aca="false">SUM(J72:J72)</f>
        <v>0</v>
      </c>
      <c r="Q72" s="275"/>
      <c r="R72" s="275"/>
      <c r="S72" s="275"/>
      <c r="T72" s="275"/>
      <c r="U72" s="275"/>
      <c r="V72" s="275" t="n">
        <f aca="false">SUM(P72:U72)</f>
        <v>0</v>
      </c>
      <c r="W72" s="276"/>
      <c r="X72" s="277"/>
    </row>
    <row r="73" s="301" customFormat="true" ht="18" hidden="false" customHeight="true" outlineLevel="0" collapsed="false">
      <c r="A73" s="290"/>
      <c r="B73" s="283" t="s">
        <v>209</v>
      </c>
      <c r="C73" s="284" t="s">
        <v>215</v>
      </c>
      <c r="D73" s="275"/>
      <c r="E73" s="275"/>
      <c r="F73" s="275"/>
      <c r="G73" s="275"/>
      <c r="H73" s="275"/>
      <c r="I73" s="275" t="n">
        <f aca="false">SUM(D73:H73)</f>
        <v>0</v>
      </c>
      <c r="J73" s="275" t="n">
        <v>2749000</v>
      </c>
      <c r="K73" s="275" t="n">
        <v>429000</v>
      </c>
      <c r="L73" s="275" t="n">
        <v>190602</v>
      </c>
      <c r="M73" s="275" t="n">
        <f aca="false">98256-2</f>
        <v>98254</v>
      </c>
      <c r="N73" s="275"/>
      <c r="O73" s="275" t="n">
        <v>30850</v>
      </c>
      <c r="P73" s="275" t="n">
        <f aca="false">SUM(J73:O73)</f>
        <v>3497706</v>
      </c>
      <c r="Q73" s="275" t="n">
        <f aca="false">1069674+51683</f>
        <v>1121357</v>
      </c>
      <c r="R73" s="275" t="n">
        <v>0</v>
      </c>
      <c r="S73" s="275"/>
      <c r="T73" s="275"/>
      <c r="U73" s="275" t="n">
        <v>443024</v>
      </c>
      <c r="V73" s="275" t="n">
        <f aca="false">SUM(P73:U73)</f>
        <v>5062087</v>
      </c>
      <c r="W73" s="276"/>
      <c r="X73" s="277"/>
    </row>
    <row r="74" s="293" customFormat="true" ht="20.1" hidden="false" customHeight="true" outlineLevel="0" collapsed="false">
      <c r="A74" s="296" t="s">
        <v>299</v>
      </c>
      <c r="B74" s="296"/>
      <c r="C74" s="296"/>
      <c r="D74" s="286" t="n">
        <f aca="false">SUM(D70:D72)</f>
        <v>3955819</v>
      </c>
      <c r="E74" s="286" t="n">
        <f aca="false">SUM(E70:E72)</f>
        <v>654737</v>
      </c>
      <c r="F74" s="286" t="n">
        <f aca="false">SUM(F70:F72)</f>
        <v>1111531</v>
      </c>
      <c r="G74" s="286" t="n">
        <f aca="false">SUM(G73)</f>
        <v>0</v>
      </c>
      <c r="H74" s="286" t="n">
        <f aca="false">SUM(H70:H72)</f>
        <v>0</v>
      </c>
      <c r="I74" s="286" t="n">
        <f aca="false">SUM(I70:I73)</f>
        <v>5722087</v>
      </c>
      <c r="J74" s="286" t="n">
        <f aca="false">SUM(J73)</f>
        <v>2749000</v>
      </c>
      <c r="K74" s="286" t="n">
        <f aca="false">SUM(K73)</f>
        <v>429000</v>
      </c>
      <c r="L74" s="286" t="n">
        <f aca="false">SUM(L73)</f>
        <v>190602</v>
      </c>
      <c r="M74" s="286" t="n">
        <f aca="false">SUM(M73)</f>
        <v>98254</v>
      </c>
      <c r="N74" s="286" t="n">
        <f aca="false">SUM(N73)</f>
        <v>0</v>
      </c>
      <c r="O74" s="286" t="n">
        <f aca="false">SUM(O73)</f>
        <v>30850</v>
      </c>
      <c r="P74" s="286" t="n">
        <f aca="false">SUM(P73)</f>
        <v>3497706</v>
      </c>
      <c r="Q74" s="286" t="n">
        <f aca="false">SUM(Q70:Q73)</f>
        <v>1121357</v>
      </c>
      <c r="R74" s="286" t="n">
        <f aca="false">SUM(R70:R73)</f>
        <v>0</v>
      </c>
      <c r="S74" s="286" t="n">
        <f aca="false">SUM(S70:S73)</f>
        <v>0</v>
      </c>
      <c r="T74" s="286" t="n">
        <f aca="false">SUM(T70:T71)</f>
        <v>660000</v>
      </c>
      <c r="U74" s="286" t="n">
        <f aca="false">SUM(U70:U73)</f>
        <v>443024</v>
      </c>
      <c r="V74" s="286" t="n">
        <f aca="false">SUM(P74:U74)</f>
        <v>5722087</v>
      </c>
      <c r="W74" s="287" t="n">
        <f aca="false">SUM(W70,W71)</f>
        <v>1</v>
      </c>
      <c r="X74" s="288" t="n">
        <f aca="false">I74-V74</f>
        <v>0</v>
      </c>
    </row>
    <row r="75" s="303" customFormat="true" ht="20.1" hidden="false" customHeight="true" outlineLevel="0" collapsed="false">
      <c r="A75" s="302" t="s">
        <v>300</v>
      </c>
      <c r="B75" s="274" t="n">
        <v>107052</v>
      </c>
      <c r="C75" s="274" t="s">
        <v>224</v>
      </c>
      <c r="D75" s="275" t="n">
        <f aca="false">5391994+295096-340</f>
        <v>5686750</v>
      </c>
      <c r="E75" s="275" t="n">
        <f aca="false">1036745+57544-1411</f>
        <v>1092878</v>
      </c>
      <c r="F75" s="275" t="n">
        <f aca="false">1162997+56000</f>
        <v>1218997</v>
      </c>
      <c r="G75" s="275"/>
      <c r="H75" s="292"/>
      <c r="I75" s="275" t="n">
        <f aca="false">SUM(D75:H75)</f>
        <v>7998625</v>
      </c>
      <c r="J75" s="275"/>
      <c r="K75" s="275"/>
      <c r="L75" s="275"/>
      <c r="M75" s="275"/>
      <c r="N75" s="275"/>
      <c r="O75" s="275"/>
      <c r="P75" s="275" t="n">
        <f aca="false">SUM(J75:J75)</f>
        <v>0</v>
      </c>
      <c r="Q75" s="275"/>
      <c r="R75" s="275"/>
      <c r="S75" s="275"/>
      <c r="T75" s="275" t="n">
        <f aca="false">500000+56000</f>
        <v>556000</v>
      </c>
      <c r="U75" s="292"/>
      <c r="V75" s="275" t="n">
        <f aca="false">SUM(P75:U75)</f>
        <v>556000</v>
      </c>
      <c r="W75" s="276" t="n">
        <v>2</v>
      </c>
      <c r="X75" s="277"/>
    </row>
    <row r="76" s="303" customFormat="true" ht="20.1" hidden="false" customHeight="true" outlineLevel="0" collapsed="false">
      <c r="A76" s="302"/>
      <c r="B76" s="282" t="s">
        <v>222</v>
      </c>
      <c r="C76" s="274" t="s">
        <v>223</v>
      </c>
      <c r="D76" s="275"/>
      <c r="E76" s="275"/>
      <c r="F76" s="275"/>
      <c r="G76" s="275"/>
      <c r="H76" s="292"/>
      <c r="I76" s="275" t="n">
        <f aca="false">SUM(D76:H76)</f>
        <v>0</v>
      </c>
      <c r="J76" s="275"/>
      <c r="K76" s="275"/>
      <c r="L76" s="275"/>
      <c r="M76" s="275"/>
      <c r="N76" s="275"/>
      <c r="O76" s="275"/>
      <c r="P76" s="275" t="n">
        <f aca="false">SUM(J76:J76)</f>
        <v>0</v>
      </c>
      <c r="Q76" s="275"/>
      <c r="R76" s="275"/>
      <c r="S76" s="275"/>
      <c r="T76" s="275"/>
      <c r="U76" s="292"/>
      <c r="V76" s="275" t="n">
        <f aca="false">SUM(P76:U76)</f>
        <v>0</v>
      </c>
      <c r="W76" s="276"/>
      <c r="X76" s="277"/>
    </row>
    <row r="77" s="303" customFormat="true" ht="19.5" hidden="false" customHeight="true" outlineLevel="0" collapsed="false">
      <c r="A77" s="302"/>
      <c r="B77" s="283" t="s">
        <v>209</v>
      </c>
      <c r="C77" s="284" t="s">
        <v>215</v>
      </c>
      <c r="D77" s="275"/>
      <c r="E77" s="275"/>
      <c r="F77" s="275"/>
      <c r="G77" s="275"/>
      <c r="H77" s="292"/>
      <c r="I77" s="275" t="n">
        <f aca="false">SUM(D77:H77)</f>
        <v>0</v>
      </c>
      <c r="J77" s="275" t="n">
        <v>5577000</v>
      </c>
      <c r="K77" s="275"/>
      <c r="L77" s="275" t="n">
        <v>352640</v>
      </c>
      <c r="M77" s="275" t="n">
        <f aca="false">322735-1751</f>
        <v>320984</v>
      </c>
      <c r="N77" s="275"/>
      <c r="O77" s="275"/>
      <c r="P77" s="275" t="n">
        <f aca="false">SUM(J77:O77)</f>
        <v>6250624</v>
      </c>
      <c r="Q77" s="275" t="n">
        <v>0</v>
      </c>
      <c r="R77" s="275" t="n">
        <v>0</v>
      </c>
      <c r="S77" s="292"/>
      <c r="T77" s="292"/>
      <c r="U77" s="275" t="n">
        <v>1192001</v>
      </c>
      <c r="V77" s="275" t="n">
        <f aca="false">SUM(P77:U77)</f>
        <v>7442625</v>
      </c>
      <c r="W77" s="295"/>
      <c r="X77" s="277"/>
    </row>
    <row r="78" s="304" customFormat="true" ht="20.1" hidden="false" customHeight="true" outlineLevel="0" collapsed="false">
      <c r="A78" s="296" t="s">
        <v>301</v>
      </c>
      <c r="B78" s="296"/>
      <c r="C78" s="297"/>
      <c r="D78" s="286" t="n">
        <f aca="false">SUM(D75:D77)</f>
        <v>5686750</v>
      </c>
      <c r="E78" s="286" t="n">
        <f aca="false">SUM(E75:E77)</f>
        <v>1092878</v>
      </c>
      <c r="F78" s="286" t="n">
        <f aca="false">SUM(F75:F77)</f>
        <v>1218997</v>
      </c>
      <c r="G78" s="286" t="n">
        <f aca="false">SUM(G75:G77)</f>
        <v>0</v>
      </c>
      <c r="H78" s="286" t="n">
        <f aca="false">SUM(H75:H77)</f>
        <v>0</v>
      </c>
      <c r="I78" s="286" t="n">
        <f aca="false">SUM(I75:I77)</f>
        <v>7998625</v>
      </c>
      <c r="J78" s="286" t="n">
        <f aca="false">SUM(J75:J77)</f>
        <v>5577000</v>
      </c>
      <c r="K78" s="286" t="n">
        <f aca="false">SUM(K75:K77)</f>
        <v>0</v>
      </c>
      <c r="L78" s="286" t="n">
        <f aca="false">SUM(L75:L77)</f>
        <v>352640</v>
      </c>
      <c r="M78" s="286" t="n">
        <f aca="false">SUM(M75:M77)</f>
        <v>320984</v>
      </c>
      <c r="N78" s="286" t="n">
        <f aca="false">SUM(N75:N77)</f>
        <v>0</v>
      </c>
      <c r="O78" s="286" t="n">
        <f aca="false">SUM(O75:O77)</f>
        <v>0</v>
      </c>
      <c r="P78" s="286" t="n">
        <f aca="false">SUM(P75:P77)</f>
        <v>6250624</v>
      </c>
      <c r="Q78" s="286" t="n">
        <f aca="false">SUM(Q75:Q77)</f>
        <v>0</v>
      </c>
      <c r="R78" s="286" t="n">
        <f aca="false">SUM(R75:R77)</f>
        <v>0</v>
      </c>
      <c r="S78" s="286" t="n">
        <f aca="false">SUM(S75:S77)</f>
        <v>0</v>
      </c>
      <c r="T78" s="286" t="n">
        <f aca="false">SUM(T75:T77)</f>
        <v>556000</v>
      </c>
      <c r="U78" s="286" t="n">
        <f aca="false">SUM(U75:U77)</f>
        <v>1192001</v>
      </c>
      <c r="V78" s="286" t="n">
        <f aca="false">SUM(V75:V77)</f>
        <v>7998625</v>
      </c>
      <c r="W78" s="287" t="n">
        <f aca="false">SUM(W75:W77)</f>
        <v>2</v>
      </c>
      <c r="X78" s="288" t="n">
        <f aca="false">I78-V78</f>
        <v>0</v>
      </c>
    </row>
    <row r="79" s="301" customFormat="true" ht="20.1" hidden="false" customHeight="true" outlineLevel="0" collapsed="false">
      <c r="A79" s="290" t="s">
        <v>302</v>
      </c>
      <c r="B79" s="274" t="n">
        <v>107052</v>
      </c>
      <c r="C79" s="274" t="s">
        <v>224</v>
      </c>
      <c r="D79" s="275" t="n">
        <f aca="false">75530+104757+75313+1327+1327</f>
        <v>258254</v>
      </c>
      <c r="E79" s="275" t="n">
        <f aca="false">3029+6913+14687+259+259</f>
        <v>25147</v>
      </c>
      <c r="F79" s="275" t="n">
        <f aca="false">884849-150000-4040-428-116-70000-49920</f>
        <v>610345</v>
      </c>
      <c r="G79" s="275"/>
      <c r="H79" s="275"/>
      <c r="I79" s="275" t="n">
        <f aca="false">SUM(D79:H79)</f>
        <v>893746</v>
      </c>
      <c r="J79" s="275"/>
      <c r="K79" s="275"/>
      <c r="L79" s="275"/>
      <c r="M79" s="275"/>
      <c r="N79" s="275"/>
      <c r="O79" s="275"/>
      <c r="P79" s="275" t="n">
        <f aca="false">SUM(J79:J79)</f>
        <v>0</v>
      </c>
      <c r="Q79" s="275"/>
      <c r="R79" s="275"/>
      <c r="S79" s="275"/>
      <c r="T79" s="275" t="n">
        <f aca="false">170000-70000-49920</f>
        <v>50080</v>
      </c>
      <c r="U79" s="292"/>
      <c r="V79" s="275" t="n">
        <f aca="false">SUM(P79:U79)</f>
        <v>50080</v>
      </c>
      <c r="W79" s="276" t="n">
        <v>1</v>
      </c>
      <c r="X79" s="277"/>
    </row>
    <row r="80" s="301" customFormat="true" ht="20.1" hidden="false" customHeight="true" outlineLevel="0" collapsed="false">
      <c r="A80" s="290"/>
      <c r="B80" s="282" t="s">
        <v>222</v>
      </c>
      <c r="C80" s="274" t="s">
        <v>223</v>
      </c>
      <c r="D80" s="275" t="n">
        <f aca="false">978360-75530-106084+81530</f>
        <v>878276</v>
      </c>
      <c r="E80" s="275" t="n">
        <f aca="false">91314-3029-7172+7134</f>
        <v>88247</v>
      </c>
      <c r="F80" s="275" t="n">
        <f aca="false">4040+428+116</f>
        <v>4584</v>
      </c>
      <c r="G80" s="275"/>
      <c r="H80" s="275"/>
      <c r="I80" s="275" t="n">
        <f aca="false">SUM(D80:H80)</f>
        <v>971107</v>
      </c>
      <c r="J80" s="275"/>
      <c r="K80" s="275"/>
      <c r="L80" s="275"/>
      <c r="M80" s="275"/>
      <c r="N80" s="275"/>
      <c r="O80" s="275"/>
      <c r="P80" s="275" t="n">
        <f aca="false">SUM(J80:J80)</f>
        <v>0</v>
      </c>
      <c r="Q80" s="275"/>
      <c r="R80" s="275"/>
      <c r="S80" s="275"/>
      <c r="T80" s="275"/>
      <c r="U80" s="292"/>
      <c r="V80" s="275" t="n">
        <f aca="false">SUM(P80:U80)</f>
        <v>0</v>
      </c>
      <c r="W80" s="276"/>
      <c r="X80" s="277"/>
    </row>
    <row r="81" s="301" customFormat="true" ht="18.75" hidden="false" customHeight="true" outlineLevel="0" collapsed="false">
      <c r="A81" s="290"/>
      <c r="B81" s="283" t="s">
        <v>209</v>
      </c>
      <c r="C81" s="284" t="s">
        <v>215</v>
      </c>
      <c r="D81" s="275"/>
      <c r="E81" s="275"/>
      <c r="F81" s="275"/>
      <c r="G81" s="275"/>
      <c r="H81" s="275"/>
      <c r="I81" s="275" t="n">
        <f aca="false">SUM(D81:H81)</f>
        <v>0</v>
      </c>
      <c r="J81" s="275" t="n">
        <f aca="false">150000-150000</f>
        <v>0</v>
      </c>
      <c r="K81" s="275"/>
      <c r="L81" s="275" t="n">
        <v>0</v>
      </c>
      <c r="M81" s="275" t="n">
        <v>1586</v>
      </c>
      <c r="N81" s="275"/>
      <c r="O81" s="275"/>
      <c r="P81" s="275" t="n">
        <f aca="false">SUM(J81:O81)</f>
        <v>1586</v>
      </c>
      <c r="Q81" s="275" t="n">
        <f aca="false">1069674+88664</f>
        <v>1158338</v>
      </c>
      <c r="R81" s="275" t="n">
        <v>90000</v>
      </c>
      <c r="S81" s="275"/>
      <c r="T81" s="292"/>
      <c r="U81" s="275" t="n">
        <v>564849</v>
      </c>
      <c r="V81" s="275" t="n">
        <f aca="false">SUM(P81:U81)</f>
        <v>1814773</v>
      </c>
      <c r="W81" s="295"/>
      <c r="X81" s="277"/>
    </row>
    <row r="82" s="304" customFormat="true" ht="20.1" hidden="false" customHeight="true" outlineLevel="0" collapsed="false">
      <c r="A82" s="296" t="s">
        <v>303</v>
      </c>
      <c r="B82" s="296"/>
      <c r="C82" s="297"/>
      <c r="D82" s="286" t="n">
        <f aca="false">SUM(D79:D81)</f>
        <v>1136530</v>
      </c>
      <c r="E82" s="286" t="n">
        <f aca="false">SUM(E79:E81)</f>
        <v>113394</v>
      </c>
      <c r="F82" s="286" t="n">
        <f aca="false">SUM(F79:F81)</f>
        <v>614929</v>
      </c>
      <c r="G82" s="286" t="n">
        <f aca="false">SUM(G79:G81)</f>
        <v>0</v>
      </c>
      <c r="H82" s="286" t="n">
        <f aca="false">SUM(H79:H81)</f>
        <v>0</v>
      </c>
      <c r="I82" s="286" t="n">
        <f aca="false">SUM(I79:I81)</f>
        <v>1864853</v>
      </c>
      <c r="J82" s="286" t="n">
        <f aca="false">SUM(J79:J81)</f>
        <v>0</v>
      </c>
      <c r="K82" s="286" t="n">
        <f aca="false">SUM(K79:K81)</f>
        <v>0</v>
      </c>
      <c r="L82" s="286" t="n">
        <f aca="false">SUM(L79:L81)</f>
        <v>0</v>
      </c>
      <c r="M82" s="286" t="n">
        <f aca="false">SUM(M79:M81)</f>
        <v>1586</v>
      </c>
      <c r="N82" s="286" t="n">
        <f aca="false">SUM(N79:N81)</f>
        <v>0</v>
      </c>
      <c r="O82" s="286" t="n">
        <f aca="false">SUM(O79:O81)</f>
        <v>0</v>
      </c>
      <c r="P82" s="286" t="n">
        <f aca="false">SUM(P79:P81)</f>
        <v>1586</v>
      </c>
      <c r="Q82" s="286" t="n">
        <f aca="false">SUM(Q79:Q81)</f>
        <v>1158338</v>
      </c>
      <c r="R82" s="286" t="n">
        <f aca="false">SUM(R79:R81)</f>
        <v>90000</v>
      </c>
      <c r="S82" s="286" t="n">
        <f aca="false">SUM(S79:S81)</f>
        <v>0</v>
      </c>
      <c r="T82" s="286" t="n">
        <f aca="false">SUM(T79:T81)</f>
        <v>50080</v>
      </c>
      <c r="U82" s="286" t="n">
        <f aca="false">SUM(U79:U81)</f>
        <v>564849</v>
      </c>
      <c r="V82" s="286" t="n">
        <f aca="false">SUM(V79:V81)</f>
        <v>1864853</v>
      </c>
      <c r="W82" s="287" t="n">
        <f aca="false">SUM(W79:W81)</f>
        <v>1</v>
      </c>
      <c r="X82" s="288" t="n">
        <f aca="false">I82-V82</f>
        <v>0</v>
      </c>
    </row>
    <row r="83" s="301" customFormat="true" ht="20.1" hidden="false" customHeight="true" outlineLevel="0" collapsed="false">
      <c r="A83" s="290" t="s">
        <v>304</v>
      </c>
      <c r="B83" s="274" t="n">
        <v>107052</v>
      </c>
      <c r="C83" s="274" t="s">
        <v>224</v>
      </c>
      <c r="D83" s="275" t="n">
        <f aca="false">5077253+250000-1875+652406+894119+19789</f>
        <v>6891692</v>
      </c>
      <c r="E83" s="275" t="n">
        <f aca="false">974098+29250+19500+127219+143388+3524</f>
        <v>1296979</v>
      </c>
      <c r="F83" s="275" t="n">
        <f aca="false">447843+678750+309500-5940-428-115+100000-1037507+204525</f>
        <v>696628</v>
      </c>
      <c r="G83" s="275"/>
      <c r="H83" s="292"/>
      <c r="I83" s="275" t="n">
        <f aca="false">SUM(D83:H83)</f>
        <v>8885299</v>
      </c>
      <c r="J83" s="275"/>
      <c r="K83" s="275"/>
      <c r="L83" s="275"/>
      <c r="M83" s="275"/>
      <c r="N83" s="275"/>
      <c r="O83" s="275"/>
      <c r="P83" s="275" t="n">
        <f aca="false">SUM(J83:J83)</f>
        <v>0</v>
      </c>
      <c r="Q83" s="275"/>
      <c r="R83" s="275"/>
      <c r="S83" s="275"/>
      <c r="T83" s="275" t="n">
        <f aca="false">650000+100000+204525</f>
        <v>954525</v>
      </c>
      <c r="U83" s="292"/>
      <c r="V83" s="275" t="n">
        <f aca="false">SUM(P83:U83)</f>
        <v>954525</v>
      </c>
      <c r="W83" s="276" t="n">
        <v>2</v>
      </c>
      <c r="X83" s="277"/>
    </row>
    <row r="84" s="301" customFormat="true" ht="20.1" hidden="false" customHeight="true" outlineLevel="0" collapsed="false">
      <c r="A84" s="290"/>
      <c r="B84" s="282" t="s">
        <v>222</v>
      </c>
      <c r="C84" s="274" t="s">
        <v>223</v>
      </c>
      <c r="D84" s="275" t="n">
        <f aca="false">978360+1875+81530+6996</f>
        <v>1068761</v>
      </c>
      <c r="E84" s="275" t="n">
        <f aca="false">91314+7134+612</f>
        <v>99060</v>
      </c>
      <c r="F84" s="275" t="n">
        <f aca="false">5940+428+115</f>
        <v>6483</v>
      </c>
      <c r="G84" s="275"/>
      <c r="H84" s="292"/>
      <c r="I84" s="275" t="n">
        <f aca="false">SUM(D84:H84)</f>
        <v>1174304</v>
      </c>
      <c r="J84" s="275"/>
      <c r="K84" s="275"/>
      <c r="L84" s="275"/>
      <c r="M84" s="275"/>
      <c r="N84" s="275"/>
      <c r="O84" s="275"/>
      <c r="P84" s="275" t="n">
        <f aca="false">SUM(J84:J84)</f>
        <v>0</v>
      </c>
      <c r="Q84" s="275"/>
      <c r="R84" s="275"/>
      <c r="S84" s="275"/>
      <c r="T84" s="275"/>
      <c r="U84" s="292"/>
      <c r="V84" s="275" t="n">
        <f aca="false">SUM(P84:U84)</f>
        <v>0</v>
      </c>
      <c r="W84" s="276"/>
      <c r="X84" s="277"/>
    </row>
    <row r="85" s="301" customFormat="true" ht="16.5" hidden="false" customHeight="true" outlineLevel="0" collapsed="false">
      <c r="A85" s="290"/>
      <c r="B85" s="283" t="s">
        <v>209</v>
      </c>
      <c r="C85" s="284" t="s">
        <v>215</v>
      </c>
      <c r="D85" s="275"/>
      <c r="E85" s="275"/>
      <c r="F85" s="275"/>
      <c r="G85" s="275"/>
      <c r="H85" s="292"/>
      <c r="I85" s="275" t="n">
        <f aca="false">SUM(D85:H85)</f>
        <v>0</v>
      </c>
      <c r="J85" s="275" t="n">
        <f aca="false">4894000+858000</f>
        <v>5752000</v>
      </c>
      <c r="K85" s="275" t="n">
        <v>429000</v>
      </c>
      <c r="L85" s="275" t="n">
        <v>779625</v>
      </c>
      <c r="M85" s="275" t="n">
        <f aca="false">320770+23313</f>
        <v>344083</v>
      </c>
      <c r="N85" s="275"/>
      <c r="O85" s="275"/>
      <c r="P85" s="275" t="n">
        <f aca="false">SUM(J85:O85)</f>
        <v>7304708</v>
      </c>
      <c r="Q85" s="275" t="n">
        <f aca="false">1069674+88664+7608</f>
        <v>1165946</v>
      </c>
      <c r="R85" s="275" t="n">
        <v>0</v>
      </c>
      <c r="S85" s="275"/>
      <c r="T85" s="292"/>
      <c r="U85" s="275" t="n">
        <v>634424</v>
      </c>
      <c r="V85" s="275" t="n">
        <f aca="false">SUM(P85:U85)</f>
        <v>9105078</v>
      </c>
      <c r="W85" s="295"/>
      <c r="X85" s="277"/>
    </row>
    <row r="86" s="304" customFormat="true" ht="20.1" hidden="false" customHeight="true" outlineLevel="0" collapsed="false">
      <c r="A86" s="296" t="s">
        <v>305</v>
      </c>
      <c r="B86" s="296"/>
      <c r="C86" s="297"/>
      <c r="D86" s="286" t="n">
        <f aca="false">SUM(D83:D85)</f>
        <v>7960453</v>
      </c>
      <c r="E86" s="286" t="n">
        <f aca="false">SUM(E83:E85)</f>
        <v>1396039</v>
      </c>
      <c r="F86" s="286" t="n">
        <f aca="false">SUM(F83:F85)</f>
        <v>703111</v>
      </c>
      <c r="G86" s="286" t="n">
        <f aca="false">SUM(G83:G85)</f>
        <v>0</v>
      </c>
      <c r="H86" s="286" t="n">
        <f aca="false">SUM(H83:H85)</f>
        <v>0</v>
      </c>
      <c r="I86" s="286" t="n">
        <f aca="false">SUM(I83:I85)</f>
        <v>10059603</v>
      </c>
      <c r="J86" s="286" t="n">
        <f aca="false">SUM(J83:J85)</f>
        <v>5752000</v>
      </c>
      <c r="K86" s="286" t="n">
        <f aca="false">SUM(K83:K85)</f>
        <v>429000</v>
      </c>
      <c r="L86" s="286" t="n">
        <f aca="false">SUM(L83:L85)</f>
        <v>779625</v>
      </c>
      <c r="M86" s="286" t="n">
        <f aca="false">SUM(M83:M85)</f>
        <v>344083</v>
      </c>
      <c r="N86" s="286" t="n">
        <f aca="false">SUM(N83:N85)</f>
        <v>0</v>
      </c>
      <c r="O86" s="286" t="n">
        <f aca="false">SUM(O83:O85)</f>
        <v>0</v>
      </c>
      <c r="P86" s="286" t="n">
        <f aca="false">SUM(P83:P85)</f>
        <v>7304708</v>
      </c>
      <c r="Q86" s="286" t="n">
        <f aca="false">SUM(Q83:Q85)</f>
        <v>1165946</v>
      </c>
      <c r="R86" s="286" t="n">
        <f aca="false">SUM(R83:R85)</f>
        <v>0</v>
      </c>
      <c r="S86" s="286" t="n">
        <f aca="false">SUM(S83:S85)</f>
        <v>0</v>
      </c>
      <c r="T86" s="286" t="n">
        <f aca="false">SUM(T83:T85)</f>
        <v>954525</v>
      </c>
      <c r="U86" s="286" t="n">
        <f aca="false">SUM(U83:U85)</f>
        <v>634424</v>
      </c>
      <c r="V86" s="286" t="n">
        <f aca="false">SUM(V83:V85)</f>
        <v>10059603</v>
      </c>
      <c r="W86" s="287" t="n">
        <f aca="false">SUM(W83:W85)</f>
        <v>2</v>
      </c>
      <c r="X86" s="288" t="n">
        <f aca="false">I86-V86</f>
        <v>0</v>
      </c>
    </row>
    <row r="87" s="301" customFormat="true" ht="20.1" hidden="false" customHeight="true" outlineLevel="0" collapsed="false">
      <c r="A87" s="305" t="s">
        <v>306</v>
      </c>
      <c r="B87" s="274" t="n">
        <v>107052</v>
      </c>
      <c r="C87" s="274" t="s">
        <v>224</v>
      </c>
      <c r="D87" s="275" t="n">
        <f aca="false">2653651+50000-1875+186134-1</f>
        <v>2887909</v>
      </c>
      <c r="E87" s="275" t="n">
        <f aca="false">510613+9750+36296+1</f>
        <v>556660</v>
      </c>
      <c r="F87" s="275" t="n">
        <f aca="false">186605+369250-5940-428-116-71122+132225+50000</f>
        <v>660474</v>
      </c>
      <c r="G87" s="275"/>
      <c r="H87" s="275" t="n">
        <v>70000</v>
      </c>
      <c r="I87" s="275" t="n">
        <f aca="false">D87+E87+F87+G87+H87</f>
        <v>4175043</v>
      </c>
      <c r="J87" s="275"/>
      <c r="K87" s="275"/>
      <c r="L87" s="275"/>
      <c r="M87" s="275"/>
      <c r="N87" s="275"/>
      <c r="O87" s="275"/>
      <c r="P87" s="275" t="n">
        <f aca="false">SUM(J87:J87)</f>
        <v>0</v>
      </c>
      <c r="Q87" s="275"/>
      <c r="R87" s="275"/>
      <c r="S87" s="275"/>
      <c r="T87" s="275" t="n">
        <f aca="false">350000+132225</f>
        <v>482225</v>
      </c>
      <c r="U87" s="275"/>
      <c r="V87" s="275" t="n">
        <f aca="false">SUM(P87:U87)</f>
        <v>482225</v>
      </c>
      <c r="W87" s="276" t="n">
        <v>1</v>
      </c>
      <c r="X87" s="277" t="n">
        <f aca="false">I87-V87</f>
        <v>3692818</v>
      </c>
    </row>
    <row r="88" s="301" customFormat="true" ht="20.1" hidden="false" customHeight="true" outlineLevel="0" collapsed="false">
      <c r="A88" s="305"/>
      <c r="B88" s="278" t="n">
        <v>107053</v>
      </c>
      <c r="C88" s="278" t="s">
        <v>225</v>
      </c>
      <c r="D88" s="275" t="n">
        <v>0</v>
      </c>
      <c r="E88" s="275" t="n">
        <v>0</v>
      </c>
      <c r="F88" s="275"/>
      <c r="G88" s="275"/>
      <c r="H88" s="275"/>
      <c r="I88" s="275" t="n">
        <f aca="false">D88+E88+F88+G88+H88</f>
        <v>0</v>
      </c>
      <c r="J88" s="275"/>
      <c r="K88" s="275"/>
      <c r="L88" s="275"/>
      <c r="M88" s="275"/>
      <c r="N88" s="275"/>
      <c r="O88" s="275"/>
      <c r="P88" s="275" t="n">
        <f aca="false">SUM(J88:J88)</f>
        <v>0</v>
      </c>
      <c r="Q88" s="275"/>
      <c r="R88" s="275"/>
      <c r="S88" s="275"/>
      <c r="T88" s="275"/>
      <c r="U88" s="275"/>
      <c r="V88" s="275" t="n">
        <f aca="false">SUM(P88:U88)</f>
        <v>0</v>
      </c>
      <c r="W88" s="276"/>
      <c r="X88" s="277" t="n">
        <f aca="false">I88-V88</f>
        <v>0</v>
      </c>
    </row>
    <row r="89" s="301" customFormat="true" ht="20.1" hidden="false" customHeight="true" outlineLevel="0" collapsed="false">
      <c r="A89" s="305"/>
      <c r="B89" s="282" t="s">
        <v>222</v>
      </c>
      <c r="C89" s="274" t="s">
        <v>223</v>
      </c>
      <c r="D89" s="275" t="n">
        <f aca="false">978360+1875+81530+6997</f>
        <v>1068762</v>
      </c>
      <c r="E89" s="275" t="n">
        <f aca="false">91314+7134+612</f>
        <v>99060</v>
      </c>
      <c r="F89" s="275" t="n">
        <f aca="false">5940+428+116</f>
        <v>6484</v>
      </c>
      <c r="G89" s="275"/>
      <c r="H89" s="275"/>
      <c r="I89" s="275" t="n">
        <f aca="false">D89+E89+F89+G89+H89</f>
        <v>1174306</v>
      </c>
      <c r="J89" s="275"/>
      <c r="K89" s="275"/>
      <c r="L89" s="275"/>
      <c r="M89" s="275"/>
      <c r="N89" s="275"/>
      <c r="O89" s="275"/>
      <c r="P89" s="275" t="n">
        <f aca="false">SUM(J89:J89)</f>
        <v>0</v>
      </c>
      <c r="Q89" s="275"/>
      <c r="R89" s="275"/>
      <c r="S89" s="275"/>
      <c r="T89" s="275"/>
      <c r="U89" s="275"/>
      <c r="V89" s="275" t="n">
        <f aca="false">SUM(P89:U89)</f>
        <v>0</v>
      </c>
      <c r="W89" s="276"/>
      <c r="X89" s="277"/>
    </row>
    <row r="90" s="301" customFormat="true" ht="18.75" hidden="false" customHeight="true" outlineLevel="0" collapsed="false">
      <c r="A90" s="305"/>
      <c r="B90" s="283" t="s">
        <v>209</v>
      </c>
      <c r="C90" s="284" t="s">
        <v>215</v>
      </c>
      <c r="D90" s="275"/>
      <c r="E90" s="275"/>
      <c r="F90" s="275"/>
      <c r="G90" s="275"/>
      <c r="H90" s="275"/>
      <c r="I90" s="275" t="n">
        <f aca="false">D90+E90+F90+G90+H90</f>
        <v>0</v>
      </c>
      <c r="J90" s="275" t="n">
        <f aca="false">2295000+429000+50000</f>
        <v>2774000</v>
      </c>
      <c r="K90" s="275"/>
      <c r="L90" s="275" t="n">
        <v>222430</v>
      </c>
      <c r="M90" s="275" t="n">
        <f aca="false">98256</f>
        <v>98256</v>
      </c>
      <c r="N90" s="275"/>
      <c r="O90" s="275"/>
      <c r="P90" s="275" t="n">
        <f aca="false">SUM(J90:O90)</f>
        <v>3094686</v>
      </c>
      <c r="Q90" s="275" t="n">
        <f aca="false">1069674+88664+7609</f>
        <v>1165947</v>
      </c>
      <c r="R90" s="275" t="n">
        <f aca="false">94830-71122</f>
        <v>23708</v>
      </c>
      <c r="S90" s="275" t="n">
        <v>70000</v>
      </c>
      <c r="T90" s="275"/>
      <c r="U90" s="275" t="n">
        <v>512783</v>
      </c>
      <c r="V90" s="275" t="n">
        <f aca="false">SUM(P90:U90)</f>
        <v>4867124</v>
      </c>
      <c r="W90" s="276"/>
      <c r="X90" s="277"/>
    </row>
    <row r="91" s="293" customFormat="true" ht="20.1" hidden="false" customHeight="true" outlineLevel="0" collapsed="false">
      <c r="A91" s="296" t="s">
        <v>307</v>
      </c>
      <c r="B91" s="296"/>
      <c r="C91" s="296"/>
      <c r="D91" s="286" t="n">
        <f aca="false">SUM(D87:D90)</f>
        <v>3956671</v>
      </c>
      <c r="E91" s="286" t="n">
        <f aca="false">SUM(E87:E90)</f>
        <v>655720</v>
      </c>
      <c r="F91" s="286" t="n">
        <f aca="false">SUM(F87:F90)</f>
        <v>666958</v>
      </c>
      <c r="G91" s="286" t="n">
        <f aca="false">SUM(G87:G90)</f>
        <v>0</v>
      </c>
      <c r="H91" s="286" t="n">
        <f aca="false">SUM(H87:H90)</f>
        <v>70000</v>
      </c>
      <c r="I91" s="286" t="n">
        <f aca="false">SUM(I87:I90)</f>
        <v>5349349</v>
      </c>
      <c r="J91" s="286" t="n">
        <f aca="false">SUM(J87:J90)</f>
        <v>2774000</v>
      </c>
      <c r="K91" s="286" t="n">
        <f aca="false">SUM(K87:K90)</f>
        <v>0</v>
      </c>
      <c r="L91" s="286" t="n">
        <f aca="false">SUM(L87:L90)</f>
        <v>222430</v>
      </c>
      <c r="M91" s="286" t="n">
        <f aca="false">SUM(M87:M90)</f>
        <v>98256</v>
      </c>
      <c r="N91" s="286" t="n">
        <f aca="false">SUM(N87:N90)</f>
        <v>0</v>
      </c>
      <c r="O91" s="286" t="n">
        <f aca="false">SUM(O87:O90)</f>
        <v>0</v>
      </c>
      <c r="P91" s="286" t="n">
        <f aca="false">SUM(P87:P90)</f>
        <v>3094686</v>
      </c>
      <c r="Q91" s="286" t="n">
        <f aca="false">SUM(Q87:Q90)</f>
        <v>1165947</v>
      </c>
      <c r="R91" s="286" t="n">
        <f aca="false">SUM(R87:R90)</f>
        <v>23708</v>
      </c>
      <c r="S91" s="286" t="n">
        <f aca="false">SUM(S87:S90)</f>
        <v>70000</v>
      </c>
      <c r="T91" s="286" t="n">
        <f aca="false">SUM(T87:T90)</f>
        <v>482225</v>
      </c>
      <c r="U91" s="286" t="n">
        <f aca="false">SUM(U87:U90)</f>
        <v>512783</v>
      </c>
      <c r="V91" s="286" t="n">
        <f aca="false">SUM(V87:V90)</f>
        <v>5349349</v>
      </c>
      <c r="W91" s="306" t="n">
        <f aca="false">SUM(W87,W88)</f>
        <v>1</v>
      </c>
      <c r="X91" s="288" t="n">
        <f aca="false">I91-V91</f>
        <v>0</v>
      </c>
    </row>
    <row r="92" s="187" customFormat="true" ht="20.1" hidden="false" customHeight="true" outlineLevel="0" collapsed="false">
      <c r="A92" s="307" t="s">
        <v>308</v>
      </c>
      <c r="B92" s="308"/>
      <c r="C92" s="309"/>
      <c r="D92" s="310" t="n">
        <f aca="false">SUM(D8,D17,D21,D26,D35,D40,D44,D50,D55,D60,D65,D70,D75,D79,D83,D87,D31)</f>
        <v>133345605</v>
      </c>
      <c r="E92" s="310" t="n">
        <f aca="false">SUM(E8,E17,E21,E26,E35,E40,E44,E50,E55,E60,E65,E70,E75,E79,E83,E87,E31)</f>
        <v>25336208</v>
      </c>
      <c r="F92" s="310" t="n">
        <f aca="false">SUM(F8,F17,F21,F26,F35,F40,F44,F50,F55,F60,F65,F70,F75,F79,F83,F87,F31)</f>
        <v>17360307</v>
      </c>
      <c r="G92" s="310" t="n">
        <f aca="false">SUM(G8,G17,G21,G26,G35,G40,G44,G50,G55,G60,G65,G70,G75,G79,G83,G87,G31)</f>
        <v>0</v>
      </c>
      <c r="H92" s="310" t="n">
        <f aca="false">SUM(H8,H17,H21,H26,H35,H40,H44,H50,H55,H60,H65,H70,H75,H79,H83,H87,H31)</f>
        <v>750000</v>
      </c>
      <c r="I92" s="310" t="n">
        <f aca="false">SUM(D92:H92)</f>
        <v>176792120</v>
      </c>
      <c r="J92" s="310" t="n">
        <f aca="false">SUM(J8,J17,J21,J26,J35,J40,J44,J50,J55,J60,J65,J70,J75,J79,J83,J87,J31)</f>
        <v>0</v>
      </c>
      <c r="K92" s="310" t="n">
        <f aca="false">SUM(K8,K17,K21,K26,K35,K40,K44,K50,K55,K60,K65,K70,K75,K79,K83,K87,K31)</f>
        <v>0</v>
      </c>
      <c r="L92" s="310" t="n">
        <f aca="false">SUM(L8,L17,L21,L26,L35,L40,L44,L50,L55,L60,L65,L70,L75,L79,L83,L87,L31)</f>
        <v>0</v>
      </c>
      <c r="M92" s="310" t="n">
        <f aca="false">SUM(M8,M17,M21,M26,M35,M40,M44,M50,M55,M60,M65,M70,M75,M79,M83,M87,M31)</f>
        <v>0</v>
      </c>
      <c r="N92" s="310" t="n">
        <f aca="false">SUM(N8,N17,N21,N26,N35,N40,N44,N50,N55,N60,N65,N70,N75,N79,N83,N87,N31)</f>
        <v>0</v>
      </c>
      <c r="O92" s="310" t="n">
        <f aca="false">SUM(O8,O17,O21,O26,O35,O40,O44,O50,O55,O60,O65,O70,O75,O79,O83,O87,O31)</f>
        <v>0</v>
      </c>
      <c r="P92" s="310" t="n">
        <f aca="false">SUM(P8,P17,P21,P26,P35,P40,P44,P50,P55,P60,P65,P70,P75,P79,P83,P87,P31)</f>
        <v>0</v>
      </c>
      <c r="Q92" s="310" t="n">
        <f aca="false">SUM(Q8,Q17,Q21,Q26,Q35,Q40,Q44,Q50,Q55,Q60,Q65,Q70,Q75,Q79,Q83,Q87,Q31)</f>
        <v>0</v>
      </c>
      <c r="R92" s="310" t="n">
        <f aca="false">SUM(R8,R17,R21,R26,R35,R40,R44,R50,R55,R60,R65,R70,R75,R79,R83,R87,R31)</f>
        <v>0</v>
      </c>
      <c r="S92" s="310" t="n">
        <f aca="false">SUM(S8,S17,S21,S26,S35,S40,S44,S50,S55,S60,S65,S70,S75,S79,S83,S87,S31)</f>
        <v>0</v>
      </c>
      <c r="T92" s="310" t="n">
        <f aca="false">SUM(T8,T17,T21,T26,T35,T40,T44,T50,T55,T60,T65,T70,T75,T79,T83,T87,T31)</f>
        <v>16077811</v>
      </c>
      <c r="U92" s="310" t="n">
        <f aca="false">SUM(U8,U17,U21,U26,U35,U40,U44,U50,U55,U60,U65,U70,U75,U79,U83,U87,U31)</f>
        <v>0</v>
      </c>
      <c r="V92" s="310" t="n">
        <f aca="false">SUM(V8,V17,V21,V26,V35,V40,V44,V50,V55,V60,V65,V70,V75,V79,V83,V87,V31)</f>
        <v>16077811</v>
      </c>
      <c r="W92" s="310" t="n">
        <f aca="false">SUM(W8,W17,W21,W26,W35,W40,W44,W50,W55,W60,W65,W70,W75,W79,W83,W87,W31)</f>
        <v>50</v>
      </c>
      <c r="X92" s="272" t="n">
        <f aca="false">I92-V92</f>
        <v>160714309</v>
      </c>
    </row>
    <row r="93" s="187" customFormat="true" ht="20.1" hidden="false" customHeight="true" outlineLevel="0" collapsed="false">
      <c r="A93" s="311" t="s">
        <v>309</v>
      </c>
      <c r="B93" s="311"/>
      <c r="C93" s="311"/>
      <c r="D93" s="310" t="n">
        <f aca="false">SUM(D56,D51,D27,D22,D9,D61,D71,D88,D36,D46,D66)</f>
        <v>3820000</v>
      </c>
      <c r="E93" s="310" t="n">
        <f aca="false">SUM(E56,E51,E27,E22,E9,E61,E71,E88,E36,E46,E66)</f>
        <v>717375</v>
      </c>
      <c r="F93" s="310" t="n">
        <f aca="false">SUM(F56,F51,F27,F22,F9,F61,F71,F88,F36,F46,F66)</f>
        <v>5180273</v>
      </c>
      <c r="G93" s="310" t="n">
        <f aca="false">SUM(G56,G51,G27,G22,G9,G61,G71,G88,G36,G46,G66)</f>
        <v>0</v>
      </c>
      <c r="H93" s="310" t="n">
        <f aca="false">SUM(H56,H51,H27,H22,H9,H61,H71,H88,H36,H46,H66)</f>
        <v>0</v>
      </c>
      <c r="I93" s="310" t="n">
        <f aca="false">SUM(I56,I51,I27,I22,I9,I61,I71,I88,I36,I46,I66)</f>
        <v>9717648</v>
      </c>
      <c r="J93" s="310" t="n">
        <f aca="false">SUM(J56,J51,J27,J22,J9,J61,J71,J88,J36,J46)</f>
        <v>0</v>
      </c>
      <c r="K93" s="310" t="n">
        <f aca="false">SUM(K56,K51,K27,K22,K9,K61,K71,K88,K36,K46)</f>
        <v>0</v>
      </c>
      <c r="L93" s="310" t="n">
        <f aca="false">SUM(L56,L51,L27,L22,L9,L61,L71,L88,L36,L46)</f>
        <v>0</v>
      </c>
      <c r="M93" s="310" t="n">
        <f aca="false">SUM(M56,M51,M27,M22,M9,M61,M71,M88,M36,M46)</f>
        <v>0</v>
      </c>
      <c r="N93" s="310" t="n">
        <f aca="false">SUM(N56,N51,N27,N22,N9,N61,N71,N88,N36,N46)</f>
        <v>0</v>
      </c>
      <c r="O93" s="310" t="n">
        <f aca="false">SUM(O56,O51,O27,O22,O9,O61,O71,O88,O36,O46)</f>
        <v>0</v>
      </c>
      <c r="P93" s="310" t="n">
        <f aca="false">SUM(P56,P51,P27,P22,P9,P61,P71,P88,P36,P46)</f>
        <v>0</v>
      </c>
      <c r="Q93" s="310" t="n">
        <f aca="false">SUM(Q56,Q51,Q27,Q22,Q9,Q61,Q71,Q88,Q36,Q46)</f>
        <v>0</v>
      </c>
      <c r="R93" s="310" t="n">
        <f aca="false">SUM(R56,R51,R27,R22,R9,R61,R71,R88,R36,R46)</f>
        <v>0</v>
      </c>
      <c r="S93" s="310" t="n">
        <f aca="false">SUM(S56,S51,S27,S22,S9,S61,S71,S88,S36,S46)</f>
        <v>0</v>
      </c>
      <c r="T93" s="310" t="n">
        <f aca="false">SUM(T56,T51,T27,T22,T9,T61,T71,T88,T36,T46,T66)</f>
        <v>2489522</v>
      </c>
      <c r="U93" s="310" t="n">
        <f aca="false">SUM(U56,U51,U27,U22,U9,U61,U71,U88,U36,U46,U66)</f>
        <v>0</v>
      </c>
      <c r="V93" s="310" t="n">
        <f aca="false">SUM(V56,V51,V27,V22,V9,V61,V71,V88,V36,V46,V66)</f>
        <v>2489522</v>
      </c>
      <c r="W93" s="310" t="n">
        <f aca="false">SUM(W56,W51,W27,W22,W9,W61,W71,W88,W36,W46)</f>
        <v>0</v>
      </c>
      <c r="X93" s="272" t="n">
        <f aca="false">I93-V93</f>
        <v>7228126</v>
      </c>
    </row>
    <row r="94" s="187" customFormat="true" ht="20.1" hidden="false" customHeight="true" outlineLevel="0" collapsed="false">
      <c r="A94" s="311" t="s">
        <v>310</v>
      </c>
      <c r="B94" s="311"/>
      <c r="C94" s="311"/>
      <c r="D94" s="310" t="n">
        <f aca="false">SUM(D10+D45)</f>
        <v>11954466</v>
      </c>
      <c r="E94" s="310" t="n">
        <f aca="false">SUM(E10+E45)</f>
        <v>2335200</v>
      </c>
      <c r="F94" s="310" t="n">
        <f aca="false">SUM(F10+F45)</f>
        <v>2968536</v>
      </c>
      <c r="G94" s="310" t="n">
        <f aca="false">SUM(G10+G45)</f>
        <v>0</v>
      </c>
      <c r="H94" s="310" t="n">
        <f aca="false">SUM(H10+H45)</f>
        <v>0</v>
      </c>
      <c r="I94" s="310" t="n">
        <f aca="false">SUM(I10+I45)</f>
        <v>17258202</v>
      </c>
      <c r="J94" s="310" t="n">
        <f aca="false">SUM(J10+J45)</f>
        <v>0</v>
      </c>
      <c r="K94" s="310" t="n">
        <f aca="false">SUM(K10+K45)</f>
        <v>0</v>
      </c>
      <c r="L94" s="310" t="n">
        <f aca="false">SUM(L10+L45)</f>
        <v>0</v>
      </c>
      <c r="M94" s="310" t="n">
        <f aca="false">SUM(M10+M45)</f>
        <v>0</v>
      </c>
      <c r="N94" s="310" t="n">
        <f aca="false">SUM(N10+N45)</f>
        <v>0</v>
      </c>
      <c r="O94" s="310" t="n">
        <f aca="false">SUM(O10+O45)</f>
        <v>0</v>
      </c>
      <c r="P94" s="310" t="n">
        <f aca="false">SUM(P10+P45)</f>
        <v>0</v>
      </c>
      <c r="Q94" s="310" t="n">
        <f aca="false">SUM(Q10+Q45)</f>
        <v>0</v>
      </c>
      <c r="R94" s="310" t="n">
        <f aca="false">SUM(R10+R45)</f>
        <v>0</v>
      </c>
      <c r="S94" s="310" t="n">
        <f aca="false">SUM(S10+S45)</f>
        <v>0</v>
      </c>
      <c r="T94" s="310" t="n">
        <f aca="false">SUM(T10+T45)</f>
        <v>843650</v>
      </c>
      <c r="U94" s="310" t="n">
        <f aca="false">SUM(U10+U45)</f>
        <v>0</v>
      </c>
      <c r="V94" s="310" t="n">
        <f aca="false">SUM(V10+V45)</f>
        <v>843650</v>
      </c>
      <c r="W94" s="310" t="n">
        <f aca="false">SUM(W10+W45)</f>
        <v>4</v>
      </c>
      <c r="X94" s="310" t="n">
        <f aca="false">SUM(X10+X45)</f>
        <v>16414552</v>
      </c>
    </row>
    <row r="95" s="187" customFormat="true" ht="20.1" hidden="false" customHeight="true" outlineLevel="0" collapsed="false">
      <c r="A95" s="307" t="s">
        <v>230</v>
      </c>
      <c r="B95" s="309"/>
      <c r="C95" s="309"/>
      <c r="D95" s="310" t="n">
        <f aca="false">SUM(D11)</f>
        <v>5136323</v>
      </c>
      <c r="E95" s="310" t="n">
        <f aca="false">SUM(E11)</f>
        <v>979324</v>
      </c>
      <c r="F95" s="310" t="n">
        <f aca="false">SUM(F11)</f>
        <v>3933522</v>
      </c>
      <c r="G95" s="310" t="n">
        <f aca="false">SUM(G11)</f>
        <v>0</v>
      </c>
      <c r="H95" s="310" t="n">
        <f aca="false">SUM(H11)</f>
        <v>0</v>
      </c>
      <c r="I95" s="310" t="n">
        <f aca="false">SUM(I11)</f>
        <v>10049169</v>
      </c>
      <c r="J95" s="310"/>
      <c r="K95" s="310"/>
      <c r="L95" s="310"/>
      <c r="M95" s="310"/>
      <c r="N95" s="310"/>
      <c r="O95" s="310"/>
      <c r="P95" s="310" t="n">
        <f aca="false">SUM(P11+P46)</f>
        <v>0</v>
      </c>
      <c r="Q95" s="310"/>
      <c r="R95" s="310"/>
      <c r="S95" s="310"/>
      <c r="T95" s="310" t="n">
        <f aca="false">SUM(T11)</f>
        <v>1229015</v>
      </c>
      <c r="U95" s="310" t="n">
        <f aca="false">SUM(U11)</f>
        <v>0</v>
      </c>
      <c r="V95" s="310" t="n">
        <f aca="false">SUM(V11)</f>
        <v>1229015</v>
      </c>
      <c r="W95" s="310" t="n">
        <f aca="false">SUM(W11+W46)</f>
        <v>2</v>
      </c>
      <c r="X95" s="310"/>
    </row>
    <row r="96" s="187" customFormat="true" ht="20.1" hidden="false" customHeight="true" outlineLevel="0" collapsed="false">
      <c r="A96" s="312" t="s">
        <v>311</v>
      </c>
      <c r="B96" s="312"/>
      <c r="C96" s="313"/>
      <c r="D96" s="310" t="n">
        <f aca="false">SUM(D12)</f>
        <v>22010181</v>
      </c>
      <c r="E96" s="310" t="n">
        <f aca="false">SUM(E12)</f>
        <v>4123091</v>
      </c>
      <c r="F96" s="310" t="n">
        <f aca="false">SUM(F12)</f>
        <v>9921050</v>
      </c>
      <c r="G96" s="310" t="n">
        <f aca="false">SUM(G12)</f>
        <v>0</v>
      </c>
      <c r="H96" s="310" t="n">
        <f aca="false">SUM(H12)</f>
        <v>0</v>
      </c>
      <c r="I96" s="310" t="n">
        <f aca="false">SUM(D96:H96)</f>
        <v>36054322</v>
      </c>
      <c r="J96" s="310" t="n">
        <f aca="false">SUM(J12)</f>
        <v>0</v>
      </c>
      <c r="K96" s="310" t="n">
        <f aca="false">SUM(K12)</f>
        <v>0</v>
      </c>
      <c r="L96" s="310" t="n">
        <f aca="false">SUM(L12)</f>
        <v>0</v>
      </c>
      <c r="M96" s="310" t="n">
        <f aca="false">SUM(M12)</f>
        <v>0</v>
      </c>
      <c r="N96" s="310" t="n">
        <f aca="false">SUM(N12)</f>
        <v>0</v>
      </c>
      <c r="O96" s="310" t="n">
        <f aca="false">SUM(O12)</f>
        <v>0</v>
      </c>
      <c r="P96" s="310" t="n">
        <f aca="false">SUM(P12)</f>
        <v>0</v>
      </c>
      <c r="Q96" s="310" t="n">
        <f aca="false">SUM(Q12)</f>
        <v>0</v>
      </c>
      <c r="R96" s="310" t="n">
        <f aca="false">SUM(R12)</f>
        <v>0</v>
      </c>
      <c r="S96" s="310" t="n">
        <f aca="false">SUM(S12)</f>
        <v>0</v>
      </c>
      <c r="T96" s="310" t="n">
        <f aca="false">SUM(T12)</f>
        <v>3467785</v>
      </c>
      <c r="U96" s="310" t="n">
        <f aca="false">SUM(U12)</f>
        <v>0</v>
      </c>
      <c r="V96" s="310" t="n">
        <f aca="false">SUM(V12)</f>
        <v>3467785</v>
      </c>
      <c r="W96" s="310" t="n">
        <f aca="false">SUM(W12)</f>
        <v>6</v>
      </c>
      <c r="X96" s="310"/>
    </row>
    <row r="97" s="187" customFormat="true" ht="20.1" hidden="false" customHeight="true" outlineLevel="0" collapsed="false">
      <c r="A97" s="312" t="s">
        <v>226</v>
      </c>
      <c r="B97" s="312"/>
      <c r="C97" s="313"/>
      <c r="D97" s="310" t="n">
        <f aca="false">SUM(D13)</f>
        <v>4541477</v>
      </c>
      <c r="E97" s="310" t="n">
        <f aca="false">SUM(E13)</f>
        <v>864588</v>
      </c>
      <c r="F97" s="310" t="n">
        <f aca="false">SUM(F13)</f>
        <v>13027530</v>
      </c>
      <c r="G97" s="310" t="n">
        <f aca="false">SUM(G13)</f>
        <v>0</v>
      </c>
      <c r="H97" s="310" t="n">
        <f aca="false">SUM(H13)</f>
        <v>0</v>
      </c>
      <c r="I97" s="310" t="n">
        <f aca="false">SUM(D97:H97)</f>
        <v>18433595</v>
      </c>
      <c r="J97" s="310" t="n">
        <f aca="false">SUM(J13)</f>
        <v>0</v>
      </c>
      <c r="K97" s="310" t="n">
        <f aca="false">SUM(K13)</f>
        <v>0</v>
      </c>
      <c r="L97" s="310" t="n">
        <f aca="false">SUM(L13)</f>
        <v>0</v>
      </c>
      <c r="M97" s="310" t="n">
        <f aca="false">SUM(M13)</f>
        <v>0</v>
      </c>
      <c r="N97" s="310" t="n">
        <f aca="false">SUM(N13)</f>
        <v>0</v>
      </c>
      <c r="O97" s="310" t="n">
        <f aca="false">SUM(O13)</f>
        <v>0</v>
      </c>
      <c r="P97" s="310" t="n">
        <f aca="false">SUM(P13)</f>
        <v>0</v>
      </c>
      <c r="Q97" s="310" t="n">
        <f aca="false">SUM(Q13)</f>
        <v>0</v>
      </c>
      <c r="R97" s="310" t="n">
        <f aca="false">SUM(R13)</f>
        <v>0</v>
      </c>
      <c r="S97" s="310" t="n">
        <f aca="false">SUM(S13)</f>
        <v>0</v>
      </c>
      <c r="T97" s="310" t="n">
        <f aca="false">SUM(T13)</f>
        <v>7045637</v>
      </c>
      <c r="U97" s="310" t="n">
        <f aca="false">SUM(U13)</f>
        <v>0</v>
      </c>
      <c r="V97" s="310" t="n">
        <f aca="false">SUM(V13)</f>
        <v>7045637</v>
      </c>
      <c r="W97" s="310" t="n">
        <f aca="false">SUM(W13)</f>
        <v>2</v>
      </c>
      <c r="X97" s="310" t="n">
        <f aca="false">SUM(X13)</f>
        <v>11387958</v>
      </c>
    </row>
    <row r="98" s="187" customFormat="true" ht="20.1" hidden="false" customHeight="true" outlineLevel="0" collapsed="false">
      <c r="A98" s="311" t="s">
        <v>312</v>
      </c>
      <c r="B98" s="311"/>
      <c r="C98" s="311"/>
      <c r="D98" s="310" t="n">
        <f aca="false">SUM(D14,D18,D23,D28,D37,D41,D47,D52,D57,D62,D67,D72,D76,D80,D84,D89,D32)</f>
        <v>11857632</v>
      </c>
      <c r="E98" s="310" t="n">
        <f aca="false">SUM(E14,E18,E23,E28,E37,E41,E47,E52,E57,E62,E67,E72,E76,E80,E84,E89,E32)</f>
        <v>1089666</v>
      </c>
      <c r="F98" s="310" t="n">
        <f aca="false">SUM(F14,F18,F23,F28,F37,F41,F47,F52,F57,F62,F67,F72,F76,F80,F84,F89,F32)</f>
        <v>68635</v>
      </c>
      <c r="G98" s="310" t="n">
        <f aca="false">SUM(G14,G18,G23,G28,G37,G41,G47,G52,G57,G62,G67,G72,G76,G80,G84,G89,G32)</f>
        <v>0</v>
      </c>
      <c r="H98" s="310" t="n">
        <f aca="false">SUM(H14,H18,H23,H28,H37,H41,H47,H52,H57,H62,H67,H72,H76,H80,H84,H89,H32)</f>
        <v>0</v>
      </c>
      <c r="I98" s="310" t="n">
        <f aca="false">SUM(I14,I18,I23,I28,I37,I41,I47,I52,I57,I62,I67,I72,I76,I80,I84,I89,I32)</f>
        <v>13015933</v>
      </c>
      <c r="J98" s="310" t="n">
        <f aca="false">SUM(J14,J18,J23,J28,J37,J41,J47,J52,J57,J62,J67,J72,J76,J80,J84,J89)</f>
        <v>0</v>
      </c>
      <c r="K98" s="310" t="n">
        <f aca="false">SUM(K14,K18,K23,K28,K37,K41,K47,K52,K57,K62,K67,K72,K76,K80,K84,K89)</f>
        <v>0</v>
      </c>
      <c r="L98" s="310" t="n">
        <f aca="false">SUM(L14,L18,L23,L28,L37,L41,L47,L52,L57,L62,L67,L72,L76,L80,L84,L89)</f>
        <v>0</v>
      </c>
      <c r="M98" s="310" t="n">
        <f aca="false">SUM(M14,M18,M23,M28,M37,M41,M47,M52,M57,M62,M67,M72,M76,M80,M84,M89)</f>
        <v>0</v>
      </c>
      <c r="N98" s="310" t="n">
        <f aca="false">SUM(N14,N18,N23,N28,N37,N41,N47,N52,N57,N62,N67,N72,N76,N80,N84,N89)</f>
        <v>0</v>
      </c>
      <c r="O98" s="310" t="n">
        <f aca="false">SUM(O14,O18,O23,O28,O37,O41,O47,O52,O57,O62,O67,O72,O76,O80,O84,O89)</f>
        <v>0</v>
      </c>
      <c r="P98" s="310" t="n">
        <f aca="false">SUM(P14,P18,P23,P28,P37,P41,P47,P52,P57,P62,P67,P72,P76,P80,P84,P89)</f>
        <v>0</v>
      </c>
      <c r="Q98" s="310" t="n">
        <f aca="false">SUM(Q14,Q18,Q23,Q28,Q37,Q41,Q47,Q52,Q57,Q62,Q67,Q72,Q76,Q80,Q84,Q89,Q32)</f>
        <v>0</v>
      </c>
      <c r="R98" s="310" t="n">
        <f aca="false">SUM(R14,R18,R23,R28,R37,R41,R47,R52,R57,R62,R67,R72,R76,R80,R84,R89)</f>
        <v>0</v>
      </c>
      <c r="S98" s="310" t="n">
        <f aca="false">SUM(S14,S18,S23,S28,S37,S41,S47,S52,S57,S62,S67,S72,S76,S80,S84,S89)</f>
        <v>0</v>
      </c>
      <c r="T98" s="310" t="n">
        <f aca="false">SUM(T14,T18,T23,T28,T37,T41,T47,T52,T57,T62,T67,T72,T76,T80,T84,T89)</f>
        <v>0</v>
      </c>
      <c r="U98" s="310" t="n">
        <f aca="false">SUM(U14,U18,U23,U28,U37,U41,U47,U52,U57,U62,U67,U72,U76,U80,U84,U89)</f>
        <v>0</v>
      </c>
      <c r="V98" s="310" t="n">
        <f aca="false">SUM(V14,V18,V23,V28,V37,V41,V47,V52,V57,V62,V67,V72,V76,V80,V84,V89)</f>
        <v>0</v>
      </c>
      <c r="W98" s="310" t="n">
        <v>0</v>
      </c>
      <c r="X98" s="310" t="n">
        <f aca="false">SUM(X12+X47)</f>
        <v>32586537</v>
      </c>
    </row>
    <row r="99" s="187" customFormat="true" ht="15" hidden="false" customHeight="true" outlineLevel="0" collapsed="false">
      <c r="A99" s="311" t="s">
        <v>313</v>
      </c>
      <c r="B99" s="311"/>
      <c r="C99" s="311"/>
      <c r="D99" s="310" t="n">
        <f aca="false">SUM(D20,D25,D30,D39,D43,D49,D54,D59,D64,D69,D74,D78,D82,D86,D91,D34)</f>
        <v>92059504</v>
      </c>
      <c r="E99" s="310" t="n">
        <f aca="false">SUM(E20,E25,E30,E39,E43,E49,E54,E59,E64,E69,E74,E78,E82,E86,E91,E34)</f>
        <v>16752200</v>
      </c>
      <c r="F99" s="310" t="n">
        <f aca="false">SUM(F20,F25,F30,F39,F43,F49,F54,F59,F64,F69,F74,F78,F82,F86,F91,F34)</f>
        <v>16725598</v>
      </c>
      <c r="G99" s="310" t="n">
        <f aca="false">SUM(G20,G25,G30,G39,G43,G49,G54,G59,G64,G69,G74,G78,G82,G86,G91,G34)</f>
        <v>0</v>
      </c>
      <c r="H99" s="310" t="n">
        <f aca="false">SUM(H20,H25,H30,H39,H43,H49,H54,H59,H64,H69,H74,H78,H82,H86,H91,H34)</f>
        <v>630000</v>
      </c>
      <c r="I99" s="310" t="n">
        <f aca="false">SUM(I20,I25,I30,I39,I43,I49,I54,I59,I64,I69,I74,I78,I82,I86,I91,I34)</f>
        <v>126167302</v>
      </c>
      <c r="J99" s="310" t="n">
        <f aca="false">SUM(J20,J25,J30,J39,J43,J49,J54,J59,J64,J69,J74,J78,J82,J86,J91,J34)</f>
        <v>72931000</v>
      </c>
      <c r="K99" s="310" t="n">
        <f aca="false">SUM(K20,K25,K30,K39,K43,K49,K54,K59,K64,K69,K74,K78,K82,K86,K91,K34)</f>
        <v>883000</v>
      </c>
      <c r="L99" s="310" t="n">
        <f aca="false">SUM(L20,L25,L30,L39,L43,L49,L54,L59,L64,L69,L74,L78,L82,L86,L91,L34)</f>
        <v>5487784</v>
      </c>
      <c r="M99" s="310" t="n">
        <f aca="false">SUM(M20,M25,M30,M39,M43,M49,M54,M59,M64,M69,M74,M78,M82,M86,M91,M34)</f>
        <v>5157872</v>
      </c>
      <c r="N99" s="310" t="n">
        <f aca="false">SUM(N20,N25,N30,N39,N43,N49,N54,N59,N64,N69,N74,N78,N82,N86,N91,N34)</f>
        <v>232375</v>
      </c>
      <c r="O99" s="310" t="n">
        <f aca="false">SUM(O20,O25,O30,O39,O43,O49,O54,O59,O64,O69,O74,O78,O82,O86,O91,O34)</f>
        <v>987200</v>
      </c>
      <c r="P99" s="310" t="n">
        <f aca="false">SUM(P20,P25,P30,P39,P43,P49,P54,P59,P64,P69,P74,P78,P82,P86,P91,P34)</f>
        <v>85679231</v>
      </c>
      <c r="Q99" s="310" t="n">
        <f aca="false">SUM(Q20,Q25,Q30,Q39,Q43,Q49,Q54,Q59,Q64,Q69,Q74,Q78,Q82,Q86,Q91,Q34)</f>
        <v>10570152</v>
      </c>
      <c r="R99" s="310" t="n">
        <f aca="false">SUM(R20,R25,R30,R39,R43,R49,R54,R59,R64,R69,R74,R78,R82,R86,R91,R34)</f>
        <v>7096292</v>
      </c>
      <c r="S99" s="310" t="n">
        <f aca="false">SUM(S20,S25,S30,S39,S43,S49,S54,S59,S64,S69,S74,S78,S82,S86,S91,S34)</f>
        <v>630000</v>
      </c>
      <c r="T99" s="310" t="n">
        <f aca="false">SUM(T20,T25,T30,T39,T43,T49,T54,T59,T64,T69,T74,T78,T82,T86,T91,T34)</f>
        <v>11958304</v>
      </c>
      <c r="U99" s="310" t="n">
        <f aca="false">SUM(U20,U25,U30,U39,U43,U49,U54,U59,U64,U69,U74,U78,U82,U86,U91,U34)</f>
        <v>10233323</v>
      </c>
      <c r="V99" s="310" t="n">
        <f aca="false">SUM(V20,V25,V30,V39,V43,V49,V54,V59,V64,V69,V74,V78,V82,V86,V91,V34)</f>
        <v>126167302</v>
      </c>
      <c r="W99" s="310" t="n">
        <f aca="false">SUM(W20,W25,W30,W39,W43,W49,W54,W59,W64,W65,W74,W78,W82,W86,W91)</f>
        <v>28</v>
      </c>
      <c r="X99" s="272" t="n">
        <f aca="false">I99-V99</f>
        <v>0</v>
      </c>
    </row>
    <row r="100" s="187" customFormat="true" ht="15" hidden="false" customHeight="true" outlineLevel="0" collapsed="false">
      <c r="A100" s="314" t="s">
        <v>314</v>
      </c>
      <c r="B100" s="314"/>
      <c r="C100" s="314"/>
      <c r="D100" s="310" t="n">
        <f aca="false">SUM(D16,D20,D25,D30,D34,D39,D43,D49,D54,D59,D64,D69,D74,D78,D82,D86,D91)</f>
        <v>192665684</v>
      </c>
      <c r="E100" s="310" t="n">
        <f aca="false">SUM(E16,E20,E25,E30,E34,E39,E43,E49,E54,E59,E64,E69,E74,E78,E82,E86,E91)</f>
        <v>35445452</v>
      </c>
      <c r="F100" s="310" t="n">
        <f aca="false">SUM(F16,F20,F25,F30,F34,F39,F43,F49,F54,F59,F64,F69,F74,F78,F82,F86,F91)</f>
        <v>52459853</v>
      </c>
      <c r="G100" s="310" t="n">
        <f aca="false">SUM(G16,G20,G25,G30,G34,G39,G43,G49,G54,G59,G64,G69,G74,G78,G82,G86,G91)</f>
        <v>0</v>
      </c>
      <c r="H100" s="310" t="n">
        <f aca="false">SUM(H16,H20,H25,H30,H34,H39,H43,H49,H54,H59,H64,H69,H74,H78,H82,H86,H91)</f>
        <v>750000</v>
      </c>
      <c r="I100" s="310" t="n">
        <f aca="false">SUM(I16,I20,I25,I30,I34,I39,I43,I49,I54,I59,I64,I69,I74,I78,I82,I86,I91)</f>
        <v>281320989</v>
      </c>
      <c r="J100" s="310" t="n">
        <f aca="false">SUM(J16,J20,J25,J30,J34,J39,J43,J49,J54,J59,J64,J69,J74,J78,J82,J86,J91)</f>
        <v>139086300</v>
      </c>
      <c r="K100" s="310" t="n">
        <f aca="false">SUM(K16,K20,K25,K30,K34,K39,K43,K49,K54,K59,K64,K69,K74,K78,K82,K86,K91)</f>
        <v>711560</v>
      </c>
      <c r="L100" s="310" t="n">
        <f aca="false">SUM(L16,L20,L25,L30,L34,L39,L43,L49,L54,L59,L64,L69,L74,L78,L82,L86,L91)</f>
        <v>8593000</v>
      </c>
      <c r="M100" s="310" t="n">
        <f aca="false">SUM(M16,M20,M25,M30,M34,M39,M43,M49,M54,M59,M64,M69,M74,M78,M82,M86,M91)</f>
        <v>13081921</v>
      </c>
      <c r="N100" s="310" t="n">
        <f aca="false">SUM(N16,N20,N25,N30,N34,N39,N43,N49,N54,N59,N64,N69,N74,N78,N82,N86,N91)</f>
        <v>778956</v>
      </c>
      <c r="O100" s="310" t="n">
        <f aca="false">SUM(O16,O20,O25,O30,O34,O39,O43,O49,O54,O59,O64,O69,O74,O78,O82,O86,O91)</f>
        <v>2468000</v>
      </c>
      <c r="P100" s="310" t="n">
        <f aca="false">SUM(P16,P20,P25,P30,P34,P39,P43,P49,P54,P59,P64,P69,P74,P78,P82,P86,P91)</f>
        <v>164719737</v>
      </c>
      <c r="Q100" s="310" t="n">
        <f aca="false">SUM(Q16,Q20,Q25,Q30,Q34,Q39,Q43,Q49,Q54,Q59,Q64,Q69,Q74,Q78,Q82,Q86,Q91)</f>
        <v>13126491</v>
      </c>
      <c r="R100" s="310" t="n">
        <f aca="false">SUM(R16,R20,R25,R30,R34,R39,R43,R49,R54,R59,R64,R69,R74,R78,R82,R86,R91)</f>
        <v>42291723</v>
      </c>
      <c r="S100" s="310" t="n">
        <f aca="false">SUM(S16,S20,S25,S30,S34,S39,S43,S49,S54,S59,S64,S69,S74,S78,S82,S86,S91)</f>
        <v>750000</v>
      </c>
      <c r="T100" s="310" t="n">
        <f aca="false">SUM(T16,T20,T25,T30,T34,T39,T43,T49,T54,T59,T64,T69,T74,T78,T82,T86,T91)</f>
        <v>31153420</v>
      </c>
      <c r="U100" s="310" t="n">
        <f aca="false">SUM(U16,U20,U25,U30,U34,U39,U43,U49,U54,U59,U64,U69,U74,U78,U82,U86,U91)</f>
        <v>29279618</v>
      </c>
      <c r="V100" s="310" t="n">
        <f aca="false">SUM(V16,V20,V25,V30,V34,V39,V43,V49,V54,V59,V64,V69,V74,V78,V82,V86,V91)</f>
        <v>281320989</v>
      </c>
      <c r="W100" s="310" t="n">
        <f aca="false">SUM(W92:W97)</f>
        <v>64</v>
      </c>
      <c r="X100" s="310" t="n">
        <f aca="false">X16+X99</f>
        <v>0</v>
      </c>
    </row>
    <row r="101" customFormat="false" ht="12.75" hidden="false" customHeight="false" outlineLevel="0" collapsed="false">
      <c r="U101" s="115"/>
    </row>
    <row r="102" customFormat="false" ht="13.5" hidden="false" customHeight="true" outlineLevel="0" collapsed="false">
      <c r="D102" s="152" t="s">
        <v>315</v>
      </c>
    </row>
    <row r="107" customFormat="false" ht="12.75" hidden="false" customHeight="false" outlineLevel="0" collapsed="false">
      <c r="H107" s="315"/>
      <c r="I107" s="315"/>
      <c r="J107" s="315"/>
      <c r="K107" s="315"/>
      <c r="L107" s="315"/>
      <c r="M107" s="315"/>
      <c r="N107" s="315"/>
      <c r="O107" s="315"/>
      <c r="P107" s="315"/>
      <c r="Q107" s="315"/>
      <c r="R107" s="315"/>
      <c r="S107" s="315"/>
      <c r="T107" s="315"/>
      <c r="U107" s="315"/>
      <c r="V107" s="315"/>
      <c r="W107" s="315"/>
      <c r="X107" s="315"/>
      <c r="Y107" s="315"/>
      <c r="Z107" s="315"/>
    </row>
  </sheetData>
  <mergeCells count="66">
    <mergeCell ref="A1:W1"/>
    <mergeCell ref="A2:W2"/>
    <mergeCell ref="V3:W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N4"/>
    <mergeCell ref="P4:P7"/>
    <mergeCell ref="Q4:S4"/>
    <mergeCell ref="T4:T7"/>
    <mergeCell ref="U4:U7"/>
    <mergeCell ref="V4:V7"/>
    <mergeCell ref="W4:W7"/>
    <mergeCell ref="J5:J7"/>
    <mergeCell ref="K5:K7"/>
    <mergeCell ref="L5:L7"/>
    <mergeCell ref="M5:M7"/>
    <mergeCell ref="N5:N7"/>
    <mergeCell ref="O5:O7"/>
    <mergeCell ref="Q5:Q7"/>
    <mergeCell ref="R5:S6"/>
    <mergeCell ref="A8:A15"/>
    <mergeCell ref="A16:B16"/>
    <mergeCell ref="A17:A19"/>
    <mergeCell ref="A20:B20"/>
    <mergeCell ref="A21:A24"/>
    <mergeCell ref="A25:B25"/>
    <mergeCell ref="A26:A29"/>
    <mergeCell ref="A30:B30"/>
    <mergeCell ref="A31:A33"/>
    <mergeCell ref="A34:B34"/>
    <mergeCell ref="A35:A38"/>
    <mergeCell ref="A39:B39"/>
    <mergeCell ref="A40:A42"/>
    <mergeCell ref="A43:B43"/>
    <mergeCell ref="A44:A48"/>
    <mergeCell ref="A50:A53"/>
    <mergeCell ref="A54:B54"/>
    <mergeCell ref="A55:A58"/>
    <mergeCell ref="A59:B59"/>
    <mergeCell ref="A60:A63"/>
    <mergeCell ref="A65:A68"/>
    <mergeCell ref="A69:B69"/>
    <mergeCell ref="A70:A73"/>
    <mergeCell ref="A74:B74"/>
    <mergeCell ref="A75:A77"/>
    <mergeCell ref="A78:B78"/>
    <mergeCell ref="A79:A81"/>
    <mergeCell ref="A82:B82"/>
    <mergeCell ref="A83:A85"/>
    <mergeCell ref="A86:B86"/>
    <mergeCell ref="A87:A90"/>
    <mergeCell ref="A91:B91"/>
    <mergeCell ref="A93:B93"/>
    <mergeCell ref="A94:B94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RVII/a sz. melléklet</oddHeader>
    <oddFooter/>
  </headerFooter>
  <rowBreaks count="1" manualBreakCount="1">
    <brk id="6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pageBreakPreview" topLeftCell="A1" colorId="64" zoomScale="33" zoomScaleNormal="90" zoomScalePageLayoutView="33" workbookViewId="0">
      <pane xSplit="5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W7" activeCellId="0" sqref="W7"/>
    </sheetView>
  </sheetViews>
  <sheetFormatPr defaultColWidth="9.0507812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45.13"/>
    <col collapsed="false" customWidth="true" hidden="false" outlineLevel="0" max="5" min="5" style="0" width="12.84"/>
    <col collapsed="false" customWidth="true" hidden="false" outlineLevel="0" max="6" min="6" style="316" width="13.7"/>
    <col collapsed="false" customWidth="true" hidden="false" outlineLevel="0" max="7" min="7" style="0" width="12.84"/>
    <col collapsed="false" customWidth="true" hidden="false" outlineLevel="0" max="10" min="8" style="317" width="17.13"/>
    <col collapsed="false" customWidth="true" hidden="false" outlineLevel="0" max="11" min="11" style="0" width="13.84"/>
    <col collapsed="false" customWidth="true" hidden="false" outlineLevel="0" max="12" min="12" style="318" width="14.28"/>
    <col collapsed="false" customWidth="true" hidden="false" outlineLevel="0" max="16" min="13" style="0" width="15.13"/>
    <col collapsed="false" customWidth="true" hidden="false" outlineLevel="0" max="17" min="17" style="318" width="13.84"/>
    <col collapsed="false" customWidth="true" hidden="false" outlineLevel="0" max="18" min="18" style="0" width="14.41"/>
    <col collapsed="false" customWidth="true" hidden="false" outlineLevel="0" max="20" min="19" style="0" width="19.7"/>
    <col collapsed="false" customWidth="true" hidden="false" outlineLevel="0" max="22" min="21" style="0" width="17.84"/>
    <col collapsed="false" customWidth="true" hidden="false" outlineLevel="0" max="23" min="23" style="0" width="12.56"/>
    <col collapsed="false" customWidth="true" hidden="false" outlineLevel="0" max="24" min="24" style="0" width="12.84"/>
    <col collapsed="false" customWidth="true" hidden="false" outlineLevel="0" max="25" min="25" style="318" width="13.84"/>
  </cols>
  <sheetData>
    <row r="1" customFormat="false" ht="17.45" hidden="false" customHeight="true" outlineLevel="0" collapsed="false">
      <c r="A1" s="258"/>
      <c r="B1" s="319" t="s">
        <v>316</v>
      </c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153"/>
    </row>
    <row r="2" customFormat="false" ht="18" hidden="false" customHeight="false" outlineLevel="0" collapsed="false">
      <c r="A2" s="258"/>
      <c r="B2" s="255" t="s">
        <v>2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  <c r="X2" s="255"/>
      <c r="Y2" s="255"/>
      <c r="Z2" s="255"/>
      <c r="AA2" s="153"/>
    </row>
    <row r="3" customFormat="false" ht="19.5" hidden="false" customHeight="true" outlineLevel="0" collapsed="false">
      <c r="A3" s="258"/>
      <c r="B3" s="258"/>
      <c r="C3" s="153"/>
      <c r="D3" s="153"/>
      <c r="E3" s="153"/>
      <c r="F3" s="251"/>
      <c r="G3" s="259"/>
      <c r="H3" s="320"/>
      <c r="I3" s="320"/>
      <c r="J3" s="320"/>
      <c r="K3" s="259"/>
      <c r="L3" s="321"/>
      <c r="M3" s="259"/>
      <c r="N3" s="259"/>
      <c r="O3" s="259"/>
      <c r="P3" s="259"/>
      <c r="Q3" s="321"/>
      <c r="R3" s="259"/>
      <c r="S3" s="259"/>
      <c r="T3" s="259"/>
      <c r="U3" s="259"/>
      <c r="V3" s="259"/>
      <c r="W3" s="259"/>
      <c r="X3" s="260"/>
      <c r="Y3" s="260"/>
      <c r="Z3" s="260"/>
      <c r="AA3" s="153"/>
    </row>
    <row r="4" customFormat="false" ht="77.25" hidden="false" customHeight="true" outlineLevel="0" collapsed="false">
      <c r="A4" s="322" t="s">
        <v>264</v>
      </c>
      <c r="B4" s="322"/>
      <c r="C4" s="323" t="s">
        <v>265</v>
      </c>
      <c r="D4" s="323" t="s">
        <v>266</v>
      </c>
      <c r="E4" s="323" t="s">
        <v>317</v>
      </c>
      <c r="F4" s="324" t="s">
        <v>12</v>
      </c>
      <c r="G4" s="324" t="s">
        <v>187</v>
      </c>
      <c r="H4" s="325" t="s">
        <v>20</v>
      </c>
      <c r="I4" s="325" t="s">
        <v>50</v>
      </c>
      <c r="J4" s="325" t="s">
        <v>318</v>
      </c>
      <c r="K4" s="324" t="s">
        <v>319</v>
      </c>
      <c r="L4" s="324" t="s">
        <v>173</v>
      </c>
      <c r="M4" s="326" t="s">
        <v>174</v>
      </c>
      <c r="N4" s="326"/>
      <c r="O4" s="326"/>
      <c r="P4" s="326"/>
      <c r="Q4" s="326"/>
      <c r="R4" s="327" t="s">
        <v>177</v>
      </c>
      <c r="S4" s="327"/>
      <c r="T4" s="327"/>
      <c r="U4" s="326" t="s">
        <v>179</v>
      </c>
      <c r="V4" s="326"/>
      <c r="W4" s="328" t="s">
        <v>8</v>
      </c>
      <c r="X4" s="328" t="s">
        <v>182</v>
      </c>
      <c r="Y4" s="326" t="s">
        <v>183</v>
      </c>
      <c r="Z4" s="323" t="s">
        <v>268</v>
      </c>
      <c r="AA4" s="329"/>
    </row>
    <row r="5" customFormat="false" ht="23.25" hidden="false" customHeight="true" outlineLevel="0" collapsed="false">
      <c r="A5" s="322"/>
      <c r="B5" s="322"/>
      <c r="C5" s="323"/>
      <c r="D5" s="323"/>
      <c r="E5" s="323"/>
      <c r="F5" s="324"/>
      <c r="G5" s="324"/>
      <c r="H5" s="325"/>
      <c r="I5" s="325"/>
      <c r="J5" s="325"/>
      <c r="K5" s="324"/>
      <c r="L5" s="324"/>
      <c r="M5" s="326" t="s">
        <v>191</v>
      </c>
      <c r="N5" s="326" t="s">
        <v>320</v>
      </c>
      <c r="O5" s="326" t="s">
        <v>194</v>
      </c>
      <c r="P5" s="326" t="s">
        <v>195</v>
      </c>
      <c r="Q5" s="326" t="s">
        <v>176</v>
      </c>
      <c r="R5" s="327" t="s">
        <v>197</v>
      </c>
      <c r="S5" s="326" t="s">
        <v>271</v>
      </c>
      <c r="T5" s="326"/>
      <c r="U5" s="326" t="s">
        <v>321</v>
      </c>
      <c r="V5" s="326" t="s">
        <v>322</v>
      </c>
      <c r="W5" s="328"/>
      <c r="X5" s="328"/>
      <c r="Y5" s="326"/>
      <c r="Z5" s="323"/>
      <c r="AA5" s="329"/>
    </row>
    <row r="6" customFormat="false" ht="57.75" hidden="false" customHeight="true" outlineLevel="0" collapsed="false">
      <c r="A6" s="322"/>
      <c r="B6" s="322"/>
      <c r="C6" s="323"/>
      <c r="D6" s="323"/>
      <c r="E6" s="323"/>
      <c r="F6" s="324"/>
      <c r="G6" s="324"/>
      <c r="H6" s="325"/>
      <c r="I6" s="325"/>
      <c r="J6" s="325"/>
      <c r="K6" s="324"/>
      <c r="L6" s="324"/>
      <c r="M6" s="326"/>
      <c r="N6" s="326"/>
      <c r="O6" s="326"/>
      <c r="P6" s="326"/>
      <c r="Q6" s="326"/>
      <c r="R6" s="327"/>
      <c r="S6" s="330" t="s">
        <v>126</v>
      </c>
      <c r="T6" s="330" t="s">
        <v>67</v>
      </c>
      <c r="U6" s="326"/>
      <c r="V6" s="326"/>
      <c r="W6" s="328"/>
      <c r="X6" s="328"/>
      <c r="Y6" s="326"/>
      <c r="Z6" s="323"/>
      <c r="AA6" s="329"/>
    </row>
    <row r="7" customFormat="false" ht="19.5" hidden="false" customHeight="true" outlineLevel="0" collapsed="false">
      <c r="A7" s="331" t="s">
        <v>323</v>
      </c>
      <c r="B7" s="331"/>
      <c r="C7" s="332" t="n">
        <v>104042</v>
      </c>
      <c r="D7" s="333" t="s">
        <v>236</v>
      </c>
      <c r="E7" s="334" t="n">
        <v>25059</v>
      </c>
      <c r="F7" s="334" t="n">
        <f aca="false">47706918+11870-64117-69236-261800-303175</f>
        <v>47020460</v>
      </c>
      <c r="G7" s="334" t="n">
        <f aca="false">9440711+2315-48166-53750</f>
        <v>9341110</v>
      </c>
      <c r="H7" s="334" t="n">
        <f aca="false">3783810-257695+5000-5395+15000</f>
        <v>3540720</v>
      </c>
      <c r="I7" s="334"/>
      <c r="J7" s="334"/>
      <c r="K7" s="334" t="n">
        <v>100000</v>
      </c>
      <c r="L7" s="335" t="n">
        <f aca="false">SUM(F7:K7)</f>
        <v>60002290</v>
      </c>
      <c r="M7" s="336"/>
      <c r="N7" s="336"/>
      <c r="O7" s="336"/>
      <c r="P7" s="336"/>
      <c r="Q7" s="337" t="n">
        <f aca="false">SUM(M7:P7)</f>
        <v>0</v>
      </c>
      <c r="R7" s="336"/>
      <c r="S7" s="336" t="n">
        <f aca="false">54210810+38009-2110933+37372</f>
        <v>52175258</v>
      </c>
      <c r="T7" s="336" t="n">
        <v>200000</v>
      </c>
      <c r="U7" s="336"/>
      <c r="V7" s="336"/>
      <c r="W7" s="336" t="n">
        <f aca="false">13700+289+12000+19950-1261</f>
        <v>44678</v>
      </c>
      <c r="X7" s="334" t="n">
        <v>6609267</v>
      </c>
      <c r="Y7" s="292" t="n">
        <f aca="false">SUM(Q7:X7)</f>
        <v>59029203</v>
      </c>
      <c r="Z7" s="338" t="n">
        <v>14.5</v>
      </c>
      <c r="AA7" s="329"/>
    </row>
    <row r="8" customFormat="false" ht="19.5" hidden="false" customHeight="true" outlineLevel="0" collapsed="false">
      <c r="A8" s="331"/>
      <c r="B8" s="331"/>
      <c r="C8" s="332" t="n">
        <v>104043</v>
      </c>
      <c r="D8" s="333" t="s">
        <v>235</v>
      </c>
      <c r="E8" s="334"/>
      <c r="F8" s="334" t="n">
        <f aca="false">13188721+104635+5602</f>
        <v>13298958</v>
      </c>
      <c r="G8" s="334" t="n">
        <f aca="false">2587426+1273</f>
        <v>2588699</v>
      </c>
      <c r="H8" s="334" t="n">
        <f aca="false">816238+117395+282194-88139</f>
        <v>1127688</v>
      </c>
      <c r="I8" s="334"/>
      <c r="J8" s="334"/>
      <c r="K8" s="334"/>
      <c r="L8" s="335" t="n">
        <f aca="false">SUM(F8:K8)</f>
        <v>17015345</v>
      </c>
      <c r="M8" s="336"/>
      <c r="N8" s="336"/>
      <c r="O8" s="336"/>
      <c r="P8" s="336"/>
      <c r="Q8" s="337" t="n">
        <f aca="false">SUM(M8:P8)</f>
        <v>0</v>
      </c>
      <c r="R8" s="336"/>
      <c r="S8" s="336"/>
      <c r="T8" s="336"/>
      <c r="U8" s="336"/>
      <c r="V8" s="336"/>
      <c r="W8" s="336"/>
      <c r="X8" s="334" t="n">
        <v>663803</v>
      </c>
      <c r="Y8" s="292" t="n">
        <f aca="false">SUM(Q8:X8)</f>
        <v>663803</v>
      </c>
      <c r="Z8" s="338" t="n">
        <v>4</v>
      </c>
      <c r="AA8" s="329"/>
    </row>
    <row r="9" customFormat="false" ht="19.5" hidden="false" customHeight="true" outlineLevel="0" collapsed="false">
      <c r="A9" s="331"/>
      <c r="B9" s="331"/>
      <c r="C9" s="332" t="n">
        <v>104042</v>
      </c>
      <c r="D9" s="333" t="s">
        <v>324</v>
      </c>
      <c r="E9" s="334"/>
      <c r="F9" s="334" t="n">
        <f aca="false">11144060+10500000-10500000</f>
        <v>11144060</v>
      </c>
      <c r="G9" s="334" t="n">
        <f aca="false">2295657+4274550</f>
        <v>6570207</v>
      </c>
      <c r="H9" s="334" t="n">
        <f aca="false">46650091-21000000+6225450</f>
        <v>31875541</v>
      </c>
      <c r="I9" s="334" t="n">
        <v>10500000</v>
      </c>
      <c r="J9" s="334"/>
      <c r="K9" s="334" t="n">
        <v>4750</v>
      </c>
      <c r="L9" s="335" t="n">
        <f aca="false">SUM(F9:K9)</f>
        <v>60094558</v>
      </c>
      <c r="M9" s="336"/>
      <c r="N9" s="336"/>
      <c r="O9" s="336"/>
      <c r="P9" s="336"/>
      <c r="Q9" s="337" t="n">
        <f aca="false">SUM(M9:P9)</f>
        <v>0</v>
      </c>
      <c r="R9" s="336"/>
      <c r="S9" s="336"/>
      <c r="T9" s="336"/>
      <c r="U9" s="336"/>
      <c r="V9" s="336"/>
      <c r="W9" s="336"/>
      <c r="X9" s="334" t="n">
        <v>6467166</v>
      </c>
      <c r="Y9" s="292" t="n">
        <f aca="false">SUM(Q9:X9)</f>
        <v>6467166</v>
      </c>
      <c r="Z9" s="338"/>
      <c r="AA9" s="329"/>
    </row>
    <row r="10" customFormat="false" ht="19.5" hidden="false" customHeight="true" outlineLevel="0" collapsed="false">
      <c r="A10" s="331"/>
      <c r="B10" s="331"/>
      <c r="C10" s="339" t="s">
        <v>209</v>
      </c>
      <c r="D10" s="333" t="s">
        <v>324</v>
      </c>
      <c r="E10" s="334"/>
      <c r="F10" s="334"/>
      <c r="G10" s="334"/>
      <c r="H10" s="334"/>
      <c r="I10" s="334"/>
      <c r="J10" s="334"/>
      <c r="K10" s="334"/>
      <c r="L10" s="335" t="n">
        <f aca="false">SUM(F10:K10)</f>
        <v>0</v>
      </c>
      <c r="M10" s="336"/>
      <c r="N10" s="336"/>
      <c r="O10" s="336"/>
      <c r="P10" s="336"/>
      <c r="Q10" s="337" t="n">
        <f aca="false">SUM(M10:P10)</f>
        <v>0</v>
      </c>
      <c r="R10" s="336"/>
      <c r="S10" s="336"/>
      <c r="T10" s="336"/>
      <c r="U10" s="336"/>
      <c r="V10" s="336" t="n">
        <v>53627392</v>
      </c>
      <c r="W10" s="336"/>
      <c r="X10" s="334"/>
      <c r="Y10" s="292" t="n">
        <f aca="false">SUM(Q10:X10)</f>
        <v>53627392</v>
      </c>
      <c r="Z10" s="338"/>
      <c r="AA10" s="329"/>
    </row>
    <row r="11" customFormat="false" ht="19.5" hidden="false" customHeight="true" outlineLevel="0" collapsed="false">
      <c r="A11" s="331"/>
      <c r="B11" s="331"/>
      <c r="C11" s="332" t="n">
        <v>104043</v>
      </c>
      <c r="D11" s="340" t="s">
        <v>325</v>
      </c>
      <c r="E11" s="334"/>
      <c r="F11" s="334" t="n">
        <f aca="false">38097399+19936-40518+69236+31806+36400-685857</f>
        <v>37528402</v>
      </c>
      <c r="G11" s="341" t="n">
        <f aca="false">7489416+3888+5566+6928-125527</f>
        <v>7380271</v>
      </c>
      <c r="H11" s="334" t="n">
        <f aca="false">7607209-558543+7000-112000+5000-282194+88139</f>
        <v>6754611</v>
      </c>
      <c r="I11" s="334"/>
      <c r="J11" s="334"/>
      <c r="K11" s="334" t="n">
        <v>100000</v>
      </c>
      <c r="L11" s="335" t="n">
        <f aca="false">SUM(F11:K11)</f>
        <v>51763284</v>
      </c>
      <c r="M11" s="336"/>
      <c r="N11" s="336"/>
      <c r="O11" s="336"/>
      <c r="P11" s="336"/>
      <c r="Q11" s="337" t="n">
        <f aca="false">SUM(M11:P11)</f>
        <v>0</v>
      </c>
      <c r="R11" s="336"/>
      <c r="S11" s="336"/>
      <c r="T11" s="336"/>
      <c r="U11" s="336"/>
      <c r="V11" s="336"/>
      <c r="W11" s="336" t="n">
        <f aca="false">500-289+50+1261</f>
        <v>1522</v>
      </c>
      <c r="X11" s="334"/>
      <c r="Y11" s="292" t="n">
        <f aca="false">SUM(Q11:X11)</f>
        <v>1522</v>
      </c>
      <c r="Z11" s="338" t="n">
        <v>11</v>
      </c>
      <c r="AA11" s="329"/>
    </row>
    <row r="12" customFormat="false" ht="20.1" hidden="false" customHeight="true" outlineLevel="0" collapsed="false">
      <c r="A12" s="342" t="s">
        <v>326</v>
      </c>
      <c r="B12" s="342"/>
      <c r="C12" s="332" t="n">
        <v>104042</v>
      </c>
      <c r="D12" s="333" t="s">
        <v>236</v>
      </c>
      <c r="E12" s="334" t="n">
        <v>771</v>
      </c>
      <c r="F12" s="343" t="n">
        <v>3347900</v>
      </c>
      <c r="G12" s="334" t="n">
        <v>454140</v>
      </c>
      <c r="H12" s="334" t="n">
        <v>79800</v>
      </c>
      <c r="I12" s="334"/>
      <c r="J12" s="334"/>
      <c r="K12" s="334"/>
      <c r="L12" s="335" t="n">
        <f aca="false">SUM(F12:K12)</f>
        <v>3881840</v>
      </c>
      <c r="M12" s="334"/>
      <c r="N12" s="334"/>
      <c r="O12" s="334"/>
      <c r="P12" s="334"/>
      <c r="Q12" s="337" t="n">
        <f aca="false">SUM(M12:P12)</f>
        <v>0</v>
      </c>
      <c r="R12" s="334"/>
      <c r="S12" s="336" t="n">
        <v>600000</v>
      </c>
      <c r="T12" s="336"/>
      <c r="U12" s="334"/>
      <c r="V12" s="334"/>
      <c r="W12" s="334"/>
      <c r="X12" s="334"/>
      <c r="Y12" s="292" t="n">
        <f aca="false">SUM(Q12:X12)</f>
        <v>600000</v>
      </c>
      <c r="Z12" s="338"/>
      <c r="AA12" s="329"/>
    </row>
    <row r="13" customFormat="false" ht="20.1" hidden="false" customHeight="true" outlineLevel="0" collapsed="false">
      <c r="A13" s="339" t="s">
        <v>222</v>
      </c>
      <c r="B13" s="339"/>
      <c r="C13" s="339"/>
      <c r="D13" s="344" t="s">
        <v>223</v>
      </c>
      <c r="E13" s="334"/>
      <c r="F13" s="343"/>
      <c r="G13" s="334"/>
      <c r="H13" s="334"/>
      <c r="I13" s="334"/>
      <c r="J13" s="334"/>
      <c r="K13" s="334"/>
      <c r="L13" s="335" t="n">
        <f aca="false">SUM(F13:K13)</f>
        <v>0</v>
      </c>
      <c r="M13" s="334"/>
      <c r="N13" s="334"/>
      <c r="O13" s="334"/>
      <c r="P13" s="334"/>
      <c r="Q13" s="337" t="n">
        <f aca="false">SUM(M13:P13)</f>
        <v>0</v>
      </c>
      <c r="R13" s="334"/>
      <c r="S13" s="336"/>
      <c r="T13" s="336"/>
      <c r="U13" s="334"/>
      <c r="V13" s="334"/>
      <c r="W13" s="334"/>
      <c r="X13" s="334"/>
      <c r="Y13" s="292" t="n">
        <f aca="false">SUM(Q13:X13)</f>
        <v>0</v>
      </c>
      <c r="Z13" s="338"/>
      <c r="AA13" s="329"/>
    </row>
    <row r="14" customFormat="false" ht="20.1" hidden="false" customHeight="true" outlineLevel="0" collapsed="false">
      <c r="A14" s="339" t="s">
        <v>209</v>
      </c>
      <c r="B14" s="339"/>
      <c r="C14" s="339"/>
      <c r="D14" s="344" t="s">
        <v>327</v>
      </c>
      <c r="E14" s="334"/>
      <c r="F14" s="343"/>
      <c r="G14" s="334"/>
      <c r="H14" s="334"/>
      <c r="I14" s="334"/>
      <c r="J14" s="334"/>
      <c r="K14" s="334"/>
      <c r="L14" s="335" t="n">
        <f aca="false">SUM(F14:K14)</f>
        <v>0</v>
      </c>
      <c r="M14" s="334" t="n">
        <v>44888292</v>
      </c>
      <c r="N14" s="334" t="n">
        <v>2110933</v>
      </c>
      <c r="O14" s="334" t="n">
        <f aca="false">25594643-1161434</f>
        <v>24433209</v>
      </c>
      <c r="P14" s="334" t="n">
        <f aca="false">1202435-266638</f>
        <v>935797</v>
      </c>
      <c r="Q14" s="337" t="n">
        <f aca="false">SUM(M14:P14)</f>
        <v>72368231</v>
      </c>
      <c r="R14" s="334"/>
      <c r="S14" s="336" t="n">
        <f aca="false">SUM(S7+S12)</f>
        <v>52775258</v>
      </c>
      <c r="T14" s="334" t="n">
        <f aca="false">SUM(T7)</f>
        <v>200000</v>
      </c>
      <c r="U14" s="334"/>
      <c r="V14" s="334"/>
      <c r="W14" s="334"/>
      <c r="X14" s="334" t="n">
        <f aca="false">SUM(X7:X13)</f>
        <v>13740236</v>
      </c>
      <c r="Y14" s="292" t="n">
        <f aca="false">SUM(Q14:X14)</f>
        <v>139083725</v>
      </c>
      <c r="Z14" s="338"/>
      <c r="AA14" s="329"/>
    </row>
    <row r="15" s="355" customFormat="true" ht="20.1" hidden="false" customHeight="true" outlineLevel="0" collapsed="false">
      <c r="A15" s="345" t="s">
        <v>328</v>
      </c>
      <c r="B15" s="346"/>
      <c r="C15" s="347"/>
      <c r="D15" s="348"/>
      <c r="E15" s="349" t="n">
        <f aca="false">SUM(E12,E7)</f>
        <v>25830</v>
      </c>
      <c r="F15" s="349" t="n">
        <f aca="false">SUM(F7:F14)</f>
        <v>112339780</v>
      </c>
      <c r="G15" s="349" t="n">
        <f aca="false">SUM(G7:G14)</f>
        <v>26334427</v>
      </c>
      <c r="H15" s="349" t="n">
        <f aca="false">SUM(H7:H14)</f>
        <v>43378360</v>
      </c>
      <c r="I15" s="349" t="n">
        <f aca="false">SUM(I7:I14)</f>
        <v>10500000</v>
      </c>
      <c r="J15" s="349" t="n">
        <f aca="false">SUM(J7:J14)</f>
        <v>0</v>
      </c>
      <c r="K15" s="349" t="n">
        <f aca="false">SUM(K7:K14)</f>
        <v>204750</v>
      </c>
      <c r="L15" s="350" t="n">
        <f aca="false">SUM(F15:K15)</f>
        <v>192757317</v>
      </c>
      <c r="M15" s="349" t="n">
        <f aca="false">SUM(M14)</f>
        <v>44888292</v>
      </c>
      <c r="N15" s="349" t="n">
        <f aca="false">SUM(N14)</f>
        <v>2110933</v>
      </c>
      <c r="O15" s="349" t="n">
        <f aca="false">SUM(O14)</f>
        <v>24433209</v>
      </c>
      <c r="P15" s="349" t="n">
        <f aca="false">SUM(P14)</f>
        <v>935797</v>
      </c>
      <c r="Q15" s="351" t="n">
        <f aca="false">SUM(M15:P15)</f>
        <v>72368231</v>
      </c>
      <c r="R15" s="349" t="n">
        <f aca="false">SUM(R7:R14)</f>
        <v>0</v>
      </c>
      <c r="S15" s="349" t="n">
        <f aca="false">SUM(S14)</f>
        <v>52775258</v>
      </c>
      <c r="T15" s="349" t="n">
        <f aca="false">SUM(T14)</f>
        <v>200000</v>
      </c>
      <c r="U15" s="349" t="n">
        <f aca="false">SUM(U7:U14)</f>
        <v>0</v>
      </c>
      <c r="V15" s="349" t="n">
        <f aca="false">SUM(V7:V14)</f>
        <v>53627392</v>
      </c>
      <c r="W15" s="349" t="n">
        <f aca="false">SUM(W7:W14)</f>
        <v>46200</v>
      </c>
      <c r="X15" s="349" t="n">
        <f aca="false">SUM(X14)</f>
        <v>13740236</v>
      </c>
      <c r="Y15" s="352" t="n">
        <f aca="false">SUM(Q15:X15)</f>
        <v>192757317</v>
      </c>
      <c r="Z15" s="353" t="n">
        <f aca="false">SUM(Z7:Z14)</f>
        <v>29.5</v>
      </c>
      <c r="AA15" s="354" t="s">
        <v>329</v>
      </c>
    </row>
    <row r="16" customFormat="false" ht="20.1" hidden="false" customHeight="true" outlineLevel="0" collapsed="false">
      <c r="A16" s="356" t="s">
        <v>330</v>
      </c>
      <c r="B16" s="356"/>
      <c r="C16" s="356"/>
      <c r="D16" s="357"/>
      <c r="E16" s="334" t="n">
        <v>1017</v>
      </c>
      <c r="F16" s="334" t="n">
        <f aca="false">6078425+9580+319009+9580-10559</f>
        <v>6406035</v>
      </c>
      <c r="G16" s="334" t="n">
        <f aca="false">1180531+1868+62207+1677-2059</f>
        <v>1244224</v>
      </c>
      <c r="H16" s="334" t="n">
        <v>832280</v>
      </c>
      <c r="I16" s="334"/>
      <c r="J16" s="334"/>
      <c r="K16" s="334"/>
      <c r="L16" s="335" t="n">
        <f aca="false">SUM(F16:K16)</f>
        <v>8482539</v>
      </c>
      <c r="M16" s="334"/>
      <c r="N16" s="334"/>
      <c r="O16" s="334"/>
      <c r="P16" s="334"/>
      <c r="Q16" s="337" t="n">
        <f aca="false">SUM(M16:P16)</f>
        <v>0</v>
      </c>
      <c r="R16" s="334"/>
      <c r="S16" s="336" t="n">
        <f aca="false">467200+11448+11257</f>
        <v>489905</v>
      </c>
      <c r="T16" s="336"/>
      <c r="U16" s="358"/>
      <c r="V16" s="358"/>
      <c r="W16" s="336"/>
      <c r="X16" s="334"/>
      <c r="Y16" s="292" t="n">
        <f aca="false">SUM(Q16:X16)</f>
        <v>489905</v>
      </c>
      <c r="Z16" s="338"/>
      <c r="AA16" s="329"/>
    </row>
    <row r="17" customFormat="false" ht="20.1" hidden="false" customHeight="true" outlineLevel="0" collapsed="false">
      <c r="A17" s="356" t="s">
        <v>331</v>
      </c>
      <c r="B17" s="356"/>
      <c r="C17" s="356"/>
      <c r="D17" s="356"/>
      <c r="E17" s="334" t="n">
        <v>426</v>
      </c>
      <c r="F17" s="334"/>
      <c r="G17" s="334"/>
      <c r="H17" s="334"/>
      <c r="I17" s="334"/>
      <c r="J17" s="334"/>
      <c r="K17" s="334"/>
      <c r="L17" s="335" t="n">
        <f aca="false">SUM(F17:K17)</f>
        <v>0</v>
      </c>
      <c r="M17" s="334"/>
      <c r="N17" s="334"/>
      <c r="O17" s="334"/>
      <c r="P17" s="334"/>
      <c r="Q17" s="337" t="n">
        <f aca="false">SUM(M17:P17)</f>
        <v>0</v>
      </c>
      <c r="R17" s="334"/>
      <c r="S17" s="336" t="n">
        <v>195700</v>
      </c>
      <c r="T17" s="336"/>
      <c r="U17" s="358"/>
      <c r="V17" s="358"/>
      <c r="W17" s="336"/>
      <c r="X17" s="334"/>
      <c r="Y17" s="292" t="n">
        <f aca="false">SUM(Q17:X17)</f>
        <v>195700</v>
      </c>
      <c r="Z17" s="338"/>
      <c r="AA17" s="329"/>
    </row>
    <row r="18" customFormat="false" ht="20.1" hidden="false" customHeight="true" outlineLevel="0" collapsed="false">
      <c r="A18" s="356" t="s">
        <v>332</v>
      </c>
      <c r="B18" s="356"/>
      <c r="C18" s="356"/>
      <c r="D18" s="356"/>
      <c r="E18" s="334" t="n">
        <v>414</v>
      </c>
      <c r="F18" s="334"/>
      <c r="G18" s="334"/>
      <c r="H18" s="334"/>
      <c r="I18" s="334"/>
      <c r="J18" s="334"/>
      <c r="K18" s="334"/>
      <c r="L18" s="335" t="n">
        <f aca="false">SUM(F18:K18)</f>
        <v>0</v>
      </c>
      <c r="M18" s="334"/>
      <c r="N18" s="334"/>
      <c r="O18" s="334"/>
      <c r="P18" s="334"/>
      <c r="Q18" s="337" t="n">
        <f aca="false">SUM(M18:P18)</f>
        <v>0</v>
      </c>
      <c r="R18" s="334"/>
      <c r="S18" s="336" t="n">
        <v>190189</v>
      </c>
      <c r="T18" s="336"/>
      <c r="U18" s="358"/>
      <c r="V18" s="358"/>
      <c r="W18" s="336"/>
      <c r="X18" s="334"/>
      <c r="Y18" s="292" t="n">
        <f aca="false">SUM(Q18:X18)</f>
        <v>190189</v>
      </c>
      <c r="Z18" s="338"/>
      <c r="AA18" s="329"/>
    </row>
    <row r="19" customFormat="false" ht="20.1" hidden="false" customHeight="true" outlineLevel="0" collapsed="false">
      <c r="A19" s="356" t="s">
        <v>333</v>
      </c>
      <c r="B19" s="356"/>
      <c r="C19" s="356"/>
      <c r="D19" s="356"/>
      <c r="E19" s="334" t="n">
        <v>233</v>
      </c>
      <c r="F19" s="334"/>
      <c r="G19" s="334"/>
      <c r="H19" s="334"/>
      <c r="I19" s="334"/>
      <c r="J19" s="334"/>
      <c r="K19" s="334"/>
      <c r="L19" s="335" t="n">
        <f aca="false">SUM(F19:K19)</f>
        <v>0</v>
      </c>
      <c r="M19" s="334"/>
      <c r="N19" s="334"/>
      <c r="O19" s="334"/>
      <c r="P19" s="334"/>
      <c r="Q19" s="337" t="n">
        <f aca="false">SUM(M19:P19)</f>
        <v>0</v>
      </c>
      <c r="R19" s="334"/>
      <c r="S19" s="336" t="n">
        <v>107038</v>
      </c>
      <c r="T19" s="336"/>
      <c r="U19" s="358"/>
      <c r="V19" s="358"/>
      <c r="W19" s="336"/>
      <c r="X19" s="334"/>
      <c r="Y19" s="292" t="n">
        <f aca="false">SUM(Q19:X19)</f>
        <v>107038</v>
      </c>
      <c r="Z19" s="338"/>
    </row>
    <row r="20" customFormat="false" ht="20.1" hidden="false" customHeight="true" outlineLevel="0" collapsed="false">
      <c r="A20" s="356" t="s">
        <v>334</v>
      </c>
      <c r="B20" s="356"/>
      <c r="C20" s="356"/>
      <c r="D20" s="356"/>
      <c r="E20" s="334" t="n">
        <v>663</v>
      </c>
      <c r="F20" s="334"/>
      <c r="G20" s="334"/>
      <c r="H20" s="334"/>
      <c r="I20" s="334"/>
      <c r="J20" s="334"/>
      <c r="K20" s="334"/>
      <c r="L20" s="335" t="n">
        <f aca="false">SUM(F20:K20)</f>
        <v>0</v>
      </c>
      <c r="M20" s="334"/>
      <c r="N20" s="334"/>
      <c r="O20" s="334"/>
      <c r="P20" s="334"/>
      <c r="Q20" s="337" t="n">
        <f aca="false">SUM(M20:P20)</f>
        <v>0</v>
      </c>
      <c r="R20" s="334"/>
      <c r="S20" s="336" t="n">
        <v>304576</v>
      </c>
      <c r="T20" s="336"/>
      <c r="U20" s="358"/>
      <c r="V20" s="358"/>
      <c r="W20" s="336"/>
      <c r="X20" s="334"/>
      <c r="Y20" s="292" t="n">
        <f aca="false">SUM(Q20:X20)</f>
        <v>304576</v>
      </c>
      <c r="Z20" s="338"/>
    </row>
    <row r="21" customFormat="false" ht="20.1" hidden="false" customHeight="true" outlineLevel="0" collapsed="false">
      <c r="A21" s="356" t="s">
        <v>335</v>
      </c>
      <c r="B21" s="356"/>
      <c r="C21" s="356"/>
      <c r="D21" s="356"/>
      <c r="E21" s="334" t="n">
        <v>302</v>
      </c>
      <c r="F21" s="334"/>
      <c r="G21" s="334"/>
      <c r="H21" s="334"/>
      <c r="I21" s="334"/>
      <c r="J21" s="334"/>
      <c r="K21" s="334"/>
      <c r="L21" s="335" t="n">
        <f aca="false">SUM(F21:K21)</f>
        <v>0</v>
      </c>
      <c r="M21" s="334"/>
      <c r="N21" s="334"/>
      <c r="O21" s="334"/>
      <c r="P21" s="334"/>
      <c r="Q21" s="337" t="n">
        <f aca="false">SUM(M21:P21)</f>
        <v>0</v>
      </c>
      <c r="R21" s="334"/>
      <c r="S21" s="336" t="n">
        <v>138736</v>
      </c>
      <c r="T21" s="336"/>
      <c r="U21" s="358"/>
      <c r="V21" s="358"/>
      <c r="W21" s="336"/>
      <c r="X21" s="334"/>
      <c r="Y21" s="292" t="n">
        <f aca="false">SUM(Q21:X21)</f>
        <v>138736</v>
      </c>
      <c r="Z21" s="338"/>
    </row>
    <row r="22" customFormat="false" ht="20.1" hidden="false" customHeight="true" outlineLevel="0" collapsed="false">
      <c r="A22" s="359" t="n">
        <v>104042</v>
      </c>
      <c r="B22" s="359"/>
      <c r="C22" s="359"/>
      <c r="D22" s="344" t="s">
        <v>336</v>
      </c>
      <c r="E22" s="358"/>
      <c r="F22" s="358" t="n">
        <f aca="false">SUM(F16:F21)</f>
        <v>6406035</v>
      </c>
      <c r="G22" s="358" t="n">
        <f aca="false">SUM(G16:G21)</f>
        <v>1244224</v>
      </c>
      <c r="H22" s="358" t="n">
        <f aca="false">SUM(H16:H21)</f>
        <v>832280</v>
      </c>
      <c r="I22" s="358"/>
      <c r="J22" s="358"/>
      <c r="K22" s="358" t="n">
        <f aca="false">SUM(K16:K21)</f>
        <v>0</v>
      </c>
      <c r="L22" s="335" t="n">
        <f aca="false">SUM(F22:K22)</f>
        <v>8482539</v>
      </c>
      <c r="M22" s="358" t="n">
        <f aca="false">SUM(M16:M21)</f>
        <v>0</v>
      </c>
      <c r="N22" s="358"/>
      <c r="O22" s="358"/>
      <c r="P22" s="358"/>
      <c r="Q22" s="337" t="n">
        <f aca="false">SUM(M22:P22)</f>
        <v>0</v>
      </c>
      <c r="R22" s="358" t="n">
        <f aca="false">SUM(R16:R21)</f>
        <v>0</v>
      </c>
      <c r="S22" s="358" t="n">
        <v>0</v>
      </c>
      <c r="T22" s="358"/>
      <c r="U22" s="358" t="n">
        <f aca="false">SUM(U16:U21)</f>
        <v>0</v>
      </c>
      <c r="V22" s="358" t="n">
        <f aca="false">SUM(V16:V21)</f>
        <v>0</v>
      </c>
      <c r="W22" s="358" t="n">
        <f aca="false">SUM(W16:W21)</f>
        <v>0</v>
      </c>
      <c r="X22" s="358" t="n">
        <f aca="false">SUM(X16:X21)</f>
        <v>0</v>
      </c>
      <c r="Y22" s="292" t="n">
        <f aca="false">SUM(Q22:X22)</f>
        <v>0</v>
      </c>
      <c r="Z22" s="360" t="n">
        <v>2</v>
      </c>
    </row>
    <row r="23" customFormat="false" ht="20.1" hidden="false" customHeight="true" outlineLevel="0" collapsed="false">
      <c r="A23" s="339" t="s">
        <v>209</v>
      </c>
      <c r="B23" s="339"/>
      <c r="C23" s="339"/>
      <c r="D23" s="344" t="s">
        <v>327</v>
      </c>
      <c r="E23" s="334"/>
      <c r="F23" s="343"/>
      <c r="G23" s="334"/>
      <c r="H23" s="334"/>
      <c r="I23" s="334"/>
      <c r="J23" s="334"/>
      <c r="K23" s="334"/>
      <c r="L23" s="335" t="n">
        <f aca="false">SUM(F23:K23)</f>
        <v>0</v>
      </c>
      <c r="M23" s="334" t="n">
        <v>5100000</v>
      </c>
      <c r="N23" s="334" t="n">
        <v>381216</v>
      </c>
      <c r="O23" s="334" t="n">
        <f aca="false">988038-12618</f>
        <v>975420</v>
      </c>
      <c r="P23" s="334"/>
      <c r="Q23" s="337" t="n">
        <f aca="false">SUM(M23:P23)</f>
        <v>6456636</v>
      </c>
      <c r="R23" s="334"/>
      <c r="S23" s="336" t="n">
        <f aca="false">SUM(S16:S21)</f>
        <v>1426144</v>
      </c>
      <c r="T23" s="336"/>
      <c r="U23" s="334"/>
      <c r="V23" s="334"/>
      <c r="W23" s="334"/>
      <c r="X23" s="334" t="n">
        <v>599759</v>
      </c>
      <c r="Y23" s="292" t="n">
        <f aca="false">SUM(Q23:X23)</f>
        <v>8482539</v>
      </c>
      <c r="Z23" s="338"/>
      <c r="AA23" s="329"/>
    </row>
    <row r="24" s="355" customFormat="true" ht="20.1" hidden="false" customHeight="true" outlineLevel="0" collapsed="false">
      <c r="A24" s="345" t="s">
        <v>337</v>
      </c>
      <c r="B24" s="346"/>
      <c r="C24" s="347"/>
      <c r="D24" s="348"/>
      <c r="E24" s="349" t="n">
        <f aca="false">SUM(E16:E21)</f>
        <v>3055</v>
      </c>
      <c r="F24" s="349" t="n">
        <f aca="false">SUM(F16:F21)</f>
        <v>6406035</v>
      </c>
      <c r="G24" s="349" t="n">
        <f aca="false">SUM(G16:G21)</f>
        <v>1244224</v>
      </c>
      <c r="H24" s="349" t="n">
        <f aca="false">SUM(H16:H21)</f>
        <v>832280</v>
      </c>
      <c r="I24" s="349" t="n">
        <f aca="false">SUM(I16:I21)</f>
        <v>0</v>
      </c>
      <c r="J24" s="349" t="n">
        <f aca="false">SUM(J16:J21)</f>
        <v>0</v>
      </c>
      <c r="K24" s="349" t="n">
        <f aca="false">SUM(K16:K21)</f>
        <v>0</v>
      </c>
      <c r="L24" s="350" t="n">
        <f aca="false">SUM(F24:K24)</f>
        <v>8482539</v>
      </c>
      <c r="M24" s="349" t="n">
        <f aca="false">SUM(M23)</f>
        <v>5100000</v>
      </c>
      <c r="N24" s="349" t="n">
        <f aca="false">SUM(N23)</f>
        <v>381216</v>
      </c>
      <c r="O24" s="349" t="n">
        <f aca="false">SUM(O23)</f>
        <v>975420</v>
      </c>
      <c r="P24" s="349" t="n">
        <f aca="false">SUM(P23)</f>
        <v>0</v>
      </c>
      <c r="Q24" s="351" t="n">
        <f aca="false">SUM(M24:P24)</f>
        <v>6456636</v>
      </c>
      <c r="R24" s="349" t="n">
        <f aca="false">SUM(R16:R21)</f>
        <v>0</v>
      </c>
      <c r="S24" s="349" t="n">
        <f aca="false">SUM(S22:S23)</f>
        <v>1426144</v>
      </c>
      <c r="T24" s="349" t="n">
        <f aca="false">SUM(T23)</f>
        <v>0</v>
      </c>
      <c r="U24" s="349" t="n">
        <f aca="false">SUM(U23)</f>
        <v>0</v>
      </c>
      <c r="V24" s="349" t="n">
        <f aca="false">SUM(V23)</f>
        <v>0</v>
      </c>
      <c r="W24" s="349" t="n">
        <f aca="false">SUM(W23)</f>
        <v>0</v>
      </c>
      <c r="X24" s="349" t="n">
        <f aca="false">SUM(X23)</f>
        <v>599759</v>
      </c>
      <c r="Y24" s="352" t="n">
        <f aca="false">SUM(Q24:X24)</f>
        <v>8482539</v>
      </c>
      <c r="Z24" s="353" t="n">
        <f aca="false">SUM(Z22)</f>
        <v>2</v>
      </c>
    </row>
    <row r="25" customFormat="false" ht="20.1" hidden="false" customHeight="true" outlineLevel="0" collapsed="false">
      <c r="A25" s="356" t="s">
        <v>338</v>
      </c>
      <c r="B25" s="356"/>
      <c r="C25" s="356"/>
      <c r="D25" s="356"/>
      <c r="E25" s="334" t="n">
        <v>2351</v>
      </c>
      <c r="F25" s="334" t="n">
        <f aca="false">7351578+269597-85800+40559</f>
        <v>7575934</v>
      </c>
      <c r="G25" s="334" t="n">
        <f aca="false">1453245+52571-15818+7911</f>
        <v>1497909</v>
      </c>
      <c r="H25" s="334" t="n">
        <v>967900</v>
      </c>
      <c r="I25" s="334"/>
      <c r="J25" s="334"/>
      <c r="K25" s="334"/>
      <c r="L25" s="335" t="n">
        <f aca="false">SUM(F25:K25)</f>
        <v>10041743</v>
      </c>
      <c r="M25" s="334"/>
      <c r="N25" s="334"/>
      <c r="O25" s="334"/>
      <c r="P25" s="334"/>
      <c r="Q25" s="337" t="n">
        <f aca="false">SUM(M25:P25)</f>
        <v>0</v>
      </c>
      <c r="R25" s="358"/>
      <c r="S25" s="336" t="n">
        <v>3800939</v>
      </c>
      <c r="T25" s="336"/>
      <c r="U25" s="358"/>
      <c r="V25" s="358"/>
      <c r="W25" s="334"/>
      <c r="X25" s="334"/>
      <c r="Y25" s="292" t="n">
        <f aca="false">SUM(Q25:X25)</f>
        <v>3800939</v>
      </c>
      <c r="Z25" s="338"/>
    </row>
    <row r="26" customFormat="false" ht="20.1" hidden="false" customHeight="true" outlineLevel="0" collapsed="false">
      <c r="A26" s="356" t="s">
        <v>339</v>
      </c>
      <c r="B26" s="356"/>
      <c r="C26" s="356"/>
      <c r="D26" s="356"/>
      <c r="E26" s="334" t="n">
        <v>158</v>
      </c>
      <c r="F26" s="361"/>
      <c r="G26" s="361"/>
      <c r="H26" s="334"/>
      <c r="I26" s="334"/>
      <c r="J26" s="334"/>
      <c r="K26" s="334"/>
      <c r="L26" s="335" t="n">
        <f aca="false">SUM(F26:K26)</f>
        <v>0</v>
      </c>
      <c r="M26" s="334"/>
      <c r="N26" s="334"/>
      <c r="O26" s="334"/>
      <c r="P26" s="334"/>
      <c r="Q26" s="337" t="n">
        <f aca="false">SUM(M26:P26)</f>
        <v>0</v>
      </c>
      <c r="R26" s="334"/>
      <c r="S26" s="336" t="n">
        <v>255444</v>
      </c>
      <c r="T26" s="336"/>
      <c r="U26" s="358"/>
      <c r="V26" s="358"/>
      <c r="W26" s="334"/>
      <c r="X26" s="334"/>
      <c r="Y26" s="292" t="n">
        <f aca="false">SUM(Q26:X26)</f>
        <v>255444</v>
      </c>
      <c r="Z26" s="338"/>
    </row>
    <row r="27" customFormat="false" ht="20.1" hidden="false" customHeight="true" outlineLevel="0" collapsed="false">
      <c r="A27" s="359" t="n">
        <v>104042</v>
      </c>
      <c r="B27" s="359"/>
      <c r="C27" s="359"/>
      <c r="D27" s="344" t="s">
        <v>336</v>
      </c>
      <c r="E27" s="358"/>
      <c r="F27" s="358" t="n">
        <f aca="false">SUM(F25:F26)</f>
        <v>7575934</v>
      </c>
      <c r="G27" s="358" t="n">
        <f aca="false">SUM(G25:G26)</f>
        <v>1497909</v>
      </c>
      <c r="H27" s="358" t="n">
        <f aca="false">SUM(H25:H26)</f>
        <v>967900</v>
      </c>
      <c r="I27" s="358"/>
      <c r="J27" s="358"/>
      <c r="K27" s="358"/>
      <c r="L27" s="335" t="n">
        <f aca="false">SUM(F27:K27)</f>
        <v>10041743</v>
      </c>
      <c r="M27" s="358" t="n">
        <f aca="false">SUM(M25:M26)</f>
        <v>0</v>
      </c>
      <c r="N27" s="358"/>
      <c r="O27" s="358"/>
      <c r="P27" s="358"/>
      <c r="Q27" s="337" t="n">
        <f aca="false">SUM(M27:P27)</f>
        <v>0</v>
      </c>
      <c r="R27" s="358" t="n">
        <f aca="false">SUM(R25:R26)</f>
        <v>0</v>
      </c>
      <c r="S27" s="358" t="n">
        <v>0</v>
      </c>
      <c r="T27" s="358"/>
      <c r="U27" s="358" t="n">
        <f aca="false">SUM(U25:U26)</f>
        <v>0</v>
      </c>
      <c r="V27" s="358" t="n">
        <f aca="false">SUM(V25:V26)</f>
        <v>0</v>
      </c>
      <c r="W27" s="358"/>
      <c r="X27" s="358" t="n">
        <f aca="false">SUM(X25:X26)</f>
        <v>0</v>
      </c>
      <c r="Y27" s="292" t="n">
        <f aca="false">SUM(Q27:X27)</f>
        <v>0</v>
      </c>
      <c r="Z27" s="360" t="n">
        <v>2</v>
      </c>
    </row>
    <row r="28" customFormat="false" ht="20.1" hidden="false" customHeight="true" outlineLevel="0" collapsed="false">
      <c r="A28" s="339" t="s">
        <v>209</v>
      </c>
      <c r="B28" s="339"/>
      <c r="C28" s="339"/>
      <c r="D28" s="344" t="s">
        <v>327</v>
      </c>
      <c r="E28" s="334"/>
      <c r="F28" s="343"/>
      <c r="G28" s="334"/>
      <c r="H28" s="334"/>
      <c r="I28" s="334"/>
      <c r="J28" s="334"/>
      <c r="K28" s="334"/>
      <c r="L28" s="335" t="n">
        <f aca="false">SUM(F28:K28)</f>
        <v>0</v>
      </c>
      <c r="M28" s="334" t="n">
        <v>3400000</v>
      </c>
      <c r="N28" s="334" t="n">
        <v>322168</v>
      </c>
      <c r="O28" s="334" t="n">
        <f aca="false">1903628+48470</f>
        <v>1952098</v>
      </c>
      <c r="P28" s="334" t="n">
        <f aca="false">186413-101618</f>
        <v>84795</v>
      </c>
      <c r="Q28" s="337" t="n">
        <f aca="false">SUM(M28:P28)</f>
        <v>5759061</v>
      </c>
      <c r="R28" s="334"/>
      <c r="S28" s="336" t="n">
        <f aca="false">SUM(S25:S26)</f>
        <v>4056383</v>
      </c>
      <c r="T28" s="336"/>
      <c r="U28" s="334"/>
      <c r="V28" s="334"/>
      <c r="W28" s="334"/>
      <c r="X28" s="334" t="n">
        <v>226299</v>
      </c>
      <c r="Y28" s="292" t="n">
        <f aca="false">SUM(Q28:X28)</f>
        <v>10041743</v>
      </c>
      <c r="Z28" s="338"/>
      <c r="AA28" s="329"/>
    </row>
    <row r="29" s="355" customFormat="true" ht="20.1" hidden="false" customHeight="true" outlineLevel="0" collapsed="false">
      <c r="A29" s="345" t="s">
        <v>340</v>
      </c>
      <c r="B29" s="346"/>
      <c r="C29" s="347"/>
      <c r="D29" s="348"/>
      <c r="E29" s="349" t="n">
        <f aca="false">SUM(E25:E26)</f>
        <v>2509</v>
      </c>
      <c r="F29" s="349" t="n">
        <f aca="false">SUM(F25,F26)</f>
        <v>7575934</v>
      </c>
      <c r="G29" s="349" t="n">
        <f aca="false">SUM(G25,G26)</f>
        <v>1497909</v>
      </c>
      <c r="H29" s="349" t="n">
        <f aca="false">SUM(H25,H26)</f>
        <v>967900</v>
      </c>
      <c r="I29" s="349" t="n">
        <f aca="false">SUM(I25,I26)</f>
        <v>0</v>
      </c>
      <c r="J29" s="349" t="n">
        <f aca="false">SUM(J25,J26)</f>
        <v>0</v>
      </c>
      <c r="K29" s="349" t="n">
        <f aca="false">SUM(K25,K26)</f>
        <v>0</v>
      </c>
      <c r="L29" s="350" t="n">
        <f aca="false">SUM(F29:K29)</f>
        <v>10041743</v>
      </c>
      <c r="M29" s="349" t="n">
        <f aca="false">SUM(M28)</f>
        <v>3400000</v>
      </c>
      <c r="N29" s="349" t="n">
        <f aca="false">SUM(N28)</f>
        <v>322168</v>
      </c>
      <c r="O29" s="349" t="n">
        <f aca="false">SUM(O28)</f>
        <v>1952098</v>
      </c>
      <c r="P29" s="349" t="n">
        <f aca="false">SUM(P28)</f>
        <v>84795</v>
      </c>
      <c r="Q29" s="351" t="n">
        <f aca="false">SUM(M29:P29)</f>
        <v>5759061</v>
      </c>
      <c r="R29" s="349" t="n">
        <f aca="false">SUM(R25,R26)</f>
        <v>0</v>
      </c>
      <c r="S29" s="351" t="n">
        <f aca="false">SUM(S27:S28)</f>
        <v>4056383</v>
      </c>
      <c r="T29" s="351" t="n">
        <f aca="false">SUM(T28)</f>
        <v>0</v>
      </c>
      <c r="U29" s="349" t="n">
        <f aca="false">SUM(U25,U26)</f>
        <v>0</v>
      </c>
      <c r="V29" s="349" t="n">
        <f aca="false">SUM(V25,V26)</f>
        <v>0</v>
      </c>
      <c r="W29" s="349" t="n">
        <f aca="false">SUM(W25:W27)</f>
        <v>0</v>
      </c>
      <c r="X29" s="349" t="n">
        <f aca="false">SUM(X28)</f>
        <v>226299</v>
      </c>
      <c r="Y29" s="352" t="n">
        <f aca="false">SUM(Q29:X29)</f>
        <v>10041743</v>
      </c>
      <c r="Z29" s="353" t="n">
        <f aca="false">SUM(Z27)</f>
        <v>2</v>
      </c>
    </row>
    <row r="30" customFormat="false" ht="19.5" hidden="false" customHeight="true" outlineLevel="0" collapsed="false">
      <c r="A30" s="356" t="s">
        <v>341</v>
      </c>
      <c r="B30" s="356"/>
      <c r="C30" s="356"/>
      <c r="D30" s="356"/>
      <c r="E30" s="334" t="n">
        <v>757</v>
      </c>
      <c r="F30" s="334" t="n">
        <f aca="false">6890455+269597-44000+43958+18575</f>
        <v>7178585</v>
      </c>
      <c r="G30" s="334" t="n">
        <f aca="false">1328463+52571+3251+8572-8089</f>
        <v>1384768</v>
      </c>
      <c r="H30" s="334" t="n">
        <v>1697400</v>
      </c>
      <c r="I30" s="334"/>
      <c r="J30" s="334" t="n">
        <v>0</v>
      </c>
      <c r="K30" s="334"/>
      <c r="L30" s="335" t="n">
        <f aca="false">SUM(F30:K30)</f>
        <v>10260753</v>
      </c>
      <c r="M30" s="334"/>
      <c r="N30" s="334"/>
      <c r="O30" s="334"/>
      <c r="P30" s="334"/>
      <c r="Q30" s="337" t="n">
        <f aca="false">SUM(M30:P30)</f>
        <v>0</v>
      </c>
      <c r="R30" s="334"/>
      <c r="S30" s="336" t="n">
        <f aca="false">39712+21826</f>
        <v>61538</v>
      </c>
      <c r="T30" s="336"/>
      <c r="U30" s="358"/>
      <c r="V30" s="358"/>
      <c r="W30" s="334"/>
      <c r="X30" s="334"/>
      <c r="Y30" s="292" t="n">
        <f aca="false">SUM(Q30:X30)</f>
        <v>61538</v>
      </c>
      <c r="Z30" s="338" t="n">
        <v>2</v>
      </c>
    </row>
    <row r="31" customFormat="false" ht="20.1" hidden="false" customHeight="true" outlineLevel="0" collapsed="false">
      <c r="A31" s="356" t="s">
        <v>342</v>
      </c>
      <c r="B31" s="356"/>
      <c r="C31" s="356"/>
      <c r="D31" s="362"/>
      <c r="E31" s="334" t="n">
        <v>761</v>
      </c>
      <c r="F31" s="334"/>
      <c r="G31" s="334"/>
      <c r="H31" s="334"/>
      <c r="I31" s="334"/>
      <c r="J31" s="334"/>
      <c r="K31" s="334"/>
      <c r="L31" s="335" t="n">
        <f aca="false">SUM(F31:K31)</f>
        <v>0</v>
      </c>
      <c r="M31" s="334"/>
      <c r="N31" s="334"/>
      <c r="O31" s="334"/>
      <c r="P31" s="334"/>
      <c r="Q31" s="337" t="n">
        <f aca="false">SUM(M31:P31)</f>
        <v>0</v>
      </c>
      <c r="R31" s="334"/>
      <c r="S31" s="336" t="n">
        <v>39922</v>
      </c>
      <c r="T31" s="336"/>
      <c r="U31" s="358"/>
      <c r="V31" s="358"/>
      <c r="W31" s="334"/>
      <c r="X31" s="334"/>
      <c r="Y31" s="292" t="n">
        <f aca="false">SUM(Q31:X31)</f>
        <v>39922</v>
      </c>
      <c r="Z31" s="338"/>
    </row>
    <row r="32" customFormat="false" ht="19.5" hidden="false" customHeight="true" outlineLevel="0" collapsed="false">
      <c r="A32" s="356" t="s">
        <v>343</v>
      </c>
      <c r="B32" s="356"/>
      <c r="C32" s="356"/>
      <c r="D32" s="356"/>
      <c r="E32" s="334" t="n">
        <v>333</v>
      </c>
      <c r="F32" s="334"/>
      <c r="G32" s="334"/>
      <c r="H32" s="334"/>
      <c r="I32" s="334"/>
      <c r="J32" s="334"/>
      <c r="K32" s="334"/>
      <c r="L32" s="335" t="n">
        <f aca="false">SUM(F32:K32)</f>
        <v>0</v>
      </c>
      <c r="M32" s="334"/>
      <c r="N32" s="334"/>
      <c r="O32" s="334"/>
      <c r="P32" s="334"/>
      <c r="Q32" s="337" t="n">
        <f aca="false">SUM(M32:P32)</f>
        <v>0</v>
      </c>
      <c r="R32" s="334"/>
      <c r="S32" s="336" t="n">
        <v>17469</v>
      </c>
      <c r="T32" s="336"/>
      <c r="U32" s="358"/>
      <c r="V32" s="358"/>
      <c r="W32" s="334"/>
      <c r="X32" s="334"/>
      <c r="Y32" s="292" t="n">
        <f aca="false">SUM(Q32:X32)</f>
        <v>17469</v>
      </c>
      <c r="Z32" s="338"/>
    </row>
    <row r="33" customFormat="false" ht="20.1" hidden="false" customHeight="true" outlineLevel="0" collapsed="false">
      <c r="A33" s="356" t="s">
        <v>344</v>
      </c>
      <c r="B33" s="356"/>
      <c r="C33" s="356"/>
      <c r="D33" s="356"/>
      <c r="E33" s="334" t="n">
        <v>221</v>
      </c>
      <c r="F33" s="334"/>
      <c r="G33" s="334"/>
      <c r="H33" s="334"/>
      <c r="I33" s="334"/>
      <c r="J33" s="334"/>
      <c r="K33" s="334"/>
      <c r="L33" s="335" t="n">
        <f aca="false">SUM(F33:K33)</f>
        <v>0</v>
      </c>
      <c r="M33" s="334"/>
      <c r="N33" s="334"/>
      <c r="O33" s="334"/>
      <c r="P33" s="334"/>
      <c r="Q33" s="337" t="n">
        <f aca="false">SUM(M33:P33)</f>
        <v>0</v>
      </c>
      <c r="R33" s="334"/>
      <c r="S33" s="336" t="n">
        <v>11594</v>
      </c>
      <c r="T33" s="336"/>
      <c r="U33" s="358"/>
      <c r="V33" s="358"/>
      <c r="W33" s="334"/>
      <c r="X33" s="334"/>
      <c r="Y33" s="292" t="n">
        <f aca="false">SUM(Q33:X33)</f>
        <v>11594</v>
      </c>
      <c r="Z33" s="338"/>
    </row>
    <row r="34" customFormat="false" ht="20.1" hidden="false" customHeight="true" outlineLevel="0" collapsed="false">
      <c r="A34" s="356" t="s">
        <v>345</v>
      </c>
      <c r="B34" s="356"/>
      <c r="C34" s="356"/>
      <c r="D34" s="356"/>
      <c r="E34" s="334" t="n">
        <v>1238</v>
      </c>
      <c r="F34" s="334"/>
      <c r="G34" s="334"/>
      <c r="H34" s="334"/>
      <c r="I34" s="334"/>
      <c r="J34" s="334"/>
      <c r="K34" s="334"/>
      <c r="L34" s="335" t="n">
        <f aca="false">SUM(F34:K34)</f>
        <v>0</v>
      </c>
      <c r="M34" s="334"/>
      <c r="N34" s="334"/>
      <c r="O34" s="334"/>
      <c r="P34" s="334"/>
      <c r="Q34" s="337" t="n">
        <f aca="false">SUM(M34:P34)</f>
        <v>0</v>
      </c>
      <c r="R34" s="334"/>
      <c r="S34" s="336" t="n">
        <v>64945</v>
      </c>
      <c r="T34" s="336"/>
      <c r="U34" s="358"/>
      <c r="V34" s="358"/>
      <c r="W34" s="334"/>
      <c r="X34" s="334"/>
      <c r="Y34" s="292" t="n">
        <f aca="false">SUM(Q34:X34)</f>
        <v>64945</v>
      </c>
      <c r="Z34" s="338"/>
    </row>
    <row r="35" customFormat="false" ht="20.1" hidden="false" customHeight="true" outlineLevel="0" collapsed="false">
      <c r="A35" s="356" t="s">
        <v>346</v>
      </c>
      <c r="B35" s="356"/>
      <c r="C35" s="356"/>
      <c r="D35" s="356"/>
      <c r="E35" s="334" t="n">
        <v>132</v>
      </c>
      <c r="F35" s="334"/>
      <c r="G35" s="334"/>
      <c r="H35" s="334"/>
      <c r="I35" s="334"/>
      <c r="J35" s="334"/>
      <c r="K35" s="334"/>
      <c r="L35" s="335" t="n">
        <f aca="false">SUM(F35:K35)</f>
        <v>0</v>
      </c>
      <c r="M35" s="334"/>
      <c r="N35" s="334"/>
      <c r="O35" s="334"/>
      <c r="P35" s="334"/>
      <c r="Q35" s="337" t="n">
        <f aca="false">SUM(M35:P35)</f>
        <v>0</v>
      </c>
      <c r="R35" s="334"/>
      <c r="S35" s="336" t="n">
        <v>6924</v>
      </c>
      <c r="T35" s="336"/>
      <c r="U35" s="358"/>
      <c r="V35" s="358"/>
      <c r="W35" s="334"/>
      <c r="X35" s="334"/>
      <c r="Y35" s="292" t="n">
        <f aca="false">SUM(Q35:X35)</f>
        <v>6924</v>
      </c>
      <c r="Z35" s="338"/>
    </row>
    <row r="36" customFormat="false" ht="20.1" hidden="false" customHeight="true" outlineLevel="0" collapsed="false">
      <c r="A36" s="356" t="s">
        <v>347</v>
      </c>
      <c r="B36" s="356"/>
      <c r="C36" s="356"/>
      <c r="D36" s="356"/>
      <c r="E36" s="334" t="n">
        <v>160</v>
      </c>
      <c r="F36" s="334"/>
      <c r="G36" s="334"/>
      <c r="H36" s="334"/>
      <c r="I36" s="334"/>
      <c r="J36" s="334"/>
      <c r="K36" s="334"/>
      <c r="L36" s="335" t="n">
        <f aca="false">SUM(F36:K36)</f>
        <v>0</v>
      </c>
      <c r="M36" s="334"/>
      <c r="N36" s="334"/>
      <c r="O36" s="334"/>
      <c r="P36" s="334"/>
      <c r="Q36" s="337" t="n">
        <f aca="false">SUM(M36:P36)</f>
        <v>0</v>
      </c>
      <c r="R36" s="334"/>
      <c r="S36" s="336" t="n">
        <v>8393</v>
      </c>
      <c r="T36" s="336"/>
      <c r="U36" s="358"/>
      <c r="V36" s="358"/>
      <c r="W36" s="334"/>
      <c r="X36" s="334"/>
      <c r="Y36" s="292" t="n">
        <f aca="false">SUM(Q36:X36)</f>
        <v>8393</v>
      </c>
      <c r="Z36" s="338"/>
      <c r="AA36" s="153"/>
    </row>
    <row r="37" customFormat="false" ht="20.1" hidden="false" customHeight="true" outlineLevel="0" collapsed="false">
      <c r="A37" s="356" t="s">
        <v>348</v>
      </c>
      <c r="B37" s="356"/>
      <c r="C37" s="356"/>
      <c r="D37" s="356"/>
      <c r="E37" s="334" t="n">
        <v>39</v>
      </c>
      <c r="F37" s="334"/>
      <c r="G37" s="334"/>
      <c r="H37" s="334"/>
      <c r="I37" s="334"/>
      <c r="J37" s="334"/>
      <c r="K37" s="334"/>
      <c r="L37" s="335" t="n">
        <f aca="false">SUM(F37:K37)</f>
        <v>0</v>
      </c>
      <c r="M37" s="334"/>
      <c r="N37" s="334"/>
      <c r="O37" s="334"/>
      <c r="P37" s="334"/>
      <c r="Q37" s="337" t="n">
        <f aca="false">SUM(M37:P37)</f>
        <v>0</v>
      </c>
      <c r="R37" s="334"/>
      <c r="S37" s="336" t="n">
        <v>2046</v>
      </c>
      <c r="T37" s="336"/>
      <c r="U37" s="358"/>
      <c r="V37" s="358"/>
      <c r="W37" s="334"/>
      <c r="X37" s="334"/>
      <c r="Y37" s="292" t="n">
        <f aca="false">SUM(Q37:X37)</f>
        <v>2046</v>
      </c>
      <c r="Z37" s="338"/>
      <c r="AA37" s="153"/>
    </row>
    <row r="38" customFormat="false" ht="20.1" hidden="false" customHeight="true" outlineLevel="0" collapsed="false">
      <c r="A38" s="356" t="s">
        <v>349</v>
      </c>
      <c r="B38" s="356"/>
      <c r="C38" s="356"/>
      <c r="D38" s="356"/>
      <c r="E38" s="334" t="n">
        <v>734</v>
      </c>
      <c r="F38" s="334"/>
      <c r="G38" s="334"/>
      <c r="H38" s="334"/>
      <c r="I38" s="334"/>
      <c r="J38" s="334"/>
      <c r="K38" s="334"/>
      <c r="L38" s="335" t="n">
        <f aca="false">SUM(F38:K38)</f>
        <v>0</v>
      </c>
      <c r="M38" s="334"/>
      <c r="N38" s="334"/>
      <c r="O38" s="334"/>
      <c r="P38" s="334"/>
      <c r="Q38" s="337" t="n">
        <f aca="false">SUM(M38:P38)</f>
        <v>0</v>
      </c>
      <c r="R38" s="334"/>
      <c r="S38" s="336" t="n">
        <v>38505</v>
      </c>
      <c r="T38" s="336"/>
      <c r="U38" s="358"/>
      <c r="V38" s="358"/>
      <c r="W38" s="334"/>
      <c r="X38" s="334"/>
      <c r="Y38" s="292" t="n">
        <f aca="false">SUM(Q38:X38)</f>
        <v>38505</v>
      </c>
      <c r="Z38" s="338"/>
      <c r="AA38" s="153"/>
    </row>
    <row r="39" customFormat="false" ht="20.1" hidden="false" customHeight="true" outlineLevel="0" collapsed="false">
      <c r="A39" s="356" t="s">
        <v>350</v>
      </c>
      <c r="B39" s="356"/>
      <c r="C39" s="356"/>
      <c r="D39" s="356"/>
      <c r="E39" s="334" t="n">
        <v>314</v>
      </c>
      <c r="F39" s="361"/>
      <c r="G39" s="361"/>
      <c r="H39" s="334"/>
      <c r="I39" s="334"/>
      <c r="J39" s="334"/>
      <c r="K39" s="334"/>
      <c r="L39" s="335" t="n">
        <f aca="false">SUM(F39:K39)</f>
        <v>0</v>
      </c>
      <c r="M39" s="334"/>
      <c r="N39" s="334"/>
      <c r="O39" s="334"/>
      <c r="P39" s="334"/>
      <c r="Q39" s="337" t="n">
        <f aca="false">SUM(M39:P39)</f>
        <v>0</v>
      </c>
      <c r="R39" s="334"/>
      <c r="S39" s="336" t="n">
        <v>16472</v>
      </c>
      <c r="T39" s="336"/>
      <c r="U39" s="358"/>
      <c r="V39" s="358"/>
      <c r="W39" s="334"/>
      <c r="X39" s="334"/>
      <c r="Y39" s="292" t="n">
        <f aca="false">SUM(Q39:X39)</f>
        <v>16472</v>
      </c>
      <c r="Z39" s="338"/>
      <c r="AA39" s="153"/>
    </row>
    <row r="40" customFormat="false" ht="20.1" hidden="false" customHeight="true" outlineLevel="0" collapsed="false">
      <c r="A40" s="359" t="n">
        <v>104042</v>
      </c>
      <c r="B40" s="359"/>
      <c r="C40" s="359"/>
      <c r="D40" s="344" t="s">
        <v>336</v>
      </c>
      <c r="E40" s="358"/>
      <c r="F40" s="358" t="n">
        <f aca="false">SUM(F30:F39)</f>
        <v>7178585</v>
      </c>
      <c r="G40" s="358" t="n">
        <f aca="false">SUM(G30:G39)</f>
        <v>1384768</v>
      </c>
      <c r="H40" s="358" t="n">
        <f aca="false">SUM(H30:H39)</f>
        <v>1697400</v>
      </c>
      <c r="I40" s="358"/>
      <c r="J40" s="358" t="n">
        <v>0</v>
      </c>
      <c r="K40" s="358" t="n">
        <f aca="false">SUM(K30:K39)</f>
        <v>0</v>
      </c>
      <c r="L40" s="335" t="n">
        <f aca="false">SUM(F40:K40)</f>
        <v>10260753</v>
      </c>
      <c r="M40" s="358" t="n">
        <f aca="false">SUM(M30:M39)</f>
        <v>0</v>
      </c>
      <c r="N40" s="358"/>
      <c r="O40" s="358"/>
      <c r="P40" s="358"/>
      <c r="Q40" s="337" t="n">
        <f aca="false">SUM(M40:P40)</f>
        <v>0</v>
      </c>
      <c r="R40" s="358" t="n">
        <f aca="false">SUM(R30:R39)</f>
        <v>0</v>
      </c>
      <c r="S40" s="358"/>
      <c r="T40" s="358"/>
      <c r="U40" s="358" t="n">
        <f aca="false">SUM(U30:U39)</f>
        <v>0</v>
      </c>
      <c r="V40" s="358" t="n">
        <f aca="false">SUM(V30:V39)</f>
        <v>0</v>
      </c>
      <c r="W40" s="358" t="n">
        <f aca="false">SUM(W30:W39)</f>
        <v>0</v>
      </c>
      <c r="X40" s="358" t="n">
        <f aca="false">SUM(X30:X39)</f>
        <v>0</v>
      </c>
      <c r="Y40" s="292" t="n">
        <f aca="false">SUM(Q40:X40)</f>
        <v>0</v>
      </c>
      <c r="Z40" s="360"/>
      <c r="AA40" s="291"/>
    </row>
    <row r="41" customFormat="false" ht="20.1" hidden="false" customHeight="true" outlineLevel="0" collapsed="false">
      <c r="A41" s="339" t="s">
        <v>209</v>
      </c>
      <c r="B41" s="339"/>
      <c r="C41" s="339"/>
      <c r="D41" s="344" t="s">
        <v>327</v>
      </c>
      <c r="E41" s="334"/>
      <c r="F41" s="343"/>
      <c r="G41" s="334"/>
      <c r="H41" s="334"/>
      <c r="I41" s="334"/>
      <c r="J41" s="334"/>
      <c r="K41" s="334"/>
      <c r="L41" s="335" t="n">
        <f aca="false">SUM(F41:K41)</f>
        <v>0</v>
      </c>
      <c r="M41" s="334" t="n">
        <v>6800000</v>
      </c>
      <c r="N41" s="334" t="n">
        <v>322168</v>
      </c>
      <c r="O41" s="334" t="n">
        <f aca="false">1732440+52530</f>
        <v>1784970</v>
      </c>
      <c r="P41" s="334" t="n">
        <f aca="false">132339-52089</f>
        <v>80250</v>
      </c>
      <c r="Q41" s="337" t="n">
        <f aca="false">SUM(M41:P41)</f>
        <v>8987388</v>
      </c>
      <c r="R41" s="334"/>
      <c r="S41" s="336" t="n">
        <f aca="false">SUM(S30:S40)</f>
        <v>267808</v>
      </c>
      <c r="T41" s="336"/>
      <c r="U41" s="334"/>
      <c r="V41" s="334"/>
      <c r="W41" s="334"/>
      <c r="X41" s="334" t="n">
        <v>1005557</v>
      </c>
      <c r="Y41" s="292" t="n">
        <f aca="false">SUM(Q41:X41)</f>
        <v>10260753</v>
      </c>
      <c r="Z41" s="338"/>
      <c r="AA41" s="329"/>
    </row>
    <row r="42" s="355" customFormat="true" ht="20.1" hidden="false" customHeight="true" outlineLevel="0" collapsed="false">
      <c r="A42" s="345" t="s">
        <v>351</v>
      </c>
      <c r="B42" s="346"/>
      <c r="C42" s="347"/>
      <c r="D42" s="363"/>
      <c r="E42" s="349" t="n">
        <f aca="false">SUM(E30:E39)</f>
        <v>4689</v>
      </c>
      <c r="F42" s="349" t="n">
        <f aca="false">SUM(F30:F39)</f>
        <v>7178585</v>
      </c>
      <c r="G42" s="349" t="n">
        <f aca="false">SUM(G30:G39)</f>
        <v>1384768</v>
      </c>
      <c r="H42" s="349" t="n">
        <f aca="false">SUM(H40)</f>
        <v>1697400</v>
      </c>
      <c r="I42" s="349" t="n">
        <f aca="false">SUM(I40)</f>
        <v>0</v>
      </c>
      <c r="J42" s="349" t="n">
        <f aca="false">SUM(J40:J41)</f>
        <v>0</v>
      </c>
      <c r="K42" s="349" t="n">
        <f aca="false">SUM(K30:K39)</f>
        <v>0</v>
      </c>
      <c r="L42" s="350" t="n">
        <f aca="false">SUM(F42:K42)</f>
        <v>10260753</v>
      </c>
      <c r="M42" s="349" t="n">
        <f aca="false">SUM(M41)</f>
        <v>6800000</v>
      </c>
      <c r="N42" s="349" t="n">
        <f aca="false">SUM(N41)</f>
        <v>322168</v>
      </c>
      <c r="O42" s="349" t="n">
        <f aca="false">SUM(O41)</f>
        <v>1784970</v>
      </c>
      <c r="P42" s="349" t="n">
        <f aca="false">SUM(P41)</f>
        <v>80250</v>
      </c>
      <c r="Q42" s="351" t="n">
        <f aca="false">SUM(M42:P42)</f>
        <v>8987388</v>
      </c>
      <c r="R42" s="349" t="n">
        <f aca="false">SUM(R30:R39)</f>
        <v>0</v>
      </c>
      <c r="S42" s="351" t="n">
        <f aca="false">SUM(S41)</f>
        <v>267808</v>
      </c>
      <c r="T42" s="351" t="n">
        <f aca="false">SUM(T41)</f>
        <v>0</v>
      </c>
      <c r="U42" s="349" t="n">
        <f aca="false">SUM(U30:U39)</f>
        <v>0</v>
      </c>
      <c r="V42" s="349" t="n">
        <f aca="false">SUM(V30:V39)</f>
        <v>0</v>
      </c>
      <c r="W42" s="349" t="n">
        <f aca="false">SUM(W30:W39)</f>
        <v>0</v>
      </c>
      <c r="X42" s="349" t="n">
        <f aca="false">SUM(X41)</f>
        <v>1005557</v>
      </c>
      <c r="Y42" s="352" t="n">
        <f aca="false">SUM(Q42:X42)</f>
        <v>10260753</v>
      </c>
      <c r="Z42" s="353" t="n">
        <f aca="false">SUM(Z30:Z41)</f>
        <v>2</v>
      </c>
      <c r="AA42" s="364"/>
    </row>
    <row r="43" customFormat="false" ht="20.1" hidden="false" customHeight="true" outlineLevel="0" collapsed="false">
      <c r="A43" s="342" t="s">
        <v>352</v>
      </c>
      <c r="B43" s="342"/>
      <c r="C43" s="332" t="n">
        <v>104042</v>
      </c>
      <c r="D43" s="344" t="s">
        <v>336</v>
      </c>
      <c r="E43" s="365" t="n">
        <v>3410</v>
      </c>
      <c r="F43" s="334" t="n">
        <f aca="false">6576968+14018+173653+14016+1075</f>
        <v>6779730</v>
      </c>
      <c r="G43" s="334" t="n">
        <f aca="false">1307088+2733+33862+2452+32+206</f>
        <v>1346373</v>
      </c>
      <c r="H43" s="334" t="n">
        <v>701300</v>
      </c>
      <c r="I43" s="334"/>
      <c r="J43" s="334" t="n">
        <v>0</v>
      </c>
      <c r="K43" s="334"/>
      <c r="L43" s="335" t="n">
        <f aca="false">SUM(F43:K43)</f>
        <v>8827403</v>
      </c>
      <c r="M43" s="334"/>
      <c r="N43" s="334"/>
      <c r="O43" s="334"/>
      <c r="P43" s="334"/>
      <c r="Q43" s="337" t="n">
        <f aca="false">SUM(M43:P43)</f>
        <v>0</v>
      </c>
      <c r="R43" s="334"/>
      <c r="S43" s="336"/>
      <c r="T43" s="336"/>
      <c r="U43" s="334"/>
      <c r="V43" s="334"/>
      <c r="W43" s="334"/>
      <c r="X43" s="334"/>
      <c r="Y43" s="292" t="n">
        <f aca="false">SUM(Q43:X43)</f>
        <v>0</v>
      </c>
      <c r="Z43" s="338"/>
      <c r="AA43" s="291"/>
    </row>
    <row r="44" customFormat="false" ht="20.1" hidden="false" customHeight="true" outlineLevel="0" collapsed="false">
      <c r="A44" s="342"/>
      <c r="B44" s="342"/>
      <c r="C44" s="366" t="s">
        <v>209</v>
      </c>
      <c r="D44" s="344" t="s">
        <v>327</v>
      </c>
      <c r="E44" s="334"/>
      <c r="F44" s="343"/>
      <c r="G44" s="334"/>
      <c r="H44" s="334"/>
      <c r="I44" s="334"/>
      <c r="J44" s="334"/>
      <c r="K44" s="334"/>
      <c r="L44" s="335" t="n">
        <f aca="false">SUM(F44:K44)</f>
        <v>0</v>
      </c>
      <c r="M44" s="334" t="n">
        <v>3400000</v>
      </c>
      <c r="N44" s="334" t="n">
        <v>207515</v>
      </c>
      <c r="O44" s="334" t="n">
        <f aca="false">1610485+1281</f>
        <v>1611766</v>
      </c>
      <c r="P44" s="334" t="n">
        <f aca="false">46959+32</f>
        <v>46991</v>
      </c>
      <c r="Q44" s="337" t="n">
        <f aca="false">SUM(M44:P44)</f>
        <v>5266272</v>
      </c>
      <c r="R44" s="334"/>
      <c r="S44" s="336" t="n">
        <f aca="false">3086953+16751+16468</f>
        <v>3120172</v>
      </c>
      <c r="T44" s="336"/>
      <c r="U44" s="334"/>
      <c r="V44" s="334"/>
      <c r="W44" s="334"/>
      <c r="X44" s="334" t="n">
        <v>440959</v>
      </c>
      <c r="Y44" s="292" t="n">
        <f aca="false">SUM(Q44:X44)</f>
        <v>8827403</v>
      </c>
      <c r="Z44" s="338" t="n">
        <v>2</v>
      </c>
      <c r="AA44" s="329"/>
    </row>
    <row r="45" s="355" customFormat="true" ht="20.1" hidden="false" customHeight="true" outlineLevel="0" collapsed="false">
      <c r="A45" s="345" t="s">
        <v>353</v>
      </c>
      <c r="B45" s="346"/>
      <c r="C45" s="347"/>
      <c r="D45" s="348"/>
      <c r="E45" s="349" t="n">
        <f aca="false">SUM(E43)</f>
        <v>3410</v>
      </c>
      <c r="F45" s="349" t="n">
        <f aca="false">SUM(F43)</f>
        <v>6779730</v>
      </c>
      <c r="G45" s="349" t="n">
        <f aca="false">SUM(G43)</f>
        <v>1346373</v>
      </c>
      <c r="H45" s="349" t="n">
        <f aca="false">SUM(H43)</f>
        <v>701300</v>
      </c>
      <c r="I45" s="349" t="n">
        <f aca="false">SUM(I43)</f>
        <v>0</v>
      </c>
      <c r="J45" s="349" t="n">
        <f aca="false">SUM(J43)</f>
        <v>0</v>
      </c>
      <c r="K45" s="349" t="n">
        <f aca="false">SUM(K43)</f>
        <v>0</v>
      </c>
      <c r="L45" s="350" t="n">
        <f aca="false">SUM(F45:K45)</f>
        <v>8827403</v>
      </c>
      <c r="M45" s="349" t="n">
        <f aca="false">SUM(M44)</f>
        <v>3400000</v>
      </c>
      <c r="N45" s="349" t="n">
        <f aca="false">SUM(N44)</f>
        <v>207515</v>
      </c>
      <c r="O45" s="349" t="n">
        <f aca="false">SUM(O44)</f>
        <v>1611766</v>
      </c>
      <c r="P45" s="349" t="n">
        <f aca="false">SUM(P44)</f>
        <v>46991</v>
      </c>
      <c r="Q45" s="351" t="n">
        <f aca="false">SUM(M45:P45)</f>
        <v>5266272</v>
      </c>
      <c r="R45" s="349" t="n">
        <f aca="false">SUM(R43)</f>
        <v>0</v>
      </c>
      <c r="S45" s="351" t="n">
        <f aca="false">SUM(S44)</f>
        <v>3120172</v>
      </c>
      <c r="T45" s="351" t="n">
        <f aca="false">SUM(T44)</f>
        <v>0</v>
      </c>
      <c r="U45" s="349" t="n">
        <f aca="false">SUM(U43)</f>
        <v>0</v>
      </c>
      <c r="V45" s="349" t="n">
        <f aca="false">SUM(V43)</f>
        <v>0</v>
      </c>
      <c r="W45" s="349" t="n">
        <f aca="false">SUM(W43)</f>
        <v>0</v>
      </c>
      <c r="X45" s="349" t="n">
        <f aca="false">SUM(X44)</f>
        <v>440959</v>
      </c>
      <c r="Y45" s="352" t="n">
        <f aca="false">SUM(Q45:X45)</f>
        <v>8827403</v>
      </c>
      <c r="Z45" s="353" t="n">
        <v>2</v>
      </c>
      <c r="AA45" s="364"/>
    </row>
    <row r="46" s="374" customFormat="true" ht="20.1" hidden="false" customHeight="true" outlineLevel="0" collapsed="false">
      <c r="A46" s="367" t="s">
        <v>354</v>
      </c>
      <c r="B46" s="367"/>
      <c r="C46" s="367"/>
      <c r="D46" s="367"/>
      <c r="E46" s="368" t="n">
        <f aca="false">SUM(E45,E42,E29,E24)</f>
        <v>13663</v>
      </c>
      <c r="F46" s="368" t="n">
        <f aca="false">SUM(F45,F42,F29,F24)</f>
        <v>27940284</v>
      </c>
      <c r="G46" s="368" t="n">
        <f aca="false">SUM(G45,G42,G29,G24)</f>
        <v>5473274</v>
      </c>
      <c r="H46" s="368" t="n">
        <f aca="false">SUM(H45,H42,H29,H24)</f>
        <v>4198880</v>
      </c>
      <c r="I46" s="368" t="n">
        <f aca="false">SUM(I45,I42,I29,I24)</f>
        <v>0</v>
      </c>
      <c r="J46" s="368" t="n">
        <f aca="false">SUM(J45,J42,J29,J24)</f>
        <v>0</v>
      </c>
      <c r="K46" s="368" t="n">
        <f aca="false">SUM(K45,K42,K29,K24)</f>
        <v>0</v>
      </c>
      <c r="L46" s="369" t="n">
        <f aca="false">SUM(F46:K46)</f>
        <v>37612438</v>
      </c>
      <c r="M46" s="368" t="n">
        <f aca="false">SUM(M45,M42,M29,M24)</f>
        <v>18700000</v>
      </c>
      <c r="N46" s="368" t="n">
        <f aca="false">SUM(N45,N42,N29,N24)</f>
        <v>1233067</v>
      </c>
      <c r="O46" s="368" t="n">
        <f aca="false">SUM(O45,O42,O29,O24)</f>
        <v>6324254</v>
      </c>
      <c r="P46" s="368" t="n">
        <f aca="false">SUM(P45,P42,P29,P24)</f>
        <v>212036</v>
      </c>
      <c r="Q46" s="370" t="n">
        <f aca="false">SUM(M46:P46)</f>
        <v>26469357</v>
      </c>
      <c r="R46" s="368" t="n">
        <f aca="false">SUM(R45,R42,R29,R24)</f>
        <v>0</v>
      </c>
      <c r="S46" s="368" t="n">
        <f aca="false">SUM(S45,S42,S29,S24)</f>
        <v>8870507</v>
      </c>
      <c r="T46" s="368" t="n">
        <f aca="false">SUM(T45,T42,T29,T24)</f>
        <v>0</v>
      </c>
      <c r="U46" s="368" t="n">
        <f aca="false">SUM(U45,U42,U29,U24)</f>
        <v>0</v>
      </c>
      <c r="V46" s="368" t="n">
        <f aca="false">SUM(V45,V42,V29,V24)</f>
        <v>0</v>
      </c>
      <c r="W46" s="368" t="n">
        <f aca="false">SUM(W45,W42,W29,W24)</f>
        <v>0</v>
      </c>
      <c r="X46" s="368" t="n">
        <f aca="false">SUM(X45,X42,X29,X24)</f>
        <v>2272574</v>
      </c>
      <c r="Y46" s="371" t="n">
        <f aca="false">SUM(Q46:X46)</f>
        <v>37612438</v>
      </c>
      <c r="Z46" s="372" t="n">
        <f aca="false">SUM(Z45,Z42,Z29,Z24)</f>
        <v>8</v>
      </c>
      <c r="AA46" s="373"/>
    </row>
    <row r="47" s="374" customFormat="true" ht="20.1" hidden="false" customHeight="true" outlineLevel="0" collapsed="false">
      <c r="A47" s="375" t="s">
        <v>355</v>
      </c>
      <c r="B47" s="375"/>
      <c r="C47" s="375"/>
      <c r="D47" s="367"/>
      <c r="E47" s="368"/>
      <c r="F47" s="368" t="n">
        <f aca="false">SUM(F11:F11)</f>
        <v>37528402</v>
      </c>
      <c r="G47" s="368" t="n">
        <f aca="false">SUM(G11:G11)</f>
        <v>7380271</v>
      </c>
      <c r="H47" s="368" t="n">
        <f aca="false">SUM(H11:H11)</f>
        <v>6754611</v>
      </c>
      <c r="I47" s="368" t="n">
        <f aca="false">SUM(I11:I11)</f>
        <v>0</v>
      </c>
      <c r="J47" s="368" t="n">
        <f aca="false">SUM(J11:J11)</f>
        <v>0</v>
      </c>
      <c r="K47" s="368" t="n">
        <f aca="false">SUM(K11)</f>
        <v>100000</v>
      </c>
      <c r="L47" s="368" t="n">
        <f aca="false">SUM(L11)</f>
        <v>51763284</v>
      </c>
      <c r="M47" s="368" t="n">
        <f aca="false">SUM(M11)</f>
        <v>0</v>
      </c>
      <c r="N47" s="368"/>
      <c r="O47" s="368" t="n">
        <f aca="false">SUM(O11)</f>
        <v>0</v>
      </c>
      <c r="P47" s="368" t="n">
        <f aca="false">SUM(P11)</f>
        <v>0</v>
      </c>
      <c r="Q47" s="368" t="n">
        <f aca="false">SUM(M47:P47)</f>
        <v>0</v>
      </c>
      <c r="R47" s="368" t="n">
        <f aca="false">SUM(R11)</f>
        <v>0</v>
      </c>
      <c r="S47" s="368" t="n">
        <f aca="false">SUM(S11)</f>
        <v>0</v>
      </c>
      <c r="T47" s="368" t="n">
        <f aca="false">SUM(T11)</f>
        <v>0</v>
      </c>
      <c r="U47" s="368" t="n">
        <f aca="false">SUM(U11)</f>
        <v>0</v>
      </c>
      <c r="V47" s="368" t="n">
        <f aca="false">SUM(V11:V11)</f>
        <v>0</v>
      </c>
      <c r="W47" s="368" t="n">
        <f aca="false">SUM(W11:W11)</f>
        <v>1522</v>
      </c>
      <c r="X47" s="368" t="n">
        <f aca="false">SUM(X11)</f>
        <v>0</v>
      </c>
      <c r="Y47" s="368" t="n">
        <f aca="false">SUM(Y11)</f>
        <v>1522</v>
      </c>
      <c r="Z47" s="376" t="n">
        <f aca="false">SUM(Z11)</f>
        <v>11</v>
      </c>
      <c r="AA47" s="373"/>
    </row>
    <row r="48" s="374" customFormat="true" ht="20.1" hidden="false" customHeight="true" outlineLevel="0" collapsed="false">
      <c r="A48" s="367" t="s">
        <v>235</v>
      </c>
      <c r="B48" s="367"/>
      <c r="C48" s="377"/>
      <c r="D48" s="378"/>
      <c r="E48" s="368"/>
      <c r="F48" s="368" t="n">
        <f aca="false">SUM(F8)</f>
        <v>13298958</v>
      </c>
      <c r="G48" s="368" t="n">
        <f aca="false">SUM(G8)</f>
        <v>2588699</v>
      </c>
      <c r="H48" s="368" t="n">
        <f aca="false">SUM(H8)</f>
        <v>1127688</v>
      </c>
      <c r="I48" s="368" t="n">
        <f aca="false">SUM(I8)</f>
        <v>0</v>
      </c>
      <c r="J48" s="368" t="n">
        <f aca="false">SUM(J8)</f>
        <v>0</v>
      </c>
      <c r="K48" s="368" t="n">
        <v>0</v>
      </c>
      <c r="L48" s="368" t="n">
        <f aca="false">SUM(L8)</f>
        <v>17015345</v>
      </c>
      <c r="M48" s="368"/>
      <c r="N48" s="368"/>
      <c r="O48" s="368"/>
      <c r="P48" s="368"/>
      <c r="Q48" s="368" t="n">
        <f aca="false">SUM(M48:P48)</f>
        <v>0</v>
      </c>
      <c r="R48" s="368"/>
      <c r="S48" s="368"/>
      <c r="T48" s="368"/>
      <c r="U48" s="368"/>
      <c r="V48" s="368"/>
      <c r="W48" s="368"/>
      <c r="X48" s="368"/>
      <c r="Y48" s="368"/>
      <c r="Z48" s="376" t="n">
        <f aca="false">SUM(Z8)</f>
        <v>4</v>
      </c>
      <c r="AA48" s="373"/>
    </row>
    <row r="49" s="374" customFormat="true" ht="20.1" hidden="false" customHeight="true" outlineLevel="0" collapsed="false">
      <c r="A49" s="375" t="s">
        <v>356</v>
      </c>
      <c r="B49" s="375"/>
      <c r="C49" s="375"/>
      <c r="D49" s="367"/>
      <c r="E49" s="368"/>
      <c r="F49" s="368" t="n">
        <f aca="false">SUM(F46+F7+F12)</f>
        <v>78308644</v>
      </c>
      <c r="G49" s="368" t="n">
        <f aca="false">SUM(G46+G7+G12)</f>
        <v>15268524</v>
      </c>
      <c r="H49" s="368" t="n">
        <f aca="false">SUM(H46+H7+H12)</f>
        <v>7819400</v>
      </c>
      <c r="I49" s="368" t="n">
        <f aca="false">SUM(I46+I7+I12)</f>
        <v>0</v>
      </c>
      <c r="J49" s="368" t="n">
        <f aca="false">SUM(J46+J7+J12)</f>
        <v>0</v>
      </c>
      <c r="K49" s="368" t="n">
        <f aca="false">SUM(K46+K7+K12)</f>
        <v>100000</v>
      </c>
      <c r="L49" s="368" t="n">
        <f aca="false">SUM(L46+L7+L12)</f>
        <v>101496568</v>
      </c>
      <c r="M49" s="368" t="n">
        <v>0</v>
      </c>
      <c r="N49" s="368"/>
      <c r="O49" s="368"/>
      <c r="P49" s="368"/>
      <c r="Q49" s="368" t="n">
        <f aca="false">SUM(M49:P49)</f>
        <v>0</v>
      </c>
      <c r="R49" s="368" t="n">
        <f aca="false">SUM(R46+R7+R12)</f>
        <v>0</v>
      </c>
      <c r="S49" s="368" t="n">
        <f aca="false">SUM(S46+S7+S12)</f>
        <v>61645765</v>
      </c>
      <c r="T49" s="368" t="n">
        <f aca="false">SUM(T46+T7+T12)</f>
        <v>200000</v>
      </c>
      <c r="U49" s="368" t="n">
        <f aca="false">SUM(U46+U7+U12)</f>
        <v>0</v>
      </c>
      <c r="V49" s="368" t="n">
        <f aca="false">SUM(V46+V7+V12)</f>
        <v>0</v>
      </c>
      <c r="W49" s="368" t="n">
        <f aca="false">SUM(W29+W7+W12)</f>
        <v>44678</v>
      </c>
      <c r="X49" s="368" t="n">
        <f aca="false">SUM(X46+X7+X12+X15)</f>
        <v>22622077</v>
      </c>
      <c r="Y49" s="368" t="n">
        <f aca="false">SUM(Y46+Y7+Y12)+Y14</f>
        <v>236325366</v>
      </c>
      <c r="Z49" s="376" t="n">
        <f aca="false">SUM(Z46+Z7+Z12)</f>
        <v>22.5</v>
      </c>
      <c r="AA49" s="373"/>
    </row>
    <row r="50" s="386" customFormat="true" ht="20.1" hidden="false" customHeight="true" outlineLevel="0" collapsed="false">
      <c r="A50" s="379" t="s">
        <v>357</v>
      </c>
      <c r="B50" s="379"/>
      <c r="C50" s="379"/>
      <c r="D50" s="379"/>
      <c r="E50" s="380" t="n">
        <f aca="false">SUM(E46,E15)</f>
        <v>39493</v>
      </c>
      <c r="F50" s="380" t="n">
        <f aca="false">SUM(F46,F15)</f>
        <v>140280064</v>
      </c>
      <c r="G50" s="380" t="n">
        <f aca="false">SUM(G46,G15)</f>
        <v>31807701</v>
      </c>
      <c r="H50" s="380" t="n">
        <f aca="false">SUM(H46,H15)</f>
        <v>47577240</v>
      </c>
      <c r="I50" s="380" t="n">
        <f aca="false">SUM(I46,I15)</f>
        <v>10500000</v>
      </c>
      <c r="J50" s="380" t="n">
        <f aca="false">SUM(J46,J15)</f>
        <v>0</v>
      </c>
      <c r="K50" s="380" t="n">
        <f aca="false">SUM(K46,K15)</f>
        <v>204750</v>
      </c>
      <c r="L50" s="381" t="n">
        <f aca="false">SUM(F50:K50)</f>
        <v>230369755</v>
      </c>
      <c r="M50" s="380" t="n">
        <f aca="false">SUM(M46,M15)</f>
        <v>63588292</v>
      </c>
      <c r="N50" s="380" t="n">
        <f aca="false">SUM(N46,N15)</f>
        <v>3344000</v>
      </c>
      <c r="O50" s="380" t="n">
        <f aca="false">SUM(O46,O15)</f>
        <v>30757463</v>
      </c>
      <c r="P50" s="380" t="n">
        <f aca="false">SUM(P46,P15)</f>
        <v>1147833</v>
      </c>
      <c r="Q50" s="382" t="n">
        <f aca="false">SUM(M50:P50)</f>
        <v>98837588</v>
      </c>
      <c r="R50" s="380" t="n">
        <f aca="false">SUM(R46,R15)</f>
        <v>0</v>
      </c>
      <c r="S50" s="380" t="n">
        <f aca="false">SUM(S46,S15)</f>
        <v>61645765</v>
      </c>
      <c r="T50" s="380" t="n">
        <f aca="false">SUM(T46,T15)</f>
        <v>200000</v>
      </c>
      <c r="U50" s="380" t="n">
        <f aca="false">SUM(U46,U15)</f>
        <v>0</v>
      </c>
      <c r="V50" s="380" t="n">
        <f aca="false">SUM(V46,V15)</f>
        <v>53627392</v>
      </c>
      <c r="W50" s="380" t="n">
        <f aca="false">SUM(W46,W15)</f>
        <v>46200</v>
      </c>
      <c r="X50" s="380" t="n">
        <f aca="false">SUM(X46,X15)</f>
        <v>16012810</v>
      </c>
      <c r="Y50" s="383" t="n">
        <f aca="false">SUM(Q50:X50)</f>
        <v>230369755</v>
      </c>
      <c r="Z50" s="384" t="n">
        <f aca="false">SUM(Z46,Z15)</f>
        <v>37.5</v>
      </c>
      <c r="AA50" s="385"/>
    </row>
    <row r="51" customFormat="false" ht="15" hidden="false" customHeight="false" outlineLevel="0" collapsed="false">
      <c r="K51" s="317"/>
      <c r="M51" s="317"/>
      <c r="O51" s="317"/>
      <c r="P51" s="317"/>
      <c r="Q51" s="387"/>
      <c r="S51" s="388"/>
      <c r="X51" s="388"/>
      <c r="Y51" s="387"/>
    </row>
    <row r="52" customFormat="false" ht="15" hidden="false" customHeight="false" outlineLevel="0" collapsed="false">
      <c r="L52" s="387"/>
      <c r="Y52" s="387"/>
    </row>
  </sheetData>
  <mergeCells count="63">
    <mergeCell ref="B1:Z1"/>
    <mergeCell ref="B2:Z2"/>
    <mergeCell ref="X3:Z3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Q4"/>
    <mergeCell ref="R4:T4"/>
    <mergeCell ref="U4:V4"/>
    <mergeCell ref="W4:W6"/>
    <mergeCell ref="X4:X6"/>
    <mergeCell ref="Y4:Y6"/>
    <mergeCell ref="Z4:Z6"/>
    <mergeCell ref="M5:M6"/>
    <mergeCell ref="N5:N6"/>
    <mergeCell ref="O5:O6"/>
    <mergeCell ref="P5:P6"/>
    <mergeCell ref="Q5:Q6"/>
    <mergeCell ref="R5:R6"/>
    <mergeCell ref="S5:T5"/>
    <mergeCell ref="U5:U6"/>
    <mergeCell ref="V5:V6"/>
    <mergeCell ref="A7:B11"/>
    <mergeCell ref="E7:E11"/>
    <mergeCell ref="A12:B12"/>
    <mergeCell ref="A13:C13"/>
    <mergeCell ref="A14:C14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B44"/>
    <mergeCell ref="A46:D46"/>
    <mergeCell ref="E47:E49"/>
    <mergeCell ref="A50:C50"/>
  </mergeCells>
  <printOptions headings="false" gridLines="false" gridLinesSet="true" horizontalCentered="true" verticalCentered="true"/>
  <pageMargins left="0.157638888888889" right="0.157638888888889" top="0.511805555555556" bottom="0.39375" header="0.511805555555556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VII/b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55:40Z</dcterms:created>
  <dc:creator>Norina</dc:creator>
  <dc:description/>
  <dc:language>en-US</dc:language>
  <cp:lastModifiedBy>009tit</cp:lastModifiedBy>
  <cp:lastPrinted>2019-12-05T13:20:33Z</cp:lastPrinted>
  <dcterms:modified xsi:type="dcterms:W3CDTF">2019-12-05T13:20:35Z</dcterms:modified>
  <cp:revision>0</cp:revision>
  <dc:subject/>
  <dc:title/>
</cp:coreProperties>
</file>