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verzió " sheetId="1" state="visible" r:id="rId2"/>
  </sheets>
  <definedNames>
    <definedName function="false" hidden="false" localSheetId="0" name="_xlnm.Print_Area" vbProcedure="false">'F verzió 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1. sz. melléklet</t>
  </si>
  <si>
    <t xml:space="preserve">"F" változat</t>
  </si>
  <si>
    <t xml:space="preserve">Intézmény megnevezése</t>
  </si>
  <si>
    <t xml:space="preserve">Homlokzati hőszigetelés költsége nettó</t>
  </si>
  <si>
    <t xml:space="preserve">Tetőszigetelés költsége nettó</t>
  </si>
  <si>
    <t xml:space="preserve">Nyílászárócsere költsége nettó</t>
  </si>
  <si>
    <t xml:space="preserve">Fűtés korszerűsítés költsége nettó</t>
  </si>
  <si>
    <t xml:space="preserve">Felülvilágítók cseréje költsége nettó</t>
  </si>
  <si>
    <t xml:space="preserve">Összesen nettó</t>
  </si>
  <si>
    <t xml:space="preserve">Összesen bruttó</t>
  </si>
  <si>
    <t xml:space="preserve">Sallai utcai Óvoda</t>
  </si>
  <si>
    <t xml:space="preserve">Körtvélyesi Óvoda</t>
  </si>
  <si>
    <t xml:space="preserve">Erkel Ferenc Alapfokú Művészetoktatási Intézmény</t>
  </si>
  <si>
    <t xml:space="preserve">Mecsekjánosi Óvoda</t>
  </si>
  <si>
    <t xml:space="preserve">Hunyadi Utcai Óvoda</t>
  </si>
  <si>
    <t xml:space="preserve">Szilvási Óvoda</t>
  </si>
  <si>
    <t xml:space="preserve">Felsőszilvási Óvoda</t>
  </si>
  <si>
    <t xml:space="preserve">Gesztenyési Óvoda</t>
  </si>
  <si>
    <t xml:space="preserve">József Attila Városi Könyvtár és Muzeális Gyűjtemény</t>
  </si>
  <si>
    <t xml:space="preserve">Városi Sportcsarnok,</t>
  </si>
  <si>
    <t xml:space="preserve">"Szent Borbála Otthon" Nonprofit Közhasznú Kft (Liliom)</t>
  </si>
  <si>
    <t xml:space="preserve">  iroda épület,</t>
  </si>
  <si>
    <t xml:space="preserve">"Szent Borbála Otthon" Nonprofit Közhasznú Kft (Sallai)</t>
  </si>
  <si>
    <t xml:space="preserve">KBSK Főépület, Teke Pálya</t>
  </si>
  <si>
    <t xml:space="preserve">Összesen NETTÓ:</t>
  </si>
  <si>
    <t xml:space="preserve">ÁFA 25%</t>
  </si>
  <si>
    <t xml:space="preserve">ÉPÍTÉSI KÖLTSÉG BRUTTÓ:</t>
  </si>
  <si>
    <t xml:space="preserve">Támogatás</t>
  </si>
  <si>
    <t xml:space="preserve">önerő</t>
  </si>
  <si>
    <t xml:space="preserve">EGYÉB ELSZÁMOLHATÓ KÖLTSÉGEK</t>
  </si>
  <si>
    <t xml:space="preserve">Építészeti tervek(felmérési)</t>
  </si>
  <si>
    <t xml:space="preserve">Gépész tervezés</t>
  </si>
  <si>
    <t xml:space="preserve">MT+BMR+ENRG. Mell</t>
  </si>
  <si>
    <t xml:space="preserve">Projektmenedzsment</t>
  </si>
  <si>
    <t xml:space="preserve">projektmenedzsment, tanácsadás</t>
  </si>
  <si>
    <t xml:space="preserve">közbszerzési szakértő</t>
  </si>
  <si>
    <t xml:space="preserve">Közzététel</t>
  </si>
  <si>
    <t xml:space="preserve">Műszaki ellenőr</t>
  </si>
  <si>
    <t xml:space="preserve">Tájékoztatás költségei</t>
  </si>
  <si>
    <t xml:space="preserve">könyvvizsgálat</t>
  </si>
  <si>
    <t xml:space="preserve">összes egyéb elszámolható költség</t>
  </si>
  <si>
    <t xml:space="preserve">támogatás 75,38%</t>
  </si>
  <si>
    <t xml:space="preserve">önerő (egyéb elszámolható költség)</t>
  </si>
  <si>
    <t xml:space="preserve">önerő (építés):</t>
  </si>
  <si>
    <t xml:space="preserve">önerő összesen</t>
  </si>
  <si>
    <t xml:space="preserve">összes beruházási költség</t>
  </si>
  <si>
    <t xml:space="preserve">A korábban elfogadott "E" változat műszaki tartalma kiegészítve a szürke mezős elemekk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"/>
    <numFmt numFmtId="166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28"/>
    <col collapsed="false" customWidth="true" hidden="false" outlineLevel="0" max="3" min="3" style="1" width="16.84"/>
    <col collapsed="false" customWidth="true" hidden="false" outlineLevel="0" max="4" min="4" style="1" width="27.7"/>
    <col collapsed="false" customWidth="true" hidden="false" outlineLevel="0" max="5" min="5" style="1" width="15.41"/>
    <col collapsed="false" customWidth="true" hidden="false" outlineLevel="0" max="6" min="6" style="1" width="18.7"/>
    <col collapsed="false" customWidth="true" hidden="false" outlineLevel="0" max="7" min="7" style="0" width="16.84"/>
    <col collapsed="false" customWidth="true" hidden="false" outlineLevel="0" max="8" min="8" style="1" width="16.42"/>
    <col collapsed="false" customWidth="true" hidden="false" outlineLevel="0" max="9" min="9" style="0" width="14.14"/>
    <col collapsed="false" customWidth="true" hidden="false" outlineLevel="0" max="10" min="10" style="0" width="24.41"/>
    <col collapsed="false" customWidth="true" hidden="false" outlineLevel="0" max="11" min="11" style="0" width="15.41"/>
  </cols>
  <sheetData>
    <row r="1" customFormat="false" ht="12.75" hidden="false" customHeight="false" outlineLevel="0" collapsed="false">
      <c r="F1" s="1" t="s">
        <v>0</v>
      </c>
      <c r="G1" s="1" t="s">
        <v>1</v>
      </c>
    </row>
    <row r="2" customFormat="false" ht="55.5" hidden="false" customHeight="tru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8</v>
      </c>
      <c r="H2" s="4" t="s">
        <v>9</v>
      </c>
    </row>
    <row r="3" customFormat="false" ht="15.75" hidden="false" customHeight="false" outlineLevel="0" collapsed="false">
      <c r="A3" s="5" t="s">
        <v>10</v>
      </c>
      <c r="B3" s="6" t="n">
        <v>4204841</v>
      </c>
      <c r="C3" s="6" t="n">
        <v>741180</v>
      </c>
      <c r="D3" s="7" t="n">
        <v>6897198</v>
      </c>
      <c r="E3" s="8" t="n">
        <v>2074885</v>
      </c>
      <c r="F3" s="9"/>
      <c r="G3" s="10" t="n">
        <f aca="false">SUM(B3,C3,D3,E3)</f>
        <v>13918104</v>
      </c>
      <c r="H3" s="10" t="n">
        <f aca="false">G3*1.25</f>
        <v>17397630</v>
      </c>
    </row>
    <row r="4" customFormat="false" ht="15.75" hidden="false" customHeight="false" outlineLevel="0" collapsed="false">
      <c r="A4" s="11" t="s">
        <v>11</v>
      </c>
      <c r="B4" s="6" t="n">
        <v>5476039</v>
      </c>
      <c r="C4" s="6" t="n">
        <v>0</v>
      </c>
      <c r="D4" s="7" t="n">
        <v>11048598</v>
      </c>
      <c r="E4" s="8" t="n">
        <v>2073321</v>
      </c>
      <c r="F4" s="9"/>
      <c r="G4" s="10" t="n">
        <f aca="false">SUM(B4,C4,D4,E4)</f>
        <v>18597958</v>
      </c>
      <c r="H4" s="10" t="n">
        <f aca="false">G4*1.25</f>
        <v>23247447.5</v>
      </c>
    </row>
    <row r="5" customFormat="false" ht="15.75" hidden="false" customHeight="false" outlineLevel="0" collapsed="false">
      <c r="A5" s="11" t="s">
        <v>12</v>
      </c>
      <c r="B5" s="6" t="n">
        <v>9420392</v>
      </c>
      <c r="C5" s="12" t="n">
        <v>12395977</v>
      </c>
      <c r="D5" s="13" t="n">
        <v>7640660</v>
      </c>
      <c r="E5" s="8" t="n">
        <v>2344127</v>
      </c>
      <c r="F5" s="8" t="n">
        <v>3103678</v>
      </c>
      <c r="G5" s="10" t="n">
        <f aca="false">SUM(B5,C5,D5,E5,F5)</f>
        <v>34904834</v>
      </c>
      <c r="H5" s="10" t="n">
        <f aca="false">G5*1.25</f>
        <v>43631042.5</v>
      </c>
    </row>
    <row r="6" customFormat="false" ht="15.75" hidden="false" customHeight="false" outlineLevel="0" collapsed="false">
      <c r="A6" s="5" t="s">
        <v>13</v>
      </c>
      <c r="B6" s="6" t="n">
        <v>2071363</v>
      </c>
      <c r="C6" s="6" t="n">
        <v>505350</v>
      </c>
      <c r="D6" s="7" t="n">
        <v>834220</v>
      </c>
      <c r="E6" s="8" t="n">
        <v>1109371</v>
      </c>
      <c r="F6" s="9"/>
      <c r="G6" s="10" t="n">
        <f aca="false">SUM(B6,C6,D6,E6)</f>
        <v>4520304</v>
      </c>
      <c r="H6" s="10" t="n">
        <f aca="false">G6*1.25</f>
        <v>5650380</v>
      </c>
    </row>
    <row r="7" customFormat="false" ht="15.75" hidden="false" customHeight="false" outlineLevel="0" collapsed="false">
      <c r="A7" s="5" t="s">
        <v>14</v>
      </c>
      <c r="B7" s="6" t="n">
        <v>2164749</v>
      </c>
      <c r="C7" s="6" t="n">
        <v>4680727</v>
      </c>
      <c r="D7" s="7" t="n">
        <v>905073</v>
      </c>
      <c r="E7" s="8" t="n">
        <v>2060254</v>
      </c>
      <c r="F7" s="9"/>
      <c r="G7" s="10" t="n">
        <f aca="false">SUM(B7,C7,D7,E7)</f>
        <v>9810803</v>
      </c>
      <c r="H7" s="10" t="n">
        <f aca="false">G7*1.25</f>
        <v>12263503.75</v>
      </c>
    </row>
    <row r="8" customFormat="false" ht="15.75" hidden="false" customHeight="false" outlineLevel="0" collapsed="false">
      <c r="A8" s="5" t="s">
        <v>15</v>
      </c>
      <c r="B8" s="6" t="n">
        <v>5196598</v>
      </c>
      <c r="C8" s="8" t="n">
        <v>7648476</v>
      </c>
      <c r="D8" s="7" t="n">
        <v>1360469</v>
      </c>
      <c r="E8" s="8" t="n">
        <v>1446352</v>
      </c>
      <c r="F8" s="9"/>
      <c r="G8" s="10" t="n">
        <f aca="false">SUM(B8,C8,D8,E8)</f>
        <v>15651895</v>
      </c>
      <c r="H8" s="10" t="n">
        <f aca="false">G8*1.25</f>
        <v>19564868.75</v>
      </c>
    </row>
    <row r="9" customFormat="false" ht="15.75" hidden="false" customHeight="false" outlineLevel="0" collapsed="false">
      <c r="A9" s="11" t="s">
        <v>16</v>
      </c>
      <c r="B9" s="6" t="n">
        <v>3996581</v>
      </c>
      <c r="C9" s="8" t="n">
        <v>10450370</v>
      </c>
      <c r="D9" s="13" t="n">
        <v>5129445</v>
      </c>
      <c r="E9" s="8" t="n">
        <v>1357063</v>
      </c>
      <c r="F9" s="8" t="n">
        <v>3644873</v>
      </c>
      <c r="G9" s="10" t="n">
        <f aca="false">SUM(B9,C9,D9,E9,F9)</f>
        <v>24578332</v>
      </c>
      <c r="H9" s="10" t="n">
        <f aca="false">G9*1.25</f>
        <v>30722915</v>
      </c>
    </row>
    <row r="10" customFormat="false" ht="15.75" hidden="false" customHeight="false" outlineLevel="0" collapsed="false">
      <c r="A10" s="5" t="s">
        <v>17</v>
      </c>
      <c r="B10" s="6" t="n">
        <v>2246732</v>
      </c>
      <c r="C10" s="6" t="n">
        <v>530056</v>
      </c>
      <c r="D10" s="7" t="n">
        <v>2808015</v>
      </c>
      <c r="E10" s="8" t="n">
        <v>618303</v>
      </c>
      <c r="F10" s="9"/>
      <c r="G10" s="10" t="n">
        <f aca="false">SUM(B10,C10,D10,E10)</f>
        <v>6203106</v>
      </c>
      <c r="H10" s="10" t="n">
        <f aca="false">G10*1.25</f>
        <v>7753882.5</v>
      </c>
    </row>
    <row r="11" customFormat="false" ht="15.75" hidden="false" customHeight="false" outlineLevel="0" collapsed="false">
      <c r="A11" s="11" t="s">
        <v>18</v>
      </c>
      <c r="B11" s="6" t="n">
        <v>27425426</v>
      </c>
      <c r="C11" s="6" t="n">
        <v>2695200</v>
      </c>
      <c r="D11" s="7" t="n">
        <v>17286064</v>
      </c>
      <c r="E11" s="8" t="n">
        <v>3858721</v>
      </c>
      <c r="F11" s="9"/>
      <c r="G11" s="10" t="n">
        <f aca="false">SUM(B11,C11,D11,E11)</f>
        <v>51265411</v>
      </c>
      <c r="H11" s="10" t="n">
        <f aca="false">G11*1.25</f>
        <v>64081763.75</v>
      </c>
    </row>
    <row r="12" customFormat="false" ht="15.75" hidden="false" customHeight="false" outlineLevel="0" collapsed="false">
      <c r="A12" s="11" t="s">
        <v>19</v>
      </c>
      <c r="B12" s="6" t="n">
        <v>17393984</v>
      </c>
      <c r="C12" s="6"/>
      <c r="D12" s="13" t="n">
        <v>17457160</v>
      </c>
      <c r="E12" s="8" t="n">
        <v>2491749</v>
      </c>
      <c r="F12" s="9"/>
      <c r="G12" s="10" t="n">
        <f aca="false">SUM(B12,C12,D12,E12)</f>
        <v>37342893</v>
      </c>
      <c r="H12" s="10" t="n">
        <f aca="false">G12*1.25</f>
        <v>46678616.25</v>
      </c>
    </row>
    <row r="13" customFormat="false" ht="15.75" hidden="false" customHeight="false" outlineLevel="0" collapsed="false">
      <c r="A13" s="11" t="s">
        <v>20</v>
      </c>
      <c r="B13" s="6" t="n">
        <v>9246297</v>
      </c>
      <c r="C13" s="6" t="n">
        <v>1291450</v>
      </c>
      <c r="D13" s="13" t="n">
        <v>11094993</v>
      </c>
      <c r="E13" s="8" t="n">
        <v>2413108</v>
      </c>
      <c r="F13" s="9"/>
      <c r="G13" s="10" t="n">
        <f aca="false">SUM(B13,C13,D13,E13)</f>
        <v>24045848</v>
      </c>
      <c r="H13" s="10" t="n">
        <f aca="false">G13*1.25</f>
        <v>30057310</v>
      </c>
    </row>
    <row r="14" customFormat="false" ht="15.75" hidden="false" customHeight="false" outlineLevel="0" collapsed="false">
      <c r="A14" s="14" t="s">
        <v>21</v>
      </c>
      <c r="B14" s="6" t="n">
        <v>1539957</v>
      </c>
      <c r="C14" s="6" t="n">
        <v>487382</v>
      </c>
      <c r="D14" s="13"/>
      <c r="E14" s="8"/>
      <c r="F14" s="9"/>
      <c r="G14" s="10" t="n">
        <f aca="false">SUM(B14,C14,D14,E14)</f>
        <v>2027339</v>
      </c>
      <c r="H14" s="10" t="n">
        <f aca="false">G14*1.25</f>
        <v>2534173.75</v>
      </c>
    </row>
    <row r="15" customFormat="false" ht="15.75" hidden="false" customHeight="false" outlineLevel="0" collapsed="false">
      <c r="A15" s="5" t="s">
        <v>22</v>
      </c>
      <c r="B15" s="6" t="n">
        <v>10493903</v>
      </c>
      <c r="C15" s="6" t="n">
        <v>813052</v>
      </c>
      <c r="D15" s="13" t="n">
        <v>6523110</v>
      </c>
      <c r="E15" s="8" t="n">
        <v>2579877</v>
      </c>
      <c r="F15" s="9"/>
      <c r="G15" s="10" t="n">
        <f aca="false">SUM(B15,C15,D15,E15)</f>
        <v>20409942</v>
      </c>
      <c r="H15" s="10" t="n">
        <f aca="false">G15*1.25</f>
        <v>25512427.5</v>
      </c>
    </row>
    <row r="16" customFormat="false" ht="15.75" hidden="false" customHeight="false" outlineLevel="0" collapsed="false">
      <c r="A16" s="11" t="s">
        <v>23</v>
      </c>
      <c r="B16" s="15" t="n">
        <v>7983644</v>
      </c>
      <c r="C16" s="12" t="n">
        <v>4786845</v>
      </c>
      <c r="D16" s="7" t="n">
        <v>3876780</v>
      </c>
      <c r="E16" s="8" t="n">
        <v>1580793</v>
      </c>
      <c r="F16" s="9"/>
      <c r="G16" s="10" t="n">
        <f aca="false">SUM(B16,C16,D16,E16)</f>
        <v>18228062</v>
      </c>
      <c r="H16" s="10" t="n">
        <f aca="false">G16*1.25</f>
        <v>22785077.5</v>
      </c>
    </row>
    <row r="17" customFormat="false" ht="12.75" hidden="false" customHeight="false" outlineLevel="0" collapsed="false">
      <c r="A17" s="9"/>
      <c r="B17" s="9"/>
      <c r="C17" s="16"/>
      <c r="D17" s="17"/>
      <c r="E17" s="9"/>
      <c r="F17" s="9"/>
      <c r="G17" s="18"/>
      <c r="H17" s="10"/>
    </row>
    <row r="18" customFormat="false" ht="15.75" hidden="false" customHeight="false" outlineLevel="0" collapsed="false">
      <c r="A18" s="19" t="s">
        <v>24</v>
      </c>
      <c r="B18" s="20" t="n">
        <f aca="false">SUM(B3:B16)</f>
        <v>108860506</v>
      </c>
      <c r="C18" s="20" t="n">
        <f aca="false">SUM(C3:C16)</f>
        <v>47026065</v>
      </c>
      <c r="D18" s="21" t="n">
        <f aca="false">SUM(D3:D16)</f>
        <v>92861785</v>
      </c>
      <c r="E18" s="20" t="n">
        <f aca="false">SUM(E3:E16)</f>
        <v>26007924</v>
      </c>
      <c r="F18" s="20" t="n">
        <f aca="false">SUM(F5:F10)</f>
        <v>6748551</v>
      </c>
      <c r="G18" s="10" t="n">
        <f aca="false">SUM(G3:G16)</f>
        <v>281504831</v>
      </c>
      <c r="H18" s="10"/>
    </row>
    <row r="19" customFormat="false" ht="12.75" hidden="false" customHeight="false" outlineLevel="0" collapsed="false">
      <c r="A19" s="9"/>
      <c r="B19" s="9"/>
      <c r="C19" s="9"/>
      <c r="D19" s="22"/>
      <c r="E19" s="9"/>
      <c r="F19" s="9"/>
      <c r="G19" s="23"/>
      <c r="H19" s="10"/>
    </row>
    <row r="20" customFormat="false" ht="15" hidden="false" customHeight="false" outlineLevel="0" collapsed="false">
      <c r="A20" s="24" t="s">
        <v>25</v>
      </c>
      <c r="B20" s="25" t="n">
        <f aca="false">B18*0.25</f>
        <v>27215126.5</v>
      </c>
      <c r="C20" s="25" t="n">
        <f aca="false">C18*0.25</f>
        <v>11756516.25</v>
      </c>
      <c r="D20" s="25" t="n">
        <f aca="false">D18*0.25</f>
        <v>23215446.25</v>
      </c>
      <c r="E20" s="25" t="n">
        <f aca="false">E18*0.25</f>
        <v>6501981</v>
      </c>
      <c r="F20" s="25" t="n">
        <f aca="false">F18*0.25</f>
        <v>1687137.75</v>
      </c>
      <c r="G20" s="26" t="n">
        <f aca="false">G18*0.25</f>
        <v>70376207.75</v>
      </c>
      <c r="H20" s="10"/>
    </row>
    <row r="21" customFormat="false" ht="15" hidden="false" customHeight="false" outlineLevel="0" collapsed="false">
      <c r="A21" s="27"/>
      <c r="B21" s="28"/>
      <c r="C21" s="28"/>
      <c r="D21" s="29"/>
      <c r="E21" s="28"/>
      <c r="F21" s="28"/>
      <c r="G21" s="30"/>
      <c r="H21" s="10"/>
    </row>
    <row r="22" customFormat="false" ht="15" hidden="false" customHeight="false" outlineLevel="0" collapsed="false">
      <c r="A22" s="24" t="s">
        <v>26</v>
      </c>
      <c r="B22" s="25" t="n">
        <f aca="false">B18+B20</f>
        <v>136075632.5</v>
      </c>
      <c r="C22" s="25" t="n">
        <f aca="false">C18+C20</f>
        <v>58782581.25</v>
      </c>
      <c r="D22" s="25" t="n">
        <f aca="false">D18+D20</f>
        <v>116077231.25</v>
      </c>
      <c r="E22" s="25" t="n">
        <f aca="false">E18+E20</f>
        <v>32509905</v>
      </c>
      <c r="F22" s="25" t="n">
        <f aca="false">F20+F18</f>
        <v>8435688.75</v>
      </c>
      <c r="H22" s="26" t="n">
        <f aca="false">G18+G20</f>
        <v>351881038.75</v>
      </c>
    </row>
    <row r="23" customFormat="false" ht="15" hidden="true" customHeight="false" outlineLevel="0" collapsed="false">
      <c r="A23" s="31" t="s">
        <v>27</v>
      </c>
      <c r="B23" s="32" t="n">
        <f aca="false">B22*0.8</f>
        <v>108860506</v>
      </c>
      <c r="C23" s="32" t="n">
        <f aca="false">C22*0.8</f>
        <v>47026065</v>
      </c>
      <c r="D23" s="32" t="n">
        <f aca="false">D22*0.8</f>
        <v>92861785</v>
      </c>
      <c r="E23" s="33" t="n">
        <f aca="false">E22*0.3</f>
        <v>9752971.5</v>
      </c>
      <c r="F23" s="33" t="n">
        <f aca="false">F22*0.8</f>
        <v>6748551</v>
      </c>
      <c r="H23" s="26" t="n">
        <f aca="false">SUM(B23:F23)</f>
        <v>265249878.5</v>
      </c>
    </row>
    <row r="24" customFormat="false" ht="15" hidden="true" customHeight="false" outlineLevel="0" collapsed="false">
      <c r="A24" s="31" t="s">
        <v>28</v>
      </c>
      <c r="B24" s="32" t="n">
        <f aca="false">B22-B23</f>
        <v>27215126.5</v>
      </c>
      <c r="C24" s="32" t="n">
        <f aca="false">C22-C23</f>
        <v>11756516.25</v>
      </c>
      <c r="D24" s="32" t="n">
        <f aca="false">D22-D23</f>
        <v>23215446.25</v>
      </c>
      <c r="E24" s="32" t="n">
        <f aca="false">E22-E23</f>
        <v>22756933.5</v>
      </c>
      <c r="F24" s="32" t="n">
        <f aca="false">F22-F23</f>
        <v>1687137.75</v>
      </c>
      <c r="H24" s="26" t="n">
        <f aca="false">SUM(B24:F24)</f>
        <v>86631160.25</v>
      </c>
    </row>
    <row r="25" customFormat="false" ht="12.75" hidden="false" customHeight="false" outlineLevel="0" collapsed="false">
      <c r="B25" s="33"/>
      <c r="C25" s="0"/>
      <c r="H25" s="33"/>
    </row>
    <row r="26" customFormat="false" ht="12.75" hidden="false" customHeight="false" outlineLevel="0" collapsed="false">
      <c r="B26" s="1"/>
      <c r="C26" s="0"/>
      <c r="H26" s="33"/>
    </row>
    <row r="27" customFormat="false" ht="12.75" hidden="false" customHeight="false" outlineLevel="0" collapsed="false">
      <c r="A27" s="0" t="s">
        <v>29</v>
      </c>
      <c r="B27" s="1"/>
      <c r="C27" s="0"/>
    </row>
    <row r="28" customFormat="false" ht="12.75" hidden="false" customHeight="false" outlineLevel="0" collapsed="false">
      <c r="A28" s="0" t="s">
        <v>30</v>
      </c>
      <c r="B28" s="34" t="n">
        <v>2500000</v>
      </c>
      <c r="C28" s="0"/>
    </row>
    <row r="29" customFormat="false" ht="12.75" hidden="false" customHeight="false" outlineLevel="0" collapsed="false">
      <c r="A29" s="0" t="s">
        <v>31</v>
      </c>
      <c r="B29" s="34" t="n">
        <v>7500000</v>
      </c>
      <c r="C29" s="0"/>
    </row>
    <row r="30" customFormat="false" ht="12.75" hidden="false" customHeight="false" outlineLevel="0" collapsed="false">
      <c r="A30" s="0" t="s">
        <v>32</v>
      </c>
      <c r="B30" s="34" t="n">
        <v>9812500</v>
      </c>
      <c r="C30" s="0"/>
    </row>
    <row r="31" customFormat="false" ht="12.75" hidden="false" customHeight="false" outlineLevel="0" collapsed="false">
      <c r="A31" s="0" t="s">
        <v>33</v>
      </c>
      <c r="B31" s="34" t="n">
        <v>1000000</v>
      </c>
      <c r="C31" s="0"/>
    </row>
    <row r="32" customFormat="false" ht="12.75" hidden="false" customHeight="false" outlineLevel="0" collapsed="false">
      <c r="A32" s="0" t="s">
        <v>34</v>
      </c>
      <c r="B32" s="34" t="n">
        <v>7250000</v>
      </c>
      <c r="C32" s="0"/>
    </row>
    <row r="33" customFormat="false" ht="12.75" hidden="false" customHeight="false" outlineLevel="0" collapsed="false">
      <c r="A33" s="0" t="s">
        <v>35</v>
      </c>
      <c r="B33" s="34" t="n">
        <v>1000000</v>
      </c>
      <c r="C33" s="0"/>
    </row>
    <row r="34" customFormat="false" ht="12.75" hidden="false" customHeight="false" outlineLevel="0" collapsed="false">
      <c r="A34" s="0" t="s">
        <v>36</v>
      </c>
      <c r="B34" s="34" t="n">
        <v>250000</v>
      </c>
    </row>
    <row r="35" customFormat="false" ht="12.75" hidden="false" customHeight="false" outlineLevel="0" collapsed="false">
      <c r="A35" s="0" t="s">
        <v>37</v>
      </c>
      <c r="B35" s="34" t="n">
        <v>4750000</v>
      </c>
      <c r="C35" s="35"/>
    </row>
    <row r="36" customFormat="false" ht="12.75" hidden="false" customHeight="false" outlineLevel="0" collapsed="false">
      <c r="A36" s="0" t="s">
        <v>38</v>
      </c>
      <c r="B36" s="34" t="n">
        <v>2250000</v>
      </c>
      <c r="C36" s="0"/>
    </row>
    <row r="37" customFormat="false" ht="12.75" hidden="false" customHeight="false" outlineLevel="0" collapsed="false">
      <c r="A37" s="36" t="s">
        <v>39</v>
      </c>
      <c r="B37" s="34" t="n">
        <v>2375000</v>
      </c>
    </row>
    <row r="38" customFormat="false" ht="15.75" hidden="false" customHeight="false" outlineLevel="0" collapsed="false">
      <c r="B38" s="32"/>
      <c r="C38" s="33"/>
      <c r="D38" s="37"/>
    </row>
    <row r="39" customFormat="false" ht="12.75" hidden="false" customHeight="false" outlineLevel="0" collapsed="false">
      <c r="A39" s="0" t="s">
        <v>40</v>
      </c>
      <c r="B39" s="32" t="n">
        <f aca="false">SUM(B25:B37)</f>
        <v>38687500</v>
      </c>
    </row>
    <row r="40" customFormat="false" ht="12.75" hidden="false" customHeight="false" outlineLevel="0" collapsed="false">
      <c r="A40" s="0" t="s">
        <v>41</v>
      </c>
      <c r="B40" s="32" t="n">
        <f aca="false">B39*0.7538055472</f>
        <v>29162852.1073</v>
      </c>
    </row>
    <row r="41" customFormat="false" ht="12.75" hidden="false" customHeight="false" outlineLevel="0" collapsed="false">
      <c r="A41" s="1" t="s">
        <v>42</v>
      </c>
      <c r="B41" s="33" t="n">
        <f aca="false">B39-B40</f>
        <v>9524647.8927</v>
      </c>
      <c r="C41" s="33"/>
      <c r="D41" s="1" t="s">
        <v>43</v>
      </c>
      <c r="E41" s="33" t="n">
        <f aca="false">SUM(B24:F24)</f>
        <v>86631160.25</v>
      </c>
    </row>
    <row r="42" customFormat="false" ht="12.75" hidden="false" customHeight="false" outlineLevel="0" collapsed="false">
      <c r="C42" s="33"/>
    </row>
    <row r="43" customFormat="false" ht="15" hidden="false" customHeight="false" outlineLevel="0" collapsed="false">
      <c r="A43" s="38" t="s">
        <v>44</v>
      </c>
      <c r="B43" s="39" t="n">
        <f aca="false">B41+E41</f>
        <v>96155808.1427</v>
      </c>
    </row>
    <row r="44" customFormat="false" ht="15" hidden="false" customHeight="false" outlineLevel="0" collapsed="false">
      <c r="A44" s="38" t="s">
        <v>45</v>
      </c>
      <c r="B44" s="39" t="n">
        <f aca="false">B39+H22</f>
        <v>390568538.75</v>
      </c>
    </row>
    <row r="45" customFormat="false" ht="12.75" hidden="false" customHeight="false" outlineLevel="0" collapsed="false">
      <c r="A45" s="40"/>
      <c r="B45" s="40"/>
      <c r="C45" s="41"/>
      <c r="D45" s="41"/>
      <c r="E45" s="41"/>
      <c r="F45" s="41"/>
      <c r="G45" s="40"/>
      <c r="H45" s="41"/>
    </row>
    <row r="46" customFormat="false" ht="12.75" hidden="false" customHeight="false" outlineLevel="0" collapsed="false">
      <c r="A46" s="0" t="s">
        <v>4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E51" s="33"/>
    </row>
    <row r="55" customFormat="false" ht="12.75" hidden="false" customHeight="false" outlineLevel="0" collapsed="false">
      <c r="A55" s="32"/>
    </row>
    <row r="58" customFormat="false" ht="15" hidden="false" customHeight="false" outlineLevel="0" collapsed="false">
      <c r="A58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1:27:58Z</dcterms:created>
  <dc:creator>003vuz</dc:creator>
  <dc:description/>
  <dc:language>en-US</dc:language>
  <cp:lastModifiedBy>002vuz</cp:lastModifiedBy>
  <cp:lastPrinted>2010-03-29T12:51:31Z</cp:lastPrinted>
  <dcterms:modified xsi:type="dcterms:W3CDTF">2010-03-29T13:03:09Z</dcterms:modified>
  <cp:revision>0</cp:revision>
  <dc:subject/>
  <dc:title/>
</cp:coreProperties>
</file>