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aládsegítő" sheetId="1" state="visible" r:id="rId2"/>
    <sheet name="szszk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4">
  <si>
    <t xml:space="preserve">Családsegítő és Gyermekjóléti Szolgálat </t>
  </si>
  <si>
    <t xml:space="preserve">Települések /alcímek/</t>
  </si>
  <si>
    <t xml:space="preserve">Jogcím</t>
  </si>
  <si>
    <t xml:space="preserve">Lakosság</t>
  </si>
  <si>
    <t xml:space="preserve">Felhalmozási kiadások</t>
  </si>
  <si>
    <t xml:space="preserve">Személyi jutt.</t>
  </si>
  <si>
    <t xml:space="preserve">Járulékok</t>
  </si>
  <si>
    <t xml:space="preserve">Dologi kiadások</t>
  </si>
  <si>
    <t xml:space="preserve">Ellátottak pénzbeli juttatásai</t>
  </si>
  <si>
    <t xml:space="preserve">Összes kiadás</t>
  </si>
  <si>
    <t xml:space="preserve">Lakosságarányos kiadás</t>
  </si>
  <si>
    <t xml:space="preserve">Normatíva</t>
  </si>
  <si>
    <t xml:space="preserve">Központosított támogatás</t>
  </si>
  <si>
    <t xml:space="preserve">Pénz-maradvány</t>
  </si>
  <si>
    <t xml:space="preserve">Pénze.átv</t>
  </si>
  <si>
    <t xml:space="preserve">Támogatásértékű bevételek</t>
  </si>
  <si>
    <t xml:space="preserve">Saját bevétel</t>
  </si>
  <si>
    <t xml:space="preserve">Álláshelyek száma</t>
  </si>
  <si>
    <t xml:space="preserve">Önkormányzati</t>
  </si>
  <si>
    <t xml:space="preserve">Felh.-i</t>
  </si>
  <si>
    <t xml:space="preserve">Műk.-i</t>
  </si>
  <si>
    <t xml:space="preserve">Hosszúhetény</t>
  </si>
  <si>
    <t xml:space="preserve">Családsegítés</t>
  </si>
  <si>
    <t xml:space="preserve">Gyermekjólét</t>
  </si>
  <si>
    <t xml:space="preserve">1/3.5. Hosszúhetény mindösszesen:</t>
  </si>
  <si>
    <t xml:space="preserve">Mánfa</t>
  </si>
  <si>
    <t xml:space="preserve">1/3.14. Mánfa mindösszesen:</t>
  </si>
  <si>
    <t xml:space="preserve">Magyarhertelend</t>
  </si>
  <si>
    <t xml:space="preserve">Bodolyabér</t>
  </si>
  <si>
    <t xml:space="preserve">Összesen:</t>
  </si>
  <si>
    <t xml:space="preserve">1/3.13. Magyarhertelend mindösszesen:</t>
  </si>
  <si>
    <t xml:space="preserve">Magyarszék</t>
  </si>
  <si>
    <t xml:space="preserve">Mecsekpölöske</t>
  </si>
  <si>
    <t xml:space="preserve">Liget</t>
  </si>
  <si>
    <t xml:space="preserve">Magyarsz. össz.:</t>
  </si>
  <si>
    <t xml:space="preserve">1/3.2. Magyarszék mindösszesen:</t>
  </si>
  <si>
    <t xml:space="preserve">Szászvár </t>
  </si>
  <si>
    <t xml:space="preserve">Magyaregregy</t>
  </si>
  <si>
    <t xml:space="preserve">Kárász</t>
  </si>
  <si>
    <t xml:space="preserve">Vékény</t>
  </si>
  <si>
    <t xml:space="preserve">Köblény</t>
  </si>
  <si>
    <t xml:space="preserve">Máza</t>
  </si>
  <si>
    <t xml:space="preserve">Egyházaskozár</t>
  </si>
  <si>
    <t xml:space="preserve">Tófű</t>
  </si>
  <si>
    <t xml:space="preserve">Hegyhátmaróc</t>
  </si>
  <si>
    <t xml:space="preserve">Szárász</t>
  </si>
  <si>
    <t xml:space="preserve">Szalatnak</t>
  </si>
  <si>
    <t xml:space="preserve">Szászvár össz.:</t>
  </si>
  <si>
    <t xml:space="preserve">1/3.8. Szászvár mindösszesen:</t>
  </si>
  <si>
    <t xml:space="preserve">Vidék összesen:</t>
  </si>
  <si>
    <t xml:space="preserve">Családsegítés össz.:</t>
  </si>
  <si>
    <t xml:space="preserve">Gyermekjólét össz.:</t>
  </si>
  <si>
    <t xml:space="preserve">Vidék mindösszesen:</t>
  </si>
  <si>
    <t xml:space="preserve">Komló </t>
  </si>
  <si>
    <t xml:space="preserve">TÁMOP 5.2.5</t>
  </si>
  <si>
    <t xml:space="preserve">TÁMOP 5.3.3</t>
  </si>
  <si>
    <t xml:space="preserve">CSSF-OFA</t>
  </si>
  <si>
    <t xml:space="preserve">Adósságkezelés</t>
  </si>
  <si>
    <t xml:space="preserve">1/3.1. Komló mindösszesen:</t>
  </si>
  <si>
    <t xml:space="preserve">Alcímek összesen:</t>
  </si>
  <si>
    <t xml:space="preserve"> Szociális Szolgáltató Központ </t>
  </si>
  <si>
    <t xml:space="preserve">Dologi</t>
  </si>
  <si>
    <t xml:space="preserve">Ellátottak juttatásai</t>
  </si>
  <si>
    <t xml:space="preserve">Működési bev.</t>
  </si>
  <si>
    <t xml:space="preserve">Központosí-tott támog.</t>
  </si>
  <si>
    <t xml:space="preserve">Alap+kieg. normatíva</t>
  </si>
  <si>
    <t xml:space="preserve">Támogatásértékű bev. </t>
  </si>
  <si>
    <t xml:space="preserve">Állásh. száma</t>
  </si>
  <si>
    <t xml:space="preserve">Felhalm.-i</t>
  </si>
  <si>
    <t xml:space="preserve">Egyéb</t>
  </si>
  <si>
    <t xml:space="preserve">Felhalm.</t>
  </si>
  <si>
    <t xml:space="preserve">Műk.</t>
  </si>
  <si>
    <t xml:space="preserve">Működési</t>
  </si>
  <si>
    <t xml:space="preserve">1/2.1. Komló</t>
  </si>
  <si>
    <t xml:space="preserve">Házi seg.nyújtás</t>
  </si>
  <si>
    <t xml:space="preserve">Idősek klubja</t>
  </si>
  <si>
    <t xml:space="preserve">Gondozóház</t>
  </si>
  <si>
    <t xml:space="preserve">Hajléktalanok</t>
  </si>
  <si>
    <t xml:space="preserve">TÁMOP</t>
  </si>
  <si>
    <t xml:space="preserve">Szoc. étkeztetés</t>
  </si>
  <si>
    <t xml:space="preserve">Jelzőrendszer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1/2.4. Szalatnak</t>
  </si>
  <si>
    <t xml:space="preserve">Szalatnak összesen:</t>
  </si>
  <si>
    <t xml:space="preserve">1/2.5. Hosszúhetény</t>
  </si>
  <si>
    <t xml:space="preserve">Hosszúhetény összesen:</t>
  </si>
  <si>
    <t xml:space="preserve">1/2.6. Köblény</t>
  </si>
  <si>
    <t xml:space="preserve">1/2.7. Egyházaskozár</t>
  </si>
  <si>
    <t xml:space="preserve">Egyházaskozár összesen:</t>
  </si>
  <si>
    <t xml:space="preserve">1/2.8. Szászvár</t>
  </si>
  <si>
    <t xml:space="preserve">Szászvár összesen:</t>
  </si>
  <si>
    <t xml:space="preserve">1/2.9. Magyaregregy</t>
  </si>
  <si>
    <t xml:space="preserve">1/2.10. Máza</t>
  </si>
  <si>
    <t xml:space="preserve">1/2.11. Tófű</t>
  </si>
  <si>
    <t xml:space="preserve">1/2.12. Vékény</t>
  </si>
  <si>
    <t xml:space="preserve">1/2.13. Magyarhertelend</t>
  </si>
  <si>
    <t xml:space="preserve">Közhasznú fogl.</t>
  </si>
  <si>
    <t xml:space="preserve">Magyarhertelend összesen:</t>
  </si>
  <si>
    <t xml:space="preserve">Idősek Klubja össz.:</t>
  </si>
  <si>
    <t xml:space="preserve">Jelzőrendsz. össz.:</t>
  </si>
  <si>
    <t xml:space="preserve">Házi seg.ny. össz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14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10" min="10" style="0" width="15.28"/>
    <col collapsed="false" customWidth="true" hidden="false" outlineLevel="0" max="12" min="12" style="0" width="13.85"/>
    <col collapsed="false" customWidth="true" hidden="false" outlineLevel="0" max="13" min="13" style="0" width="9.85"/>
    <col collapsed="false" customWidth="true" hidden="false" outlineLevel="0" max="15" min="15" style="0" width="13.85"/>
    <col collapsed="false" customWidth="true" hidden="false" outlineLevel="0" max="17" min="16" style="0" width="12.56"/>
    <col collapsed="false" customWidth="true" hidden="false" outlineLevel="0" max="18" min="18" style="0" width="10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3"/>
    </row>
    <row r="3" customFormat="false" ht="13.5" hidden="false" customHeight="false" outlineLevel="0" collapsed="false">
      <c r="R3" s="3"/>
    </row>
    <row r="4" customFormat="false" ht="12.75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7" t="s">
        <v>11</v>
      </c>
      <c r="L4" s="8" t="s">
        <v>12</v>
      </c>
      <c r="M4" s="8" t="s">
        <v>13</v>
      </c>
      <c r="N4" s="7" t="s">
        <v>14</v>
      </c>
      <c r="O4" s="8" t="s">
        <v>15</v>
      </c>
      <c r="P4" s="8"/>
      <c r="Q4" s="8" t="s">
        <v>16</v>
      </c>
      <c r="R4" s="9" t="s">
        <v>17</v>
      </c>
    </row>
    <row r="5" customFormat="false" ht="12.75" hidden="false" customHeight="false" outlineLevel="0" collapsed="false">
      <c r="A5" s="6"/>
      <c r="B5" s="7"/>
      <c r="C5" s="7"/>
      <c r="D5" s="8"/>
      <c r="E5" s="7"/>
      <c r="F5" s="7"/>
      <c r="G5" s="8"/>
      <c r="H5" s="8"/>
      <c r="I5" s="8"/>
      <c r="J5" s="8"/>
      <c r="K5" s="7"/>
      <c r="L5" s="8"/>
      <c r="M5" s="8"/>
      <c r="N5" s="7"/>
      <c r="O5" s="10" t="s">
        <v>18</v>
      </c>
      <c r="P5" s="10"/>
      <c r="Q5" s="8"/>
      <c r="R5" s="9"/>
    </row>
    <row r="6" customFormat="false" ht="12.75" hidden="false" customHeight="false" outlineLevel="0" collapsed="false">
      <c r="A6" s="6"/>
      <c r="B6" s="7"/>
      <c r="C6" s="7"/>
      <c r="D6" s="8"/>
      <c r="E6" s="7"/>
      <c r="F6" s="7"/>
      <c r="G6" s="8"/>
      <c r="H6" s="8"/>
      <c r="I6" s="8"/>
      <c r="J6" s="8"/>
      <c r="K6" s="7"/>
      <c r="L6" s="8"/>
      <c r="M6" s="8"/>
      <c r="N6" s="7"/>
      <c r="O6" s="11" t="s">
        <v>19</v>
      </c>
      <c r="P6" s="11" t="s">
        <v>20</v>
      </c>
      <c r="Q6" s="8"/>
      <c r="R6" s="9"/>
    </row>
    <row r="7" customFormat="false" ht="20.1" hidden="false" customHeight="true" outlineLevel="0" collapsed="false">
      <c r="A7" s="12" t="s">
        <v>21</v>
      </c>
      <c r="B7" s="13" t="s">
        <v>22</v>
      </c>
      <c r="C7" s="14"/>
      <c r="D7" s="13"/>
      <c r="E7" s="14" t="n">
        <v>2005</v>
      </c>
      <c r="F7" s="14" t="n">
        <v>551</v>
      </c>
      <c r="G7" s="14" t="n">
        <v>327</v>
      </c>
      <c r="H7" s="14"/>
      <c r="I7" s="14" t="n">
        <f aca="false">SUM(D7:H7)</f>
        <v>2883</v>
      </c>
      <c r="J7" s="14" t="n">
        <v>3380</v>
      </c>
      <c r="K7" s="14" t="n">
        <v>3773</v>
      </c>
      <c r="L7" s="14"/>
      <c r="M7" s="14"/>
      <c r="N7" s="15"/>
      <c r="O7" s="16"/>
      <c r="P7" s="17" t="n">
        <f aca="false">J7-K7-L7-M7-N7-O7</f>
        <v>-393</v>
      </c>
      <c r="Q7" s="17"/>
      <c r="R7" s="18" t="n">
        <v>2</v>
      </c>
    </row>
    <row r="8" customFormat="false" ht="20.1" hidden="false" customHeight="true" outlineLevel="0" collapsed="false">
      <c r="A8" s="12"/>
      <c r="B8" s="19" t="s">
        <v>23</v>
      </c>
      <c r="C8" s="20"/>
      <c r="D8" s="19"/>
      <c r="E8" s="20" t="n">
        <v>2213</v>
      </c>
      <c r="F8" s="20" t="n">
        <v>569</v>
      </c>
      <c r="G8" s="20" t="n">
        <v>326</v>
      </c>
      <c r="H8" s="20"/>
      <c r="I8" s="20" t="n">
        <f aca="false">SUM(D8:H8)</f>
        <v>3108</v>
      </c>
      <c r="J8" s="20" t="n">
        <v>3662</v>
      </c>
      <c r="K8" s="20" t="n">
        <v>787</v>
      </c>
      <c r="L8" s="20"/>
      <c r="M8" s="20"/>
      <c r="N8" s="21"/>
      <c r="O8" s="22"/>
      <c r="P8" s="23" t="n">
        <f aca="false">J8-K8-L8-M8-N8-O8</f>
        <v>2875</v>
      </c>
      <c r="Q8" s="23"/>
      <c r="R8" s="18"/>
    </row>
    <row r="9" s="28" customFormat="true" ht="20.1" hidden="false" customHeight="true" outlineLevel="0" collapsed="false">
      <c r="A9" s="24" t="s">
        <v>24</v>
      </c>
      <c r="B9" s="25"/>
      <c r="C9" s="26" t="n">
        <v>3399</v>
      </c>
      <c r="D9" s="26" t="n">
        <f aca="false">SUM(D7:D8)</f>
        <v>0</v>
      </c>
      <c r="E9" s="26" t="n">
        <f aca="false">SUM(E7:E8)</f>
        <v>4218</v>
      </c>
      <c r="F9" s="26" t="n">
        <f aca="false">SUM(F7:F8)</f>
        <v>1120</v>
      </c>
      <c r="G9" s="26" t="n">
        <f aca="false">SUM(G7:G8)</f>
        <v>653</v>
      </c>
      <c r="H9" s="26" t="n">
        <f aca="false">SUM(H7:H8)</f>
        <v>0</v>
      </c>
      <c r="I9" s="26" t="n">
        <f aca="false">SUM(I7:I8)</f>
        <v>5991</v>
      </c>
      <c r="J9" s="26" t="n">
        <v>7042</v>
      </c>
      <c r="K9" s="26" t="n">
        <f aca="false">SUM(K7:K8)</f>
        <v>4560</v>
      </c>
      <c r="L9" s="26" t="n">
        <f aca="false">SUM(L7:L8)</f>
        <v>0</v>
      </c>
      <c r="M9" s="26" t="n">
        <f aca="false">SUM(M7:M8)</f>
        <v>0</v>
      </c>
      <c r="N9" s="26" t="n">
        <f aca="false">SUM(N7:N8)</f>
        <v>0</v>
      </c>
      <c r="O9" s="26" t="n">
        <f aca="false">SUM(O7:O8)</f>
        <v>0</v>
      </c>
      <c r="P9" s="26" t="n">
        <f aca="false">J9-K9-L9-M9-N9-O9</f>
        <v>2482</v>
      </c>
      <c r="Q9" s="26" t="n">
        <f aca="false">SUM(Q7:Q8)</f>
        <v>0</v>
      </c>
      <c r="R9" s="27" t="n">
        <f aca="false">SUM(R7:R8)</f>
        <v>2</v>
      </c>
    </row>
    <row r="10" customFormat="false" ht="20.1" hidden="false" customHeight="true" outlineLevel="0" collapsed="false">
      <c r="A10" s="29" t="s">
        <v>25</v>
      </c>
      <c r="B10" s="30" t="s">
        <v>22</v>
      </c>
      <c r="C10" s="31"/>
      <c r="D10" s="30"/>
      <c r="E10" s="31" t="n">
        <v>919</v>
      </c>
      <c r="F10" s="31" t="n">
        <v>255</v>
      </c>
      <c r="G10" s="31" t="n">
        <v>97</v>
      </c>
      <c r="H10" s="31"/>
      <c r="I10" s="31" t="n">
        <f aca="false">SUM(D10:H10)</f>
        <v>1271</v>
      </c>
      <c r="J10" s="31" t="n">
        <v>880</v>
      </c>
      <c r="K10" s="31" t="n">
        <v>942</v>
      </c>
      <c r="L10" s="31"/>
      <c r="M10" s="31"/>
      <c r="N10" s="32"/>
      <c r="O10" s="33"/>
      <c r="P10" s="34" t="n">
        <f aca="false">J10-K10-L10-M10-N10-O10</f>
        <v>-62</v>
      </c>
      <c r="Q10" s="34"/>
      <c r="R10" s="35" t="n">
        <v>1</v>
      </c>
    </row>
    <row r="11" customFormat="false" ht="20.1" hidden="false" customHeight="true" outlineLevel="0" collapsed="false">
      <c r="A11" s="29"/>
      <c r="B11" s="19" t="s">
        <v>23</v>
      </c>
      <c r="C11" s="20"/>
      <c r="D11" s="19"/>
      <c r="E11" s="20" t="n">
        <v>919</v>
      </c>
      <c r="F11" s="20" t="n">
        <v>252</v>
      </c>
      <c r="G11" s="20" t="n">
        <v>97</v>
      </c>
      <c r="H11" s="20"/>
      <c r="I11" s="20" t="n">
        <f aca="false">SUM(D11:H11)</f>
        <v>1268</v>
      </c>
      <c r="J11" s="20" t="n">
        <v>879</v>
      </c>
      <c r="K11" s="20" t="n">
        <v>178</v>
      </c>
      <c r="L11" s="20"/>
      <c r="M11" s="20"/>
      <c r="N11" s="21"/>
      <c r="O11" s="22"/>
      <c r="P11" s="23" t="n">
        <f aca="false">J11-K11-L11-M11-N11-O11</f>
        <v>701</v>
      </c>
      <c r="Q11" s="23"/>
      <c r="R11" s="35"/>
    </row>
    <row r="12" s="28" customFormat="true" ht="20.1" hidden="false" customHeight="true" outlineLevel="0" collapsed="false">
      <c r="A12" s="24" t="s">
        <v>26</v>
      </c>
      <c r="B12" s="25"/>
      <c r="C12" s="26" t="n">
        <v>849</v>
      </c>
      <c r="D12" s="26" t="n">
        <f aca="false">SUM(D10:D11)</f>
        <v>0</v>
      </c>
      <c r="E12" s="26" t="n">
        <f aca="false">SUM(E10:E11)</f>
        <v>1838</v>
      </c>
      <c r="F12" s="26" t="n">
        <f aca="false">SUM(F10:F11)</f>
        <v>507</v>
      </c>
      <c r="G12" s="26" t="n">
        <f aca="false">SUM(G10:G11)</f>
        <v>194</v>
      </c>
      <c r="H12" s="26" t="n">
        <f aca="false">SUM(H10:H11)</f>
        <v>0</v>
      </c>
      <c r="I12" s="26" t="n">
        <f aca="false">SUM(I10:I11)</f>
        <v>2539</v>
      </c>
      <c r="J12" s="26" t="n">
        <v>1759</v>
      </c>
      <c r="K12" s="26" t="n">
        <f aca="false">SUM(K10:K11)</f>
        <v>1120</v>
      </c>
      <c r="L12" s="26" t="n">
        <f aca="false">SUM(L10:L11)</f>
        <v>0</v>
      </c>
      <c r="M12" s="26" t="n">
        <f aca="false">SUM(M10:M11)</f>
        <v>0</v>
      </c>
      <c r="N12" s="26" t="n">
        <f aca="false">SUM(N10:N11)</f>
        <v>0</v>
      </c>
      <c r="O12" s="26" t="n">
        <f aca="false">SUM(O10:O11)</f>
        <v>0</v>
      </c>
      <c r="P12" s="26" t="n">
        <f aca="false">J12-K12-L12-M12-N12-O12</f>
        <v>639</v>
      </c>
      <c r="Q12" s="26" t="n">
        <f aca="false">SUM(Q10:Q11)</f>
        <v>0</v>
      </c>
      <c r="R12" s="27" t="n">
        <f aca="false">SUM(R10:R11)</f>
        <v>1</v>
      </c>
    </row>
    <row r="13" customFormat="false" ht="20.1" hidden="false" customHeight="true" outlineLevel="0" collapsed="false">
      <c r="A13" s="36" t="s">
        <v>27</v>
      </c>
      <c r="B13" s="30"/>
      <c r="C13" s="31" t="n">
        <v>697</v>
      </c>
      <c r="D13" s="30"/>
      <c r="E13" s="31" t="n">
        <v>1352</v>
      </c>
      <c r="F13" s="31" t="n">
        <v>358</v>
      </c>
      <c r="G13" s="31" t="n">
        <v>169</v>
      </c>
      <c r="H13" s="31"/>
      <c r="I13" s="31" t="n">
        <f aca="false">SUM(D13:H13)</f>
        <v>1879</v>
      </c>
      <c r="J13" s="31" t="n">
        <v>1446</v>
      </c>
      <c r="K13" s="31" t="n">
        <v>917</v>
      </c>
      <c r="L13" s="31"/>
      <c r="M13" s="31"/>
      <c r="N13" s="32"/>
      <c r="O13" s="33"/>
      <c r="P13" s="34" t="n">
        <v>529</v>
      </c>
      <c r="Q13" s="34"/>
      <c r="R13" s="37" t="n">
        <v>1</v>
      </c>
    </row>
    <row r="14" customFormat="false" ht="20.1" hidden="false" customHeight="true" outlineLevel="0" collapsed="false">
      <c r="A14" s="38" t="s">
        <v>28</v>
      </c>
      <c r="B14" s="15"/>
      <c r="C14" s="14" t="n">
        <v>273</v>
      </c>
      <c r="D14" s="15"/>
      <c r="E14" s="14" t="n">
        <v>526</v>
      </c>
      <c r="F14" s="14" t="n">
        <v>139</v>
      </c>
      <c r="G14" s="14" t="n">
        <v>66</v>
      </c>
      <c r="H14" s="14"/>
      <c r="I14" s="14" t="n">
        <f aca="false">SUM(D14:H14)</f>
        <v>731</v>
      </c>
      <c r="J14" s="14" t="n">
        <v>563</v>
      </c>
      <c r="K14" s="14" t="n">
        <v>357</v>
      </c>
      <c r="L14" s="14"/>
      <c r="M14" s="14"/>
      <c r="N14" s="15"/>
      <c r="O14" s="15"/>
      <c r="P14" s="14" t="n">
        <v>206</v>
      </c>
      <c r="Q14" s="14"/>
      <c r="R14" s="39"/>
    </row>
    <row r="15" s="28" customFormat="true" ht="20.1" hidden="false" customHeight="true" outlineLevel="0" collapsed="false">
      <c r="A15" s="40" t="s">
        <v>29</v>
      </c>
      <c r="B15" s="41" t="s">
        <v>22</v>
      </c>
      <c r="C15" s="42"/>
      <c r="D15" s="41"/>
      <c r="E15" s="43" t="n">
        <v>939</v>
      </c>
      <c r="F15" s="43" t="n">
        <v>248</v>
      </c>
      <c r="G15" s="43" t="n">
        <v>117</v>
      </c>
      <c r="H15" s="43"/>
      <c r="I15" s="43" t="n">
        <f aca="false">SUM(D15:H15)</f>
        <v>1304</v>
      </c>
      <c r="J15" s="43" t="n">
        <v>1004</v>
      </c>
      <c r="K15" s="43" t="n">
        <v>1077</v>
      </c>
      <c r="L15" s="43"/>
      <c r="M15" s="43"/>
      <c r="N15" s="41"/>
      <c r="O15" s="41"/>
      <c r="P15" s="43" t="n">
        <f aca="false">J15-K15-L15-M15-N15-O15</f>
        <v>-73</v>
      </c>
      <c r="Q15" s="43"/>
      <c r="R15" s="44"/>
    </row>
    <row r="16" s="28" customFormat="true" ht="20.1" hidden="false" customHeight="true" outlineLevel="0" collapsed="false">
      <c r="A16" s="45" t="s">
        <v>29</v>
      </c>
      <c r="B16" s="45" t="s">
        <v>23</v>
      </c>
      <c r="C16" s="42"/>
      <c r="D16" s="43"/>
      <c r="E16" s="43" t="n">
        <v>939</v>
      </c>
      <c r="F16" s="43" t="n">
        <v>249</v>
      </c>
      <c r="G16" s="43" t="n">
        <v>118</v>
      </c>
      <c r="H16" s="43"/>
      <c r="I16" s="43" t="n">
        <f aca="false">SUM(D16:H16)</f>
        <v>1306</v>
      </c>
      <c r="J16" s="43" t="n">
        <v>1005</v>
      </c>
      <c r="K16" s="43" t="n">
        <v>197</v>
      </c>
      <c r="L16" s="43" t="n">
        <f aca="false">SUM(L13:L14)</f>
        <v>0</v>
      </c>
      <c r="M16" s="43" t="n">
        <f aca="false">SUM(M13:M14)</f>
        <v>0</v>
      </c>
      <c r="N16" s="43" t="n">
        <f aca="false">SUM(N13:N14)</f>
        <v>0</v>
      </c>
      <c r="O16" s="43" t="n">
        <f aca="false">SUM(O13:O14)</f>
        <v>0</v>
      </c>
      <c r="P16" s="43" t="n">
        <f aca="false">J16-K16-L16-M16-N16-O16</f>
        <v>808</v>
      </c>
      <c r="Q16" s="43" t="n">
        <f aca="false">SUM(Q13:Q14)</f>
        <v>0</v>
      </c>
      <c r="R16" s="44" t="n">
        <v>1</v>
      </c>
    </row>
    <row r="17" s="28" customFormat="true" ht="20.1" hidden="false" customHeight="true" outlineLevel="0" collapsed="false">
      <c r="A17" s="25" t="s">
        <v>30</v>
      </c>
      <c r="B17" s="25"/>
      <c r="C17" s="26" t="n">
        <f aca="false">SUM(C13:C14)</f>
        <v>970</v>
      </c>
      <c r="D17" s="26" t="n">
        <f aca="false">SUM(D15:D16)</f>
        <v>0</v>
      </c>
      <c r="E17" s="26" t="n">
        <f aca="false">SUM(E15:E16)</f>
        <v>1878</v>
      </c>
      <c r="F17" s="26" t="n">
        <f aca="false">SUM(F15:F16)</f>
        <v>497</v>
      </c>
      <c r="G17" s="26" t="n">
        <f aca="false">SUM(G15:G16)</f>
        <v>235</v>
      </c>
      <c r="H17" s="26" t="n">
        <f aca="false">SUM(H15:H16)</f>
        <v>0</v>
      </c>
      <c r="I17" s="26" t="n">
        <f aca="false">SUM(I15:I16)</f>
        <v>2610</v>
      </c>
      <c r="J17" s="26" t="n">
        <v>2009</v>
      </c>
      <c r="K17" s="26" t="n">
        <f aca="false">SUM(K15:K16)</f>
        <v>1274</v>
      </c>
      <c r="L17" s="26" t="n">
        <f aca="false">SUM(L15:L16)</f>
        <v>0</v>
      </c>
      <c r="M17" s="26" t="n">
        <f aca="false">SUM(M15:M16)</f>
        <v>0</v>
      </c>
      <c r="N17" s="26" t="n">
        <f aca="false">SUM(N15:N16)</f>
        <v>0</v>
      </c>
      <c r="O17" s="26" t="n">
        <f aca="false">SUM(O15:O16)</f>
        <v>0</v>
      </c>
      <c r="P17" s="26" t="n">
        <f aca="false">J17-K17-L17-M17-N17-O17</f>
        <v>735</v>
      </c>
      <c r="Q17" s="26" t="n">
        <f aca="false">SUM(Q15:Q16)</f>
        <v>0</v>
      </c>
      <c r="R17" s="27" t="n">
        <f aca="false">SUM(R15:R16)</f>
        <v>1</v>
      </c>
    </row>
    <row r="18" customFormat="false" ht="20.1" hidden="false" customHeight="true" outlineLevel="0" collapsed="false">
      <c r="A18" s="46" t="s">
        <v>31</v>
      </c>
      <c r="B18" s="47"/>
      <c r="C18" s="31" t="n">
        <v>1130</v>
      </c>
      <c r="D18" s="47"/>
      <c r="E18" s="31" t="n">
        <v>1132</v>
      </c>
      <c r="F18" s="31" t="n">
        <v>302</v>
      </c>
      <c r="G18" s="31" t="n">
        <v>321</v>
      </c>
      <c r="H18" s="31"/>
      <c r="I18" s="31" t="n">
        <f aca="false">SUM(D18:H18)</f>
        <v>1755</v>
      </c>
      <c r="J18" s="31" t="n">
        <v>2350</v>
      </c>
      <c r="K18" s="31" t="n">
        <v>1506</v>
      </c>
      <c r="L18" s="31"/>
      <c r="M18" s="31"/>
      <c r="N18" s="32"/>
      <c r="O18" s="33"/>
      <c r="P18" s="34" t="n">
        <v>844</v>
      </c>
      <c r="Q18" s="34"/>
      <c r="R18" s="37" t="n">
        <v>1</v>
      </c>
    </row>
    <row r="19" customFormat="false" ht="20.1" hidden="false" customHeight="true" outlineLevel="0" collapsed="false">
      <c r="A19" s="48" t="s">
        <v>32</v>
      </c>
      <c r="B19" s="49"/>
      <c r="C19" s="14" t="n">
        <v>450</v>
      </c>
      <c r="D19" s="49"/>
      <c r="E19" s="14" t="n">
        <v>445</v>
      </c>
      <c r="F19" s="14" t="n">
        <v>119</v>
      </c>
      <c r="G19" s="14" t="n">
        <v>126</v>
      </c>
      <c r="H19" s="14"/>
      <c r="I19" s="14" t="n">
        <f aca="false">SUM(D19:H19)</f>
        <v>690</v>
      </c>
      <c r="J19" s="14" t="n">
        <v>924</v>
      </c>
      <c r="K19" s="14" t="n">
        <v>592</v>
      </c>
      <c r="L19" s="14"/>
      <c r="M19" s="14"/>
      <c r="N19" s="15"/>
      <c r="O19" s="16"/>
      <c r="P19" s="17" t="n">
        <v>332</v>
      </c>
      <c r="Q19" s="17"/>
      <c r="R19" s="39"/>
    </row>
    <row r="20" customFormat="false" ht="20.1" hidden="false" customHeight="true" outlineLevel="0" collapsed="false">
      <c r="A20" s="48" t="s">
        <v>33</v>
      </c>
      <c r="B20" s="50"/>
      <c r="C20" s="20" t="n">
        <v>446</v>
      </c>
      <c r="D20" s="50"/>
      <c r="E20" s="20" t="n">
        <v>445</v>
      </c>
      <c r="F20" s="20" t="n">
        <v>119</v>
      </c>
      <c r="G20" s="20" t="n">
        <v>126</v>
      </c>
      <c r="H20" s="20"/>
      <c r="I20" s="14" t="n">
        <f aca="false">SUM(D20:H20)</f>
        <v>690</v>
      </c>
      <c r="J20" s="20" t="n">
        <v>923</v>
      </c>
      <c r="K20" s="20" t="n">
        <v>591</v>
      </c>
      <c r="L20" s="20"/>
      <c r="M20" s="20"/>
      <c r="N20" s="21"/>
      <c r="O20" s="22"/>
      <c r="P20" s="23" t="n">
        <v>332</v>
      </c>
      <c r="Q20" s="23"/>
      <c r="R20" s="51"/>
    </row>
    <row r="21" s="28" customFormat="true" ht="20.1" hidden="false" customHeight="true" outlineLevel="0" collapsed="false">
      <c r="A21" s="52" t="s">
        <v>34</v>
      </c>
      <c r="B21" s="45" t="s">
        <v>22</v>
      </c>
      <c r="C21" s="42"/>
      <c r="D21" s="45"/>
      <c r="E21" s="43" t="n">
        <v>1011</v>
      </c>
      <c r="F21" s="43" t="n">
        <v>270</v>
      </c>
      <c r="G21" s="43" t="n">
        <v>286</v>
      </c>
      <c r="H21" s="43"/>
      <c r="I21" s="43" t="n">
        <f aca="false">SUM(E21:H21)</f>
        <v>1567</v>
      </c>
      <c r="J21" s="43" t="n">
        <v>2098</v>
      </c>
      <c r="K21" s="43" t="n">
        <v>2249</v>
      </c>
      <c r="L21" s="43"/>
      <c r="M21" s="43"/>
      <c r="N21" s="41"/>
      <c r="O21" s="41"/>
      <c r="P21" s="43" t="n">
        <f aca="false">J21-K21-L21-M21-N21-O21</f>
        <v>-151</v>
      </c>
      <c r="Q21" s="43"/>
      <c r="R21" s="44"/>
    </row>
    <row r="22" s="28" customFormat="true" ht="20.1" hidden="false" customHeight="true" outlineLevel="0" collapsed="false">
      <c r="A22" s="45" t="s">
        <v>34</v>
      </c>
      <c r="B22" s="45" t="s">
        <v>23</v>
      </c>
      <c r="C22" s="42"/>
      <c r="D22" s="45"/>
      <c r="E22" s="43" t="n">
        <v>1011</v>
      </c>
      <c r="F22" s="43" t="n">
        <v>270</v>
      </c>
      <c r="G22" s="43" t="n">
        <v>287</v>
      </c>
      <c r="H22" s="43"/>
      <c r="I22" s="43" t="n">
        <f aca="false">SUM(E22:H22)</f>
        <v>1568</v>
      </c>
      <c r="J22" s="43" t="n">
        <v>2099</v>
      </c>
      <c r="K22" s="43" t="n">
        <v>440</v>
      </c>
      <c r="L22" s="43" t="n">
        <f aca="false">SUM(L18:L20)</f>
        <v>0</v>
      </c>
      <c r="M22" s="43" t="n">
        <f aca="false">SUM(M18:M20)</f>
        <v>0</v>
      </c>
      <c r="N22" s="43" t="n">
        <f aca="false">SUM(N18:N20)</f>
        <v>0</v>
      </c>
      <c r="O22" s="43" t="n">
        <f aca="false">SUM(O18:O20)</f>
        <v>0</v>
      </c>
      <c r="P22" s="53" t="n">
        <f aca="false">J22-K22-L22-M22-N22-O22</f>
        <v>1659</v>
      </c>
      <c r="Q22" s="53"/>
      <c r="R22" s="44" t="n">
        <v>1</v>
      </c>
    </row>
    <row r="23" s="28" customFormat="true" ht="20.1" hidden="false" customHeight="true" outlineLevel="0" collapsed="false">
      <c r="A23" s="25" t="s">
        <v>35</v>
      </c>
      <c r="B23" s="25"/>
      <c r="C23" s="26" t="n">
        <f aca="false">SUM(C18:C20)</f>
        <v>2026</v>
      </c>
      <c r="D23" s="26" t="n">
        <f aca="false">SUM(D21:D22)</f>
        <v>0</v>
      </c>
      <c r="E23" s="26" t="n">
        <f aca="false">SUM(E21:E22)</f>
        <v>2022</v>
      </c>
      <c r="F23" s="26" t="n">
        <f aca="false">SUM(F21:F22)</f>
        <v>540</v>
      </c>
      <c r="G23" s="26" t="n">
        <f aca="false">SUM(G21:G22)</f>
        <v>573</v>
      </c>
      <c r="H23" s="26" t="n">
        <f aca="false">SUM(H21:H22)</f>
        <v>0</v>
      </c>
      <c r="I23" s="26" t="n">
        <f aca="false">SUM(I21:I22)</f>
        <v>3135</v>
      </c>
      <c r="J23" s="26" t="n">
        <v>4197</v>
      </c>
      <c r="K23" s="26" t="n">
        <f aca="false">SUM(K21:K22)</f>
        <v>2689</v>
      </c>
      <c r="L23" s="26" t="n">
        <f aca="false">SUM(L21:L22)</f>
        <v>0</v>
      </c>
      <c r="M23" s="26" t="n">
        <f aca="false">SUM(M21:M22)</f>
        <v>0</v>
      </c>
      <c r="N23" s="26" t="n">
        <f aca="false">SUM(N21:N22)</f>
        <v>0</v>
      </c>
      <c r="O23" s="26" t="n">
        <f aca="false">SUM(O21:O22)</f>
        <v>0</v>
      </c>
      <c r="P23" s="26" t="n">
        <f aca="false">J23-K23-L23-M23-N23-O23</f>
        <v>1508</v>
      </c>
      <c r="Q23" s="26" t="n">
        <f aca="false">SUM(Q21:Q22)</f>
        <v>0</v>
      </c>
      <c r="R23" s="27" t="n">
        <f aca="false">SUM(R21:R22)</f>
        <v>1</v>
      </c>
    </row>
    <row r="24" customFormat="false" ht="20.1" hidden="false" customHeight="true" outlineLevel="0" collapsed="false">
      <c r="A24" s="46" t="s">
        <v>36</v>
      </c>
      <c r="B24" s="47"/>
      <c r="C24" s="31" t="n">
        <v>2557</v>
      </c>
      <c r="D24" s="47"/>
      <c r="E24" s="31" t="n">
        <v>2920</v>
      </c>
      <c r="F24" s="31" t="n">
        <v>731</v>
      </c>
      <c r="G24" s="31" t="n">
        <v>957</v>
      </c>
      <c r="H24" s="31"/>
      <c r="I24" s="31" t="n">
        <f aca="false">SUM(D24:H24)</f>
        <v>4608</v>
      </c>
      <c r="J24" s="31" t="n">
        <v>5253</v>
      </c>
      <c r="K24" s="31" t="n">
        <v>3267</v>
      </c>
      <c r="L24" s="31"/>
      <c r="M24" s="31"/>
      <c r="N24" s="32"/>
      <c r="O24" s="33"/>
      <c r="P24" s="34" t="n">
        <v>1954</v>
      </c>
      <c r="Q24" s="34" t="n">
        <v>32</v>
      </c>
      <c r="R24" s="37" t="n">
        <v>4</v>
      </c>
    </row>
    <row r="25" customFormat="false" ht="20.1" hidden="false" customHeight="true" outlineLevel="0" collapsed="false">
      <c r="A25" s="48" t="s">
        <v>37</v>
      </c>
      <c r="B25" s="49"/>
      <c r="C25" s="14" t="n">
        <v>790</v>
      </c>
      <c r="D25" s="49"/>
      <c r="E25" s="14" t="n">
        <v>892</v>
      </c>
      <c r="F25" s="14" t="n">
        <v>223</v>
      </c>
      <c r="G25" s="14" t="n">
        <v>292</v>
      </c>
      <c r="H25" s="31"/>
      <c r="I25" s="14" t="n">
        <f aca="false">SUM(D25:H25)</f>
        <v>1407</v>
      </c>
      <c r="J25" s="14" t="n">
        <v>1605</v>
      </c>
      <c r="K25" s="14" t="n">
        <v>998</v>
      </c>
      <c r="L25" s="14"/>
      <c r="M25" s="14"/>
      <c r="N25" s="15"/>
      <c r="O25" s="16"/>
      <c r="P25" s="17" t="n">
        <v>597</v>
      </c>
      <c r="Q25" s="17" t="n">
        <v>10</v>
      </c>
      <c r="R25" s="39"/>
    </row>
    <row r="26" customFormat="false" ht="20.1" hidden="false" customHeight="true" outlineLevel="0" collapsed="false">
      <c r="A26" s="48" t="s">
        <v>38</v>
      </c>
      <c r="B26" s="49"/>
      <c r="C26" s="14" t="n">
        <v>371</v>
      </c>
      <c r="D26" s="49"/>
      <c r="E26" s="14" t="n">
        <v>406</v>
      </c>
      <c r="F26" s="14" t="n">
        <v>101</v>
      </c>
      <c r="G26" s="14" t="n">
        <v>133</v>
      </c>
      <c r="H26" s="31"/>
      <c r="I26" s="14" t="n">
        <f aca="false">SUM(D26:H26)</f>
        <v>640</v>
      </c>
      <c r="J26" s="14" t="n">
        <v>730</v>
      </c>
      <c r="K26" s="14" t="n">
        <v>454</v>
      </c>
      <c r="L26" s="14"/>
      <c r="M26" s="14"/>
      <c r="N26" s="15"/>
      <c r="O26" s="16"/>
      <c r="P26" s="17" t="n">
        <v>271</v>
      </c>
      <c r="Q26" s="17" t="n">
        <v>4</v>
      </c>
      <c r="R26" s="39"/>
    </row>
    <row r="27" customFormat="false" ht="20.1" hidden="false" customHeight="true" outlineLevel="0" collapsed="false">
      <c r="A27" s="48" t="s">
        <v>39</v>
      </c>
      <c r="B27" s="49"/>
      <c r="C27" s="14" t="n">
        <v>154</v>
      </c>
      <c r="D27" s="49"/>
      <c r="E27" s="14" t="n">
        <v>162</v>
      </c>
      <c r="F27" s="14" t="n">
        <v>41</v>
      </c>
      <c r="G27" s="14" t="n">
        <v>53</v>
      </c>
      <c r="H27" s="31"/>
      <c r="I27" s="14" t="n">
        <f aca="false">SUM(D27:H27)</f>
        <v>256</v>
      </c>
      <c r="J27" s="14" t="n">
        <v>292</v>
      </c>
      <c r="K27" s="14" t="n">
        <v>181</v>
      </c>
      <c r="L27" s="14"/>
      <c r="M27" s="14"/>
      <c r="N27" s="15"/>
      <c r="O27" s="17"/>
      <c r="P27" s="17" t="n">
        <v>109</v>
      </c>
      <c r="Q27" s="17" t="n">
        <v>2</v>
      </c>
      <c r="R27" s="39"/>
    </row>
    <row r="28" customFormat="false" ht="20.1" hidden="false" customHeight="true" outlineLevel="0" collapsed="false">
      <c r="A28" s="48" t="s">
        <v>40</v>
      </c>
      <c r="B28" s="49"/>
      <c r="C28" s="14" t="n">
        <v>264</v>
      </c>
      <c r="D28" s="49"/>
      <c r="E28" s="14" t="n">
        <v>324</v>
      </c>
      <c r="F28" s="14" t="n">
        <v>81</v>
      </c>
      <c r="G28" s="14" t="n">
        <v>106</v>
      </c>
      <c r="H28" s="31"/>
      <c r="I28" s="14" t="n">
        <f aca="false">SUM(D28:H28)</f>
        <v>511</v>
      </c>
      <c r="J28" s="14" t="n">
        <v>584</v>
      </c>
      <c r="K28" s="14" t="n">
        <v>363</v>
      </c>
      <c r="L28" s="14"/>
      <c r="M28" s="14"/>
      <c r="N28" s="15"/>
      <c r="O28" s="16"/>
      <c r="P28" s="17" t="n">
        <v>217</v>
      </c>
      <c r="Q28" s="17" t="n">
        <v>3</v>
      </c>
      <c r="R28" s="54"/>
    </row>
    <row r="29" customFormat="false" ht="20.1" hidden="false" customHeight="true" outlineLevel="0" collapsed="false">
      <c r="A29" s="48" t="s">
        <v>41</v>
      </c>
      <c r="B29" s="49"/>
      <c r="C29" s="14" t="n">
        <v>1309</v>
      </c>
      <c r="D29" s="49"/>
      <c r="E29" s="14" t="n">
        <v>1541</v>
      </c>
      <c r="F29" s="14" t="n">
        <v>386</v>
      </c>
      <c r="G29" s="14" t="n">
        <v>505</v>
      </c>
      <c r="H29" s="31"/>
      <c r="I29" s="14" t="n">
        <f aca="false">SUM(D29:H29)</f>
        <v>2432</v>
      </c>
      <c r="J29" s="14" t="n">
        <v>2772</v>
      </c>
      <c r="K29" s="14" t="n">
        <v>1724</v>
      </c>
      <c r="L29" s="14"/>
      <c r="M29" s="14"/>
      <c r="N29" s="15"/>
      <c r="O29" s="16"/>
      <c r="P29" s="17" t="n">
        <v>1031</v>
      </c>
      <c r="Q29" s="17" t="n">
        <v>17</v>
      </c>
      <c r="R29" s="39"/>
    </row>
    <row r="30" customFormat="false" ht="20.1" hidden="false" customHeight="true" outlineLevel="0" collapsed="false">
      <c r="A30" s="48" t="s">
        <v>42</v>
      </c>
      <c r="B30" s="49"/>
      <c r="C30" s="14" t="n">
        <v>831</v>
      </c>
      <c r="D30" s="49"/>
      <c r="E30" s="14" t="n">
        <v>973</v>
      </c>
      <c r="F30" s="14" t="n">
        <v>244</v>
      </c>
      <c r="G30" s="14" t="n">
        <v>319</v>
      </c>
      <c r="H30" s="31"/>
      <c r="I30" s="14" t="n">
        <f aca="false">SUM(D30:H30)</f>
        <v>1536</v>
      </c>
      <c r="J30" s="14" t="n">
        <v>1751</v>
      </c>
      <c r="K30" s="14" t="n">
        <v>1089</v>
      </c>
      <c r="L30" s="14"/>
      <c r="M30" s="14"/>
      <c r="N30" s="15"/>
      <c r="O30" s="16"/>
      <c r="P30" s="17" t="n">
        <v>651</v>
      </c>
      <c r="Q30" s="17" t="n">
        <v>10</v>
      </c>
      <c r="R30" s="39"/>
    </row>
    <row r="31" customFormat="false" ht="20.1" hidden="false" customHeight="true" outlineLevel="0" collapsed="false">
      <c r="A31" s="48" t="s">
        <v>43</v>
      </c>
      <c r="B31" s="49"/>
      <c r="C31" s="14" t="n">
        <v>143</v>
      </c>
      <c r="D31" s="49"/>
      <c r="E31" s="14" t="n">
        <v>162</v>
      </c>
      <c r="F31" s="14" t="n">
        <v>41</v>
      </c>
      <c r="G31" s="14" t="n">
        <v>53</v>
      </c>
      <c r="H31" s="31"/>
      <c r="I31" s="14" t="n">
        <f aca="false">SUM(D31:H31)</f>
        <v>256</v>
      </c>
      <c r="J31" s="14" t="n">
        <v>292</v>
      </c>
      <c r="K31" s="14" t="n">
        <v>181</v>
      </c>
      <c r="L31" s="14"/>
      <c r="M31" s="14"/>
      <c r="N31" s="15"/>
      <c r="O31" s="16"/>
      <c r="P31" s="17" t="n">
        <v>109</v>
      </c>
      <c r="Q31" s="17" t="n">
        <v>2</v>
      </c>
      <c r="R31" s="39"/>
    </row>
    <row r="32" customFormat="false" ht="20.1" hidden="false" customHeight="true" outlineLevel="0" collapsed="false">
      <c r="A32" s="48" t="s">
        <v>44</v>
      </c>
      <c r="B32" s="49"/>
      <c r="C32" s="14" t="n">
        <v>192</v>
      </c>
      <c r="D32" s="49"/>
      <c r="E32" s="14" t="n">
        <v>244</v>
      </c>
      <c r="F32" s="14" t="n">
        <v>61</v>
      </c>
      <c r="G32" s="14" t="n">
        <v>81</v>
      </c>
      <c r="H32" s="31"/>
      <c r="I32" s="14" t="n">
        <f aca="false">SUM(D32:H32)</f>
        <v>386</v>
      </c>
      <c r="J32" s="14" t="n">
        <v>438</v>
      </c>
      <c r="K32" s="14" t="n">
        <v>272</v>
      </c>
      <c r="L32" s="14"/>
      <c r="M32" s="14"/>
      <c r="N32" s="15"/>
      <c r="O32" s="16"/>
      <c r="P32" s="17" t="n">
        <v>163</v>
      </c>
      <c r="Q32" s="17" t="n">
        <v>3</v>
      </c>
      <c r="R32" s="39"/>
    </row>
    <row r="33" customFormat="false" ht="20.1" hidden="false" customHeight="true" outlineLevel="0" collapsed="false">
      <c r="A33" s="48" t="s">
        <v>45</v>
      </c>
      <c r="B33" s="49"/>
      <c r="C33" s="14" t="n">
        <v>57</v>
      </c>
      <c r="D33" s="49"/>
      <c r="E33" s="14" t="n">
        <v>82</v>
      </c>
      <c r="F33" s="14" t="n">
        <v>20</v>
      </c>
      <c r="G33" s="14" t="n">
        <v>27</v>
      </c>
      <c r="H33" s="31"/>
      <c r="I33" s="14" t="n">
        <f aca="false">SUM(D33:H33)</f>
        <v>129</v>
      </c>
      <c r="J33" s="14" t="n">
        <v>145</v>
      </c>
      <c r="K33" s="14" t="n">
        <v>92</v>
      </c>
      <c r="L33" s="14"/>
      <c r="M33" s="14"/>
      <c r="N33" s="15"/>
      <c r="O33" s="16"/>
      <c r="P33" s="17" t="n">
        <v>55</v>
      </c>
      <c r="Q33" s="17" t="n">
        <v>1</v>
      </c>
      <c r="R33" s="39"/>
    </row>
    <row r="34" customFormat="false" ht="20.1" hidden="false" customHeight="true" outlineLevel="0" collapsed="false">
      <c r="A34" s="48" t="s">
        <v>46</v>
      </c>
      <c r="B34" s="50"/>
      <c r="C34" s="20" t="n">
        <v>375</v>
      </c>
      <c r="D34" s="50"/>
      <c r="E34" s="20" t="n">
        <v>406</v>
      </c>
      <c r="F34" s="20" t="n">
        <v>101</v>
      </c>
      <c r="G34" s="20" t="n">
        <v>133</v>
      </c>
      <c r="H34" s="55"/>
      <c r="I34" s="14" t="n">
        <f aca="false">SUM(D34:H34)</f>
        <v>640</v>
      </c>
      <c r="J34" s="20" t="n">
        <v>729</v>
      </c>
      <c r="K34" s="20" t="n">
        <v>454</v>
      </c>
      <c r="L34" s="20"/>
      <c r="M34" s="20"/>
      <c r="N34" s="21"/>
      <c r="O34" s="22"/>
      <c r="P34" s="23" t="n">
        <v>271</v>
      </c>
      <c r="Q34" s="23" t="n">
        <v>4</v>
      </c>
      <c r="R34" s="51"/>
    </row>
    <row r="35" s="28" customFormat="true" ht="20.1" hidden="false" customHeight="true" outlineLevel="0" collapsed="false">
      <c r="A35" s="52" t="s">
        <v>47</v>
      </c>
      <c r="B35" s="45" t="s">
        <v>22</v>
      </c>
      <c r="C35" s="43"/>
      <c r="D35" s="45"/>
      <c r="E35" s="43" t="n">
        <v>3819</v>
      </c>
      <c r="F35" s="43" t="n">
        <v>934</v>
      </c>
      <c r="G35" s="43" t="n">
        <v>1331</v>
      </c>
      <c r="H35" s="43"/>
      <c r="I35" s="43" t="n">
        <f aca="false">SUM(D35:H35)</f>
        <v>6084</v>
      </c>
      <c r="J35" s="43" t="n">
        <v>7004</v>
      </c>
      <c r="K35" s="43" t="n">
        <v>7818</v>
      </c>
      <c r="L35" s="43"/>
      <c r="M35" s="43"/>
      <c r="N35" s="41"/>
      <c r="O35" s="41"/>
      <c r="P35" s="43" t="n">
        <f aca="false">J35-K35-L35-M35-N35-O35-Q35</f>
        <v>-858</v>
      </c>
      <c r="Q35" s="43" t="n">
        <v>44</v>
      </c>
      <c r="R35" s="44"/>
    </row>
    <row r="36" s="28" customFormat="true" ht="20.1" hidden="false" customHeight="true" outlineLevel="0" collapsed="false">
      <c r="A36" s="45" t="s">
        <v>47</v>
      </c>
      <c r="B36" s="45" t="s">
        <v>23</v>
      </c>
      <c r="C36" s="43"/>
      <c r="D36" s="43"/>
      <c r="E36" s="43" t="n">
        <v>4293</v>
      </c>
      <c r="F36" s="43" t="n">
        <v>1096</v>
      </c>
      <c r="G36" s="43" t="n">
        <v>1328</v>
      </c>
      <c r="H36" s="43"/>
      <c r="I36" s="43" t="n">
        <f aca="false">SUM(D36:H36)</f>
        <v>6717</v>
      </c>
      <c r="J36" s="43" t="n">
        <v>7587</v>
      </c>
      <c r="K36" s="43" t="n">
        <v>1257</v>
      </c>
      <c r="L36" s="43" t="n">
        <f aca="false">SUM(L24:L34)</f>
        <v>0</v>
      </c>
      <c r="M36" s="43" t="n">
        <f aca="false">SUM(M24:M34)</f>
        <v>0</v>
      </c>
      <c r="N36" s="43"/>
      <c r="O36" s="43" t="n">
        <f aca="false">SUM(O24:O34)</f>
        <v>0</v>
      </c>
      <c r="P36" s="53" t="n">
        <f aca="false">J36-K36-L36-M36-N36-O36-Q36</f>
        <v>6286</v>
      </c>
      <c r="Q36" s="53" t="n">
        <v>44</v>
      </c>
      <c r="R36" s="44" t="n">
        <v>4</v>
      </c>
    </row>
    <row r="37" s="28" customFormat="true" ht="20.1" hidden="false" customHeight="true" outlineLevel="0" collapsed="false">
      <c r="A37" s="25" t="s">
        <v>48</v>
      </c>
      <c r="B37" s="25"/>
      <c r="C37" s="26" t="n">
        <f aca="false">SUM(C24:C34)</f>
        <v>7043</v>
      </c>
      <c r="D37" s="26" t="n">
        <f aca="false">SUM(D35:D36)</f>
        <v>0</v>
      </c>
      <c r="E37" s="26" t="n">
        <f aca="false">SUM(E35:E36)</f>
        <v>8112</v>
      </c>
      <c r="F37" s="26" t="n">
        <f aca="false">SUM(F35:F36)</f>
        <v>2030</v>
      </c>
      <c r="G37" s="26" t="n">
        <f aca="false">SUM(G35:G36)</f>
        <v>2659</v>
      </c>
      <c r="H37" s="26" t="n">
        <f aca="false">SUM(H35:H36)</f>
        <v>0</v>
      </c>
      <c r="I37" s="26" t="n">
        <f aca="false">SUM(I35:I36)</f>
        <v>12801</v>
      </c>
      <c r="J37" s="26" t="n">
        <v>14591</v>
      </c>
      <c r="K37" s="26" t="n">
        <f aca="false">SUM(K35:K36)</f>
        <v>9075</v>
      </c>
      <c r="L37" s="26" t="n">
        <f aca="false">SUM(L35:L36)</f>
        <v>0</v>
      </c>
      <c r="M37" s="26" t="n">
        <f aca="false">SUM(M35:M36)</f>
        <v>0</v>
      </c>
      <c r="N37" s="26" t="n">
        <f aca="false">SUM(N35:N36)</f>
        <v>0</v>
      </c>
      <c r="O37" s="26" t="n">
        <f aca="false">SUM(O35:O36)</f>
        <v>0</v>
      </c>
      <c r="P37" s="26" t="n">
        <f aca="false">J37-K37-L37-M37-N37-O37-Q37</f>
        <v>5428</v>
      </c>
      <c r="Q37" s="26" t="n">
        <f aca="false">SUM(Q35:Q36)</f>
        <v>88</v>
      </c>
      <c r="R37" s="27" t="n">
        <f aca="false">SUM(R35:R36)</f>
        <v>4</v>
      </c>
    </row>
    <row r="38" s="28" customFormat="true" ht="20.1" hidden="false" customHeight="true" outlineLevel="0" collapsed="false">
      <c r="A38" s="56" t="s">
        <v>49</v>
      </c>
      <c r="B38" s="56" t="s">
        <v>50</v>
      </c>
      <c r="C38" s="57"/>
      <c r="D38" s="57" t="n">
        <f aca="false">D7+D10+D15+D21+D35</f>
        <v>0</v>
      </c>
      <c r="E38" s="57" t="n">
        <f aca="false">E7+E10+E15+E21+E35</f>
        <v>8693</v>
      </c>
      <c r="F38" s="57" t="n">
        <f aca="false">F7+F10+F15+F21+F35</f>
        <v>2258</v>
      </c>
      <c r="G38" s="57" t="n">
        <f aca="false">G7+G10+G15+G21+G35</f>
        <v>2158</v>
      </c>
      <c r="H38" s="57" t="n">
        <f aca="false">H7+H10+H15+H21+H35</f>
        <v>0</v>
      </c>
      <c r="I38" s="57" t="n">
        <f aca="false">I7+I10+I15+I21+I35</f>
        <v>13109</v>
      </c>
      <c r="J38" s="57" t="n">
        <f aca="false">J7+J10+J15+J21+J35</f>
        <v>14366</v>
      </c>
      <c r="K38" s="57" t="n">
        <f aca="false">K7+K10+K15+K21+K35</f>
        <v>15859</v>
      </c>
      <c r="L38" s="57" t="n">
        <f aca="false">L7+L10+L15+L21+L35</f>
        <v>0</v>
      </c>
      <c r="M38" s="57" t="n">
        <f aca="false">M7+M10+M15+M21+M35</f>
        <v>0</v>
      </c>
      <c r="N38" s="57" t="n">
        <f aca="false">N7+N10+N15+N21+N35</f>
        <v>0</v>
      </c>
      <c r="O38" s="57" t="n">
        <f aca="false">O7+O10+O15+O21+O35</f>
        <v>0</v>
      </c>
      <c r="P38" s="57" t="n">
        <f aca="false">P7+P10+P15+P21+P35</f>
        <v>-1537</v>
      </c>
      <c r="Q38" s="57" t="n">
        <f aca="false">Q7+Q10+Q15+Q21+Q35</f>
        <v>44</v>
      </c>
      <c r="R38" s="58" t="n">
        <f aca="false">R7+R10+R15+R21+R35</f>
        <v>3</v>
      </c>
    </row>
    <row r="39" s="28" customFormat="true" ht="20.1" hidden="false" customHeight="true" outlineLevel="0" collapsed="false">
      <c r="A39" s="56" t="s">
        <v>49</v>
      </c>
      <c r="B39" s="56" t="s">
        <v>51</v>
      </c>
      <c r="C39" s="57" t="n">
        <f aca="false">C36+C22+C16+C10+C7</f>
        <v>0</v>
      </c>
      <c r="D39" s="57" t="n">
        <f aca="false">D8+D11+D16+D22+D36</f>
        <v>0</v>
      </c>
      <c r="E39" s="57" t="n">
        <f aca="false">E8+E11+E16+E22+E36</f>
        <v>9375</v>
      </c>
      <c r="F39" s="57" t="n">
        <f aca="false">F8+F11+F16+F22+F36</f>
        <v>2436</v>
      </c>
      <c r="G39" s="57" t="n">
        <f aca="false">G8+G11+G16+G22+G36</f>
        <v>2156</v>
      </c>
      <c r="H39" s="57" t="n">
        <f aca="false">H8+H11+H16+H22+H36</f>
        <v>0</v>
      </c>
      <c r="I39" s="57" t="n">
        <f aca="false">I8+I11+I16+I22+I36</f>
        <v>13967</v>
      </c>
      <c r="J39" s="57" t="n">
        <f aca="false">J8+J11+J16+J22+J36</f>
        <v>15232</v>
      </c>
      <c r="K39" s="57" t="n">
        <f aca="false">K8+K11+K16+K22+K36</f>
        <v>2859</v>
      </c>
      <c r="L39" s="57" t="n">
        <f aca="false">L8+L11+L16+L22+L36</f>
        <v>0</v>
      </c>
      <c r="M39" s="57" t="n">
        <f aca="false">M8+M11+M16+M22+M36</f>
        <v>0</v>
      </c>
      <c r="N39" s="57" t="n">
        <f aca="false">N8+N11+N16+N22+N36</f>
        <v>0</v>
      </c>
      <c r="O39" s="57" t="n">
        <f aca="false">O8+O11+O16+O22+O36</f>
        <v>0</v>
      </c>
      <c r="P39" s="57" t="n">
        <f aca="false">P8+P11+P16+P22+P36</f>
        <v>12329</v>
      </c>
      <c r="Q39" s="57" t="n">
        <f aca="false">Q8+Q11+Q16+Q22+Q36</f>
        <v>44</v>
      </c>
      <c r="R39" s="58" t="n">
        <f aca="false">R8+R11+R16+R22+R36</f>
        <v>6</v>
      </c>
    </row>
    <row r="40" s="28" customFormat="true" ht="20.1" hidden="false" customHeight="true" outlineLevel="0" collapsed="false">
      <c r="A40" s="59" t="s">
        <v>52</v>
      </c>
      <c r="B40" s="59"/>
      <c r="C40" s="60" t="n">
        <f aca="false">C9+C12+C17+C23+C37</f>
        <v>14287</v>
      </c>
      <c r="D40" s="60" t="n">
        <f aca="false">SUM(D38:D39)</f>
        <v>0</v>
      </c>
      <c r="E40" s="60" t="n">
        <f aca="false">SUM(E38:E39)</f>
        <v>18068</v>
      </c>
      <c r="F40" s="60" t="n">
        <f aca="false">SUM(F38:F39)</f>
        <v>4694</v>
      </c>
      <c r="G40" s="60" t="n">
        <f aca="false">SUM(G38:G39)</f>
        <v>4314</v>
      </c>
      <c r="H40" s="60" t="n">
        <f aca="false">SUM(H38:H39)</f>
        <v>0</v>
      </c>
      <c r="I40" s="60" t="n">
        <f aca="false">SUM(I38:I39)</f>
        <v>27076</v>
      </c>
      <c r="J40" s="60" t="n">
        <v>29598</v>
      </c>
      <c r="K40" s="60" t="n">
        <f aca="false">SUM(K38:K39)</f>
        <v>18718</v>
      </c>
      <c r="L40" s="60" t="n">
        <f aca="false">SUM(L38:L39)</f>
        <v>0</v>
      </c>
      <c r="M40" s="60" t="n">
        <f aca="false">SUM(M38:M39)</f>
        <v>0</v>
      </c>
      <c r="N40" s="60" t="n">
        <f aca="false">SUM(N38:N39)</f>
        <v>0</v>
      </c>
      <c r="O40" s="60" t="n">
        <f aca="false">SUM(O38:O39)</f>
        <v>0</v>
      </c>
      <c r="P40" s="60" t="n">
        <f aca="false">J40-K40-L40-M40-N40-O40-Q40</f>
        <v>10792</v>
      </c>
      <c r="Q40" s="60" t="n">
        <f aca="false">SUM(Q38:Q39)</f>
        <v>88</v>
      </c>
      <c r="R40" s="61" t="n">
        <f aca="false">SUM(R38:R39)</f>
        <v>9</v>
      </c>
    </row>
    <row r="41" customFormat="false" ht="20.1" hidden="false" customHeight="true" outlineLevel="0" collapsed="false">
      <c r="A41" s="62" t="s">
        <v>53</v>
      </c>
      <c r="B41" s="63" t="s">
        <v>22</v>
      </c>
      <c r="C41" s="64" t="n">
        <v>26741</v>
      </c>
      <c r="D41" s="32"/>
      <c r="E41" s="65" t="n">
        <v>13747</v>
      </c>
      <c r="F41" s="31" t="n">
        <v>3427</v>
      </c>
      <c r="G41" s="31" t="n">
        <v>5694</v>
      </c>
      <c r="H41" s="31" t="n">
        <v>25</v>
      </c>
      <c r="I41" s="31" t="n">
        <f aca="false">SUM(D41:H41)</f>
        <v>22893</v>
      </c>
      <c r="J41" s="31" t="n">
        <v>21791</v>
      </c>
      <c r="K41" s="66" t="n">
        <v>29852</v>
      </c>
      <c r="L41" s="67" t="n">
        <v>117</v>
      </c>
      <c r="M41" s="31"/>
      <c r="N41" s="31"/>
      <c r="O41" s="34"/>
      <c r="P41" s="34"/>
      <c r="Q41" s="34" t="n">
        <v>108</v>
      </c>
      <c r="R41" s="37" t="n">
        <v>16</v>
      </c>
    </row>
    <row r="42" customFormat="false" ht="20.1" hidden="false" customHeight="true" outlineLevel="0" collapsed="false">
      <c r="A42" s="62"/>
      <c r="B42" s="63" t="s">
        <v>23</v>
      </c>
      <c r="C42" s="64"/>
      <c r="D42" s="32"/>
      <c r="E42" s="65" t="n">
        <v>16768</v>
      </c>
      <c r="F42" s="31" t="n">
        <v>4225</v>
      </c>
      <c r="G42" s="31" t="n">
        <v>6070</v>
      </c>
      <c r="H42" s="31" t="n">
        <v>25</v>
      </c>
      <c r="I42" s="14" t="n">
        <f aca="false">SUM(D42:H42)</f>
        <v>27088</v>
      </c>
      <c r="J42" s="31" t="n">
        <v>25668</v>
      </c>
      <c r="K42" s="68" t="n">
        <v>5179</v>
      </c>
      <c r="L42" s="67"/>
      <c r="M42" s="31"/>
      <c r="N42" s="31"/>
      <c r="O42" s="34"/>
      <c r="P42" s="34"/>
      <c r="Q42" s="34" t="n">
        <v>107</v>
      </c>
      <c r="R42" s="37"/>
    </row>
    <row r="43" customFormat="false" ht="20.1" hidden="false" customHeight="true" outlineLevel="0" collapsed="false">
      <c r="A43" s="62"/>
      <c r="B43" s="69" t="s">
        <v>54</v>
      </c>
      <c r="C43" s="68"/>
      <c r="D43" s="15"/>
      <c r="E43" s="70"/>
      <c r="F43" s="14"/>
      <c r="G43" s="14" t="n">
        <v>260</v>
      </c>
      <c r="H43" s="31"/>
      <c r="I43" s="14" t="n">
        <f aca="false">SUM(D43:H43)</f>
        <v>260</v>
      </c>
      <c r="J43" s="14" t="n">
        <v>260</v>
      </c>
      <c r="K43" s="14"/>
      <c r="L43" s="14"/>
      <c r="M43" s="14"/>
      <c r="N43" s="14" t="n">
        <v>4891</v>
      </c>
      <c r="O43" s="17"/>
      <c r="P43" s="34"/>
      <c r="Q43" s="17"/>
      <c r="R43" s="39"/>
    </row>
    <row r="44" customFormat="false" ht="20.1" hidden="false" customHeight="true" outlineLevel="0" collapsed="false">
      <c r="A44" s="62"/>
      <c r="B44" s="71" t="s">
        <v>55</v>
      </c>
      <c r="C44" s="72"/>
      <c r="D44" s="21" t="n">
        <v>250</v>
      </c>
      <c r="E44" s="73" t="n">
        <v>350</v>
      </c>
      <c r="F44" s="20" t="n">
        <v>85</v>
      </c>
      <c r="G44" s="20" t="n">
        <v>300</v>
      </c>
      <c r="H44" s="14"/>
      <c r="I44" s="14" t="n">
        <f aca="false">SUM(D44:H44)</f>
        <v>985</v>
      </c>
      <c r="J44" s="20" t="n">
        <v>985</v>
      </c>
      <c r="K44" s="20"/>
      <c r="L44" s="20"/>
      <c r="M44" s="20"/>
      <c r="N44" s="20"/>
      <c r="O44" s="23"/>
      <c r="P44" s="34"/>
      <c r="Q44" s="23"/>
      <c r="R44" s="51"/>
    </row>
    <row r="45" customFormat="false" ht="20.1" hidden="false" customHeight="true" outlineLevel="0" collapsed="false">
      <c r="A45" s="62"/>
      <c r="B45" s="71" t="s">
        <v>56</v>
      </c>
      <c r="C45" s="72"/>
      <c r="D45" s="21"/>
      <c r="E45" s="73" t="n">
        <v>3320</v>
      </c>
      <c r="F45" s="20" t="n">
        <v>793</v>
      </c>
      <c r="G45" s="20" t="n">
        <v>228</v>
      </c>
      <c r="H45" s="14"/>
      <c r="I45" s="14" t="n">
        <f aca="false">SUM(D45:H45)</f>
        <v>4341</v>
      </c>
      <c r="J45" s="20" t="n">
        <v>4341</v>
      </c>
      <c r="K45" s="20"/>
      <c r="L45" s="20"/>
      <c r="M45" s="20" t="n">
        <v>254</v>
      </c>
      <c r="N45" s="20" t="n">
        <v>4087</v>
      </c>
      <c r="O45" s="23"/>
      <c r="P45" s="34"/>
      <c r="Q45" s="23"/>
      <c r="R45" s="51"/>
    </row>
    <row r="46" customFormat="false" ht="20.1" hidden="false" customHeight="true" outlineLevel="0" collapsed="false">
      <c r="A46" s="62"/>
      <c r="B46" s="74" t="s">
        <v>57</v>
      </c>
      <c r="C46" s="75"/>
      <c r="D46" s="76"/>
      <c r="E46" s="77" t="n">
        <v>1850</v>
      </c>
      <c r="F46" s="78" t="n">
        <v>425</v>
      </c>
      <c r="G46" s="78" t="n">
        <v>79</v>
      </c>
      <c r="H46" s="20"/>
      <c r="I46" s="78" t="n">
        <f aca="false">SUM(D46:H46)</f>
        <v>2354</v>
      </c>
      <c r="J46" s="78" t="n">
        <v>2354</v>
      </c>
      <c r="K46" s="78"/>
      <c r="L46" s="78"/>
      <c r="M46" s="78"/>
      <c r="N46" s="78"/>
      <c r="O46" s="79"/>
      <c r="P46" s="34"/>
      <c r="Q46" s="79"/>
      <c r="R46" s="51" t="n">
        <v>1</v>
      </c>
    </row>
    <row r="47" s="80" customFormat="true" ht="20.1" hidden="false" customHeight="true" outlineLevel="0" collapsed="false">
      <c r="A47" s="59" t="s">
        <v>58</v>
      </c>
      <c r="B47" s="59"/>
      <c r="C47" s="60" t="n">
        <f aca="false">SUM(C41:C46)</f>
        <v>26741</v>
      </c>
      <c r="D47" s="60" t="n">
        <f aca="false">SUM(D41:D46)</f>
        <v>250</v>
      </c>
      <c r="E47" s="60" t="n">
        <f aca="false">SUM(E41:E46)</f>
        <v>36035</v>
      </c>
      <c r="F47" s="60" t="n">
        <f aca="false">SUM(F41:F46)</f>
        <v>8955</v>
      </c>
      <c r="G47" s="60" t="n">
        <f aca="false">SUM(G41:G46)</f>
        <v>12631</v>
      </c>
      <c r="H47" s="60" t="n">
        <f aca="false">SUM(H41:H46)</f>
        <v>50</v>
      </c>
      <c r="I47" s="60" t="n">
        <f aca="false">SUM(I41:I46)</f>
        <v>57921</v>
      </c>
      <c r="J47" s="60" t="n">
        <v>55399</v>
      </c>
      <c r="K47" s="60" t="n">
        <f aca="false">SUM(K41:K46)</f>
        <v>35031</v>
      </c>
      <c r="L47" s="60" t="n">
        <f aca="false">SUM(L41:L46)</f>
        <v>117</v>
      </c>
      <c r="M47" s="60" t="n">
        <f aca="false">SUM(M41:M46)</f>
        <v>254</v>
      </c>
      <c r="N47" s="60" t="n">
        <f aca="false">SUM(N41:N46)</f>
        <v>8978</v>
      </c>
      <c r="O47" s="60" t="n">
        <f aca="false">SUM(O41:O46)</f>
        <v>0</v>
      </c>
      <c r="P47" s="60" t="n">
        <f aca="false">J47-K47-L47-M47-N47-O47-Q47</f>
        <v>10804</v>
      </c>
      <c r="Q47" s="60" t="n">
        <f aca="false">SUM(Q41:Q46)</f>
        <v>215</v>
      </c>
      <c r="R47" s="61" t="n">
        <f aca="false">SUM(R41:R46)</f>
        <v>17</v>
      </c>
    </row>
    <row r="48" s="28" customFormat="true" ht="20.1" hidden="false" customHeight="true" outlineLevel="0" collapsed="false">
      <c r="A48" s="56" t="s">
        <v>29</v>
      </c>
      <c r="B48" s="56" t="s">
        <v>22</v>
      </c>
      <c r="C48" s="57"/>
      <c r="D48" s="57" t="n">
        <f aca="false">D38+D41+D45</f>
        <v>0</v>
      </c>
      <c r="E48" s="57" t="n">
        <f aca="false">E38+E41+E45</f>
        <v>25760</v>
      </c>
      <c r="F48" s="57" t="n">
        <f aca="false">F38+F41+F45</f>
        <v>6478</v>
      </c>
      <c r="G48" s="57" t="n">
        <f aca="false">G38+G41+G45</f>
        <v>8080</v>
      </c>
      <c r="H48" s="57" t="n">
        <f aca="false">H38+H41+H45</f>
        <v>25</v>
      </c>
      <c r="I48" s="57" t="n">
        <f aca="false">I38+I41+I45</f>
        <v>40343</v>
      </c>
      <c r="J48" s="57" t="n">
        <v>40404</v>
      </c>
      <c r="K48" s="57" t="n">
        <f aca="false">K38+K41+K45</f>
        <v>45711</v>
      </c>
      <c r="L48" s="57" t="n">
        <f aca="false">L38+L41+L45</f>
        <v>117</v>
      </c>
      <c r="M48" s="57" t="n">
        <f aca="false">M38+M41+M45</f>
        <v>254</v>
      </c>
      <c r="N48" s="57" t="n">
        <f aca="false">N38+N41+N45</f>
        <v>4087</v>
      </c>
      <c r="O48" s="57" t="n">
        <f aca="false">O38+O41+O45</f>
        <v>0</v>
      </c>
      <c r="P48" s="57" t="n">
        <v>-9917</v>
      </c>
      <c r="Q48" s="57" t="n">
        <f aca="false">Q38+Q41+Q45</f>
        <v>152</v>
      </c>
      <c r="R48" s="81" t="n">
        <f aca="false">R38+R41</f>
        <v>19</v>
      </c>
    </row>
    <row r="49" s="28" customFormat="true" ht="20.1" hidden="false" customHeight="true" outlineLevel="0" collapsed="false">
      <c r="A49" s="56" t="s">
        <v>29</v>
      </c>
      <c r="B49" s="56" t="s">
        <v>23</v>
      </c>
      <c r="C49" s="57"/>
      <c r="D49" s="57" t="n">
        <f aca="false">D39+D42+D43+D44</f>
        <v>250</v>
      </c>
      <c r="E49" s="57" t="n">
        <f aca="false">E39+E42+E43+E44</f>
        <v>26493</v>
      </c>
      <c r="F49" s="57" t="n">
        <f aca="false">F39+F42+F43+F44</f>
        <v>6746</v>
      </c>
      <c r="G49" s="57" t="n">
        <f aca="false">G39+G42+G43+G44</f>
        <v>8786</v>
      </c>
      <c r="H49" s="57" t="n">
        <f aca="false">H39+H42+H43+H44</f>
        <v>25</v>
      </c>
      <c r="I49" s="57" t="n">
        <f aca="false">I39+I42+I43+I44</f>
        <v>42300</v>
      </c>
      <c r="J49" s="57" t="n">
        <v>42378</v>
      </c>
      <c r="K49" s="57" t="n">
        <f aca="false">K39+K42+K43+K44</f>
        <v>8038</v>
      </c>
      <c r="L49" s="57" t="n">
        <f aca="false">L39+L42+L43+L44</f>
        <v>0</v>
      </c>
      <c r="M49" s="57" t="n">
        <f aca="false">M39+M42+M43+M44</f>
        <v>0</v>
      </c>
      <c r="N49" s="57" t="n">
        <f aca="false">N39+N42+N43+N44</f>
        <v>4891</v>
      </c>
      <c r="O49" s="57" t="n">
        <f aca="false">O39+O42+O43+O44</f>
        <v>0</v>
      </c>
      <c r="P49" s="57" t="n">
        <v>34189</v>
      </c>
      <c r="Q49" s="57" t="n">
        <f aca="false">Q39+Q42+Q43+Q44</f>
        <v>151</v>
      </c>
      <c r="R49" s="81" t="n">
        <f aca="false">R39+R42</f>
        <v>6</v>
      </c>
    </row>
    <row r="50" s="85" customFormat="true" ht="20.1" hidden="false" customHeight="true" outlineLevel="0" collapsed="false">
      <c r="A50" s="82" t="s">
        <v>59</v>
      </c>
      <c r="B50" s="82"/>
      <c r="C50" s="83" t="n">
        <f aca="false">C40+C47</f>
        <v>41028</v>
      </c>
      <c r="D50" s="83" t="n">
        <f aca="false">SUM(D40,D47)</f>
        <v>250</v>
      </c>
      <c r="E50" s="83" t="n">
        <f aca="false">SUM(E40,E47)</f>
        <v>54103</v>
      </c>
      <c r="F50" s="83" t="n">
        <f aca="false">SUM(F40,F47)</f>
        <v>13649</v>
      </c>
      <c r="G50" s="83" t="n">
        <f aca="false">SUM(G40,G47)</f>
        <v>16945</v>
      </c>
      <c r="H50" s="83" t="n">
        <f aca="false">SUM(H40,H47)</f>
        <v>50</v>
      </c>
      <c r="I50" s="83" t="n">
        <f aca="false">SUM(I40,I47)</f>
        <v>84997</v>
      </c>
      <c r="J50" s="83" t="n">
        <v>84997</v>
      </c>
      <c r="K50" s="83" t="n">
        <f aca="false">SUM(K40,K47)</f>
        <v>53749</v>
      </c>
      <c r="L50" s="83" t="n">
        <f aca="false">SUM(L40,L47)</f>
        <v>117</v>
      </c>
      <c r="M50" s="83" t="n">
        <f aca="false">SUM(M40,M47)</f>
        <v>254</v>
      </c>
      <c r="N50" s="83" t="n">
        <f aca="false">SUM(N40,N47)</f>
        <v>8978</v>
      </c>
      <c r="O50" s="83" t="n">
        <f aca="false">SUM(O40,O47)</f>
        <v>0</v>
      </c>
      <c r="P50" s="83" t="n">
        <f aca="false">SUM(P40,P47)</f>
        <v>21596</v>
      </c>
      <c r="Q50" s="83" t="n">
        <f aca="false">SUM(Q40,Q47)</f>
        <v>303</v>
      </c>
      <c r="R50" s="84" t="n">
        <f aca="false">SUM(R40,R47)</f>
        <v>26</v>
      </c>
    </row>
  </sheetData>
  <mergeCells count="26">
    <mergeCell ref="A1:P1"/>
    <mergeCell ref="A2:P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P4"/>
    <mergeCell ref="Q4:Q6"/>
    <mergeCell ref="R4:R6"/>
    <mergeCell ref="O5:P5"/>
    <mergeCell ref="A7:A8"/>
    <mergeCell ref="R7:R8"/>
    <mergeCell ref="A10:A11"/>
    <mergeCell ref="R10:R11"/>
    <mergeCell ref="A41:A46"/>
    <mergeCell ref="L41:L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X2" activeCellId="0" sqref="B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7"/>
    <col collapsed="false" customWidth="true" hidden="false" outlineLevel="0" max="4" min="3" style="0" width="13.14"/>
    <col collapsed="false" customWidth="true" hidden="false" outlineLevel="0" max="5" min="5" style="0" width="10.13"/>
    <col collapsed="false" customWidth="true" hidden="false" outlineLevel="0" max="7" min="6" style="0" width="10.28"/>
    <col collapsed="false" customWidth="true" hidden="false" outlineLevel="0" max="8" min="8" style="0" width="9.99"/>
    <col collapsed="false" customWidth="true" hidden="false" outlineLevel="0" max="10" min="9" style="0" width="10.85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4" min="13" style="0" width="11.85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7" min="17" style="0" width="9.41"/>
    <col collapsed="false" customWidth="true" hidden="false" outlineLevel="0" max="18" min="18" style="0" width="7.99"/>
  </cols>
  <sheetData>
    <row r="1" customFormat="false" ht="18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</row>
    <row r="3" customFormat="false" ht="13.5" hidden="false" customHeight="false" outlineLevel="0" collapsed="false">
      <c r="R3" s="3"/>
    </row>
    <row r="4" customFormat="false" ht="12.75" hidden="false" customHeight="true" outlineLevel="0" collapsed="false">
      <c r="A4" s="86" t="s">
        <v>1</v>
      </c>
      <c r="B4" s="87" t="s">
        <v>2</v>
      </c>
      <c r="C4" s="88" t="s">
        <v>4</v>
      </c>
      <c r="D4" s="87" t="s">
        <v>5</v>
      </c>
      <c r="E4" s="87" t="s">
        <v>6</v>
      </c>
      <c r="F4" s="87" t="s">
        <v>61</v>
      </c>
      <c r="G4" s="88" t="s">
        <v>62</v>
      </c>
      <c r="H4" s="88" t="s">
        <v>9</v>
      </c>
      <c r="I4" s="88" t="s">
        <v>63</v>
      </c>
      <c r="J4" s="88" t="s">
        <v>64</v>
      </c>
      <c r="K4" s="88" t="s">
        <v>65</v>
      </c>
      <c r="L4" s="89" t="s">
        <v>13</v>
      </c>
      <c r="M4" s="89"/>
      <c r="N4" s="90"/>
      <c r="O4" s="91" t="s">
        <v>66</v>
      </c>
      <c r="P4" s="91"/>
      <c r="Q4" s="91"/>
      <c r="R4" s="92" t="s">
        <v>67</v>
      </c>
    </row>
    <row r="5" customFormat="false" ht="12.75" hidden="false" customHeight="true" outlineLevel="0" collapsed="false">
      <c r="A5" s="86"/>
      <c r="B5" s="87"/>
      <c r="C5" s="88"/>
      <c r="D5" s="87"/>
      <c r="E5" s="87"/>
      <c r="F5" s="87"/>
      <c r="G5" s="88"/>
      <c r="H5" s="88"/>
      <c r="I5" s="88"/>
      <c r="J5" s="88"/>
      <c r="K5" s="88"/>
      <c r="L5" s="93" t="s">
        <v>68</v>
      </c>
      <c r="M5" s="93" t="s">
        <v>20</v>
      </c>
      <c r="N5" s="94" t="s">
        <v>69</v>
      </c>
      <c r="O5" s="94"/>
      <c r="P5" s="95" t="s">
        <v>18</v>
      </c>
      <c r="Q5" s="95"/>
      <c r="R5" s="92"/>
    </row>
    <row r="6" customFormat="false" ht="12.75" hidden="false" customHeight="false" outlineLevel="0" collapsed="false">
      <c r="A6" s="86"/>
      <c r="B6" s="87"/>
      <c r="C6" s="88"/>
      <c r="D6" s="87"/>
      <c r="E6" s="87"/>
      <c r="F6" s="87"/>
      <c r="G6" s="88"/>
      <c r="H6" s="88"/>
      <c r="I6" s="88"/>
      <c r="J6" s="88"/>
      <c r="K6" s="88"/>
      <c r="L6" s="88"/>
      <c r="M6" s="88"/>
      <c r="N6" s="96" t="s">
        <v>70</v>
      </c>
      <c r="O6" s="97" t="s">
        <v>71</v>
      </c>
      <c r="P6" s="98" t="s">
        <v>19</v>
      </c>
      <c r="Q6" s="99" t="s">
        <v>72</v>
      </c>
      <c r="R6" s="100"/>
    </row>
    <row r="7" customFormat="false" ht="20.1" hidden="false" customHeight="true" outlineLevel="0" collapsed="false">
      <c r="A7" s="38" t="s">
        <v>73</v>
      </c>
      <c r="B7" s="15" t="s">
        <v>74</v>
      </c>
      <c r="C7" s="14"/>
      <c r="D7" s="14" t="n">
        <v>17853</v>
      </c>
      <c r="E7" s="101" t="n">
        <v>4063</v>
      </c>
      <c r="F7" s="14" t="n">
        <v>12692</v>
      </c>
      <c r="G7" s="14"/>
      <c r="H7" s="14" t="n">
        <f aca="false">SUM(C7:G7)</f>
        <v>34608</v>
      </c>
      <c r="I7" s="14" t="n">
        <v>1117</v>
      </c>
      <c r="J7" s="14" t="n">
        <v>107</v>
      </c>
      <c r="K7" s="14" t="n">
        <v>22642</v>
      </c>
      <c r="L7" s="14"/>
      <c r="M7" s="14" t="n">
        <v>4870</v>
      </c>
      <c r="N7" s="14"/>
      <c r="O7" s="14"/>
      <c r="P7" s="17"/>
      <c r="Q7" s="17" t="n">
        <v>4480</v>
      </c>
      <c r="R7" s="54" t="n">
        <v>12</v>
      </c>
    </row>
    <row r="8" customFormat="false" ht="20.1" hidden="false" customHeight="true" outlineLevel="0" collapsed="false">
      <c r="A8" s="38"/>
      <c r="B8" s="15" t="s">
        <v>75</v>
      </c>
      <c r="C8" s="14"/>
      <c r="D8" s="14" t="n">
        <v>5363</v>
      </c>
      <c r="E8" s="101" t="n">
        <v>1310</v>
      </c>
      <c r="F8" s="14" t="n">
        <v>8352</v>
      </c>
      <c r="G8" s="14"/>
      <c r="H8" s="14" t="n">
        <f aca="false">SUM(C8:G8)</f>
        <v>15025</v>
      </c>
      <c r="I8" s="14" t="n">
        <v>1100</v>
      </c>
      <c r="J8" s="14" t="n">
        <v>31</v>
      </c>
      <c r="K8" s="14" t="n">
        <v>4679</v>
      </c>
      <c r="L8" s="14"/>
      <c r="M8" s="14" t="n">
        <v>1464</v>
      </c>
      <c r="N8" s="14"/>
      <c r="O8" s="14"/>
      <c r="P8" s="17"/>
      <c r="Q8" s="17" t="n">
        <f aca="false">H8-I8-J8-K8-L8-M8-O8-P8</f>
        <v>7751</v>
      </c>
      <c r="R8" s="54" t="n">
        <v>3</v>
      </c>
    </row>
    <row r="9" customFormat="false" ht="20.1" hidden="false" customHeight="true" outlineLevel="0" collapsed="false">
      <c r="A9" s="38"/>
      <c r="B9" s="15" t="s">
        <v>76</v>
      </c>
      <c r="C9" s="14"/>
      <c r="D9" s="14"/>
      <c r="E9" s="101"/>
      <c r="F9" s="14"/>
      <c r="G9" s="14"/>
      <c r="H9" s="14" t="n">
        <f aca="false">SUM(C9:G9)</f>
        <v>0</v>
      </c>
      <c r="I9" s="14"/>
      <c r="J9" s="14"/>
      <c r="K9" s="14"/>
      <c r="L9" s="14"/>
      <c r="M9" s="14"/>
      <c r="N9" s="14"/>
      <c r="O9" s="14"/>
      <c r="P9" s="17"/>
      <c r="Q9" s="17" t="n">
        <f aca="false">H9-I9-J9-K9-L9-M9-O9-P9</f>
        <v>0</v>
      </c>
      <c r="R9" s="54" t="n">
        <v>0</v>
      </c>
    </row>
    <row r="10" customFormat="false" ht="20.1" hidden="false" customHeight="true" outlineLevel="0" collapsed="false">
      <c r="A10" s="38"/>
      <c r="B10" s="15" t="s">
        <v>77</v>
      </c>
      <c r="C10" s="14"/>
      <c r="D10" s="14" t="n">
        <v>9901</v>
      </c>
      <c r="E10" s="101" t="n">
        <v>2545</v>
      </c>
      <c r="F10" s="14" t="n">
        <v>5372</v>
      </c>
      <c r="G10" s="14"/>
      <c r="H10" s="14" t="n">
        <f aca="false">SUM(C10:G10)</f>
        <v>17818</v>
      </c>
      <c r="I10" s="14" t="n">
        <v>1594</v>
      </c>
      <c r="J10" s="14" t="n">
        <v>44</v>
      </c>
      <c r="K10" s="14" t="n">
        <v>15560</v>
      </c>
      <c r="L10" s="14"/>
      <c r="M10" s="14" t="n">
        <v>1536</v>
      </c>
      <c r="N10" s="14"/>
      <c r="O10" s="14"/>
      <c r="P10" s="17"/>
      <c r="Q10" s="17" t="n">
        <v>0</v>
      </c>
      <c r="R10" s="54" t="n">
        <v>4</v>
      </c>
    </row>
    <row r="11" customFormat="false" ht="20.1" hidden="false" customHeight="true" outlineLevel="0" collapsed="false">
      <c r="A11" s="38"/>
      <c r="B11" s="15" t="s">
        <v>78</v>
      </c>
      <c r="C11" s="14" t="n">
        <v>575</v>
      </c>
      <c r="D11" s="14" t="n">
        <v>1470</v>
      </c>
      <c r="E11" s="101" t="n">
        <v>326</v>
      </c>
      <c r="F11" s="14" t="n">
        <v>4237</v>
      </c>
      <c r="G11" s="14" t="n">
        <v>2960</v>
      </c>
      <c r="H11" s="14" t="n">
        <f aca="false">SUM(C11:G11)</f>
        <v>9568</v>
      </c>
      <c r="I11" s="14"/>
      <c r="J11" s="14"/>
      <c r="K11" s="14"/>
      <c r="L11" s="14"/>
      <c r="M11" s="14"/>
      <c r="N11" s="14" t="n">
        <v>825</v>
      </c>
      <c r="O11" s="14" t="n">
        <v>9219</v>
      </c>
      <c r="P11" s="17"/>
      <c r="Q11" s="17" t="n">
        <v>0</v>
      </c>
      <c r="R11" s="54"/>
    </row>
    <row r="12" customFormat="false" ht="20.1" hidden="false" customHeight="true" outlineLevel="0" collapsed="false">
      <c r="A12" s="38"/>
      <c r="B12" s="15" t="s">
        <v>79</v>
      </c>
      <c r="C12" s="14"/>
      <c r="D12" s="14" t="n">
        <v>1284</v>
      </c>
      <c r="E12" s="101" t="n">
        <v>300</v>
      </c>
      <c r="F12" s="14" t="n">
        <v>17942</v>
      </c>
      <c r="G12" s="14"/>
      <c r="H12" s="14" t="n">
        <f aca="false">SUM(C12:G12)</f>
        <v>19526</v>
      </c>
      <c r="I12" s="14" t="n">
        <v>6125</v>
      </c>
      <c r="J12" s="14" t="n">
        <v>9</v>
      </c>
      <c r="K12" s="14" t="n">
        <v>3875</v>
      </c>
      <c r="L12" s="14"/>
      <c r="M12" s="14" t="n">
        <v>2490</v>
      </c>
      <c r="N12" s="14"/>
      <c r="O12" s="14"/>
      <c r="P12" s="17"/>
      <c r="Q12" s="17" t="n">
        <f aca="false">H12-I12-J12-K12-L12-M12-O12-P12</f>
        <v>7027</v>
      </c>
      <c r="R12" s="54" t="n">
        <v>1</v>
      </c>
    </row>
    <row r="13" customFormat="false" ht="20.1" hidden="false" customHeight="true" outlineLevel="0" collapsed="false">
      <c r="A13" s="38"/>
      <c r="B13" s="21" t="s">
        <v>80</v>
      </c>
      <c r="C13" s="20"/>
      <c r="D13" s="20" t="n">
        <v>1480</v>
      </c>
      <c r="E13" s="102" t="n">
        <v>205</v>
      </c>
      <c r="F13" s="20" t="n">
        <v>3273</v>
      </c>
      <c r="G13" s="20"/>
      <c r="H13" s="20" t="n">
        <f aca="false">SUM(C13:G13)</f>
        <v>4958</v>
      </c>
      <c r="I13" s="20" t="n">
        <v>866</v>
      </c>
      <c r="J13" s="20" t="n">
        <v>1980</v>
      </c>
      <c r="K13" s="20"/>
      <c r="L13" s="20"/>
      <c r="M13" s="20" t="n">
        <v>1451</v>
      </c>
      <c r="N13" s="20"/>
      <c r="O13" s="20"/>
      <c r="P13" s="23"/>
      <c r="Q13" s="23" t="n">
        <f aca="false">H13-I13-J13-K13-L13-M13-O13-P13</f>
        <v>661</v>
      </c>
      <c r="R13" s="103"/>
    </row>
    <row r="14" s="28" customFormat="true" ht="20.1" hidden="false" customHeight="true" outlineLevel="0" collapsed="false">
      <c r="A14" s="104" t="s">
        <v>81</v>
      </c>
      <c r="B14" s="105"/>
      <c r="C14" s="57" t="n">
        <f aca="false">SUM(C7:C13)</f>
        <v>575</v>
      </c>
      <c r="D14" s="57" t="n">
        <f aca="false">SUM(D7:D13)</f>
        <v>37351</v>
      </c>
      <c r="E14" s="57" t="n">
        <f aca="false">SUM(E7:E13)</f>
        <v>8749</v>
      </c>
      <c r="F14" s="57" t="n">
        <f aca="false">SUM(F7:F13)</f>
        <v>51868</v>
      </c>
      <c r="G14" s="57" t="n">
        <f aca="false">SUM(G7:G13)</f>
        <v>2960</v>
      </c>
      <c r="H14" s="57" t="n">
        <f aca="false">SUM(H7:H13)</f>
        <v>101503</v>
      </c>
      <c r="I14" s="57" t="n">
        <f aca="false">SUM(I7:I13)</f>
        <v>10802</v>
      </c>
      <c r="J14" s="57" t="n">
        <f aca="false">SUM(J7:J13)</f>
        <v>2171</v>
      </c>
      <c r="K14" s="57" t="n">
        <f aca="false">SUM(K7:K13)</f>
        <v>46756</v>
      </c>
      <c r="L14" s="57" t="n">
        <f aca="false">SUM(L7:L13)</f>
        <v>0</v>
      </c>
      <c r="M14" s="57" t="n">
        <f aca="false">SUM(M7:M13)</f>
        <v>11811</v>
      </c>
      <c r="N14" s="57" t="n">
        <f aca="false">SUM(N7:N13)</f>
        <v>825</v>
      </c>
      <c r="O14" s="57" t="n">
        <f aca="false">SUM(O7:O13)</f>
        <v>9219</v>
      </c>
      <c r="P14" s="57" t="n">
        <f aca="false">SUM(P7:P13)</f>
        <v>0</v>
      </c>
      <c r="Q14" s="57" t="n">
        <f aca="false">SUM(Q7:Q13)</f>
        <v>19919</v>
      </c>
      <c r="R14" s="58" t="n">
        <f aca="false">SUM(R7:R13)</f>
        <v>20</v>
      </c>
    </row>
    <row r="15" customFormat="false" ht="20.1" hidden="false" customHeight="true" outlineLevel="0" collapsed="false">
      <c r="A15" s="36" t="s">
        <v>82</v>
      </c>
      <c r="B15" s="32" t="s">
        <v>74</v>
      </c>
      <c r="C15" s="31"/>
      <c r="D15" s="31" t="n">
        <v>1696</v>
      </c>
      <c r="E15" s="106" t="n">
        <v>416</v>
      </c>
      <c r="F15" s="31" t="n">
        <v>279</v>
      </c>
      <c r="G15" s="31"/>
      <c r="H15" s="31" t="n">
        <f aca="false">SUM(C15:G15)</f>
        <v>2391</v>
      </c>
      <c r="I15" s="31" t="n">
        <v>130</v>
      </c>
      <c r="J15" s="31" t="n">
        <v>9</v>
      </c>
      <c r="K15" s="31" t="n">
        <v>2261</v>
      </c>
      <c r="L15" s="31"/>
      <c r="M15" s="31"/>
      <c r="N15" s="31"/>
      <c r="O15" s="31"/>
      <c r="P15" s="34"/>
      <c r="Q15" s="34" t="n">
        <v>0</v>
      </c>
      <c r="R15" s="107" t="n">
        <v>1</v>
      </c>
    </row>
    <row r="16" customFormat="false" ht="20.1" hidden="false" customHeight="true" outlineLevel="0" collapsed="false">
      <c r="A16" s="36"/>
      <c r="B16" s="21" t="s">
        <v>80</v>
      </c>
      <c r="C16" s="20"/>
      <c r="D16" s="20"/>
      <c r="E16" s="102"/>
      <c r="F16" s="20" t="n">
        <v>206</v>
      </c>
      <c r="G16" s="20"/>
      <c r="H16" s="20" t="n">
        <f aca="false">SUM(C16:G16)</f>
        <v>206</v>
      </c>
      <c r="I16" s="20" t="n">
        <v>27</v>
      </c>
      <c r="J16" s="20" t="n">
        <v>124</v>
      </c>
      <c r="K16" s="20"/>
      <c r="L16" s="20"/>
      <c r="M16" s="20" t="n">
        <v>46</v>
      </c>
      <c r="N16" s="20"/>
      <c r="O16" s="20"/>
      <c r="P16" s="23"/>
      <c r="Q16" s="23" t="n">
        <v>0</v>
      </c>
      <c r="R16" s="103"/>
    </row>
    <row r="17" s="28" customFormat="true" ht="20.1" hidden="false" customHeight="true" outlineLevel="0" collapsed="false">
      <c r="A17" s="108" t="s">
        <v>83</v>
      </c>
      <c r="B17" s="105"/>
      <c r="C17" s="57" t="n">
        <f aca="false">SUM(C15:C16)</f>
        <v>0</v>
      </c>
      <c r="D17" s="57" t="n">
        <f aca="false">SUM(D15:D16)</f>
        <v>1696</v>
      </c>
      <c r="E17" s="57" t="n">
        <f aca="false">SUM(E15:E16)</f>
        <v>416</v>
      </c>
      <c r="F17" s="57" t="n">
        <f aca="false">SUM(F15:F16)</f>
        <v>485</v>
      </c>
      <c r="G17" s="57" t="n">
        <f aca="false">SUM(G15:G16)</f>
        <v>0</v>
      </c>
      <c r="H17" s="57" t="n">
        <f aca="false">SUM(H15:H16)</f>
        <v>2597</v>
      </c>
      <c r="I17" s="57" t="n">
        <f aca="false">SUM(I15:I16)</f>
        <v>157</v>
      </c>
      <c r="J17" s="57" t="n">
        <f aca="false">SUM(J15:J16)</f>
        <v>133</v>
      </c>
      <c r="K17" s="57" t="n">
        <f aca="false">SUM(K15:K16)</f>
        <v>2261</v>
      </c>
      <c r="L17" s="57" t="n">
        <f aca="false">SUM(L15:L16)</f>
        <v>0</v>
      </c>
      <c r="M17" s="57" t="n">
        <f aca="false">SUM(M15:M16)</f>
        <v>46</v>
      </c>
      <c r="N17" s="57" t="n">
        <f aca="false">SUM(N15:N16)</f>
        <v>0</v>
      </c>
      <c r="O17" s="57" t="n">
        <f aca="false">SUM(O15:O16)</f>
        <v>0</v>
      </c>
      <c r="P17" s="57" t="n">
        <f aca="false">SUM(P15:P16)</f>
        <v>0</v>
      </c>
      <c r="Q17" s="57" t="n">
        <f aca="false">SUM(Q15:Q16)</f>
        <v>0</v>
      </c>
      <c r="R17" s="58" t="n">
        <f aca="false">SUM(R15:R16)</f>
        <v>1</v>
      </c>
    </row>
    <row r="18" s="28" customFormat="true" ht="20.1" hidden="false" customHeight="true" outlineLevel="0" collapsed="false">
      <c r="A18" s="109" t="s">
        <v>84</v>
      </c>
      <c r="B18" s="41" t="s">
        <v>74</v>
      </c>
      <c r="C18" s="43"/>
      <c r="D18" s="43" t="n">
        <v>1464</v>
      </c>
      <c r="E18" s="110" t="n">
        <v>317</v>
      </c>
      <c r="F18" s="43" t="n">
        <v>242</v>
      </c>
      <c r="G18" s="43"/>
      <c r="H18" s="43" t="n">
        <f aca="false">SUM(C18:G18)</f>
        <v>2023</v>
      </c>
      <c r="I18" s="43" t="n">
        <v>2</v>
      </c>
      <c r="J18" s="43" t="n">
        <v>9</v>
      </c>
      <c r="K18" s="43" t="n">
        <v>1809</v>
      </c>
      <c r="L18" s="43"/>
      <c r="M18" s="43" t="n">
        <v>58</v>
      </c>
      <c r="N18" s="43"/>
      <c r="O18" s="43"/>
      <c r="P18" s="43"/>
      <c r="Q18" s="43" t="n">
        <f aca="false">H18-I18-J18-K18-L18-M18-O18-P18</f>
        <v>145</v>
      </c>
      <c r="R18" s="111" t="n">
        <v>1</v>
      </c>
    </row>
    <row r="19" customFormat="false" ht="20.1" hidden="false" customHeight="true" outlineLevel="0" collapsed="false">
      <c r="A19" s="36" t="s">
        <v>85</v>
      </c>
      <c r="B19" s="32" t="s">
        <v>74</v>
      </c>
      <c r="C19" s="31"/>
      <c r="D19" s="31" t="n">
        <v>4144</v>
      </c>
      <c r="E19" s="106" t="n">
        <v>1466</v>
      </c>
      <c r="F19" s="31" t="n">
        <v>3498</v>
      </c>
      <c r="G19" s="31"/>
      <c r="H19" s="31" t="n">
        <f aca="false">SUM(C19:G19)</f>
        <v>9108</v>
      </c>
      <c r="I19" s="31" t="n">
        <v>17</v>
      </c>
      <c r="J19" s="31" t="n">
        <v>29</v>
      </c>
      <c r="K19" s="31" t="n">
        <v>6782</v>
      </c>
      <c r="L19" s="31"/>
      <c r="M19" s="31" t="n">
        <v>2310</v>
      </c>
      <c r="N19" s="31"/>
      <c r="O19" s="31"/>
      <c r="P19" s="34"/>
      <c r="Q19" s="34" t="n">
        <v>0</v>
      </c>
      <c r="R19" s="107" t="n">
        <v>3</v>
      </c>
    </row>
    <row r="20" customFormat="false" ht="20.1" hidden="false" customHeight="true" outlineLevel="0" collapsed="false">
      <c r="A20" s="36"/>
      <c r="B20" s="21" t="s">
        <v>80</v>
      </c>
      <c r="C20" s="20"/>
      <c r="D20" s="20"/>
      <c r="E20" s="102"/>
      <c r="F20" s="20" t="n">
        <v>236</v>
      </c>
      <c r="G20" s="20"/>
      <c r="H20" s="20" t="n">
        <f aca="false">SUM(C20:G20)</f>
        <v>236</v>
      </c>
      <c r="I20" s="20" t="n">
        <v>35</v>
      </c>
      <c r="J20" s="20" t="n">
        <v>123</v>
      </c>
      <c r="K20" s="20"/>
      <c r="L20" s="20"/>
      <c r="M20" s="20" t="n">
        <v>48</v>
      </c>
      <c r="N20" s="20"/>
      <c r="O20" s="20"/>
      <c r="P20" s="23"/>
      <c r="Q20" s="23" t="n">
        <v>0</v>
      </c>
      <c r="R20" s="103"/>
    </row>
    <row r="21" s="28" customFormat="true" ht="20.1" hidden="false" customHeight="true" outlineLevel="0" collapsed="false">
      <c r="A21" s="108" t="s">
        <v>86</v>
      </c>
      <c r="B21" s="105"/>
      <c r="C21" s="57" t="n">
        <f aca="false">SUM(C19:C20)</f>
        <v>0</v>
      </c>
      <c r="D21" s="57" t="n">
        <f aca="false">SUM(D19:D20)</f>
        <v>4144</v>
      </c>
      <c r="E21" s="57" t="n">
        <f aca="false">SUM(E19:E20)</f>
        <v>1466</v>
      </c>
      <c r="F21" s="57" t="n">
        <f aca="false">SUM(F19:F20)</f>
        <v>3734</v>
      </c>
      <c r="G21" s="57" t="n">
        <f aca="false">SUM(G19:G20)</f>
        <v>0</v>
      </c>
      <c r="H21" s="57" t="n">
        <f aca="false">SUM(H19:H20)</f>
        <v>9344</v>
      </c>
      <c r="I21" s="57" t="n">
        <f aca="false">SUM(I19:I20)</f>
        <v>52</v>
      </c>
      <c r="J21" s="57" t="n">
        <f aca="false">SUM(J19:J20)</f>
        <v>152</v>
      </c>
      <c r="K21" s="57" t="n">
        <f aca="false">SUM(K19:K20)</f>
        <v>6782</v>
      </c>
      <c r="L21" s="57" t="n">
        <f aca="false">SUM(L19:L20)</f>
        <v>0</v>
      </c>
      <c r="M21" s="57" t="n">
        <f aca="false">SUM(M19:M20)</f>
        <v>2358</v>
      </c>
      <c r="N21" s="57" t="n">
        <f aca="false">SUM(N19:N20)</f>
        <v>0</v>
      </c>
      <c r="O21" s="57" t="n">
        <f aca="false">SUM(O19:O20)</f>
        <v>0</v>
      </c>
      <c r="P21" s="57" t="n">
        <f aca="false">SUM(P19:P20)</f>
        <v>0</v>
      </c>
      <c r="Q21" s="57" t="n">
        <f aca="false">SUM(Q19:Q20)</f>
        <v>0</v>
      </c>
      <c r="R21" s="58" t="n">
        <f aca="false">SUM(R19:R20)</f>
        <v>3</v>
      </c>
    </row>
    <row r="22" customFormat="false" ht="20.1" hidden="false" customHeight="true" outlineLevel="0" collapsed="false">
      <c r="A22" s="36" t="s">
        <v>87</v>
      </c>
      <c r="B22" s="32" t="s">
        <v>74</v>
      </c>
      <c r="C22" s="31"/>
      <c r="D22" s="31" t="n">
        <v>2353</v>
      </c>
      <c r="E22" s="106" t="n">
        <v>537</v>
      </c>
      <c r="F22" s="31" t="n">
        <v>159</v>
      </c>
      <c r="G22" s="31"/>
      <c r="H22" s="31" t="n">
        <f aca="false">SUM(C22:G22)</f>
        <v>3049</v>
      </c>
      <c r="I22" s="31" t="n">
        <v>4</v>
      </c>
      <c r="J22" s="31" t="n">
        <v>9</v>
      </c>
      <c r="K22" s="31" t="n">
        <v>1583</v>
      </c>
      <c r="L22" s="31"/>
      <c r="M22" s="31" t="n">
        <v>1</v>
      </c>
      <c r="N22" s="31"/>
      <c r="O22" s="31"/>
      <c r="P22" s="34"/>
      <c r="Q22" s="34" t="n">
        <f aca="false">H22-I22-J22-K22-L22-M22-O22-P22</f>
        <v>1452</v>
      </c>
      <c r="R22" s="107" t="n">
        <v>1</v>
      </c>
    </row>
    <row r="23" customFormat="false" ht="20.1" hidden="false" customHeight="true" outlineLevel="0" collapsed="false">
      <c r="A23" s="36"/>
      <c r="B23" s="21" t="s">
        <v>80</v>
      </c>
      <c r="C23" s="20"/>
      <c r="D23" s="20"/>
      <c r="E23" s="102"/>
      <c r="F23" s="20" t="n">
        <v>236</v>
      </c>
      <c r="G23" s="20"/>
      <c r="H23" s="20" t="n">
        <f aca="false">SUM(C23:G23)</f>
        <v>236</v>
      </c>
      <c r="I23" s="20"/>
      <c r="J23" s="20" t="n">
        <v>124</v>
      </c>
      <c r="K23" s="20"/>
      <c r="L23" s="20"/>
      <c r="M23" s="20"/>
      <c r="N23" s="20"/>
      <c r="O23" s="20"/>
      <c r="P23" s="23"/>
      <c r="Q23" s="23" t="n">
        <f aca="false">H23-I23-J23-K23-L23-M23-O23-P23</f>
        <v>112</v>
      </c>
      <c r="R23" s="103"/>
    </row>
    <row r="24" s="28" customFormat="true" ht="20.1" hidden="false" customHeight="true" outlineLevel="0" collapsed="false">
      <c r="A24" s="108" t="s">
        <v>88</v>
      </c>
      <c r="B24" s="105"/>
      <c r="C24" s="57" t="n">
        <f aca="false">SUM(C22:C23)</f>
        <v>0</v>
      </c>
      <c r="D24" s="57" t="n">
        <f aca="false">SUM(D22:D23)</f>
        <v>2353</v>
      </c>
      <c r="E24" s="57" t="n">
        <f aca="false">SUM(E22:E23)</f>
        <v>537</v>
      </c>
      <c r="F24" s="57" t="n">
        <f aca="false">SUM(F22:F23)</f>
        <v>395</v>
      </c>
      <c r="G24" s="57" t="n">
        <f aca="false">SUM(G22:G23)</f>
        <v>0</v>
      </c>
      <c r="H24" s="57" t="n">
        <f aca="false">SUM(H22:H23)</f>
        <v>3285</v>
      </c>
      <c r="I24" s="57" t="n">
        <f aca="false">SUM(I22:I23)</f>
        <v>4</v>
      </c>
      <c r="J24" s="57" t="n">
        <f aca="false">SUM(J22:J23)</f>
        <v>133</v>
      </c>
      <c r="K24" s="57" t="n">
        <f aca="false">SUM(K22:K23)</f>
        <v>1583</v>
      </c>
      <c r="L24" s="57" t="n">
        <f aca="false">SUM(L22:L23)</f>
        <v>0</v>
      </c>
      <c r="M24" s="57" t="n">
        <f aca="false">SUM(M22:M23)</f>
        <v>1</v>
      </c>
      <c r="N24" s="57" t="n">
        <f aca="false">SUM(N22:N23)</f>
        <v>0</v>
      </c>
      <c r="O24" s="57" t="n">
        <f aca="false">SUM(O22:O23)</f>
        <v>0</v>
      </c>
      <c r="P24" s="57" t="n">
        <f aca="false">SUM(P22:P23)</f>
        <v>0</v>
      </c>
      <c r="Q24" s="57" t="n">
        <f aca="false">SUM(Q22:Q23)</f>
        <v>1564</v>
      </c>
      <c r="R24" s="58" t="n">
        <f aca="false">SUM(R22:R23)</f>
        <v>1</v>
      </c>
    </row>
    <row r="25" s="28" customFormat="true" ht="20.1" hidden="false" customHeight="true" outlineLevel="0" collapsed="false">
      <c r="A25" s="109" t="s">
        <v>89</v>
      </c>
      <c r="B25" s="41" t="s">
        <v>74</v>
      </c>
      <c r="C25" s="43"/>
      <c r="D25" s="43" t="n">
        <v>1578</v>
      </c>
      <c r="E25" s="110" t="n">
        <v>350</v>
      </c>
      <c r="F25" s="43" t="n">
        <v>405</v>
      </c>
      <c r="G25" s="43"/>
      <c r="H25" s="43" t="n">
        <f aca="false">SUM(C25:G25)</f>
        <v>2333</v>
      </c>
      <c r="I25" s="43" t="n">
        <v>4</v>
      </c>
      <c r="J25" s="43" t="n">
        <v>11</v>
      </c>
      <c r="K25" s="43" t="n">
        <v>2261</v>
      </c>
      <c r="L25" s="43"/>
      <c r="M25" s="43" t="n">
        <v>57</v>
      </c>
      <c r="N25" s="43"/>
      <c r="O25" s="43"/>
      <c r="P25" s="43"/>
      <c r="Q25" s="43" t="n">
        <f aca="false">H25-I25-J25-K25-L25-M25-O25-P25</f>
        <v>0</v>
      </c>
      <c r="R25" s="111" t="n">
        <v>1</v>
      </c>
    </row>
    <row r="26" customFormat="false" ht="20.1" hidden="false" customHeight="true" outlineLevel="0" collapsed="false">
      <c r="A26" s="36" t="s">
        <v>90</v>
      </c>
      <c r="B26" s="32" t="s">
        <v>74</v>
      </c>
      <c r="C26" s="31"/>
      <c r="D26" s="31" t="n">
        <v>1679</v>
      </c>
      <c r="E26" s="106" t="n">
        <v>779</v>
      </c>
      <c r="F26" s="31" t="n">
        <v>497</v>
      </c>
      <c r="G26" s="31"/>
      <c r="H26" s="31" t="n">
        <f aca="false">SUM(C26:G26)</f>
        <v>2955</v>
      </c>
      <c r="I26" s="31" t="n">
        <v>5</v>
      </c>
      <c r="J26" s="31" t="n">
        <v>10</v>
      </c>
      <c r="K26" s="31" t="n">
        <v>2487</v>
      </c>
      <c r="L26" s="31"/>
      <c r="M26" s="31" t="n">
        <v>446</v>
      </c>
      <c r="N26" s="31"/>
      <c r="O26" s="31"/>
      <c r="P26" s="34"/>
      <c r="Q26" s="34" t="n">
        <v>0</v>
      </c>
      <c r="R26" s="107" t="n">
        <v>1</v>
      </c>
    </row>
    <row r="27" customFormat="false" ht="20.1" hidden="false" customHeight="true" outlineLevel="0" collapsed="false">
      <c r="A27" s="36"/>
      <c r="B27" s="15" t="s">
        <v>75</v>
      </c>
      <c r="C27" s="14"/>
      <c r="D27" s="14" t="n">
        <v>2664</v>
      </c>
      <c r="E27" s="14" t="n">
        <v>680</v>
      </c>
      <c r="F27" s="14" t="n">
        <v>2989</v>
      </c>
      <c r="G27" s="14"/>
      <c r="H27" s="14" t="n">
        <f aca="false">SUM(C27:G27)</f>
        <v>6333</v>
      </c>
      <c r="I27" s="14" t="n">
        <v>1642</v>
      </c>
      <c r="J27" s="14" t="n">
        <v>19</v>
      </c>
      <c r="K27" s="14" t="n">
        <v>4679</v>
      </c>
      <c r="L27" s="14"/>
      <c r="M27" s="14"/>
      <c r="N27" s="14"/>
      <c r="O27" s="14"/>
      <c r="P27" s="17"/>
      <c r="Q27" s="17" t="n">
        <v>0</v>
      </c>
      <c r="R27" s="54" t="n">
        <v>2</v>
      </c>
    </row>
    <row r="28" customFormat="false" ht="20.1" hidden="false" customHeight="true" outlineLevel="0" collapsed="false">
      <c r="A28" s="36"/>
      <c r="B28" s="21" t="s">
        <v>80</v>
      </c>
      <c r="C28" s="20"/>
      <c r="D28" s="20"/>
      <c r="E28" s="20"/>
      <c r="F28" s="20" t="n">
        <v>315</v>
      </c>
      <c r="G28" s="20"/>
      <c r="H28" s="20" t="n">
        <f aca="false">SUM(C28:G28)</f>
        <v>315</v>
      </c>
      <c r="I28" s="20" t="n">
        <v>56</v>
      </c>
      <c r="J28" s="20" t="n">
        <v>165</v>
      </c>
      <c r="K28" s="20"/>
      <c r="L28" s="20"/>
      <c r="M28" s="20" t="n">
        <v>94</v>
      </c>
      <c r="N28" s="20"/>
      <c r="O28" s="20"/>
      <c r="P28" s="23"/>
      <c r="Q28" s="23" t="n">
        <f aca="false">H28-I28-J28-K28-L28-M28-O28-P28</f>
        <v>0</v>
      </c>
      <c r="R28" s="103"/>
    </row>
    <row r="29" s="28" customFormat="true" ht="20.1" hidden="false" customHeight="true" outlineLevel="0" collapsed="false">
      <c r="A29" s="108" t="s">
        <v>91</v>
      </c>
      <c r="B29" s="105"/>
      <c r="C29" s="57" t="n">
        <f aca="false">SUM(C26:C28)</f>
        <v>0</v>
      </c>
      <c r="D29" s="57" t="n">
        <f aca="false">SUM(D26:D28)</f>
        <v>4343</v>
      </c>
      <c r="E29" s="57" t="n">
        <f aca="false">SUM(E26:E28)</f>
        <v>1459</v>
      </c>
      <c r="F29" s="57" t="n">
        <f aca="false">SUM(F26:F28)</f>
        <v>3801</v>
      </c>
      <c r="G29" s="57" t="n">
        <f aca="false">SUM(G26:G28)</f>
        <v>0</v>
      </c>
      <c r="H29" s="57" t="n">
        <f aca="false">SUM(H26:H28)</f>
        <v>9603</v>
      </c>
      <c r="I29" s="57" t="n">
        <f aca="false">SUM(I26:I28)</f>
        <v>1703</v>
      </c>
      <c r="J29" s="57" t="n">
        <f aca="false">SUM(J26:J28)</f>
        <v>194</v>
      </c>
      <c r="K29" s="57" t="n">
        <f aca="false">SUM(K26:K28)</f>
        <v>7166</v>
      </c>
      <c r="L29" s="57" t="n">
        <f aca="false">SUM(L26:L28)</f>
        <v>0</v>
      </c>
      <c r="M29" s="57" t="n">
        <f aca="false">SUM(M26:M28)</f>
        <v>540</v>
      </c>
      <c r="N29" s="57" t="n">
        <f aca="false">SUM(N26:N28)</f>
        <v>0</v>
      </c>
      <c r="O29" s="57" t="n">
        <f aca="false">SUM(O26:O28)</f>
        <v>0</v>
      </c>
      <c r="P29" s="57" t="n">
        <f aca="false">SUM(P26:P28)</f>
        <v>0</v>
      </c>
      <c r="Q29" s="57" t="n">
        <f aca="false">SUM(Q26:Q28)</f>
        <v>0</v>
      </c>
      <c r="R29" s="58" t="n">
        <f aca="false">SUM(R26:R28)</f>
        <v>3</v>
      </c>
    </row>
    <row r="30" customFormat="false" ht="20.1" hidden="false" customHeight="true" outlineLevel="0" collapsed="false">
      <c r="A30" s="36" t="s">
        <v>92</v>
      </c>
      <c r="B30" s="32" t="s">
        <v>74</v>
      </c>
      <c r="C30" s="31"/>
      <c r="D30" s="31" t="n">
        <v>3403</v>
      </c>
      <c r="E30" s="31" t="n">
        <v>814</v>
      </c>
      <c r="F30" s="31" t="n">
        <v>585</v>
      </c>
      <c r="G30" s="31"/>
      <c r="H30" s="31" t="n">
        <f aca="false">SUM(C30:G30)</f>
        <v>4802</v>
      </c>
      <c r="I30" s="31" t="n">
        <v>89</v>
      </c>
      <c r="J30" s="31" t="n">
        <v>20</v>
      </c>
      <c r="K30" s="31" t="n">
        <v>4069</v>
      </c>
      <c r="L30" s="31"/>
      <c r="M30" s="31"/>
      <c r="N30" s="31"/>
      <c r="O30" s="31"/>
      <c r="P30" s="34"/>
      <c r="Q30" s="34" t="n">
        <f aca="false">H30-I30-J30-K30-L30-M30-O30-P30</f>
        <v>624</v>
      </c>
      <c r="R30" s="107" t="n">
        <v>2</v>
      </c>
    </row>
    <row r="31" customFormat="false" ht="20.1" hidden="false" customHeight="true" outlineLevel="0" collapsed="false">
      <c r="A31" s="36"/>
      <c r="B31" s="15" t="s">
        <v>75</v>
      </c>
      <c r="C31" s="14"/>
      <c r="D31" s="14" t="n">
        <v>2251</v>
      </c>
      <c r="E31" s="14" t="n">
        <v>547</v>
      </c>
      <c r="F31" s="14" t="n">
        <v>3708</v>
      </c>
      <c r="G31" s="14"/>
      <c r="H31" s="14" t="n">
        <f aca="false">SUM(C31:G31)</f>
        <v>6506</v>
      </c>
      <c r="I31" s="14" t="n">
        <v>1216</v>
      </c>
      <c r="J31" s="14" t="n">
        <v>16</v>
      </c>
      <c r="K31" s="14" t="n">
        <v>4679</v>
      </c>
      <c r="L31" s="14"/>
      <c r="M31" s="14"/>
      <c r="N31" s="14"/>
      <c r="O31" s="14"/>
      <c r="P31" s="17"/>
      <c r="Q31" s="17" t="n">
        <f aca="false">H31-I31-J31-K31-L31-M31-O31-P31</f>
        <v>595</v>
      </c>
      <c r="R31" s="54" t="n">
        <v>2</v>
      </c>
    </row>
    <row r="32" customFormat="false" ht="20.1" hidden="false" customHeight="true" outlineLevel="0" collapsed="false">
      <c r="A32" s="36"/>
      <c r="B32" s="21" t="s">
        <v>80</v>
      </c>
      <c r="C32" s="20"/>
      <c r="D32" s="20" t="n">
        <v>760</v>
      </c>
      <c r="E32" s="20" t="n">
        <v>205</v>
      </c>
      <c r="F32" s="20" t="n">
        <v>820</v>
      </c>
      <c r="G32" s="20"/>
      <c r="H32" s="20" t="n">
        <f aca="false">SUM(C32:G32)</f>
        <v>1785</v>
      </c>
      <c r="I32" s="20" t="n">
        <v>100</v>
      </c>
      <c r="J32" s="20" t="n">
        <v>495</v>
      </c>
      <c r="K32" s="20"/>
      <c r="L32" s="20"/>
      <c r="M32" s="20" t="n">
        <v>439</v>
      </c>
      <c r="N32" s="20"/>
      <c r="O32" s="20"/>
      <c r="P32" s="23"/>
      <c r="Q32" s="23" t="n">
        <f aca="false">H32-I32-J32-K32-L32-M32-O32-P32</f>
        <v>751</v>
      </c>
      <c r="R32" s="103"/>
    </row>
    <row r="33" s="28" customFormat="true" ht="20.1" hidden="false" customHeight="true" outlineLevel="0" collapsed="false">
      <c r="A33" s="108" t="s">
        <v>93</v>
      </c>
      <c r="B33" s="105"/>
      <c r="C33" s="57" t="n">
        <f aca="false">SUM(C30:C32)</f>
        <v>0</v>
      </c>
      <c r="D33" s="57" t="n">
        <f aca="false">SUM(D30:D32)</f>
        <v>6414</v>
      </c>
      <c r="E33" s="57" t="n">
        <f aca="false">SUM(E30:E32)</f>
        <v>1566</v>
      </c>
      <c r="F33" s="57" t="n">
        <f aca="false">SUM(F30:F32)</f>
        <v>5113</v>
      </c>
      <c r="G33" s="57" t="n">
        <f aca="false">SUM(G30:G32)</f>
        <v>0</v>
      </c>
      <c r="H33" s="57" t="n">
        <f aca="false">SUM(H30:H32)</f>
        <v>13093</v>
      </c>
      <c r="I33" s="57" t="n">
        <f aca="false">SUM(I30:I32)</f>
        <v>1405</v>
      </c>
      <c r="J33" s="57" t="n">
        <f aca="false">SUM(J30:J32)</f>
        <v>531</v>
      </c>
      <c r="K33" s="57" t="n">
        <f aca="false">SUM(K30:K32)</f>
        <v>8748</v>
      </c>
      <c r="L33" s="57" t="n">
        <f aca="false">SUM(L30:L32)</f>
        <v>0</v>
      </c>
      <c r="M33" s="57" t="n">
        <f aca="false">SUM(M30:M32)</f>
        <v>439</v>
      </c>
      <c r="N33" s="57" t="n">
        <f aca="false">SUM(N30:N32)</f>
        <v>0</v>
      </c>
      <c r="O33" s="57" t="n">
        <f aca="false">SUM(O30:O32)</f>
        <v>0</v>
      </c>
      <c r="P33" s="57" t="n">
        <f aca="false">SUM(P30:P32)</f>
        <v>0</v>
      </c>
      <c r="Q33" s="57" t="n">
        <f aca="false">SUM(Q30:Q32)</f>
        <v>1970</v>
      </c>
      <c r="R33" s="58" t="n">
        <f aca="false">SUM(R30:R32)</f>
        <v>4</v>
      </c>
    </row>
    <row r="34" s="28" customFormat="true" ht="20.1" hidden="false" customHeight="true" outlineLevel="0" collapsed="false">
      <c r="A34" s="109" t="s">
        <v>94</v>
      </c>
      <c r="B34" s="41" t="s">
        <v>74</v>
      </c>
      <c r="C34" s="43"/>
      <c r="D34" s="43" t="n">
        <v>1288</v>
      </c>
      <c r="E34" s="43" t="n">
        <v>279</v>
      </c>
      <c r="F34" s="43" t="n">
        <v>198</v>
      </c>
      <c r="G34" s="43"/>
      <c r="H34" s="43" t="n">
        <f aca="false">SUM(C34:G34)</f>
        <v>1765</v>
      </c>
      <c r="I34" s="43" t="n">
        <v>2</v>
      </c>
      <c r="J34" s="43" t="n">
        <v>7</v>
      </c>
      <c r="K34" s="43" t="n">
        <v>1583</v>
      </c>
      <c r="L34" s="43"/>
      <c r="M34" s="43" t="n">
        <v>173</v>
      </c>
      <c r="N34" s="43"/>
      <c r="O34" s="43"/>
      <c r="P34" s="43"/>
      <c r="Q34" s="43" t="n">
        <f aca="false">H34-I34-J34-K34-L34-M34-O34-P34</f>
        <v>0</v>
      </c>
      <c r="R34" s="111" t="n">
        <v>1</v>
      </c>
    </row>
    <row r="35" s="28" customFormat="true" ht="20.1" hidden="false" customHeight="true" outlineLevel="0" collapsed="false">
      <c r="A35" s="109" t="s">
        <v>95</v>
      </c>
      <c r="B35" s="41" t="s">
        <v>80</v>
      </c>
      <c r="C35" s="43"/>
      <c r="D35" s="43"/>
      <c r="E35" s="43"/>
      <c r="F35" s="43" t="n">
        <v>210</v>
      </c>
      <c r="G35" s="43"/>
      <c r="H35" s="43" t="n">
        <f aca="false">SUM(C35:G35)</f>
        <v>210</v>
      </c>
      <c r="I35" s="43"/>
      <c r="J35" s="43" t="n">
        <v>124</v>
      </c>
      <c r="K35" s="43"/>
      <c r="L35" s="43"/>
      <c r="M35" s="43"/>
      <c r="N35" s="43"/>
      <c r="O35" s="43"/>
      <c r="P35" s="43"/>
      <c r="Q35" s="43" t="n">
        <f aca="false">H35-I35-J35-K35-L35-M35-O35-P35</f>
        <v>86</v>
      </c>
      <c r="R35" s="111"/>
    </row>
    <row r="36" s="80" customFormat="true" ht="20.1" hidden="false" customHeight="true" outlineLevel="0" collapsed="false">
      <c r="A36" s="109" t="s">
        <v>96</v>
      </c>
      <c r="B36" s="41" t="s">
        <v>80</v>
      </c>
      <c r="C36" s="43"/>
      <c r="D36" s="43"/>
      <c r="E36" s="43"/>
      <c r="F36" s="43" t="n">
        <v>76</v>
      </c>
      <c r="G36" s="43"/>
      <c r="H36" s="43" t="n">
        <f aca="false">SUM(C36:G36)</f>
        <v>76</v>
      </c>
      <c r="I36" s="43"/>
      <c r="J36" s="43" t="n">
        <v>41</v>
      </c>
      <c r="K36" s="43"/>
      <c r="L36" s="43"/>
      <c r="M36" s="43"/>
      <c r="N36" s="43"/>
      <c r="O36" s="43"/>
      <c r="P36" s="43"/>
      <c r="Q36" s="43" t="n">
        <f aca="false">H36-I36-J36-K36-L36-M36-O36-P36</f>
        <v>35</v>
      </c>
      <c r="R36" s="111"/>
    </row>
    <row r="37" s="80" customFormat="true" ht="20.1" hidden="false" customHeight="true" outlineLevel="0" collapsed="false">
      <c r="A37" s="109" t="s">
        <v>97</v>
      </c>
      <c r="B37" s="41" t="s">
        <v>74</v>
      </c>
      <c r="C37" s="43"/>
      <c r="D37" s="43" t="n">
        <v>219</v>
      </c>
      <c r="E37" s="43" t="n">
        <v>11</v>
      </c>
      <c r="F37" s="43" t="n">
        <v>61</v>
      </c>
      <c r="G37" s="43"/>
      <c r="H37" s="43" t="n">
        <f aca="false">SUM(C37:G37)</f>
        <v>291</v>
      </c>
      <c r="I37" s="43"/>
      <c r="J37" s="43"/>
      <c r="K37" s="43"/>
      <c r="L37" s="43"/>
      <c r="M37" s="43"/>
      <c r="N37" s="43"/>
      <c r="O37" s="43"/>
      <c r="P37" s="43"/>
      <c r="Q37" s="43" t="n">
        <f aca="false">H37-I37-J37-K37-L37-M37-O37-P37</f>
        <v>291</v>
      </c>
      <c r="R37" s="111"/>
    </row>
    <row r="38" s="112" customFormat="true" ht="20.1" hidden="false" customHeight="true" outlineLevel="0" collapsed="false">
      <c r="A38" s="36" t="s">
        <v>98</v>
      </c>
      <c r="B38" s="32" t="s">
        <v>74</v>
      </c>
      <c r="C38" s="31"/>
      <c r="D38" s="31" t="n">
        <v>966</v>
      </c>
      <c r="E38" s="31" t="n">
        <v>141</v>
      </c>
      <c r="F38" s="31" t="n">
        <v>1907</v>
      </c>
      <c r="G38" s="31"/>
      <c r="H38" s="31" t="n">
        <f aca="false">SUM(C38:G38)</f>
        <v>3014</v>
      </c>
      <c r="I38" s="31" t="n">
        <v>4</v>
      </c>
      <c r="J38" s="31" t="n">
        <v>4</v>
      </c>
      <c r="K38" s="31" t="n">
        <v>3617</v>
      </c>
      <c r="L38" s="31"/>
      <c r="M38" s="31" t="n">
        <v>113</v>
      </c>
      <c r="N38" s="31"/>
      <c r="O38" s="31"/>
      <c r="P38" s="34"/>
      <c r="Q38" s="34" t="n">
        <v>0</v>
      </c>
      <c r="R38" s="107" t="n">
        <v>2</v>
      </c>
    </row>
    <row r="39" s="112" customFormat="true" ht="20.1" hidden="false" customHeight="true" outlineLevel="0" collapsed="false">
      <c r="A39" s="36"/>
      <c r="B39" s="15" t="s">
        <v>99</v>
      </c>
      <c r="C39" s="14"/>
      <c r="D39" s="14" t="n">
        <v>1444</v>
      </c>
      <c r="E39" s="14" t="n">
        <v>336</v>
      </c>
      <c r="F39" s="14"/>
      <c r="G39" s="14"/>
      <c r="H39" s="14" t="n">
        <f aca="false">SUM(C39:G39)</f>
        <v>1780</v>
      </c>
      <c r="I39" s="14"/>
      <c r="J39" s="14"/>
      <c r="K39" s="14"/>
      <c r="L39" s="14"/>
      <c r="M39" s="14"/>
      <c r="N39" s="14"/>
      <c r="O39" s="14" t="n">
        <v>1138</v>
      </c>
      <c r="P39" s="17"/>
      <c r="Q39" s="17" t="n">
        <v>0</v>
      </c>
      <c r="R39" s="54"/>
    </row>
    <row r="40" s="112" customFormat="true" ht="20.1" hidden="false" customHeight="true" outlineLevel="0" collapsed="false">
      <c r="A40" s="36"/>
      <c r="B40" s="21" t="s">
        <v>80</v>
      </c>
      <c r="C40" s="20"/>
      <c r="D40" s="20"/>
      <c r="E40" s="20"/>
      <c r="F40" s="20" t="n">
        <v>236</v>
      </c>
      <c r="G40" s="20"/>
      <c r="H40" s="20" t="n">
        <f aca="false">SUM(C40:G40)</f>
        <v>236</v>
      </c>
      <c r="I40" s="20" t="n">
        <v>20</v>
      </c>
      <c r="J40" s="20" t="n">
        <v>124</v>
      </c>
      <c r="K40" s="20"/>
      <c r="L40" s="20"/>
      <c r="M40" s="20" t="n">
        <v>10</v>
      </c>
      <c r="N40" s="20"/>
      <c r="O40" s="20"/>
      <c r="P40" s="23"/>
      <c r="Q40" s="23" t="n">
        <v>0</v>
      </c>
      <c r="R40" s="103"/>
    </row>
    <row r="41" s="80" customFormat="true" ht="20.1" hidden="false" customHeight="true" outlineLevel="0" collapsed="false">
      <c r="A41" s="108" t="s">
        <v>100</v>
      </c>
      <c r="B41" s="105"/>
      <c r="C41" s="57" t="n">
        <f aca="false">SUM(C38:C40)</f>
        <v>0</v>
      </c>
      <c r="D41" s="57" t="n">
        <f aca="false">SUM(D38:D40)</f>
        <v>2410</v>
      </c>
      <c r="E41" s="57" t="n">
        <f aca="false">SUM(E38:E40)</f>
        <v>477</v>
      </c>
      <c r="F41" s="57" t="n">
        <f aca="false">SUM(F38:F40)</f>
        <v>2143</v>
      </c>
      <c r="G41" s="57" t="n">
        <f aca="false">SUM(G38:G40)</f>
        <v>0</v>
      </c>
      <c r="H41" s="57" t="n">
        <f aca="false">SUM(H38:H40)</f>
        <v>5030</v>
      </c>
      <c r="I41" s="57" t="n">
        <f aca="false">SUM(I38:I40)</f>
        <v>24</v>
      </c>
      <c r="J41" s="57" t="n">
        <f aca="false">SUM(J38:J40)</f>
        <v>128</v>
      </c>
      <c r="K41" s="57" t="n">
        <f aca="false">SUM(K38:K40)</f>
        <v>3617</v>
      </c>
      <c r="L41" s="57" t="n">
        <f aca="false">SUM(L38:L40)</f>
        <v>0</v>
      </c>
      <c r="M41" s="57" t="n">
        <f aca="false">SUM(M38:M40)</f>
        <v>123</v>
      </c>
      <c r="N41" s="57" t="n">
        <f aca="false">SUM(N38:N40)</f>
        <v>0</v>
      </c>
      <c r="O41" s="57" t="n">
        <f aca="false">SUM(O38:O40)</f>
        <v>1138</v>
      </c>
      <c r="P41" s="57" t="n">
        <f aca="false">SUM(P38:P40)</f>
        <v>0</v>
      </c>
      <c r="Q41" s="57" t="n">
        <f aca="false">SUM(Q38:Q40)</f>
        <v>0</v>
      </c>
      <c r="R41" s="58" t="n">
        <f aca="false">SUM(R38:R40)</f>
        <v>2</v>
      </c>
    </row>
    <row r="42" s="112" customFormat="true" ht="20.1" hidden="false" customHeight="true" outlineLevel="0" collapsed="false">
      <c r="A42" s="113" t="s">
        <v>101</v>
      </c>
      <c r="B42" s="114"/>
      <c r="C42" s="115" t="n">
        <f aca="false">C8+C27+C31</f>
        <v>0</v>
      </c>
      <c r="D42" s="115" t="n">
        <f aca="false">D8+D27+D31</f>
        <v>10278</v>
      </c>
      <c r="E42" s="115" t="n">
        <f aca="false">E8+E27+E31</f>
        <v>2537</v>
      </c>
      <c r="F42" s="115" t="n">
        <f aca="false">F8+F27+F31</f>
        <v>15049</v>
      </c>
      <c r="G42" s="115" t="n">
        <f aca="false">G8+G27+G31</f>
        <v>0</v>
      </c>
      <c r="H42" s="115" t="n">
        <f aca="false">H8+H27+H31</f>
        <v>27864</v>
      </c>
      <c r="I42" s="115" t="n">
        <f aca="false">I8+I27+I31</f>
        <v>3958</v>
      </c>
      <c r="J42" s="115" t="n">
        <f aca="false">J8+J27+J31</f>
        <v>66</v>
      </c>
      <c r="K42" s="115" t="n">
        <f aca="false">K8+K27+K31</f>
        <v>14037</v>
      </c>
      <c r="L42" s="115" t="n">
        <f aca="false">L8+L27+L31</f>
        <v>0</v>
      </c>
      <c r="M42" s="115" t="n">
        <f aca="false">M8+M27+M31</f>
        <v>1464</v>
      </c>
      <c r="N42" s="115" t="n">
        <f aca="false">N8+N27+N31</f>
        <v>0</v>
      </c>
      <c r="O42" s="115" t="n">
        <f aca="false">O8+O27+O31</f>
        <v>0</v>
      </c>
      <c r="P42" s="115" t="n">
        <f aca="false">P8+P27+P31</f>
        <v>0</v>
      </c>
      <c r="Q42" s="115" t="n">
        <f aca="false">Q8+Q27+Q31</f>
        <v>8346</v>
      </c>
      <c r="R42" s="116" t="n">
        <f aca="false">R8+R27+R31</f>
        <v>7</v>
      </c>
    </row>
    <row r="43" customFormat="false" ht="20.1" hidden="false" customHeight="true" outlineLevel="0" collapsed="false">
      <c r="A43" s="113" t="s">
        <v>102</v>
      </c>
      <c r="B43" s="114"/>
      <c r="C43" s="115" t="n">
        <f aca="false">C13+C16+C20+C28+C32+C35+C36+C40</f>
        <v>0</v>
      </c>
      <c r="D43" s="115" t="n">
        <f aca="false">D13+D16+D20+D28+D32+D35+D36+D40+D23</f>
        <v>2240</v>
      </c>
      <c r="E43" s="115" t="n">
        <f aca="false">E13+E16+E20+E28+E32+E35+E36+E40+E23</f>
        <v>410</v>
      </c>
      <c r="F43" s="115" t="n">
        <f aca="false">F13+F16+F20+F28+F32+F35+F36+F40+F23</f>
        <v>5608</v>
      </c>
      <c r="G43" s="115" t="n">
        <f aca="false">G13+G16+G20+G28+G32+G35+G36+G40+G23</f>
        <v>0</v>
      </c>
      <c r="H43" s="115" t="n">
        <f aca="false">H13+H16+H20+H28+H32+H35+H36+H40+H23</f>
        <v>8258</v>
      </c>
      <c r="I43" s="115" t="n">
        <f aca="false">I13+I16+I20+I28+I32+I35+I36+I40+I23</f>
        <v>1104</v>
      </c>
      <c r="J43" s="115" t="n">
        <f aca="false">J13+J16+J20+J28+J32+J35+J36+J40+J23</f>
        <v>3300</v>
      </c>
      <c r="K43" s="115" t="n">
        <f aca="false">K13+K16+K20+K28+K32+K35+K36+K40+K23</f>
        <v>0</v>
      </c>
      <c r="L43" s="115" t="n">
        <f aca="false">L13+L16+L20+L28+L32+L35+L36+L40+L23</f>
        <v>0</v>
      </c>
      <c r="M43" s="115" t="n">
        <f aca="false">M13+M16+M20+M28+M32+M35+M36+M40+M23</f>
        <v>2088</v>
      </c>
      <c r="N43" s="115" t="n">
        <f aca="false">N13+N16+N20+N28+N32+N35+N36+N40+N23</f>
        <v>0</v>
      </c>
      <c r="O43" s="115" t="n">
        <f aca="false">O13+O16+O20+O28+O32+O35+O36+O40+O23</f>
        <v>0</v>
      </c>
      <c r="P43" s="115" t="n">
        <f aca="false">P13+P16+P20+P28+P32+P35+P36+P40+P23</f>
        <v>0</v>
      </c>
      <c r="Q43" s="115" t="n">
        <f aca="false">Q13+Q16+Q20+Q28+Q32+Q35+Q36+Q40+Q23</f>
        <v>1645</v>
      </c>
      <c r="R43" s="116" t="n">
        <f aca="false">R13+R16+R20+R28+R32+R35+R36+R40+R23</f>
        <v>0</v>
      </c>
    </row>
    <row r="44" customFormat="false" ht="20.1" hidden="false" customHeight="true" outlineLevel="0" collapsed="false">
      <c r="A44" s="113" t="s">
        <v>103</v>
      </c>
      <c r="B44" s="114"/>
      <c r="C44" s="115" t="n">
        <f aca="false">C7+C15+C18+C19+C22+C25+C26+C30+C34+C38+C37</f>
        <v>0</v>
      </c>
      <c r="D44" s="115" t="n">
        <f aca="false">D7+D15+D18+D19+D22+D25+D26+D30+D34+D38+D37</f>
        <v>36643</v>
      </c>
      <c r="E44" s="115" t="n">
        <f aca="false">E7+E15+E18+E19+E22+E25+E26+E30+E34+E38+E37</f>
        <v>9173</v>
      </c>
      <c r="F44" s="115" t="n">
        <f aca="false">F7+F15+F18+F19+F22+F25+F26+F30+F34+F38+F37</f>
        <v>20523</v>
      </c>
      <c r="G44" s="115"/>
      <c r="H44" s="115" t="n">
        <f aca="false">H7+H15+H18+H19+H22+H25+H26+H30+H34+H38+H37</f>
        <v>66339</v>
      </c>
      <c r="I44" s="115" t="n">
        <f aca="false">I7+I15+I18+I19+I22+I25+I26+I30+I34+I38+I37</f>
        <v>1374</v>
      </c>
      <c r="J44" s="115" t="n">
        <f aca="false">J7+J15+J18+J19+J22+J25+J26+J30+J34+J38+J37</f>
        <v>215</v>
      </c>
      <c r="K44" s="115" t="n">
        <f aca="false">K7+K15+K18+K19+K22+K25+K26+K30+K34+K38+K37</f>
        <v>49094</v>
      </c>
      <c r="L44" s="115" t="n">
        <f aca="false">L7+L15+L18+L19+L22+L25+L26+L30+L34+L38+L37</f>
        <v>0</v>
      </c>
      <c r="M44" s="115" t="n">
        <f aca="false">M7+M15+M18+M19+M22+M25+M26+M30+M34+M38+M37</f>
        <v>8028</v>
      </c>
      <c r="N44" s="115" t="n">
        <f aca="false">N7+N15+N18+N19+N22+N25+N26+N30+N34+N38+N37</f>
        <v>0</v>
      </c>
      <c r="O44" s="115" t="n">
        <f aca="false">O7+O15+O18+O19+O22+O25+O26+O30+O34+O38+O37</f>
        <v>0</v>
      </c>
      <c r="P44" s="115" t="n">
        <f aca="false">P7+P15+P18+P19+P22+P25+P26+P30+P34+P38+P37</f>
        <v>0</v>
      </c>
      <c r="Q44" s="115" t="n">
        <f aca="false">Q7+Q15+Q18+Q19+Q22+Q25+Q26+Q30+Q34+Q38+Q37</f>
        <v>6992</v>
      </c>
      <c r="R44" s="116" t="n">
        <f aca="false">R7+R15+R18+R19+R22+R25+R26+R30+R34+R38+R37</f>
        <v>25</v>
      </c>
    </row>
    <row r="45" customFormat="false" ht="20.1" hidden="false" customHeight="true" outlineLevel="0" collapsed="false">
      <c r="A45" s="113" t="s">
        <v>49</v>
      </c>
      <c r="B45" s="114"/>
      <c r="C45" s="115" t="n">
        <f aca="false">SUM(C15:C40)</f>
        <v>0</v>
      </c>
      <c r="D45" s="115" t="n">
        <f aca="false">D17+D18+D21+D24+D25+D29+D33+D34+D35+D36+D37+D41</f>
        <v>25909</v>
      </c>
      <c r="E45" s="115" t="n">
        <f aca="false">E17+E18+E21+E24+E25+E29+E33+E34+E35+E36+E37+E41</f>
        <v>6878</v>
      </c>
      <c r="F45" s="115" t="n">
        <f aca="false">F17+F18+F21+F24+F25+F29+F33+F34+F35+F36+F37+F41</f>
        <v>16863</v>
      </c>
      <c r="G45" s="115" t="n">
        <f aca="false">G17+G18+G21+G24+G25+G29+G33+G34+G35+G36+G37+G41</f>
        <v>0</v>
      </c>
      <c r="H45" s="115" t="n">
        <f aca="false">H17+H18+H21+H24+H25+H29+H33+H34+H35+H36+H37+H41</f>
        <v>49650</v>
      </c>
      <c r="I45" s="115" t="n">
        <f aca="false">I17+I18+I21+I24+I25+I29+I33+I34+I35+I36+I37+I41</f>
        <v>3353</v>
      </c>
      <c r="J45" s="115" t="n">
        <f aca="false">J17+J18+J21+J24+J25+J29+J33+J34+J35+J36+J37+J41</f>
        <v>1463</v>
      </c>
      <c r="K45" s="115" t="n">
        <f aca="false">K17+K18+K21+K24+K25+K29+K33+K34+K35+K36+K37+K41</f>
        <v>35810</v>
      </c>
      <c r="L45" s="115" t="n">
        <f aca="false">L17+L18+L21+L24+L25+L29+L33+L34+L35+L36+L37+L41</f>
        <v>0</v>
      </c>
      <c r="M45" s="115" t="n">
        <f aca="false">M17+M18+M21+M24+M25+M29+M33+M34+M35+M36+M37+M41</f>
        <v>3795</v>
      </c>
      <c r="N45" s="115" t="n">
        <f aca="false">N17+N18+N21+N24+N25+N29+N33+N34+N35+N36+N37+N41</f>
        <v>0</v>
      </c>
      <c r="O45" s="115" t="n">
        <f aca="false">O17+O18+O21+O24+O25+O29+O33+O34+O35+O36+O37+O41</f>
        <v>1138</v>
      </c>
      <c r="P45" s="115" t="n">
        <f aca="false">P17+P18+P21+P24+P25+P29+P33+P34+P35+P36+P37+P41</f>
        <v>0</v>
      </c>
      <c r="Q45" s="115" t="n">
        <f aca="false">Q17+Q18+Q21+Q24+Q25+Q29+Q33+Q34+Q35+Q36+Q37+Q41</f>
        <v>4091</v>
      </c>
      <c r="R45" s="116" t="n">
        <f aca="false">R17+R18+R21+R24+R25+R29+R33+R34+R35+R36+R37+R41</f>
        <v>17</v>
      </c>
    </row>
    <row r="46" customFormat="false" ht="13.5" hidden="false" customHeight="false" outlineLevel="0" collapsed="false">
      <c r="A46" s="117" t="s">
        <v>59</v>
      </c>
      <c r="B46" s="114"/>
      <c r="C46" s="115" t="n">
        <f aca="false">C14+C45</f>
        <v>575</v>
      </c>
      <c r="D46" s="115" t="n">
        <f aca="false">D14+D45</f>
        <v>63260</v>
      </c>
      <c r="E46" s="115" t="n">
        <f aca="false">E14+E45</f>
        <v>15627</v>
      </c>
      <c r="F46" s="115" t="n">
        <f aca="false">F14+F45</f>
        <v>68731</v>
      </c>
      <c r="G46" s="115" t="n">
        <f aca="false">G14+G45</f>
        <v>2960</v>
      </c>
      <c r="H46" s="115" t="n">
        <f aca="false">H14+H45</f>
        <v>151153</v>
      </c>
      <c r="I46" s="115" t="n">
        <f aca="false">I14+I45</f>
        <v>14155</v>
      </c>
      <c r="J46" s="115" t="n">
        <f aca="false">J14+J45</f>
        <v>3634</v>
      </c>
      <c r="K46" s="115" t="n">
        <f aca="false">K14+K45</f>
        <v>82566</v>
      </c>
      <c r="L46" s="115" t="n">
        <f aca="false">L14+L45</f>
        <v>0</v>
      </c>
      <c r="M46" s="115" t="n">
        <f aca="false">M14+M45</f>
        <v>15606</v>
      </c>
      <c r="N46" s="115" t="n">
        <f aca="false">N14+N45</f>
        <v>825</v>
      </c>
      <c r="O46" s="115" t="n">
        <f aca="false">O14+O45</f>
        <v>10357</v>
      </c>
      <c r="P46" s="115" t="n">
        <f aca="false">P14+P45</f>
        <v>0</v>
      </c>
      <c r="Q46" s="115" t="n">
        <f aca="false">Q14+Q45</f>
        <v>24010</v>
      </c>
      <c r="R46" s="116" t="n">
        <f aca="false">R14+R45</f>
        <v>37</v>
      </c>
    </row>
  </sheetData>
  <mergeCells count="27">
    <mergeCell ref="A1:Q1"/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M4"/>
    <mergeCell ref="O4:Q4"/>
    <mergeCell ref="R4:R5"/>
    <mergeCell ref="L5:L6"/>
    <mergeCell ref="M5:M6"/>
    <mergeCell ref="N5:O5"/>
    <mergeCell ref="P5:Q5"/>
    <mergeCell ref="A7:A13"/>
    <mergeCell ref="A15:A16"/>
    <mergeCell ref="A19:A20"/>
    <mergeCell ref="A22:A23"/>
    <mergeCell ref="A26:A28"/>
    <mergeCell ref="A30:A32"/>
    <mergeCell ref="A38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31:13Z</dcterms:created>
  <dc:creator>003int</dc:creator>
  <dc:description/>
  <dc:language>en-US</dc:language>
  <cp:lastModifiedBy>003int</cp:lastModifiedBy>
  <dcterms:modified xsi:type="dcterms:W3CDTF">2010-06-10T05:24:18Z</dcterms:modified>
  <cp:revision>0</cp:revision>
  <dc:subject/>
  <dc:title/>
</cp:coreProperties>
</file>