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rendelet" sheetId="1" state="visible" r:id="rId2"/>
    <sheet name="1.sz.mell.bázis" sheetId="2" state="visible" r:id="rId3"/>
    <sheet name="2.sz.mell.bázis" sheetId="3" state="visible" r:id="rId4"/>
    <sheet name="3.sz.mell." sheetId="4" state="visible" r:id="rId5"/>
    <sheet name="4.sz.mell." sheetId="5" state="visible" r:id="rId6"/>
    <sheet name="5.sz.mell.bázis" sheetId="6" state="visible" r:id="rId7"/>
    <sheet name="6.sz.mell." sheetId="7" state="visible" r:id="rId8"/>
    <sheet name="6a.sz.mell.bázis" sheetId="8" state="visible" r:id="rId9"/>
    <sheet name="6b.sz.mell.bázis" sheetId="9" state="visible" r:id="rId10"/>
    <sheet name="7.sz.melléklet" sheetId="10" state="visible" r:id="rId11"/>
    <sheet name="7.1.sz.melléklet" sheetId="11" state="visible" r:id="rId12"/>
    <sheet name="7.2.sz melléklet" sheetId="12" state="visible" r:id="rId13"/>
    <sheet name="7.3.sz.melléklet" sheetId="13" state="visible" r:id="rId14"/>
    <sheet name="8.sz.mell." sheetId="14" state="visible" r:id="rId15"/>
    <sheet name="8.1.sz.melléklet" sheetId="15" state="visible" r:id="rId16"/>
    <sheet name="9.sz.mell." sheetId="16" state="visible" r:id="rId17"/>
    <sheet name="10. sz. mell." sheetId="17" state="visible" r:id="rId18"/>
    <sheet name="11.sz.mell." sheetId="18" state="visible" r:id="rId19"/>
    <sheet name="12.sz.mell." sheetId="19" state="visible" r:id="rId20"/>
    <sheet name="13.sz.mell." sheetId="20" state="visible" r:id="rId21"/>
  </sheets>
  <definedNames>
    <definedName function="false" hidden="false" localSheetId="18" name="_xlnm.Print_Area" vbProcedure="false">'12.sz.mell.'!$1:$65536</definedName>
    <definedName function="false" hidden="false" localSheetId="10" name="_xlnm.Print_Area" vbProcedure="false">'7.1.sz.melléklet'!$1:$65536</definedName>
    <definedName function="false" hidden="false" localSheetId="12" name="_xlnm.Print_Area" vbProcedure="false">'7.3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773">
  <si>
    <t xml:space="preserve">KOMLÓ VÁROS ÖNKORMÁNYZAT KÉPVISELŐ-TESTÜLETÉNEK</t>
  </si>
  <si>
    <t xml:space="preserve">__/2010. (_______)  SZÁMÚ</t>
  </si>
  <si>
    <t xml:space="preserve">R E N D E L E T E</t>
  </si>
  <si>
    <t xml:space="preserve">KOMLÓ VÁROS 2010. ÉVI KÖLTSÉGVETÉSÉRŐL ÉS VÉGREHAJTÁSÁNAK RENDJÉRŐL</t>
  </si>
  <si>
    <t xml:space="preserve">Komló Város Önkormányzatának Képviselő-testülete A helyi önkormányzatokról szóló 1990. Évi LXV. Tv. 16. § (1) bekezdése, valamint Az államháztartásról szóló 1992. Évi XXXVIII. Tv. 65. § (1) bekezdése alapján a 2010. évi költségvetésről és végrehajtásának rendjéről az alábbi rendeletet alkotja:</t>
  </si>
  <si>
    <t xml:space="preserve">A rendelet hatálya</t>
  </si>
  <si>
    <t xml:space="preserve">1. §</t>
  </si>
  <si>
    <t xml:space="preserve">A rendelet hatálya kiterjed valamennyi önkormányzati intézmény, valamint a polgármesteri hivatal költségvetési gazdálkodására, továbbá az e rendelet terhére támogatott vállalkozásokra, egyéb szervezetekre, magánszemélyekre.</t>
  </si>
  <si>
    <t xml:space="preserve">2. §</t>
  </si>
  <si>
    <t xml:space="preserve">(1)</t>
  </si>
  <si>
    <t xml:space="preserve">Az államháztartásról szóló 1992. évi XXXVIII. Tv. 67. § (3) bekezdése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§</t>
  </si>
  <si>
    <t xml:space="preserve">Az önkormányzat bevételei és kiadásai</t>
  </si>
  <si>
    <t xml:space="preserve">A képviselő-testület a város 2010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 és felújítás célú előirányzatát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1992. évi XXXVIII. Tv. 69. § (1) bekezdésében előírt kiemelt előirányzatokat az alábbi összegekben határozza meg:</t>
  </si>
  <si>
    <t xml:space="preserve">személyi jellegű kiadások:</t>
  </si>
  <si>
    <t xml:space="preserve">munkaadókat terhelő kiadás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500 főben állapítja</t>
  </si>
  <si>
    <t xml:space="preserve">meg.</t>
  </si>
  <si>
    <t xml:space="preserve">(5)</t>
  </si>
  <si>
    <t xml:space="preserve">A kiemelt előirányzatokat költségvetési szervenként az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hiányának fedezetére a képviselő-testület a </t>
  </si>
  <si>
    <t xml:space="preserve">eFt összegű</t>
  </si>
  <si>
    <t xml:space="preserve">működési hitel felvételét határozza el, melyen belül 700 MFt, legfeljebb 1 éves futamidejű folyószámla-hitel felvételét hagyja jóvá. A fennmaradó hiányt rulírozó működési hitel felvételével kell finanszírozni.</t>
  </si>
  <si>
    <t xml:space="preserve">Önkormányzat bevételei</t>
  </si>
  <si>
    <t xml:space="preserve">4. §</t>
  </si>
  <si>
    <t xml:space="preserve">Az önkormányzat 2010. évi  bevételeinek  részletezését a  4.  számú, illetve a kormányrendelet szerinti részletezettségben a 4/a. számú melléklet tartalmazza.</t>
  </si>
  <si>
    <t xml:space="preserve">Helyi adó bevételként</t>
  </si>
  <si>
    <t xml:space="preserve">eFt-ot   határoz  meg a képviselő-testület, melyet a város</t>
  </si>
  <si>
    <t xml:space="preserve">működési célú kiadásainak forrásaként kell figyelembe venni.</t>
  </si>
  <si>
    <t xml:space="preserve">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 tartalmazz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09. évi költségvetéséről és annak végrehajtási rendjéről szóló 3/2009. (II.27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Városüzemelte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46.139 eFt bevételből 33.818,-eFt felhalmozási kiadásokra nyújt fedezetet, míg 12.321,-eFt a működési kiadások fedezet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-10. sz. melléklet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Államháztartásról szóló többször módosított 1992. évi XXXVIII. Törvény 13./A. § (2) bekezdésében foglaltaknak megfelelően az önkormányzat költségvetéséből szervezetek, magánszemélyek számára önkormányzati támogatást csak megállapodás alapján nyújthat. A támogatás felhasználásáról minden támogatott köteles 2011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. 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 polgármesteri hivatal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Túlórával és helyettesítéssel kapcsolatos kifizetés csak a ténylegesen ezzel töltött többlet munkaidő alapján -  tételesen vezetett nyilvántartás szerint - állapítható meg és fizethető ki. Túlóra és helyettesítés ellenértékének átalányban történő megállapítása tilos.</t>
  </si>
  <si>
    <t xml:space="preserve">(10)</t>
  </si>
  <si>
    <t xml:space="preserve">Az alapfokú oktatási intézményekben indított osztályok minimális létszámát 23 főben állapítja meg. Tanulócsoport-bontásra csak a fenntartó előzetes tájékoztatása és jóváhagyása esetén van lehetőség. A csoportbontásnál alkalmazható minimális létszám 10 fő. A 2010/2011. tanévtől kezdődően csak a közoktatási törvényben meghatározott kötelező órakedvezményt biztosítja a fenntartó.</t>
  </si>
  <si>
    <t xml:space="preserve">(11)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2)</t>
  </si>
  <si>
    <t xml:space="preserve">A kiemelt előirányzatok módosítását az intézmények kérelme alapján a képviselő-testület engedélyezi.   </t>
  </si>
  <si>
    <t xml:space="preserve">(13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4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</t>
  </si>
  <si>
    <t xml:space="preserve">(15)</t>
  </si>
  <si>
    <t xml:space="preserve">A  költségvetési gazdálkodás átmeneti nehézségeinek megoldása érdekében 2010. évben folyószámla-hitel, továbbá rulírozó működési hitel vehető igénybe.</t>
  </si>
  <si>
    <t xml:space="preserve">(16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és ellenőrzési bizottság által nevesített bevétel vagy hitelkeret - ténylegesen rendelkezésre áll.</t>
  </si>
  <si>
    <t xml:space="preserve">(17)</t>
  </si>
  <si>
    <t xml:space="preserve"> A nem lakás célú ingatlanértékesítés tárgyévi bevételeit általános tartalékba kell helyezni. Ezen összeg felhasználásáról a képviselő-testület a félévi tényszámok figyelembevételével legkorábban a szeptemberi rendes ülésen dönt. Az előzőekben fel nem sorolt valamennyi bevételi többlet a hiány csökkentését szolgálja. </t>
  </si>
  <si>
    <t xml:space="preserve">(18)</t>
  </si>
  <si>
    <t xml:space="preserve">Fejlesztési mérlegben felsorolt fejlesztési célokon túlmenően új fejlesztés csak a rendelkezésre álló 8. sz. mellékleten tervezett "pályázati önrész" keret fedezete mellett indítható, de ez fedezetként továbbra is csak pályázati előkészítésre és önrészre szolgálhat. </t>
  </si>
  <si>
    <t xml:space="preserve">(19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</t>
  </si>
  <si>
    <t xml:space="preserve">(20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21)</t>
  </si>
  <si>
    <t xml:space="preserve">Meghatározott árfolyamsávban a polgármester és az alpolgármesterek jogosultak a mindenkori adósságszolgálat devizafedezetének megteremtésére  irányuló 360 napon belüli határidős ügylet lebonyolítására utólagos beszámolási kötelezettség mellett. Az árfolyamsávokat előzetesen a pénzügyi bizottság határozza meg.</t>
  </si>
  <si>
    <t xml:space="preserve">(22)</t>
  </si>
  <si>
    <t xml:space="preserve">A kötvénykibocsátás bevételéből céljelleggel még fel nem használt hányad hozamszerzés céljából történő befektetésére felhatalmazást kap a polgármester és az alpolgármesterek azzal, hogy a befektetés kizárólag tőkegarantált formában valósulhat meg.</t>
  </si>
  <si>
    <t xml:space="preserve">(23)</t>
  </si>
  <si>
    <t xml:space="preserve">A (21), illetve (22) bekezdésekben szereplő ügyletek során vállalt közvetlen és közvetett kötelezettség mértéke nem haladhatja meg az e rendelet 7/2. sz. mellékletében devizahitel árfolyamkockázatához kapcsolódó céltartalék összegét.</t>
  </si>
  <si>
    <t xml:space="preserve">(24)</t>
  </si>
  <si>
    <t xml:space="preserve">A (21), illetve (22) bekezdésekben szereplő tranzakciók során realizált árfolyamnyereség és elért befektetési hozam elkülönítetten kezelendő a későbbi kockázatok mérséklésének fedezeteként és azt a polgármesteri hivatal költségvetésén belül meghatározott (23) bekezdésben szereplő árfolyamkockázathoz kapcsolódó céltartalék növelésére kell fordítani. </t>
  </si>
  <si>
    <t xml:space="preserve">(25)</t>
  </si>
  <si>
    <t xml:space="preserve">A költségvetés elfogadását követően az intézményi finanszírozási keretszámok terhére 100 MFt összegű stabilitási tartalék képzését rendeli a képviselő-testület oly módon, hogy az intézményfinanszírozás céljára szolgáló keretösszeget 100 MFt-tal csökkenteni kell. A 100 MFt-ot az intézményi működési főösszegek arányában kell megosztani azzal, hogy a polgármesteri hivatalnál korrigálni kell az adósságszolgálatból, a működési célú pénzeszköz-átadásból, valamint az önkormányzat által folyósított ellátásból adódó tételekkel.</t>
  </si>
  <si>
    <t xml:space="preserve">(26)</t>
  </si>
  <si>
    <t xml:space="preserve">A képviselő-testület a költségvetési intézményeknél az Áht. 90. § (4) bekezdésben foglalt megvalósítási terv elkészítésétől 2010. évben eltekint.</t>
  </si>
  <si>
    <t xml:space="preserve">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 polgármesteri    hivatal   nevében a  kötelezettségvállalás és utalványozás rendjét külön szabályzatban kell megállapítani azzal, hogy a szabályzat hatálya jelen rendelet 7. § (21)-(25) bekezdéseiben foglaltakra nem terjed ki.</t>
  </si>
  <si>
    <t xml:space="preserve">Külföldi kiküldetés csak a képviselő-testület engedélyével történhet.</t>
  </si>
  <si>
    <t xml:space="preserve">A polgármesteri hivatalban foglalkoztatott köztisztviselők jogviszonyának egyes kérdéseiről szóló 20/2001. (IX.27.) sz. rendelet 11. §  az alábbi (3) bekezdéssel egészül ki: </t>
  </si>
  <si>
    <t xml:space="preserve">"(3) A jegyző a mindenkori költségvetési rendelet és a vonatkozó központi jogszabályok keretei között az egyéb személyi jellegű juttatások előirányzata terhére juttatásokat állapíthat meg. A juttatások megállapítása során meghatározott keretösszeget terheli a juttatásokkal kapcsolatban kifizetendő munkáltatót terhelő adó és járulék összege"</t>
  </si>
  <si>
    <t xml:space="preserve">A gazdálkodás átmeneti szabályozása</t>
  </si>
  <si>
    <t xml:space="preserve">9. §</t>
  </si>
  <si>
    <t xml:space="preserve">A képviselő-testület felhatalmazza a polgármestert, hogy a gazdálkodás folyamatosságának biztosítása érdekében 2011. január, február hónapokban a 2010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,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0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10. §</t>
  </si>
  <si>
    <t xml:space="preserve">Ez a rendelet kihirdetése napján lép hatályba.</t>
  </si>
  <si>
    <t xml:space="preserve">Komló, 2010. február 25.</t>
  </si>
  <si>
    <t xml:space="preserve">dr. Vaskó Ernő </t>
  </si>
  <si>
    <t xml:space="preserve">Páva Zoltán </t>
  </si>
  <si>
    <t xml:space="preserve">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Intézményi működési bevételek</t>
  </si>
  <si>
    <t xml:space="preserve">Működési kiadások</t>
  </si>
  <si>
    <t xml:space="preserve">Önkormányzat sajátos bevételei</t>
  </si>
  <si>
    <t xml:space="preserve">személyi juttatások</t>
  </si>
  <si>
    <t xml:space="preserve">Felhalmozási és tőkejllegű bevételek (ebből: 102321 eFt működési mérlegben)</t>
  </si>
  <si>
    <t xml:space="preserve">munkaadókat terhelő járulékok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(tőke)</t>
  </si>
  <si>
    <t xml:space="preserve">Tartalék</t>
  </si>
  <si>
    <t xml:space="preserve">Bevételek összesen:</t>
  </si>
  <si>
    <t xml:space="preserve">Kiadások összesen:</t>
  </si>
  <si>
    <t xml:space="preserve">Intézmények működési bevétele</t>
  </si>
  <si>
    <t xml:space="preserve">Intézmények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Víz- és szennyvízhálózat bérleti díjából működésre átcsoportosítás</t>
  </si>
  <si>
    <t xml:space="preserve">Hitelfelvétel</t>
  </si>
  <si>
    <t xml:space="preserve">Működési hitel (törlesztés)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(Ebből 12321 eFt a működési mérlegben)</t>
  </si>
  <si>
    <t xml:space="preserve">fejlesztési célú hitel és kötvény kamata (működési mérleg dologi kiadásai között)</t>
  </si>
  <si>
    <t xml:space="preserve">Magánszemélyek kommunális adója</t>
  </si>
  <si>
    <t xml:space="preserve">Céltartalék</t>
  </si>
  <si>
    <t xml:space="preserve">lakásértékesítési alap tartaléka</t>
  </si>
  <si>
    <t xml:space="preserve">munkáltatói lakástámogatás számlaegyenleg maradvány</t>
  </si>
  <si>
    <t xml:space="preserve">Kötvénykibocsátásból származó bevételből lekötött összeg</t>
  </si>
  <si>
    <t xml:space="preserve">iparűzési adó</t>
  </si>
  <si>
    <t xml:space="preserve">építményadó</t>
  </si>
  <si>
    <t xml:space="preserve">magánszemélyek kommunális adója</t>
  </si>
  <si>
    <t xml:space="preserve">vállalkozók kommunális adója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Felhalmozás és tőkejellegű bevételek</t>
  </si>
  <si>
    <t xml:space="preserve">önkormányzati ingatlanértékesítés</t>
  </si>
  <si>
    <t xml:space="preserve">a/ nem lakás célú helyiségek és terület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Polgármesteri hivatal akadálymentesítése</t>
  </si>
  <si>
    <t xml:space="preserve">CÉDE támogatás (közcélú foglalkozás anyag,eszköz, áthúzódó)</t>
  </si>
  <si>
    <t xml:space="preserve">TEKI támogatás településfejlesztéssel összefüggő eszközbeszerzés áthúzódó</t>
  </si>
  <si>
    <t xml:space="preserve">TEUT támogatás (Gesztenyés)</t>
  </si>
  <si>
    <t xml:space="preserve">TEUT támogatás (Kisbattyán)</t>
  </si>
  <si>
    <t xml:space="preserve">Önkormányzatoktól átvett fejlesztési célú pénzeszköz szennyvízberuházáshoz</t>
  </si>
  <si>
    <t xml:space="preserve">Fejlesztési célú pénzeszköz-átvétel Fűtőerőmű Zrt-től</t>
  </si>
  <si>
    <t xml:space="preserve">KEOP 5.1.0. támogatás (105/2008.(VI.26.) sz.határozat, energiahatékonyság)</t>
  </si>
  <si>
    <t xml:space="preserve">DDOP 3.1.2. támogatás és  áfa kompenzáció (oktatási központ)</t>
  </si>
  <si>
    <t xml:space="preserve">DDOP 3.1.2. pályázathoz pénzeszköz-átvétel településektől</t>
  </si>
  <si>
    <t xml:space="preserve">EKF 2010. támogatás</t>
  </si>
  <si>
    <t xml:space="preserve">ÁROP pályázati támogatás (hivatali munka fejlesztése)</t>
  </si>
  <si>
    <t xml:space="preserve">TÁMOP 3.1.4. pályázat nagyértékű eszköz-beszerzés</t>
  </si>
  <si>
    <t xml:space="preserve">Pénzeszköz-átvétel bíróságtól parkoló kialakítására</t>
  </si>
  <si>
    <t xml:space="preserve">Összesen: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: 597983 eFt, kötött normatíva: 85 eFt)</t>
  </si>
  <si>
    <t xml:space="preserve">Helyi önkormányzati hivatásos tűzoltóságok támogatása</t>
  </si>
  <si>
    <t xml:space="preserve">Központosított előirányzatok (kisebbségi önkormányzatok 2854 eFt))</t>
  </si>
  <si>
    <t xml:space="preserve">a/ Tagi kölcsönök visszatérülése visszatérülés (7/2.melléklet szerint)</t>
  </si>
  <si>
    <t xml:space="preserve">b/ Önkormányzati egészségügyi feladatok OEP teljesítmény-finansz.</t>
  </si>
  <si>
    <t xml:space="preserve">c/ Komlói Többcélú Kistérségi Társulás támogatásértékű működési bevétel (Gagarin Ált.Isk., Egység. Ped. Szakszolg.)</t>
  </si>
  <si>
    <t xml:space="preserve">d/ Támogatásértékű működési bevétel önkormányzatoktól (Magyarszék 36452 eFt, Megyei Önk. 7778 eFt)</t>
  </si>
  <si>
    <t xml:space="preserve">e/ Támogatásértékű működési bevétel önkormányzatoktól, normatíván, saját bevételen felüli önkormányzati támogatás (Megyei Önk.241513 eFt, Magyarszék 10744 eFt)</t>
  </si>
  <si>
    <t xml:space="preserve">Önkormányzat bevételei összesen:</t>
  </si>
  <si>
    <t xml:space="preserve">Intézmények működési kiadásai </t>
  </si>
  <si>
    <t xml:space="preserve">Pénzeszköz-átadás, egyéb támogatás</t>
  </si>
  <si>
    <t xml:space="preserve">Működési célú pénzeszköz-átadás </t>
  </si>
  <si>
    <t xml:space="preserve">Ebből: 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pénzmaradványa</t>
  </si>
  <si>
    <t xml:space="preserve">Alulfinanszírozás miatt kötelező visszapótlás</t>
  </si>
  <si>
    <t xml:space="preserve">Devizahitel árfolyam kockázatához kapcsolódó céltartalék</t>
  </si>
  <si>
    <t xml:space="preserve">Polgármesteri keret</t>
  </si>
  <si>
    <t xml:space="preserve">Kisebbségi önkormányzatok tartaléka</t>
  </si>
  <si>
    <t xml:space="preserve">Működési általános tartalék</t>
  </si>
  <si>
    <t xml:space="preserve">Alternatív roma foglalkoztatás támogatás maradványa</t>
  </si>
  <si>
    <t xml:space="preserve">Peres ügyekkel kapcsolatos céltartalék</t>
  </si>
  <si>
    <t xml:space="preserve">Orfű-Pécsi-tó Kht.által felvett hitelhez kapcsolódó készfizető kezesség</t>
  </si>
  <si>
    <t xml:space="preserve">KBSK 2000 Kft. hiteléhez kapcsolódó készfizető kezesség</t>
  </si>
  <si>
    <t xml:space="preserve">2009.évi normatív felülvizsgálat miatti visszafizetési kötelezettség</t>
  </si>
  <si>
    <t xml:space="preserve">TÁMOP 3.1.4-08</t>
  </si>
  <si>
    <t xml:space="preserve">Részönkormányzatok tartaléka</t>
  </si>
  <si>
    <t xml:space="preserve">Közcélú foglalkoztatás önkormányzati saját rész 5 %</t>
  </si>
  <si>
    <t xml:space="preserve">Választásokhoz kapcsolódó egyszeri kiadásokra céltartalék</t>
  </si>
  <si>
    <t xml:space="preserve">Évközbeni feladatátvételhez kapcsolódó céltartalék</t>
  </si>
  <si>
    <t xml:space="preserve">Nem költségvetési szervek támogatási keretösszege koncepció sz.</t>
  </si>
  <si>
    <t xml:space="preserve">KEOP pályázatból megvalósult korszerűsítés dologi megtakarítás</t>
  </si>
  <si>
    <t xml:space="preserve">Korengedményes nyugdíjazás támogatása</t>
  </si>
  <si>
    <t xml:space="preserve">Középiskolák kv-ből ideiglenesen céltartalékba helyezett összeg</t>
  </si>
  <si>
    <t xml:space="preserve">Működési tartalék összesen</t>
  </si>
  <si>
    <t xml:space="preserve">Lakásértékesítési alap tartaléka</t>
  </si>
  <si>
    <t xml:space="preserve">Munkáltatói lakástámogatás számlaegyenleg maradványa</t>
  </si>
  <si>
    <t xml:space="preserve">Városi általános havaria keret tartaléka</t>
  </si>
  <si>
    <t xml:space="preserve">Kötvénykibocsátás bevételéből lekötött összeg</t>
  </si>
  <si>
    <t xml:space="preserve">Felhalmozási céltartalék összesen:</t>
  </si>
  <si>
    <t xml:space="preserve">Hitelek törlesztése (tőke)</t>
  </si>
  <si>
    <t xml:space="preserve">Önkormányzat kiadásai összesen:</t>
  </si>
  <si>
    <t xml:space="preserve">Településrészi és kisebbségi önkrományzatok kiadási előirányzata:</t>
  </si>
  <si>
    <t xml:space="preserve">eFt-ban</t>
  </si>
  <si>
    <t xml:space="preserve">kisbattyáni részönkrományzat </t>
  </si>
  <si>
    <t xml:space="preserve">Gesztenyés-zobákpusztai részönkrományzat </t>
  </si>
  <si>
    <t xml:space="preserve">sikondai részönkormányzat </t>
  </si>
  <si>
    <t xml:space="preserve">mecsekfalui részönkormányzat </t>
  </si>
  <si>
    <t xml:space="preserve">mecsekjánosi részönkormányzat </t>
  </si>
  <si>
    <t xml:space="preserve">körtvélyesi részönkormányzat</t>
  </si>
  <si>
    <t xml:space="preserve">horvát kisebbségi önkormányzat</t>
  </si>
  <si>
    <t xml:space="preserve">német kisebbségi önkormányzat</t>
  </si>
  <si>
    <t xml:space="preserve">cigány kisebbségi önkormányzat</t>
  </si>
  <si>
    <t xml:space="preserve">ukrán kisebbségi önkormányzat</t>
  </si>
  <si>
    <t xml:space="preserve">görög kisebbségi önkormányzat</t>
  </si>
  <si>
    <t xml:space="preserve">Jog-cím-cso-port</t>
  </si>
  <si>
    <t xml:space="preserve">Intézmény megnevezése</t>
  </si>
  <si>
    <t xml:space="preserve">Jog-cím 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.előir.</t>
  </si>
  <si>
    <t xml:space="preserve">Jogcím-csoport</t>
  </si>
  <si>
    <t xml:space="preserve">Jogcím</t>
  </si>
  <si>
    <t xml:space="preserve">Saját bevétel</t>
  </si>
  <si>
    <t xml:space="preserve">Engedélyezett létszám</t>
  </si>
  <si>
    <t xml:space="preserve">OEP teljesítmény-finanszírozás</t>
  </si>
  <si>
    <t xml:space="preserve">Személyi juttatás</t>
  </si>
  <si>
    <t xml:space="preserve">Munkaadó- kat terhelő járulék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zeneiskola, óvodák, bölcsőde</t>
  </si>
  <si>
    <t xml:space="preserve">Általános iskolák zeneiskola, óvodák, böcsőde</t>
  </si>
  <si>
    <t xml:space="preserve">Kodály Z.Ének-zenei Ált.Isk. és Óvoda</t>
  </si>
  <si>
    <t xml:space="preserve">Kodály Z.Ének-zenei Ált.Isk.és Óvoda</t>
  </si>
  <si>
    <t xml:space="preserve">Szilvási Nev-Okt.Közp. Bőlcsőde, Óvoda, Ált.Isk.</t>
  </si>
  <si>
    <t xml:space="preserve">Szilvási Nev-Okt.Közp. Bölcsőde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Tűzoltóság</t>
  </si>
  <si>
    <t xml:space="preserve">Polgármesteri hivatal</t>
  </si>
  <si>
    <t xml:space="preserve">1-8. összesen</t>
  </si>
  <si>
    <t xml:space="preserve">1-8 összesen</t>
  </si>
  <si>
    <t xml:space="preserve">,</t>
  </si>
  <si>
    <t xml:space="preserve">Tartalék (műk.,felh.,ált.)</t>
  </si>
  <si>
    <t xml:space="preserve">Összesen</t>
  </si>
  <si>
    <t xml:space="preserve">Folyama-tos igény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Jog-cím sz.</t>
  </si>
  <si>
    <t xml:space="preserve">Felhalmo-zási (beruh., felúj)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, tisztítása, elhelyezése, fejlesztése</t>
  </si>
  <si>
    <t xml:space="preserve">Lakó- és nem lakóépület építése, felújítása</t>
  </si>
  <si>
    <t xml:space="preserve">Út, autópály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kiegészítő tevékenység</t>
  </si>
  <si>
    <t xml:space="preserve">Nem lakóingatlan bérbeadása, üzemeltetése</t>
  </si>
  <si>
    <t xml:space="preserve">Számviteli, könyvvizsgálói, adószakértői tevékenység</t>
  </si>
  <si>
    <t xml:space="preserve">Önkormányzati jogalkotás</t>
  </si>
  <si>
    <t xml:space="preserve">Országgyűlési képviselő választásokhoz kapcsolódó tevékenységek</t>
  </si>
  <si>
    <t xml:space="preserve">Önkormányzati képviselő-választásokhoz kapcsolódó tevékenységek</t>
  </si>
  <si>
    <t xml:space="preserve">Önkormányzatok és többcélú önkormányzati társulások igazgatási tevékenysége</t>
  </si>
  <si>
    <t xml:space="preserve">Települési kisebbségi önkormányzatok igazgatási tevékenysége</t>
  </si>
  <si>
    <t xml:space="preserve">Kiemelt állami és önkormányzati rendezvények</t>
  </si>
  <si>
    <t xml:space="preserve">Önkormányzatok közbeszerzési eljárásainak lebonyolításával összefüggő szolgáltatások</t>
  </si>
  <si>
    <t xml:space="preserve">Közvilágítás </t>
  </si>
  <si>
    <t xml:space="preserve">Város- községgazdálkodási m.n.s. szolgáltatások</t>
  </si>
  <si>
    <t xml:space="preserve">Központi költségvetési befizetések</t>
  </si>
  <si>
    <t xml:space="preserve">Finanszírozási műveletek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</t>
  </si>
  <si>
    <t xml:space="preserve">Helyi rendszeres lakásfenntartási támoga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Önkormányzatok által nyújtott lakástámogatás</t>
  </si>
  <si>
    <t xml:space="preserve">Munkáltató által nyújtott lakástámogatás</t>
  </si>
  <si>
    <t xml:space="preserve">Egyéb speciális ellátások</t>
  </si>
  <si>
    <t xml:space="preserve">Önkormányzati ifjúsági kezdeményezések és programok, támogatásuk</t>
  </si>
  <si>
    <t xml:space="preserve">Civil szervezetek működési támogatása</t>
  </si>
  <si>
    <t xml:space="preserve">Civil szervezetek program és egyéb támogatása</t>
  </si>
  <si>
    <t xml:space="preserve">Közcélú foglalkoztatás</t>
  </si>
  <si>
    <t xml:space="preserve">Közhasznú 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támogatása</t>
  </si>
  <si>
    <t xml:space="preserve">Iskolai, diáksport tevékenység és támogatása</t>
  </si>
  <si>
    <t xml:space="preserve">Szabadidő sport tevékenység támogatása</t>
  </si>
  <si>
    <t xml:space="preserve">M.n.s. egyéb közösségi, társadalmi tevékenység</t>
  </si>
  <si>
    <t xml:space="preserve">Munkaadó-kat terhelő járulékok</t>
  </si>
  <si>
    <t xml:space="preserve">Hitel, kölcsön+f.c.hitel </t>
  </si>
  <si>
    <t xml:space="preserve">Működési (Áht-kívüli, belüli)</t>
  </si>
  <si>
    <t xml:space="preserve">Társadalom-,szoc.pol.,egyéb juttatás támogatása</t>
  </si>
  <si>
    <t xml:space="preserve">Működési (Áht-n kívüli,belüli)</t>
  </si>
  <si>
    <t xml:space="preserve">Többc.Kistérs.Társulás tagdíj, közösen fenntart. Intézm.tám., közmunka pály.-ban részvétel saját rész</t>
  </si>
  <si>
    <t xml:space="preserve">Komlói Újság támogatása koncepció szerint</t>
  </si>
  <si>
    <t xml:space="preserve">Szent Borbála Szoc.Otth. Támogatása koncepció szerint</t>
  </si>
  <si>
    <t xml:space="preserve">Egészségcentrum támogatása koncepció szerint</t>
  </si>
  <si>
    <t xml:space="preserve">Romák közmunkaprg.   pályázatban részv.önk-i saját rész pe.átadás Komló és Térs.Fejl.Kft.-nek</t>
  </si>
  <si>
    <t xml:space="preserve">Komlói Szoc.Kft. támogatása koncepció szerint</t>
  </si>
  <si>
    <t xml:space="preserve">KBSK 2000 Kft. hiteléhez kapcs. Készfizető kezesség</t>
  </si>
  <si>
    <t xml:space="preserve">Orfű-Pécsi tó Kht. Által felvett hitelhez kapcs.készfizető kezesség</t>
  </si>
  <si>
    <t xml:space="preserve">T.évben felvételre kerülő működési hitelkamat</t>
  </si>
  <si>
    <t xml:space="preserve">Működési hitel kamata t. évben felvett nélkül</t>
  </si>
  <si>
    <t xml:space="preserve">2009. évi pénzmaradvány polgármesteri hivatal</t>
  </si>
  <si>
    <t xml:space="preserve">2009. évi pénzmaradvány intézmények</t>
  </si>
  <si>
    <t xml:space="preserve">Úszásoktatás</t>
  </si>
  <si>
    <t xml:space="preserve">Bursa Hungarica ösztöndíj</t>
  </si>
  <si>
    <t xml:space="preserve">Polgármesteri keret koncepció szerint, előző évi maradvány</t>
  </si>
  <si>
    <t xml:space="preserve">Településőr program előző évi maradvány</t>
  </si>
  <si>
    <t xml:space="preserve">Corso könyvelési prg. Bérleti díja</t>
  </si>
  <si>
    <t xml:space="preserve">Alternatív roma foglalkoztatás támog.maradv.  visszapótlása</t>
  </si>
  <si>
    <t xml:space="preserve">Hőmennyiség megtakarításból eredő kiadási-csökkentés 50 %-a dologi előir-ra</t>
  </si>
  <si>
    <t xml:space="preserve">Rehabilitációs hozzájárulás növekménye</t>
  </si>
  <si>
    <t xml:space="preserve">Minimálbér kiegészítés</t>
  </si>
  <si>
    <t xml:space="preserve">2010.évi működési kiadás</t>
  </si>
  <si>
    <t xml:space="preserve">Városi nagyrendezvények, 2010. EKF rendezv.támog.koncepció szerint</t>
  </si>
  <si>
    <t xml:space="preserve">Működési c. pénzeszköz-átadás hulladékgazd.tv. VGZrt-nek</t>
  </si>
  <si>
    <t xml:space="preserve">TÁMOP -3.1.4-08/12-2008-0034 pályázat</t>
  </si>
  <si>
    <t xml:space="preserve">Komló-Habilitas Kft. tagi kölcsöne</t>
  </si>
  <si>
    <t xml:space="preserve">Komló és Térs.Fejl. Kft. tagi kölcsöne</t>
  </si>
  <si>
    <t xml:space="preserve">Carboker Kft. tagi kölcsöne</t>
  </si>
  <si>
    <t xml:space="preserve">Pannon Volán Zrt.támog. Önrésze</t>
  </si>
  <si>
    <t xml:space="preserve">KEOP pályázatból megvalósult korsz. Dologi megtakarítás</t>
  </si>
  <si>
    <t xml:space="preserve">Előző évi norm.állami  támog.elszámolásából adódó visszafizetési kötelezettség</t>
  </si>
  <si>
    <t xml:space="preserve">Devizahitel árf.kockázatához kapcs.céltartalék</t>
  </si>
  <si>
    <t xml:space="preserve">Fejlesztési c.hitel kamat előző évi</t>
  </si>
  <si>
    <t xml:space="preserve">Kötvénykibocsátással kapcsolatos kamat</t>
  </si>
  <si>
    <t xml:space="preserve">Hitelgarancia Zrt. felé fizetett kezességvállalási díj</t>
  </si>
  <si>
    <t xml:space="preserve">Előző évi maradvány, önkormányzatoktól pénzeszköz-átvétel</t>
  </si>
  <si>
    <t xml:space="preserve">Iskolatej program</t>
  </si>
  <si>
    <t xml:space="preserve">KEF 2009. évi maradványa</t>
  </si>
  <si>
    <t xml:space="preserve">Részönkormányzatok működési kiadása</t>
  </si>
  <si>
    <t xml:space="preserve">Felhalmozási (beruhzási, feljítási)</t>
  </si>
  <si>
    <t xml:space="preserve">Társadalom-, soc.pol.,egyéb juttatás támogatása</t>
  </si>
  <si>
    <t xml:space="preserve">Környezetvédelmi feladatokra támogatási igény</t>
  </si>
  <si>
    <t xml:space="preserve">Képviselő-testület által elfogadott 201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Hivatalvezetés javaslata</t>
  </si>
  <si>
    <t xml:space="preserve">B E R U H Á Z Á S O K:</t>
  </si>
  <si>
    <t xml:space="preserve">Tervezés, lebonyolítás, pályázati önrész keret</t>
  </si>
  <si>
    <t xml:space="preserve">KEOP II. intézmények energetikai korszerűsítése és közvilágítás korszerűsítés előkészítése 2/2010. (I.21.)</t>
  </si>
  <si>
    <r>
      <rPr>
        <sz val="8"/>
        <rFont val="Arial CE"/>
        <family val="2"/>
        <charset val="238"/>
      </rPr>
      <t xml:space="preserve">Tervezési költség (2009. évi áthúzódó </t>
    </r>
    <r>
      <rPr>
        <i val="true"/>
        <sz val="8"/>
        <rFont val="Arial CE"/>
        <family val="0"/>
        <charset val="238"/>
      </rPr>
      <t xml:space="preserve">104/2008.(VI.26.) sz</t>
    </r>
    <r>
      <rPr>
        <sz val="8"/>
        <rFont val="Arial CE"/>
        <family val="2"/>
        <charset val="238"/>
      </rPr>
      <t xml:space="preserve">. határozat)</t>
    </r>
  </si>
  <si>
    <t xml:space="preserve">DDOP 3.1.2. Kökönyösi Oktatási Központ fejlesztése</t>
  </si>
  <si>
    <t xml:space="preserve">EKF 2010. Programhoz kapcsolódó fejl. (84/2008.(V.21.)</t>
  </si>
  <si>
    <t xml:space="preserve">ÁROP pályázat (127/2008. (IX.25.) sz. határozat)</t>
  </si>
  <si>
    <t xml:space="preserve">Nagyszántó u. 2-4-6. energetikai korszerűsítése (4/2010.(I.21.)</t>
  </si>
  <si>
    <t xml:space="preserve">Közvilágítási hálózat bővítése Dugovics T. utca folytatásában</t>
  </si>
  <si>
    <t xml:space="preserve">Közgvilágítási hálózat bővítése Sikonda Tóparti utca</t>
  </si>
  <si>
    <t xml:space="preserve">Közvilágítási hálózat bővítés Mecsekjánosi puszta</t>
  </si>
  <si>
    <t xml:space="preserve">Komló-Víz Kft. üzletrész vásárlása településektől</t>
  </si>
  <si>
    <t xml:space="preserve">Saját üzletrész vásárlása Komló-Víz Kft-től</t>
  </si>
  <si>
    <t xml:space="preserve">Képviselői alap</t>
  </si>
  <si>
    <t xml:space="preserve">Képviselői alap 2009. évi maradványa</t>
  </si>
  <si>
    <t xml:space="preserve">Bányászati emlékhely kialakítása, kötelező visszapótlás (186/2008. (XII.11.) sz. hat.)</t>
  </si>
  <si>
    <t xml:space="preserve">Polgármesteri hivatal informatikai beszerzés</t>
  </si>
  <si>
    <t xml:space="preserve">Képviselői laptopok beszerzése (24 db op-rendszerrel)</t>
  </si>
  <si>
    <t xml:space="preserve">Képviselői laptopokhoz office 2007. szoftver 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Védőnői szolgálat szakmai eszközigény</t>
  </si>
  <si>
    <t xml:space="preserve">Iskolaegészségügy szakmai eszközigény</t>
  </si>
  <si>
    <t xml:space="preserve">Részönkormányzatok felhalmozási kiadásai (2009-ről áthúzódó 1860 eFt-tal együtt)</t>
  </si>
  <si>
    <t xml:space="preserve">Hamvas-völgyi bekötő út és híd tervezés(tervezés, lebony.,pály.önrész keret terhére)</t>
  </si>
  <si>
    <t xml:space="preserve">Volt kötélpálya végállomás épület rehabilitációs terv (tervezés,lebony.pály.önrész keret terhére)</t>
  </si>
  <si>
    <t xml:space="preserve">Szabályozási terv felülvizsgálata (125/2009.(IX.24.) sz. határozat) 2009-ről áthúzódó</t>
  </si>
  <si>
    <t xml:space="preserve">DDOP 4.1.1/A. pályázathoz kapcsolódó tervezési költségek (167/2009.(XII.10.)</t>
  </si>
  <si>
    <t xml:space="preserve">DDOP 4.1.1/A. pályázathoz kapcsolódó tanulmány áthúzódó (19/2009.(II.26.)</t>
  </si>
  <si>
    <t xml:space="preserve">Városgondnokság eszközbeszerzése 2009.évi áthúzódó TEKI támogatással</t>
  </si>
  <si>
    <t xml:space="preserve">Bíróság melletti parkoló kialakítása (3/2010. (I.21.)</t>
  </si>
  <si>
    <t xml:space="preserve">Krisztina utca útburkolat kialakítása II. ütem</t>
  </si>
  <si>
    <t xml:space="preserve">DDOP-2009-3.1.1. polgármesteri hivatal akadálymentesítése (99/2009.(VI.18.) </t>
  </si>
  <si>
    <t xml:space="preserve">Sallai utcai Szociális Otthoni épület akadálymentesítésének tervei</t>
  </si>
  <si>
    <t xml:space="preserve">Területvásárlás szeméttelep melletti erdőben (13/2010. (I.21.)</t>
  </si>
  <si>
    <t xml:space="preserve">TÁMOP-3.1.4. pályázathoz kapcsolódó nagyértékű beszerzések 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</t>
  </si>
  <si>
    <t xml:space="preserve">Munkáltatói támogatás lakásvásárláshoz</t>
  </si>
  <si>
    <t xml:space="preserve">Szakember letelepítés támogatása</t>
  </si>
  <si>
    <t xml:space="preserve">HFH önkormányzati tulajdonú ingatlanok</t>
  </si>
  <si>
    <t xml:space="preserve">Dél-Balaton Sióvölgy Hulladékgazdálkodási Rendszerhez kapcsolódó kiadások:</t>
  </si>
  <si>
    <t xml:space="preserve">a./ Konzorciumi tagdíj</t>
  </si>
  <si>
    <t xml:space="preserve">b./ Cikó Község Önkormányzatának pénzeszköz-átadás</t>
  </si>
  <si>
    <t xml:space="preserve">c./ Önkormányzati önrész, ebből: 2100 eFt a cikói hull.gazd.társ.-nak fizetendő összeg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Szent Borbála Otthon Nonprofit Kft. akadálymentesítési pályázata (168/2009.(X.10.)</t>
  </si>
  <si>
    <t xml:space="preserve">Komlói BSK 2010.Kft. törzstőke befizetés</t>
  </si>
  <si>
    <t xml:space="preserve">Hivatásforgalmú kerékpárút önerő (121/2008. (IX.25.)</t>
  </si>
  <si>
    <t xml:space="preserve">Lakóépületek energ.korsz. 2009. évi áthúzódó (106/2008. (VI.26.) sz. határozat)</t>
  </si>
  <si>
    <t xml:space="preserve">Lakóépületek energ.korsz. 2010. évi előzetesen elfogadott keret (119/2009.(IX.24.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árosi általános fejlesztési tartalék</t>
  </si>
  <si>
    <t xml:space="preserve">Lakóházfelújítás Városgondnokságnál 2010. évi</t>
  </si>
  <si>
    <t xml:space="preserve">Játszóterek felújítása (Sikondai pihenőpark)</t>
  </si>
  <si>
    <t xml:space="preserve">Önkorm. Tulajdonú lakások kéményfelújítása 2009. évi áthúzódó</t>
  </si>
  <si>
    <t xml:space="preserve">Önkorm. Tulajdonú lakások kéményfelújítása 2010. évi igény</t>
  </si>
  <si>
    <t xml:space="preserve">Önkormányzati intézmények villamosbiztonsági felülvizsgálata</t>
  </si>
  <si>
    <t xml:space="preserve">Komló-Gesztenyés közúthálózat felújítás (TEUT, 59/2009. (V.28.)</t>
  </si>
  <si>
    <t xml:space="preserve">Komló-Kisbattyán közúthálózat felújítás (TEUT, 59/2009. (V.28.)</t>
  </si>
  <si>
    <t xml:space="preserve">Bölcsődék és közoktatási intézmények infrastrukturális fejlesztése (44/2009. (IV.23.)</t>
  </si>
  <si>
    <t xml:space="preserve">Vásárcsarnok tetőszigetelés</t>
  </si>
  <si>
    <t xml:space="preserve">Sportlétesítmények felújítása (39/2009. (IV.23.), 100/2009. (VI.18.)</t>
  </si>
  <si>
    <t xml:space="preserve">Vásárcsarnok felújítása (festés, külső burkolatjavítás, vízelvezetés)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munkáltatói lakástámogatás számlaegyenleg maradvány</t>
  </si>
  <si>
    <t xml:space="preserve">c/ kötvénykibocsátás bevételéből fel nem használt lekötött összeg</t>
  </si>
  <si>
    <t xml:space="preserve">Felhalmozási kiadások összesen:</t>
  </si>
  <si>
    <t xml:space="preserve">Átvállalt vízi közmű társulati hitel kamata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Javaslat</t>
  </si>
  <si>
    <t xml:space="preserve">Szakfeladat összesen</t>
  </si>
  <si>
    <t xml:space="preserve">Mindösszesen</t>
  </si>
  <si>
    <t xml:space="preserve">KEOP-II. (2/2010. (I.21.) sz. határozat)</t>
  </si>
  <si>
    <t xml:space="preserve">DDOP 3.1.2. Kökönyösi Oktatási Központ</t>
  </si>
  <si>
    <t xml:space="preserve">EKF 2010. 84/2008.(V.21.) sz. határozat</t>
  </si>
  <si>
    <t xml:space="preserve">Volt kötélpálya végállomány épület rehabilitációs terv </t>
  </si>
  <si>
    <t xml:space="preserve">DDOP 4.1.1/A. tervezési költség (167/2009.(XII.10. sz. határozat)</t>
  </si>
  <si>
    <t xml:space="preserve">DDOP 4.1.1/A. tanulmány áthúzódó (19/2009.(II.26.) sz. hat.)</t>
  </si>
  <si>
    <t xml:space="preserve">DDOP-2009-3.1.1. polgármesteri hivatal akadálymentesítés</t>
  </si>
  <si>
    <t xml:space="preserve">Sallai utcai Szoc. Otthon akadálymentesítési terv</t>
  </si>
  <si>
    <t xml:space="preserve">Tervezési költség 2009. évi áthúzódó (104/2008. (VI.26.) sz. hat.)</t>
  </si>
  <si>
    <t xml:space="preserve">Hamvas-völgyi bekötő út és híd tervezés</t>
  </si>
  <si>
    <t xml:space="preserve">Bíróság melletti parkoló kialakítása (3/2010. (I.21. sz. hat.)</t>
  </si>
  <si>
    <t xml:space="preserve">Bányászati emlékhely kialakítása (186/2008.(XII.11.)</t>
  </si>
  <si>
    <t xml:space="preserve">Szabályozási terv felülvizsgálata (125/2009. (IX.24.)</t>
  </si>
  <si>
    <t xml:space="preserve">Képviselői laptopok beszerzése</t>
  </si>
  <si>
    <t xml:space="preserve">Képviselői laptopokhoz szoftver</t>
  </si>
  <si>
    <t xml:space="preserve">Komló-Víz Kft. üzletrész vásárlása</t>
  </si>
  <si>
    <t xml:space="preserve">TÁMOP 3.1.4. pályázathoz kapcsolódó beszerzés</t>
  </si>
  <si>
    <t xml:space="preserve">ÁROP pályázat (127/2008. (IX.25.)</t>
  </si>
  <si>
    <t xml:space="preserve">Polgármesteri hivatal bútorbeszerzés</t>
  </si>
  <si>
    <t xml:space="preserve">Közvilágítás</t>
  </si>
  <si>
    <t xml:space="preserve">KEOP közvilágítás korszerűsítés (2/2010. (I.21.) sz. hat.</t>
  </si>
  <si>
    <t xml:space="preserve">Közvilágítási hálózat bővítés Dugovics T. u. folytatásában</t>
  </si>
  <si>
    <t xml:space="preserve">Közvilágítási hálózat bővítése Sikonda, Tóparti utca</t>
  </si>
  <si>
    <t xml:space="preserve">Közvilágítási hálózat bővítés Mecsekjánosi-puszta</t>
  </si>
  <si>
    <t xml:space="preserve">Város- és községgazdálkodási m.n.s. szolgáltatások</t>
  </si>
  <si>
    <t xml:space="preserve">Nagyszántó u. 2-4-6. energetikai korszerűsítése</t>
  </si>
  <si>
    <t xml:space="preserve">Városgondnokság eszközbeszerzése 2009.évi áthúzódó TEKI</t>
  </si>
  <si>
    <t xml:space="preserve">Területvásárlás a szeméttelep melletti erdőben</t>
  </si>
  <si>
    <t xml:space="preserve">Védőnői szolgálat informatikai igény</t>
  </si>
  <si>
    <t xml:space="preserve">Részönkormányzatok felhalmozási kiadásai</t>
  </si>
  <si>
    <t xml:space="preserve">Önkormányzati tulajdonú lakások kéményfelújítása 2009.évi áthúzódó</t>
  </si>
  <si>
    <t xml:space="preserve">Önkormányzati tulajdonú lakások kéményfelújítása 2010.évi igény</t>
  </si>
  <si>
    <t xml:space="preserve">Bölcsődék és közoktatási intézmények infrastrukturális fejlesztése</t>
  </si>
  <si>
    <t xml:space="preserve">Sportlétesítmények felújítása (KBSK)</t>
  </si>
  <si>
    <t xml:space="preserve">Vásárcsarnok felújítása</t>
  </si>
  <si>
    <t xml:space="preserve">Vásárcsarnok tetőszigetelése</t>
  </si>
  <si>
    <t xml:space="preserve">Komló-Gesztenyés közúthálózat fejlesztés TEUT</t>
  </si>
  <si>
    <t xml:space="preserve">Komló-Kisbattyán közúthálózat fejlesztés TEUT</t>
  </si>
  <si>
    <t xml:space="preserve">Támfal vízelvezetés havaria</t>
  </si>
  <si>
    <t xml:space="preserve">Játszóterek felújítása</t>
  </si>
  <si>
    <t xml:space="preserve">Felhalmozási célúpénzeszköz-átadás</t>
  </si>
  <si>
    <t xml:space="preserve">Hálózatfejlesztési hozzájárulás önkormányzati tulajdonú ingatlanok</t>
  </si>
  <si>
    <t xml:space="preserve">Szent Borbála Otthon akadálymentesítési pályázat</t>
  </si>
  <si>
    <t xml:space="preserve">Hivatásforgalmú kerékpárút önerő</t>
  </si>
  <si>
    <t xml:space="preserve">KBSK 2010 törzstőke</t>
  </si>
  <si>
    <t xml:space="preserve">Fejlesztési c. pénzeszköz-átadás Orfű-Pécsi tó Kht-nak</t>
  </si>
  <si>
    <t xml:space="preserve">Lakóházfelújítás polgármesteri hivatalnál (felújítási alap)</t>
  </si>
  <si>
    <t xml:space="preserve">Dél-Balaton Sióvölgy konzorciumi tagdíj</t>
  </si>
  <si>
    <t xml:space="preserve">Dél-Balaton Sióvölgy Cikónak pénzeszköz-átadás</t>
  </si>
  <si>
    <t xml:space="preserve">Dél-Balaton Sióvölgy önrész</t>
  </si>
  <si>
    <t xml:space="preserve">Pénzeszköz-átadás Komlói Fűtőerőmű Zrt-nek KEOP 4.1.0.</t>
  </si>
  <si>
    <t xml:space="preserve">Fejlesztési c. pénzeszköz-átadás Horgász Egyesületnek</t>
  </si>
  <si>
    <t xml:space="preserve">Lakóépületek energetikai korszerűsítése 2009. évi áthúzódó</t>
  </si>
  <si>
    <t xml:space="preserve">Lakóépületek energetikai korszerűsítése 2010.évi előzetesen elfogadott</t>
  </si>
  <si>
    <t xml:space="preserve">Térségi szennyvízberuházáshoz kapcsolódó hiteltörlesztés</t>
  </si>
  <si>
    <t xml:space="preserve">Kötvény tőketörlesztés</t>
  </si>
  <si>
    <t xml:space="preserve">Munkáltatói lakástámogatás számlaegyenleg maradvány</t>
  </si>
  <si>
    <t xml:space="preserve">Kötvénykibocsátás bevételéből fel nem használt lekötött összeg</t>
  </si>
  <si>
    <t xml:space="preserve">Felhalmozási kamatkiadás</t>
  </si>
  <si>
    <t xml:space="preserve">Vízi közmű társulati hitel kamata</t>
  </si>
  <si>
    <t xml:space="preserve">Tárgyévben felvett fejlesztési hite/kibocsátott kötvény kamata </t>
  </si>
  <si>
    <t xml:space="preserve">Év</t>
  </si>
  <si>
    <t xml:space="preserve">Fejlesztési célú pénzeszköz-átadás</t>
  </si>
  <si>
    <t xml:space="preserve">Fűtőerőmű Zrt-nek fejlesztéshez kapcsolódó hitel tőketörlesztésére</t>
  </si>
  <si>
    <t xml:space="preserve">2011-2016</t>
  </si>
  <si>
    <t xml:space="preserve">évi 27.778 eFt</t>
  </si>
  <si>
    <t xml:space="preserve">Mindösszesen:</t>
  </si>
  <si>
    <t xml:space="preserve">Hitelfelvétel megnevezése</t>
  </si>
  <si>
    <t xml:space="preserve">Felvétel összege, törlesztés</t>
  </si>
  <si>
    <t xml:space="preserve">Negyed-éves ütem</t>
  </si>
  <si>
    <t xml:space="preserve">tőke </t>
  </si>
  <si>
    <t xml:space="preserve">kamat</t>
  </si>
  <si>
    <t xml:space="preserve">tőke</t>
  </si>
  <si>
    <t xml:space="preserve">1. Folyószámla-</t>
  </si>
  <si>
    <t xml:space="preserve">H:  600.000</t>
  </si>
  <si>
    <t xml:space="preserve">I.</t>
  </si>
  <si>
    <t xml:space="preserve"> hitel</t>
  </si>
  <si>
    <t xml:space="preserve">T: </t>
  </si>
  <si>
    <t xml:space="preserve">II.</t>
  </si>
  <si>
    <t xml:space="preserve">2009. október</t>
  </si>
  <si>
    <t xml:space="preserve">E:  368.526</t>
  </si>
  <si>
    <t xml:space="preserve">III.</t>
  </si>
  <si>
    <t xml:space="preserve">IV.</t>
  </si>
  <si>
    <t xml:space="preserve">2. Térségi szenny-</t>
  </si>
  <si>
    <t xml:space="preserve">H: 8.666</t>
  </si>
  <si>
    <t xml:space="preserve">víz-beruházás</t>
  </si>
  <si>
    <t xml:space="preserve">Társulati hitel</t>
  </si>
  <si>
    <t xml:space="preserve">E: 3.333</t>
  </si>
  <si>
    <t xml:space="preserve">3. Rulírozó műkö-</t>
  </si>
  <si>
    <t xml:space="preserve">H: 450.000</t>
  </si>
  <si>
    <t xml:space="preserve">dési hitel</t>
  </si>
  <si>
    <t xml:space="preserve">T:   </t>
  </si>
  <si>
    <t xml:space="preserve">E: 450.000</t>
  </si>
  <si>
    <t xml:space="preserve">5. Kötvény</t>
  </si>
  <si>
    <t xml:space="preserve">H: 1.500.000</t>
  </si>
  <si>
    <t xml:space="preserve">tartozás</t>
  </si>
  <si>
    <t xml:space="preserve">T:</t>
  </si>
  <si>
    <t xml:space="preserve">E:1.500.000</t>
  </si>
  <si>
    <t xml:space="preserve">Normaazo-nosító szám</t>
  </si>
  <si>
    <t xml:space="preserve">Jogcím megnevezése</t>
  </si>
  <si>
    <t xml:space="preserve">Mennyiségi egység</t>
  </si>
  <si>
    <t xml:space="preserve">Mutató-  szám </t>
  </si>
  <si>
    <t xml:space="preserve">Központi támogatás összege </t>
  </si>
  <si>
    <t xml:space="preserve">eFt-ban   </t>
  </si>
  <si>
    <t xml:space="preserve">A helyi önkormányzatok normatív hozzájárulásai (a 2010.évi költségvetési törvény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a.</t>
  </si>
  <si>
    <t xml:space="preserve">Alaphozzájárulás</t>
  </si>
  <si>
    <t xml:space="preserve">körzet-központ</t>
  </si>
  <si>
    <t xml:space="preserve">2. ab (1)</t>
  </si>
  <si>
    <t xml:space="preserve">Okmányiroda működési kiadásai</t>
  </si>
  <si>
    <t xml:space="preserve">ügyirat</t>
  </si>
  <si>
    <t xml:space="preserve">2. ac.</t>
  </si>
  <si>
    <t xml:space="preserve">Gyámügyi igazgatási feladatok</t>
  </si>
  <si>
    <t xml:space="preserve">2. ba.</t>
  </si>
  <si>
    <t xml:space="preserve">Építésügyi igazgatási feladatok térségi normatív hozzájárulás</t>
  </si>
  <si>
    <t xml:space="preserve">2.bb.</t>
  </si>
  <si>
    <t xml:space="preserve">Kiegészítő hozzájárulás építésügyi igazgatási feladatokhoz</t>
  </si>
  <si>
    <t xml:space="preserve">döntés</t>
  </si>
  <si>
    <t xml:space="preserve">2.b.</t>
  </si>
  <si>
    <t xml:space="preserve">Építésügyi igazgatási feladatok</t>
  </si>
  <si>
    <t xml:space="preserve">5</t>
  </si>
  <si>
    <t xml:space="preserve">Lakoss külterülettel kapcsolatos feladatok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4</t>
  </si>
  <si>
    <t xml:space="preserve">Gyermekek napközbeni ellátása</t>
  </si>
  <si>
    <t xml:space="preserve">14.a.</t>
  </si>
  <si>
    <t xml:space="preserve">Bölcsődei ellátás</t>
  </si>
  <si>
    <t xml:space="preserve">14.c.</t>
  </si>
  <si>
    <t xml:space="preserve">Ingyenes intézményi étkeztetés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6.</t>
  </si>
  <si>
    <t xml:space="preserve">Hozzájárulások egyes közoktatási intézményeket fenntartó önkormányzatok feladatellátásához</t>
  </si>
  <si>
    <t xml:space="preserve">17</t>
  </si>
  <si>
    <t xml:space="preserve">Szociális juttatások, egyéb szolgáltatások</t>
  </si>
  <si>
    <t xml:space="preserve">17.1.</t>
  </si>
  <si>
    <t xml:space="preserve">Kedvezményes óvodai, iskolai, kollégiumi étkeztetés</t>
  </si>
  <si>
    <t xml:space="preserve">17.2.</t>
  </si>
  <si>
    <t xml:space="preserve">Tanulók tankönyvellátásának támogatása</t>
  </si>
  <si>
    <t xml:space="preserve">17.3.</t>
  </si>
  <si>
    <t xml:space="preserve">Kollégiumi, diákotthoni lakhatási feltételek megteremtése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Egyes szociális feladatok támogatása</t>
  </si>
  <si>
    <t xml:space="preserve">II.2.</t>
  </si>
  <si>
    <t xml:space="preserve">Szociális továbbképzés és szakvizsga támogatása</t>
  </si>
  <si>
    <t xml:space="preserve">IV.1.a.</t>
  </si>
  <si>
    <t xml:space="preserve">A készenléti szolgálattal rendelkező hivatásos önkormányzati tűzoltóság személyi juttatásaihoz</t>
  </si>
  <si>
    <t xml:space="preserve">IV.2.</t>
  </si>
  <si>
    <t xml:space="preserve">A dologi kiadások támogatása</t>
  </si>
  <si>
    <t xml:space="preserve">Bevételek összesen(a 2010. évi költségvetési tv. 3., 8. sz. mellékletei alapján):</t>
  </si>
  <si>
    <t xml:space="preserve">Helyi önkormányzatokat megillető személyi jövedelemadó megoszlása (2010. évi 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Támogatási kategóriák megnevezése</t>
  </si>
  <si>
    <t xml:space="preserve">Kulturális és oktatási támogatási igények</t>
  </si>
  <si>
    <t xml:space="preserve">Sporttámogatási igények</t>
  </si>
  <si>
    <t xml:space="preserve">Egyéb támogatási igények</t>
  </si>
  <si>
    <t xml:space="preserve">Alapítványok igényei:</t>
  </si>
  <si>
    <t xml:space="preserve">Támogatási igények összesen: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Helyi iparűzési adó</t>
  </si>
  <si>
    <t xml:space="preserve">Vállalkozók kommunális adója</t>
  </si>
  <si>
    <t xml:space="preserve">Építményadó</t>
  </si>
  <si>
    <t xml:space="preserve">Idegenforgalmi adó</t>
  </si>
  <si>
    <t xml:space="preserve">A helyi adók megállapításával és a helyi adókkal kapcsolatos méltányossági eljárásról szóló</t>
  </si>
  <si>
    <t xml:space="preserve">30/2002. (XII.20.) rendelet és a gépjárműadóról szóló 1991. évi LXXXII. Törvény 5. §-a alapjá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1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83" activeCellId="0" sqref="C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54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</row>
    <row r="14" customFormat="false" ht="15" hidden="false" customHeight="fals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9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</row>
    <row r="18" customFormat="false" ht="15" hidden="false" customHeight="false" outlineLevel="0" collapsed="false">
      <c r="A18" s="7" t="s">
        <v>8</v>
      </c>
      <c r="B18" s="7"/>
      <c r="C18" s="7"/>
      <c r="D18" s="7"/>
      <c r="E18" s="7"/>
      <c r="F18" s="7"/>
      <c r="G18" s="7"/>
      <c r="H18" s="7"/>
      <c r="I18" s="7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6.25" hidden="false" customHeight="true" outlineLevel="0" collapsed="false">
      <c r="A20" s="10" t="s">
        <v>9</v>
      </c>
      <c r="B20" s="9" t="s">
        <v>10</v>
      </c>
      <c r="C20" s="9"/>
      <c r="D20" s="9"/>
      <c r="E20" s="9"/>
      <c r="F20" s="9"/>
      <c r="G20" s="9"/>
      <c r="H20" s="9"/>
      <c r="I20" s="9"/>
    </row>
    <row r="22" customFormat="false" ht="26.25" hidden="false" customHeight="true" outlineLevel="0" collapsed="false">
      <c r="A22" s="10" t="s">
        <v>11</v>
      </c>
      <c r="B22" s="9" t="s">
        <v>12</v>
      </c>
      <c r="C22" s="9"/>
      <c r="D22" s="9"/>
      <c r="E22" s="9"/>
      <c r="F22" s="9"/>
      <c r="G22" s="9"/>
      <c r="H22" s="9"/>
      <c r="I22" s="9"/>
    </row>
    <row r="24" customFormat="false" ht="15" hidden="false" customHeight="false" outlineLevel="0" collapsed="false">
      <c r="A24" s="7" t="s">
        <v>13</v>
      </c>
      <c r="B24" s="7"/>
      <c r="C24" s="7"/>
      <c r="D24" s="7"/>
      <c r="E24" s="7"/>
      <c r="F24" s="7"/>
      <c r="G24" s="7"/>
      <c r="H24" s="7"/>
      <c r="I24" s="7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5" hidden="false" customHeight="false" outlineLevel="0" collapsed="false">
      <c r="A26" s="6" t="s">
        <v>14</v>
      </c>
      <c r="B26" s="6"/>
      <c r="C26" s="6"/>
      <c r="D26" s="6"/>
      <c r="E26" s="6"/>
      <c r="F26" s="6"/>
      <c r="G26" s="6"/>
      <c r="H26" s="6"/>
      <c r="I26" s="6"/>
    </row>
    <row r="28" customFormat="false" ht="26.25" hidden="false" customHeight="true" outlineLevel="0" collapsed="false">
      <c r="A28" s="10" t="s">
        <v>9</v>
      </c>
      <c r="B28" s="9" t="s">
        <v>15</v>
      </c>
      <c r="C28" s="9"/>
      <c r="D28" s="9"/>
      <c r="E28" s="9"/>
      <c r="F28" s="9"/>
      <c r="G28" s="9"/>
      <c r="H28" s="9"/>
      <c r="I28" s="9"/>
    </row>
    <row r="30" customFormat="false" ht="12.75" hidden="false" customHeight="false" outlineLevel="0" collapsed="false">
      <c r="C30" s="0" t="s">
        <v>16</v>
      </c>
      <c r="D30" s="0" t="s">
        <v>17</v>
      </c>
      <c r="F30" s="11" t="n">
        <f aca="false">'1.sz.mell.bázis'!C2+'1.sz.mell.bázis'!C3+'1.sz.mell.bázis'!C4+'1.sz.mell.bázis'!C5+'1.sz.mell.bázis'!C6+'1.sz.mell.bázis'!C7+'1.sz.mell.bázis'!C8</f>
        <v>6721170</v>
      </c>
      <c r="G30" s="0" t="s">
        <v>18</v>
      </c>
    </row>
    <row r="31" customFormat="false" ht="12.75" hidden="false" customHeight="false" outlineLevel="0" collapsed="false">
      <c r="C31" s="0" t="s">
        <v>19</v>
      </c>
      <c r="D31" s="0" t="s">
        <v>20</v>
      </c>
      <c r="F31" s="11" t="n">
        <f aca="false">'1.sz.mell.bázis'!G18</f>
        <v>8029755</v>
      </c>
      <c r="G31" s="0" t="s">
        <v>18</v>
      </c>
    </row>
    <row r="32" customFormat="false" ht="12.75" hidden="false" customHeight="false" outlineLevel="0" collapsed="false">
      <c r="C32" s="0" t="s">
        <v>21</v>
      </c>
      <c r="D32" s="0" t="s">
        <v>22</v>
      </c>
      <c r="F32" s="11" t="n">
        <f aca="false">F31-F30</f>
        <v>1308585</v>
      </c>
      <c r="G32" s="0" t="s">
        <v>18</v>
      </c>
    </row>
    <row r="34" customFormat="false" ht="25.5" hidden="false" customHeight="true" outlineLevel="0" collapsed="false">
      <c r="A34" s="10" t="s">
        <v>11</v>
      </c>
      <c r="B34" s="9" t="s">
        <v>23</v>
      </c>
      <c r="C34" s="9"/>
      <c r="D34" s="9"/>
      <c r="E34" s="9"/>
      <c r="F34" s="9"/>
      <c r="G34" s="9"/>
      <c r="H34" s="9"/>
      <c r="I34" s="9"/>
    </row>
    <row r="36" customFormat="false" ht="12.75" hidden="false" customHeight="false" outlineLevel="0" collapsed="false">
      <c r="C36" s="0" t="s">
        <v>16</v>
      </c>
      <c r="D36" s="0" t="s">
        <v>17</v>
      </c>
      <c r="F36" s="11" t="n">
        <f aca="false">'3.sz.mell.'!D2+'3.sz.mell.'!D8+'3.sz.mell.'!D9</f>
        <v>2270251</v>
      </c>
      <c r="G36" s="0" t="s">
        <v>18</v>
      </c>
    </row>
    <row r="37" customFormat="false" ht="12.75" hidden="false" customHeight="false" outlineLevel="0" collapsed="false">
      <c r="C37" s="0" t="s">
        <v>19</v>
      </c>
      <c r="D37" s="0" t="s">
        <v>20</v>
      </c>
      <c r="F37" s="11" t="n">
        <f aca="false">'3.sz.mell.'!H15</f>
        <v>2270251</v>
      </c>
      <c r="G37" s="0" t="s">
        <v>18</v>
      </c>
      <c r="I37" s="11"/>
    </row>
    <row r="38" customFormat="false" ht="12.75" hidden="false" customHeight="false" outlineLevel="0" collapsed="false">
      <c r="C38" s="0" t="s">
        <v>21</v>
      </c>
      <c r="D38" s="0" t="s">
        <v>22</v>
      </c>
      <c r="F38" s="11" t="n">
        <f aca="false">F37-F36</f>
        <v>0</v>
      </c>
      <c r="G38" s="0" t="s">
        <v>18</v>
      </c>
    </row>
    <row r="40" customFormat="false" ht="26.25" hidden="false" customHeight="true" outlineLevel="0" collapsed="false">
      <c r="A40" s="10" t="s">
        <v>24</v>
      </c>
      <c r="B40" s="9" t="s">
        <v>25</v>
      </c>
      <c r="C40" s="9"/>
      <c r="D40" s="9"/>
      <c r="E40" s="9"/>
      <c r="F40" s="9"/>
      <c r="G40" s="9"/>
      <c r="H40" s="9"/>
      <c r="I40" s="9"/>
    </row>
    <row r="42" customFormat="false" ht="12.75" hidden="false" customHeight="false" outlineLevel="0" collapsed="false">
      <c r="C42" s="0" t="s">
        <v>16</v>
      </c>
      <c r="D42" s="0" t="s">
        <v>17</v>
      </c>
      <c r="F42" s="11" t="n">
        <f aca="false">'2.sz.mell.bázis'!D2+'2.sz.mell.bázis'!D3+'2.sz.mell.bázis'!D8+'2.sz.mell.bázis'!D9+'2.sz.mell.bázis'!D10+'2.sz.mell.bázis'!D11</f>
        <v>4450919</v>
      </c>
      <c r="G42" s="0" t="s">
        <v>18</v>
      </c>
    </row>
    <row r="43" customFormat="false" ht="12.75" hidden="false" customHeight="false" outlineLevel="0" collapsed="false">
      <c r="C43" s="0" t="s">
        <v>19</v>
      </c>
      <c r="D43" s="0" t="s">
        <v>20</v>
      </c>
      <c r="F43" s="11" t="n">
        <f aca="false">'2.sz.mell.bázis'!H13</f>
        <v>5759504</v>
      </c>
      <c r="G43" s="0" t="s">
        <v>18</v>
      </c>
    </row>
    <row r="44" customFormat="false" ht="12.75" hidden="false" customHeight="false" outlineLevel="0" collapsed="false">
      <c r="C44" s="0" t="s">
        <v>21</v>
      </c>
      <c r="D44" s="0" t="s">
        <v>22</v>
      </c>
      <c r="F44" s="11" t="n">
        <f aca="false">F43-F42</f>
        <v>1308585</v>
      </c>
      <c r="G44" s="0" t="s">
        <v>18</v>
      </c>
      <c r="H44" s="11"/>
    </row>
    <row r="45" customFormat="false" ht="12.75" hidden="false" customHeight="false" outlineLevel="0" collapsed="false">
      <c r="F45" s="12"/>
    </row>
    <row r="46" customFormat="false" ht="12.75" hidden="false" customHeight="false" outlineLevel="0" collapsed="false">
      <c r="F46" s="12"/>
    </row>
    <row r="47" customFormat="false" ht="12.75" hidden="false" customHeight="false" outlineLevel="0" collapsed="false">
      <c r="F47" s="12"/>
    </row>
    <row r="48" customFormat="false" ht="24.75" hidden="false" customHeight="true" outlineLevel="0" collapsed="false">
      <c r="A48" s="10" t="s">
        <v>26</v>
      </c>
      <c r="B48" s="13" t="s">
        <v>27</v>
      </c>
      <c r="C48" s="13"/>
      <c r="D48" s="13"/>
      <c r="E48" s="13"/>
      <c r="F48" s="13"/>
      <c r="G48" s="13"/>
      <c r="H48" s="13"/>
      <c r="I48" s="13"/>
    </row>
    <row r="50" customFormat="false" ht="12.75" hidden="false" customHeight="false" outlineLevel="0" collapsed="false">
      <c r="C50" s="0" t="n">
        <v>1</v>
      </c>
      <c r="D50" s="0" t="s">
        <v>28</v>
      </c>
      <c r="H50" s="11" t="n">
        <f aca="false">'6b.sz.mell.bázis'!E17</f>
        <v>1835249</v>
      </c>
      <c r="I50" s="0" t="s">
        <v>18</v>
      </c>
    </row>
    <row r="51" customFormat="false" ht="12.75" hidden="false" customHeight="false" outlineLevel="0" collapsed="false">
      <c r="C51" s="0" t="n">
        <v>2</v>
      </c>
      <c r="D51" s="0" t="s">
        <v>29</v>
      </c>
      <c r="H51" s="11" t="n">
        <f aca="false">'6.sz.mell.'!F16</f>
        <v>498623</v>
      </c>
      <c r="I51" s="0" t="s">
        <v>18</v>
      </c>
      <c r="K51" s="11"/>
    </row>
    <row r="52" customFormat="false" ht="12.75" hidden="false" customHeight="false" outlineLevel="0" collapsed="false">
      <c r="C52" s="0" t="n">
        <v>3</v>
      </c>
      <c r="D52" s="0" t="s">
        <v>30</v>
      </c>
      <c r="H52" s="11" t="n">
        <f aca="false">'1.sz.mell.bázis'!F5</f>
        <v>1352853</v>
      </c>
      <c r="I52" s="0" t="s">
        <v>18</v>
      </c>
    </row>
    <row r="53" customFormat="false" ht="12.75" hidden="false" customHeight="false" outlineLevel="0" collapsed="false">
      <c r="C53" s="0" t="n">
        <v>4</v>
      </c>
      <c r="D53" s="0" t="s">
        <v>31</v>
      </c>
      <c r="H53" s="11" t="n">
        <f aca="false">'6b.sz.mell.bázis'!H17</f>
        <v>18683</v>
      </c>
      <c r="I53" s="0" t="s">
        <v>18</v>
      </c>
    </row>
    <row r="54" customFormat="false" ht="12.75" hidden="false" customHeight="false" outlineLevel="0" collapsed="false">
      <c r="C54" s="0" t="n">
        <v>5</v>
      </c>
      <c r="D54" s="0" t="s">
        <v>32</v>
      </c>
      <c r="H54" s="11" t="n">
        <f aca="false">'1.sz.mell.bázis'!G8</f>
        <v>2129438</v>
      </c>
      <c r="I54" s="0" t="s">
        <v>18</v>
      </c>
    </row>
    <row r="55" customFormat="false" ht="12.75" hidden="false" customHeight="false" outlineLevel="0" collapsed="false">
      <c r="C55" s="0" t="n">
        <v>6</v>
      </c>
      <c r="D55" s="0" t="s">
        <v>33</v>
      </c>
      <c r="H55" s="11" t="n">
        <v>187317</v>
      </c>
      <c r="I55" s="0" t="s">
        <v>18</v>
      </c>
    </row>
    <row r="56" customFormat="false" ht="12.75" hidden="false" customHeight="false" outlineLevel="0" collapsed="false">
      <c r="C56" s="0" t="n">
        <v>7</v>
      </c>
      <c r="D56" s="0" t="s">
        <v>34</v>
      </c>
      <c r="H56" s="11" t="n">
        <f aca="false">'1.sz.mell.bázis'!G18-rendelet!H50-rendelet!H51-rendelet!H52-rendelet!H53-rendelet!H54-H55</f>
        <v>2007592</v>
      </c>
      <c r="I56" s="0" t="s">
        <v>18</v>
      </c>
    </row>
    <row r="57" customFormat="false" ht="12.75" hidden="false" customHeight="false" outlineLevel="0" collapsed="false">
      <c r="C57" s="0" t="n">
        <v>8</v>
      </c>
      <c r="D57" s="0" t="s">
        <v>35</v>
      </c>
      <c r="G57" s="0" t="n">
        <f aca="false">'6.sz.mell.'!Z16</f>
        <v>762</v>
      </c>
      <c r="H57" s="0" t="s">
        <v>36</v>
      </c>
    </row>
    <row r="58" customFormat="false" ht="12.75" hidden="false" customHeight="false" outlineLevel="0" collapsed="false">
      <c r="C58" s="0" t="n">
        <v>9</v>
      </c>
      <c r="D58" s="0" t="s">
        <v>37</v>
      </c>
    </row>
    <row r="59" customFormat="false" ht="12.75" hidden="false" customHeight="false" outlineLevel="0" collapsed="false">
      <c r="D59" s="0" t="s">
        <v>38</v>
      </c>
    </row>
    <row r="60" customFormat="false" ht="12.75" hidden="false" customHeight="false" outlineLevel="0" collapsed="false">
      <c r="A60" s="14" t="s">
        <v>39</v>
      </c>
      <c r="B60" s="13" t="s">
        <v>40</v>
      </c>
      <c r="C60" s="13"/>
      <c r="D60" s="13"/>
      <c r="E60" s="13"/>
      <c r="F60" s="13"/>
      <c r="G60" s="13"/>
      <c r="H60" s="13"/>
      <c r="I60" s="13"/>
    </row>
    <row r="62" customFormat="false" ht="27.75" hidden="false" customHeight="true" outlineLevel="0" collapsed="false">
      <c r="B62" s="9" t="s">
        <v>41</v>
      </c>
      <c r="C62" s="9"/>
      <c r="D62" s="9"/>
      <c r="E62" s="9"/>
      <c r="F62" s="9"/>
      <c r="G62" s="9"/>
      <c r="H62" s="9"/>
      <c r="I62" s="9"/>
    </row>
    <row r="63" customFormat="false" ht="17.25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17" t="s">
        <v>42</v>
      </c>
      <c r="B64" s="0" t="s">
        <v>43</v>
      </c>
      <c r="G64" s="11" t="n">
        <f aca="false">F32</f>
        <v>1308585</v>
      </c>
      <c r="H64" s="0" t="s">
        <v>44</v>
      </c>
    </row>
    <row r="65" customFormat="false" ht="38.25" hidden="false" customHeight="true" outlineLevel="0" collapsed="false">
      <c r="B65" s="9" t="s">
        <v>45</v>
      </c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D66" s="11"/>
    </row>
    <row r="67" customFormat="false" ht="15" hidden="false" customHeight="false" outlineLevel="0" collapsed="false">
      <c r="A67" s="6" t="s">
        <v>46</v>
      </c>
      <c r="B67" s="6"/>
      <c r="C67" s="6"/>
      <c r="D67" s="6"/>
      <c r="E67" s="6"/>
      <c r="F67" s="6"/>
      <c r="G67" s="6"/>
      <c r="H67" s="6"/>
      <c r="I67" s="6"/>
    </row>
    <row r="69" customFormat="false" ht="15" hidden="false" customHeight="false" outlineLevel="0" collapsed="false">
      <c r="A69" s="7" t="s">
        <v>47</v>
      </c>
      <c r="B69" s="7"/>
      <c r="C69" s="7"/>
      <c r="D69" s="7"/>
      <c r="E69" s="7"/>
      <c r="F69" s="7"/>
      <c r="G69" s="7"/>
      <c r="H69" s="7"/>
      <c r="I69" s="7"/>
    </row>
    <row r="71" customFormat="false" ht="26.25" hidden="false" customHeight="true" outlineLevel="0" collapsed="false">
      <c r="A71" s="10" t="s">
        <v>9</v>
      </c>
      <c r="B71" s="9" t="s">
        <v>48</v>
      </c>
      <c r="C71" s="9"/>
      <c r="D71" s="9"/>
      <c r="E71" s="9"/>
      <c r="F71" s="9"/>
      <c r="G71" s="9"/>
      <c r="H71" s="9"/>
      <c r="I71" s="9"/>
    </row>
    <row r="73" customFormat="false" ht="12.75" hidden="false" customHeight="false" outlineLevel="0" collapsed="false">
      <c r="A73" s="17" t="s">
        <v>11</v>
      </c>
      <c r="B73" s="0" t="s">
        <v>49</v>
      </c>
      <c r="D73" s="0" t="n">
        <f aca="false">'4.sz.mell.'!C8</f>
        <v>535000</v>
      </c>
      <c r="E73" s="0" t="s">
        <v>50</v>
      </c>
    </row>
    <row r="74" customFormat="false" ht="12.75" hidden="false" customHeight="false" outlineLevel="0" collapsed="false">
      <c r="B74" s="0" t="s">
        <v>51</v>
      </c>
    </row>
    <row r="77" customFormat="false" ht="15" hidden="false" customHeight="false" outlineLevel="0" collapsed="false">
      <c r="A77" s="6" t="s">
        <v>52</v>
      </c>
      <c r="B77" s="6"/>
      <c r="C77" s="6"/>
      <c r="D77" s="6"/>
      <c r="E77" s="6"/>
      <c r="F77" s="6"/>
      <c r="G77" s="6"/>
      <c r="H77" s="6"/>
      <c r="I77" s="6"/>
    </row>
    <row r="79" customFormat="false" ht="15" hidden="false" customHeight="false" outlineLevel="0" collapsed="false">
      <c r="A79" s="7" t="s">
        <v>53</v>
      </c>
      <c r="B79" s="7"/>
      <c r="C79" s="7"/>
      <c r="D79" s="7"/>
      <c r="E79" s="7"/>
      <c r="F79" s="7"/>
      <c r="G79" s="7"/>
      <c r="H79" s="7"/>
      <c r="I79" s="7"/>
    </row>
    <row r="81" customFormat="false" ht="27.75" hidden="false" customHeight="true" outlineLevel="0" collapsed="false">
      <c r="A81" s="10" t="s">
        <v>9</v>
      </c>
      <c r="B81" s="9" t="s">
        <v>54</v>
      </c>
      <c r="C81" s="9"/>
      <c r="D81" s="9"/>
      <c r="E81" s="9"/>
      <c r="F81" s="9"/>
      <c r="G81" s="9"/>
      <c r="H81" s="9"/>
      <c r="I81" s="9"/>
    </row>
    <row r="82" customFormat="false" ht="14.25" hidden="false" customHeight="true" outlineLevel="0" collapsed="false">
      <c r="B82" s="18"/>
      <c r="C82" s="15"/>
      <c r="D82" s="15"/>
      <c r="E82" s="15"/>
      <c r="F82" s="15"/>
      <c r="G82" s="15"/>
      <c r="H82" s="15"/>
      <c r="I82" s="15"/>
    </row>
    <row r="83" customFormat="false" ht="14.25" hidden="false" customHeight="true" outlineLevel="0" collapsed="false">
      <c r="B83" s="18" t="s">
        <v>55</v>
      </c>
      <c r="C83" s="15"/>
      <c r="D83" s="15"/>
      <c r="E83" s="15"/>
      <c r="F83" s="15"/>
      <c r="G83" s="15"/>
      <c r="H83" s="15"/>
      <c r="I83" s="15"/>
    </row>
    <row r="84" customFormat="false" ht="14.25" hidden="false" customHeight="true" outlineLevel="0" collapsed="false">
      <c r="B84" s="18"/>
      <c r="C84" s="15"/>
      <c r="D84" s="15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7" t="s">
        <v>11</v>
      </c>
      <c r="B85" s="0" t="s">
        <v>56</v>
      </c>
    </row>
    <row r="86" customFormat="false" ht="13.5" hidden="false" customHeight="true" outlineLevel="0" collapsed="false">
      <c r="A86" s="17"/>
    </row>
    <row r="87" customFormat="false" ht="105" hidden="false" customHeight="true" outlineLevel="0" collapsed="false">
      <c r="A87" s="10" t="s">
        <v>24</v>
      </c>
      <c r="B87" s="9" t="s">
        <v>57</v>
      </c>
      <c r="C87" s="9"/>
      <c r="D87" s="9"/>
      <c r="E87" s="9"/>
      <c r="F87" s="9"/>
      <c r="G87" s="9"/>
      <c r="H87" s="9"/>
      <c r="I87" s="9"/>
    </row>
    <row r="88" customFormat="false" ht="15.75" hidden="false" customHeight="true" outlineLevel="0" collapsed="false">
      <c r="A88" s="10"/>
      <c r="B88" s="15"/>
      <c r="C88" s="15"/>
      <c r="D88" s="15"/>
      <c r="E88" s="15"/>
      <c r="F88" s="15"/>
      <c r="G88" s="15"/>
      <c r="H88" s="15"/>
      <c r="I88" s="15"/>
    </row>
    <row r="89" customFormat="false" ht="18" hidden="false" customHeight="true" outlineLevel="0" collapsed="false">
      <c r="A89" s="10"/>
      <c r="B89" s="15"/>
      <c r="C89" s="15"/>
      <c r="D89" s="15"/>
      <c r="E89" s="15"/>
      <c r="F89" s="15"/>
      <c r="G89" s="15"/>
      <c r="H89" s="15"/>
      <c r="I89" s="15"/>
    </row>
    <row r="90" customFormat="false" ht="18.75" hidden="false" customHeight="true" outlineLevel="0" collapsed="false">
      <c r="A90" s="17" t="s">
        <v>26</v>
      </c>
      <c r="B90" s="0" t="s">
        <v>58</v>
      </c>
      <c r="G90" s="11" t="n">
        <v>8000</v>
      </c>
      <c r="H90" s="0" t="s">
        <v>59</v>
      </c>
    </row>
    <row r="91" customFormat="false" ht="13.5" hidden="false" customHeight="true" outlineLevel="0" collapsed="false">
      <c r="D91" s="11"/>
    </row>
    <row r="92" customFormat="false" ht="67.5" hidden="false" customHeight="true" outlineLevel="0" collapsed="false">
      <c r="B92" s="9" t="s">
        <v>60</v>
      </c>
      <c r="C92" s="9"/>
      <c r="D92" s="9"/>
      <c r="E92" s="9"/>
      <c r="F92" s="9"/>
      <c r="G92" s="9"/>
      <c r="H92" s="9"/>
      <c r="I92" s="9"/>
    </row>
    <row r="93" customFormat="false" ht="14.25" hidden="false" customHeight="true" outlineLevel="0" collapsed="false">
      <c r="B93" s="15"/>
      <c r="C93" s="15"/>
      <c r="D93" s="15"/>
      <c r="E93" s="15"/>
      <c r="F93" s="15"/>
      <c r="G93" s="15"/>
      <c r="H93" s="15"/>
      <c r="I93" s="15"/>
    </row>
    <row r="94" customFormat="false" ht="54" hidden="false" customHeight="true" outlineLevel="0" collapsed="false">
      <c r="A94" s="17"/>
      <c r="B94" s="9" t="s">
        <v>61</v>
      </c>
      <c r="C94" s="9"/>
      <c r="D94" s="9"/>
      <c r="E94" s="9"/>
      <c r="F94" s="9"/>
      <c r="G94" s="9"/>
      <c r="H94" s="9"/>
      <c r="I94" s="9"/>
    </row>
    <row r="95" customFormat="false" ht="13.5" hidden="false" customHeight="true" outlineLevel="0" collapsed="false">
      <c r="A95" s="17"/>
      <c r="B95" s="9"/>
      <c r="C95" s="9"/>
      <c r="D95" s="9"/>
      <c r="E95" s="9"/>
      <c r="F95" s="9"/>
      <c r="G95" s="9"/>
      <c r="H95" s="9"/>
      <c r="I95" s="9"/>
    </row>
    <row r="96" customFormat="false" ht="31.5" hidden="false" customHeight="true" outlineLevel="0" collapsed="false">
      <c r="A96" s="10" t="s">
        <v>39</v>
      </c>
      <c r="B96" s="9" t="s">
        <v>62</v>
      </c>
      <c r="C96" s="9"/>
      <c r="D96" s="9"/>
      <c r="E96" s="9"/>
      <c r="F96" s="9"/>
      <c r="G96" s="9"/>
      <c r="H96" s="9"/>
      <c r="I96" s="9"/>
    </row>
    <row r="97" customFormat="false" ht="15" hidden="false" customHeight="true" outlineLevel="0" collapsed="false">
      <c r="A97" s="10"/>
      <c r="B97" s="15"/>
      <c r="C97" s="15"/>
      <c r="D97" s="15"/>
      <c r="E97" s="15"/>
      <c r="F97" s="15"/>
      <c r="G97" s="15"/>
      <c r="H97" s="15"/>
      <c r="I97" s="15"/>
    </row>
    <row r="98" customFormat="false" ht="25.5" hidden="false" customHeight="true" outlineLevel="0" collapsed="false">
      <c r="A98" s="10" t="s">
        <v>42</v>
      </c>
      <c r="B98" s="9" t="s">
        <v>63</v>
      </c>
      <c r="C98" s="9"/>
      <c r="D98" s="9"/>
      <c r="E98" s="9"/>
      <c r="F98" s="9"/>
      <c r="G98" s="9"/>
      <c r="H98" s="9"/>
      <c r="I98" s="9"/>
    </row>
    <row r="99" customFormat="false" ht="14.25" hidden="false" customHeight="true" outlineLevel="0" collapsed="false">
      <c r="A99" s="10"/>
      <c r="B99" s="15"/>
      <c r="C99" s="15"/>
      <c r="D99" s="15"/>
      <c r="E99" s="15"/>
      <c r="F99" s="15"/>
      <c r="G99" s="15"/>
      <c r="H99" s="15"/>
      <c r="I99" s="15"/>
    </row>
    <row r="100" customFormat="false" ht="12.75" hidden="false" customHeight="false" outlineLevel="0" collapsed="false">
      <c r="A100" s="17" t="s">
        <v>64</v>
      </c>
      <c r="B100" s="0" t="s">
        <v>65</v>
      </c>
    </row>
    <row r="101" customFormat="false" ht="25.5" hidden="false" customHeight="true" outlineLevel="0" collapsed="false">
      <c r="A101" s="17"/>
      <c r="B101" s="9" t="s">
        <v>66</v>
      </c>
      <c r="C101" s="9"/>
      <c r="D101" s="9"/>
      <c r="E101" s="9"/>
      <c r="F101" s="9"/>
      <c r="G101" s="9"/>
      <c r="H101" s="9"/>
      <c r="I101" s="9"/>
    </row>
    <row r="102" customFormat="false" ht="13.5" hidden="false" customHeight="true" outlineLevel="0" collapsed="false">
      <c r="A102" s="17"/>
      <c r="B102" s="15"/>
      <c r="C102" s="15"/>
      <c r="D102" s="15"/>
      <c r="E102" s="15"/>
      <c r="F102" s="15"/>
      <c r="G102" s="15"/>
      <c r="H102" s="15"/>
      <c r="I102" s="15"/>
    </row>
    <row r="103" customFormat="false" ht="16.5" hidden="false" customHeight="true" outlineLevel="0" collapsed="false">
      <c r="A103" s="17" t="s">
        <v>67</v>
      </c>
      <c r="B103" s="0" t="s">
        <v>68</v>
      </c>
      <c r="F103" s="0" t="n">
        <f aca="false">'12.sz.mell.'!C8</f>
        <v>52250</v>
      </c>
      <c r="G103" s="0" t="s">
        <v>69</v>
      </c>
    </row>
    <row r="104" customFormat="false" ht="12.75" hidden="false" customHeight="false" outlineLevel="0" collapsed="false">
      <c r="B104" s="0" t="s">
        <v>70</v>
      </c>
    </row>
    <row r="105" customFormat="false" ht="104.25" hidden="false" customHeight="true" outlineLevel="0" collapsed="false">
      <c r="B105" s="9" t="s">
        <v>71</v>
      </c>
      <c r="C105" s="9"/>
      <c r="D105" s="9"/>
      <c r="E105" s="9"/>
      <c r="F105" s="9"/>
      <c r="G105" s="9"/>
      <c r="H105" s="9"/>
      <c r="I105" s="9"/>
    </row>
    <row r="106" customFormat="false" ht="16.5" hidden="false" customHeight="true" outlineLevel="0" collapsed="false">
      <c r="B106" s="15"/>
      <c r="C106" s="15"/>
      <c r="D106" s="15"/>
      <c r="E106" s="15"/>
      <c r="F106" s="15"/>
      <c r="G106" s="15"/>
      <c r="H106" s="15"/>
      <c r="I106" s="15"/>
    </row>
    <row r="107" customFormat="false" ht="76.5" hidden="false" customHeight="true" outlineLevel="0" collapsed="false">
      <c r="A107" s="10" t="s">
        <v>72</v>
      </c>
      <c r="B107" s="9" t="s">
        <v>73</v>
      </c>
      <c r="C107" s="9"/>
      <c r="D107" s="9"/>
      <c r="E107" s="9"/>
      <c r="F107" s="9"/>
      <c r="G107" s="9"/>
      <c r="H107" s="9"/>
      <c r="I107" s="9"/>
    </row>
    <row r="108" customFormat="false" ht="18" hidden="false" customHeight="true" outlineLevel="0" collapsed="false">
      <c r="A108" s="10"/>
      <c r="B108" s="15"/>
      <c r="C108" s="16"/>
      <c r="D108" s="16"/>
      <c r="E108" s="16"/>
      <c r="F108" s="16"/>
      <c r="G108" s="16"/>
      <c r="H108" s="16"/>
      <c r="I108" s="16"/>
    </row>
    <row r="109" customFormat="false" ht="15" hidden="false" customHeight="false" outlineLevel="0" collapsed="false">
      <c r="A109" s="7" t="s">
        <v>74</v>
      </c>
      <c r="B109" s="7"/>
      <c r="C109" s="7"/>
      <c r="D109" s="7"/>
      <c r="E109" s="7"/>
      <c r="F109" s="7"/>
      <c r="G109" s="7"/>
      <c r="H109" s="7"/>
      <c r="I109" s="7"/>
    </row>
    <row r="110" customFormat="false" ht="9.75" hidden="false" customHeight="true" outlineLevel="0" collapsed="false"/>
    <row r="111" customFormat="false" ht="12.75" hidden="false" customHeight="false" outlineLevel="0" collapsed="false">
      <c r="A111" s="0" t="s">
        <v>75</v>
      </c>
      <c r="D111" s="0" t="n">
        <f aca="false">'5.sz.mell.bázis'!E7</f>
        <v>347294</v>
      </c>
      <c r="E111" s="0" t="s">
        <v>76</v>
      </c>
    </row>
    <row r="112" customFormat="false" ht="9" hidden="false" customHeight="true" outlineLevel="0" collapsed="false"/>
    <row r="113" customFormat="false" ht="12.75" hidden="false" customHeight="false" outlineLevel="0" collapsed="false">
      <c r="C113" s="0" t="s">
        <v>77</v>
      </c>
      <c r="G113" s="0" t="n">
        <f aca="false">'5.sz.mell.bázis'!C14</f>
        <v>0</v>
      </c>
      <c r="H113" s="0" t="s">
        <v>18</v>
      </c>
    </row>
    <row r="114" customFormat="false" ht="12.75" hidden="false" customHeight="false" outlineLevel="0" collapsed="false">
      <c r="C114" s="0" t="s">
        <v>78</v>
      </c>
      <c r="G114" s="11" t="n">
        <f aca="false">'5.sz.mell.bázis'!C29-'5.sz.mell.bázis'!C14</f>
        <v>288451</v>
      </c>
      <c r="H114" s="0" t="s">
        <v>18</v>
      </c>
      <c r="I114" s="11"/>
    </row>
    <row r="115" customFormat="false" ht="12.75" hidden="false" customHeight="false" outlineLevel="0" collapsed="false">
      <c r="C115" s="0" t="s">
        <v>79</v>
      </c>
      <c r="G115" s="11" t="n">
        <f aca="false">'1.sz.mell.bázis'!F16</f>
        <v>58843</v>
      </c>
      <c r="H115" s="0" t="s">
        <v>18</v>
      </c>
    </row>
    <row r="120" customFormat="false" ht="15" hidden="false" customHeight="false" outlineLevel="0" collapsed="false">
      <c r="A120" s="6" t="s">
        <v>80</v>
      </c>
      <c r="B120" s="6"/>
      <c r="C120" s="6"/>
      <c r="D120" s="6"/>
      <c r="E120" s="6"/>
      <c r="F120" s="6"/>
      <c r="G120" s="6"/>
      <c r="H120" s="6"/>
      <c r="I120" s="6"/>
    </row>
    <row r="122" customFormat="false" ht="15" hidden="false" customHeight="false" outlineLevel="0" collapsed="false">
      <c r="A122" s="7" t="s">
        <v>81</v>
      </c>
      <c r="B122" s="7"/>
      <c r="C122" s="7"/>
      <c r="D122" s="7"/>
      <c r="E122" s="7"/>
      <c r="F122" s="7"/>
      <c r="G122" s="7"/>
      <c r="H122" s="7"/>
      <c r="I122" s="7"/>
    </row>
    <row r="124" customFormat="false" ht="59.25" hidden="false" customHeight="true" outlineLevel="0" collapsed="false">
      <c r="A124" s="10" t="s">
        <v>9</v>
      </c>
      <c r="B124" s="9" t="s">
        <v>82</v>
      </c>
      <c r="C124" s="9"/>
      <c r="D124" s="9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0" t="s">
        <v>83</v>
      </c>
    </row>
    <row r="126" customFormat="false" ht="26.25" hidden="false" customHeight="true" outlineLevel="0" collapsed="false">
      <c r="A126" s="10" t="s">
        <v>11</v>
      </c>
      <c r="B126" s="9" t="s">
        <v>84</v>
      </c>
      <c r="C126" s="9"/>
      <c r="D126" s="9"/>
      <c r="E126" s="9"/>
      <c r="F126" s="9"/>
      <c r="G126" s="9"/>
      <c r="H126" s="9"/>
      <c r="I126" s="9"/>
    </row>
    <row r="127" customFormat="false" ht="27" hidden="false" customHeight="true" outlineLevel="0" collapsed="false">
      <c r="B127" s="9" t="s">
        <v>85</v>
      </c>
      <c r="C127" s="9"/>
      <c r="D127" s="9"/>
      <c r="E127" s="9"/>
      <c r="F127" s="9"/>
      <c r="G127" s="9"/>
      <c r="H127" s="9"/>
      <c r="I127" s="9"/>
    </row>
    <row r="128" customFormat="false" ht="18" hidden="false" customHeight="true" outlineLevel="0" collapsed="false">
      <c r="B128" s="15"/>
      <c r="C128" s="15"/>
      <c r="D128" s="15"/>
      <c r="E128" s="15"/>
      <c r="F128" s="15"/>
      <c r="G128" s="15"/>
      <c r="H128" s="15"/>
      <c r="I128" s="15"/>
    </row>
    <row r="129" customFormat="false" ht="42" hidden="false" customHeight="true" outlineLevel="0" collapsed="false">
      <c r="A129" s="10" t="s">
        <v>24</v>
      </c>
      <c r="B129" s="9" t="s">
        <v>86</v>
      </c>
      <c r="C129" s="9"/>
      <c r="D129" s="9"/>
      <c r="E129" s="9"/>
      <c r="F129" s="9"/>
      <c r="G129" s="9"/>
      <c r="H129" s="9"/>
      <c r="I129" s="9"/>
    </row>
    <row r="130" customFormat="false" ht="13.5" hidden="false" customHeight="true" outlineLevel="0" collapsed="false">
      <c r="A130" s="10"/>
      <c r="B130" s="15"/>
      <c r="C130" s="15"/>
      <c r="D130" s="15"/>
      <c r="E130" s="15"/>
      <c r="F130" s="15"/>
      <c r="G130" s="15"/>
      <c r="H130" s="15"/>
      <c r="I130" s="15"/>
    </row>
    <row r="131" customFormat="false" ht="42" hidden="false" customHeight="true" outlineLevel="0" collapsed="false">
      <c r="A131" s="10" t="s">
        <v>26</v>
      </c>
      <c r="B131" s="9" t="s">
        <v>87</v>
      </c>
      <c r="C131" s="9"/>
      <c r="D131" s="9"/>
      <c r="E131" s="9"/>
      <c r="F131" s="9"/>
      <c r="G131" s="9"/>
      <c r="H131" s="9"/>
      <c r="I131" s="9"/>
    </row>
    <row r="133" customFormat="false" ht="24.75" hidden="false" customHeight="true" outlineLevel="0" collapsed="false">
      <c r="A133" s="10" t="s">
        <v>39</v>
      </c>
      <c r="B133" s="9" t="s">
        <v>88</v>
      </c>
      <c r="C133" s="9"/>
      <c r="D133" s="9"/>
      <c r="E133" s="9"/>
      <c r="F133" s="9"/>
      <c r="G133" s="9"/>
      <c r="H133" s="9"/>
      <c r="I133" s="9"/>
    </row>
    <row r="135" customFormat="false" ht="27" hidden="false" customHeight="true" outlineLevel="0" collapsed="false">
      <c r="A135" s="10" t="s">
        <v>42</v>
      </c>
      <c r="B135" s="9" t="s">
        <v>89</v>
      </c>
      <c r="C135" s="9"/>
      <c r="D135" s="9"/>
      <c r="E135" s="9"/>
      <c r="F135" s="9"/>
      <c r="G135" s="9"/>
      <c r="H135" s="9"/>
      <c r="I135" s="9"/>
    </row>
    <row r="137" customFormat="false" ht="41.25" hidden="false" customHeight="true" outlineLevel="0" collapsed="false">
      <c r="A137" s="10" t="s">
        <v>64</v>
      </c>
      <c r="B137" s="9" t="s">
        <v>90</v>
      </c>
      <c r="C137" s="9"/>
      <c r="D137" s="9"/>
      <c r="E137" s="9"/>
      <c r="F137" s="9"/>
      <c r="G137" s="9"/>
      <c r="H137" s="9"/>
      <c r="I137" s="9"/>
    </row>
    <row r="139" customFormat="false" ht="28.5" hidden="false" customHeight="true" outlineLevel="0" collapsed="false">
      <c r="A139" s="10" t="s">
        <v>67</v>
      </c>
      <c r="B139" s="9" t="s">
        <v>91</v>
      </c>
      <c r="C139" s="9"/>
      <c r="D139" s="9"/>
      <c r="E139" s="9"/>
      <c r="F139" s="9"/>
      <c r="G139" s="9"/>
      <c r="H139" s="9"/>
      <c r="I139" s="9"/>
    </row>
    <row r="140" customFormat="false" ht="14.25" hidden="false" customHeight="true" outlineLevel="0" collapsed="false">
      <c r="A140" s="10"/>
      <c r="B140" s="15"/>
      <c r="C140" s="15"/>
      <c r="D140" s="15"/>
      <c r="E140" s="15"/>
      <c r="F140" s="15"/>
      <c r="G140" s="15"/>
      <c r="H140" s="15"/>
      <c r="I140" s="15"/>
    </row>
    <row r="141" customFormat="false" ht="37.5" hidden="false" customHeight="true" outlineLevel="0" collapsed="false">
      <c r="A141" s="10" t="s">
        <v>72</v>
      </c>
      <c r="B141" s="9" t="s">
        <v>92</v>
      </c>
      <c r="C141" s="9"/>
      <c r="D141" s="9"/>
      <c r="E141" s="9"/>
      <c r="F141" s="9"/>
      <c r="G141" s="9"/>
      <c r="H141" s="9"/>
      <c r="I141" s="9"/>
    </row>
    <row r="142" customFormat="false" ht="18" hidden="false" customHeight="true" outlineLevel="0" collapsed="false">
      <c r="A142" s="10"/>
      <c r="B142" s="15"/>
      <c r="C142" s="15"/>
      <c r="D142" s="15"/>
      <c r="E142" s="15"/>
      <c r="F142" s="15"/>
      <c r="G142" s="15"/>
      <c r="H142" s="15"/>
      <c r="I142" s="15"/>
    </row>
    <row r="143" customFormat="false" ht="63.75" hidden="false" customHeight="true" outlineLevel="0" collapsed="false">
      <c r="A143" s="10" t="s">
        <v>93</v>
      </c>
      <c r="B143" s="9" t="s">
        <v>94</v>
      </c>
      <c r="C143" s="9"/>
      <c r="D143" s="9"/>
      <c r="E143" s="9"/>
      <c r="F143" s="9"/>
      <c r="G143" s="9"/>
      <c r="H143" s="9"/>
      <c r="I143" s="9"/>
    </row>
    <row r="144" customFormat="false" ht="14.25" hidden="false" customHeight="true" outlineLevel="0" collapsed="false">
      <c r="A144" s="10"/>
      <c r="B144" s="15"/>
      <c r="C144" s="15"/>
      <c r="D144" s="15"/>
      <c r="E144" s="15"/>
      <c r="F144" s="15"/>
      <c r="G144" s="15"/>
      <c r="H144" s="15"/>
      <c r="I144" s="15"/>
    </row>
    <row r="145" customFormat="false" ht="51.75" hidden="false" customHeight="true" outlineLevel="0" collapsed="false">
      <c r="A145" s="10" t="s">
        <v>95</v>
      </c>
      <c r="B145" s="9" t="s">
        <v>96</v>
      </c>
      <c r="C145" s="9"/>
      <c r="D145" s="9"/>
      <c r="E145" s="9"/>
      <c r="F145" s="9"/>
      <c r="G145" s="9"/>
      <c r="H145" s="9"/>
      <c r="I145" s="9"/>
    </row>
    <row r="146" customFormat="false" ht="16.5" hidden="false" customHeight="true" outlineLevel="0" collapsed="false">
      <c r="A146" s="10"/>
      <c r="B146" s="15"/>
      <c r="C146" s="15"/>
      <c r="D146" s="15"/>
      <c r="E146" s="15"/>
      <c r="F146" s="15"/>
      <c r="G146" s="15"/>
      <c r="H146" s="15"/>
      <c r="I146" s="15"/>
    </row>
    <row r="147" customFormat="false" ht="30" hidden="false" customHeight="true" outlineLevel="0" collapsed="false">
      <c r="A147" s="10" t="s">
        <v>97</v>
      </c>
      <c r="B147" s="9" t="s">
        <v>98</v>
      </c>
      <c r="C147" s="9"/>
      <c r="D147" s="9"/>
      <c r="E147" s="9"/>
      <c r="F147" s="9"/>
      <c r="G147" s="9"/>
      <c r="H147" s="9"/>
      <c r="I147" s="9"/>
    </row>
    <row r="148" customFormat="false" ht="17.25" hidden="false" customHeight="tru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</row>
    <row r="149" customFormat="false" ht="54" hidden="false" customHeight="true" outlineLevel="0" collapsed="false">
      <c r="A149" s="10" t="s">
        <v>99</v>
      </c>
      <c r="B149" s="9" t="s">
        <v>100</v>
      </c>
      <c r="C149" s="9"/>
      <c r="D149" s="9"/>
      <c r="E149" s="9"/>
      <c r="F149" s="9"/>
      <c r="G149" s="9"/>
      <c r="H149" s="9"/>
      <c r="I149" s="9"/>
    </row>
    <row r="150" customFormat="false" ht="13.5" hidden="false" customHeight="true" outlineLevel="0" collapsed="false">
      <c r="A150" s="10"/>
      <c r="B150" s="15"/>
      <c r="C150" s="15"/>
      <c r="D150" s="15"/>
      <c r="E150" s="15"/>
      <c r="F150" s="15"/>
      <c r="G150" s="15"/>
      <c r="H150" s="15"/>
      <c r="I150" s="15"/>
    </row>
    <row r="151" customFormat="false" ht="78.75" hidden="false" customHeight="true" outlineLevel="0" collapsed="false">
      <c r="A151" s="10" t="s">
        <v>101</v>
      </c>
      <c r="B151" s="9" t="s">
        <v>102</v>
      </c>
      <c r="C151" s="9"/>
      <c r="D151" s="9"/>
      <c r="E151" s="9"/>
      <c r="F151" s="9"/>
      <c r="G151" s="9"/>
      <c r="H151" s="9"/>
      <c r="I151" s="9"/>
    </row>
    <row r="152" customFormat="false" ht="15" hidden="false" customHeight="true" outlineLevel="0" collapsed="false">
      <c r="A152" s="10"/>
      <c r="B152" s="15"/>
      <c r="C152" s="15"/>
      <c r="D152" s="15"/>
      <c r="E152" s="15"/>
      <c r="F152" s="15"/>
      <c r="G152" s="15"/>
      <c r="H152" s="15"/>
      <c r="I152" s="15"/>
    </row>
    <row r="153" customFormat="false" ht="30" hidden="false" customHeight="true" outlineLevel="0" collapsed="false">
      <c r="A153" s="10" t="s">
        <v>103</v>
      </c>
      <c r="B153" s="9" t="s">
        <v>104</v>
      </c>
      <c r="C153" s="9"/>
      <c r="D153" s="9"/>
      <c r="E153" s="9"/>
      <c r="F153" s="9"/>
      <c r="G153" s="9"/>
      <c r="H153" s="9"/>
      <c r="I153" s="9"/>
    </row>
    <row r="154" customFormat="false" ht="16.5" hidden="false" customHeight="true" outlineLevel="0" collapsed="false">
      <c r="A154" s="10"/>
      <c r="B154" s="15"/>
      <c r="C154" s="15"/>
      <c r="D154" s="15"/>
      <c r="E154" s="15"/>
      <c r="F154" s="15"/>
      <c r="G154" s="15"/>
      <c r="H154" s="15"/>
      <c r="I154" s="15"/>
    </row>
    <row r="155" customFormat="false" ht="55.5" hidden="false" customHeight="true" outlineLevel="0" collapsed="false">
      <c r="A155" s="19" t="s">
        <v>105</v>
      </c>
      <c r="B155" s="20" t="s">
        <v>106</v>
      </c>
      <c r="C155" s="20"/>
      <c r="D155" s="20"/>
      <c r="E155" s="20"/>
      <c r="F155" s="20"/>
      <c r="G155" s="20"/>
      <c r="H155" s="20"/>
      <c r="I155" s="20"/>
    </row>
    <row r="156" customFormat="false" ht="15" hidden="false" customHeight="true" outlineLevel="0" collapsed="false">
      <c r="A156" s="19"/>
      <c r="B156" s="21"/>
      <c r="C156" s="21"/>
      <c r="D156" s="21"/>
      <c r="E156" s="21"/>
      <c r="F156" s="21"/>
      <c r="G156" s="21"/>
      <c r="H156" s="21"/>
      <c r="I156" s="21"/>
    </row>
    <row r="157" customFormat="false" ht="55.5" hidden="false" customHeight="true" outlineLevel="0" collapsed="false">
      <c r="A157" s="19" t="s">
        <v>107</v>
      </c>
      <c r="B157" s="20" t="s">
        <v>108</v>
      </c>
      <c r="C157" s="20"/>
      <c r="D157" s="20"/>
      <c r="E157" s="20"/>
      <c r="F157" s="20"/>
      <c r="G157" s="20"/>
      <c r="H157" s="20"/>
      <c r="I157" s="20"/>
    </row>
    <row r="158" customFormat="false" ht="13.5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</row>
    <row r="159" customFormat="false" ht="39.75" hidden="false" customHeight="true" outlineLevel="0" collapsed="false">
      <c r="A159" s="19" t="s">
        <v>109</v>
      </c>
      <c r="B159" s="20" t="s">
        <v>110</v>
      </c>
      <c r="C159" s="20"/>
      <c r="D159" s="20"/>
      <c r="E159" s="20"/>
      <c r="F159" s="20"/>
      <c r="G159" s="20"/>
      <c r="H159" s="20"/>
      <c r="I159" s="20"/>
    </row>
    <row r="160" customFormat="false" ht="15.75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</row>
    <row r="161" customFormat="false" ht="66" hidden="false" customHeight="true" outlineLevel="0" collapsed="false">
      <c r="A161" s="19" t="s">
        <v>111</v>
      </c>
      <c r="B161" s="20" t="s">
        <v>112</v>
      </c>
      <c r="C161" s="20"/>
      <c r="D161" s="20"/>
      <c r="E161" s="20"/>
      <c r="F161" s="20"/>
      <c r="G161" s="20"/>
      <c r="H161" s="20"/>
      <c r="I161" s="20"/>
    </row>
    <row r="162" customFormat="false" ht="17.25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</row>
    <row r="163" customFormat="false" ht="47.25" hidden="false" customHeight="true" outlineLevel="0" collapsed="false">
      <c r="A163" s="19" t="s">
        <v>113</v>
      </c>
      <c r="B163" s="20" t="s">
        <v>114</v>
      </c>
      <c r="C163" s="20"/>
      <c r="D163" s="20"/>
      <c r="E163" s="20"/>
      <c r="F163" s="20"/>
      <c r="G163" s="20"/>
      <c r="H163" s="20"/>
      <c r="I163" s="20"/>
    </row>
    <row r="164" customFormat="false" ht="18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</row>
    <row r="165" customFormat="false" ht="56.25" hidden="false" customHeight="true" outlineLevel="0" collapsed="false">
      <c r="A165" s="10" t="s">
        <v>115</v>
      </c>
      <c r="B165" s="20" t="s">
        <v>116</v>
      </c>
      <c r="C165" s="20"/>
      <c r="D165" s="20"/>
      <c r="E165" s="20"/>
      <c r="F165" s="20"/>
      <c r="G165" s="20"/>
      <c r="H165" s="20"/>
      <c r="I165" s="20"/>
    </row>
    <row r="166" customFormat="false" ht="12.75" hidden="false" customHeight="true" outlineLevel="0" collapsed="false">
      <c r="A166" s="10"/>
      <c r="B166" s="21"/>
      <c r="C166" s="21"/>
      <c r="D166" s="21"/>
      <c r="E166" s="21"/>
      <c r="F166" s="21"/>
      <c r="G166" s="21"/>
      <c r="H166" s="21"/>
      <c r="I166" s="21"/>
    </row>
    <row r="167" customFormat="false" ht="38.25" hidden="false" customHeight="true" outlineLevel="0" collapsed="false">
      <c r="A167" s="10" t="s">
        <v>117</v>
      </c>
      <c r="B167" s="20" t="s">
        <v>118</v>
      </c>
      <c r="C167" s="20"/>
      <c r="D167" s="20"/>
      <c r="E167" s="20"/>
      <c r="F167" s="20"/>
      <c r="G167" s="20"/>
      <c r="H167" s="20"/>
      <c r="I167" s="20"/>
    </row>
    <row r="168" customFormat="false" ht="17.25" hidden="false" customHeight="true" outlineLevel="0" collapsed="false">
      <c r="A168" s="10"/>
      <c r="B168" s="21"/>
      <c r="C168" s="21"/>
      <c r="D168" s="21"/>
      <c r="E168" s="21"/>
      <c r="F168" s="21"/>
      <c r="G168" s="21"/>
      <c r="H168" s="21"/>
      <c r="I168" s="21"/>
    </row>
    <row r="169" customFormat="false" ht="42.75" hidden="false" customHeight="true" outlineLevel="0" collapsed="false">
      <c r="A169" s="10" t="s">
        <v>119</v>
      </c>
      <c r="B169" s="20" t="s">
        <v>120</v>
      </c>
      <c r="C169" s="20"/>
      <c r="D169" s="20"/>
      <c r="E169" s="20"/>
      <c r="F169" s="20"/>
      <c r="G169" s="20"/>
      <c r="H169" s="20"/>
      <c r="I169" s="20"/>
    </row>
    <row r="170" customFormat="false" ht="17.25" hidden="false" customHeight="true" outlineLevel="0" collapsed="false">
      <c r="A170" s="10"/>
      <c r="B170" s="21"/>
      <c r="C170" s="21"/>
      <c r="D170" s="21"/>
      <c r="E170" s="21"/>
      <c r="F170" s="21"/>
      <c r="G170" s="21"/>
      <c r="H170" s="21"/>
      <c r="I170" s="21"/>
    </row>
    <row r="171" customFormat="false" ht="17.25" hidden="false" customHeight="true" outlineLevel="0" collapsed="false">
      <c r="A171" s="10"/>
      <c r="B171" s="21"/>
      <c r="C171" s="21"/>
      <c r="D171" s="21"/>
      <c r="E171" s="21"/>
      <c r="F171" s="21"/>
      <c r="G171" s="21"/>
      <c r="H171" s="21"/>
      <c r="I171" s="21"/>
    </row>
    <row r="172" customFormat="false" ht="52.5" hidden="false" customHeight="true" outlineLevel="0" collapsed="false">
      <c r="A172" s="10" t="s">
        <v>121</v>
      </c>
      <c r="B172" s="20" t="s">
        <v>122</v>
      </c>
      <c r="C172" s="20"/>
      <c r="D172" s="20"/>
      <c r="E172" s="20"/>
      <c r="F172" s="20"/>
      <c r="G172" s="20"/>
      <c r="H172" s="20"/>
      <c r="I172" s="20"/>
    </row>
    <row r="173" customFormat="false" ht="16.5" hidden="false" customHeight="true" outlineLevel="0" collapsed="false">
      <c r="A173" s="10"/>
      <c r="B173" s="21"/>
      <c r="C173" s="21"/>
      <c r="D173" s="21"/>
      <c r="E173" s="21"/>
      <c r="F173" s="21"/>
      <c r="G173" s="21"/>
      <c r="H173" s="21"/>
      <c r="I173" s="21"/>
    </row>
    <row r="174" customFormat="false" ht="83.25" hidden="false" customHeight="true" outlineLevel="0" collapsed="false">
      <c r="A174" s="10" t="s">
        <v>123</v>
      </c>
      <c r="B174" s="20" t="s">
        <v>124</v>
      </c>
      <c r="C174" s="20"/>
      <c r="D174" s="20"/>
      <c r="E174" s="20"/>
      <c r="F174" s="20"/>
      <c r="G174" s="20"/>
      <c r="H174" s="20"/>
      <c r="I174" s="20"/>
    </row>
    <row r="175" customFormat="false" ht="12.75" hidden="false" customHeight="true" outlineLevel="0" collapsed="false">
      <c r="A175" s="10"/>
      <c r="B175" s="21"/>
      <c r="C175" s="21"/>
      <c r="D175" s="21"/>
      <c r="E175" s="21"/>
      <c r="F175" s="21"/>
      <c r="G175" s="21"/>
      <c r="H175" s="21"/>
      <c r="I175" s="21"/>
    </row>
    <row r="176" customFormat="false" ht="27.75" hidden="false" customHeight="true" outlineLevel="0" collapsed="false">
      <c r="A176" s="10" t="s">
        <v>125</v>
      </c>
      <c r="B176" s="20" t="s">
        <v>126</v>
      </c>
      <c r="C176" s="20"/>
      <c r="D176" s="20"/>
      <c r="E176" s="20"/>
      <c r="F176" s="20"/>
      <c r="G176" s="20"/>
      <c r="H176" s="20"/>
      <c r="I176" s="20"/>
    </row>
    <row r="177" customFormat="false" ht="12.75" hidden="false" customHeight="true" outlineLevel="0" collapsed="false">
      <c r="A177" s="10"/>
      <c r="B177" s="21"/>
      <c r="C177" s="21"/>
      <c r="D177" s="21"/>
      <c r="E177" s="21"/>
      <c r="F177" s="21"/>
      <c r="G177" s="21"/>
      <c r="H177" s="21"/>
      <c r="I177" s="21"/>
    </row>
    <row r="178" customFormat="false" ht="15" hidden="false" customHeight="false" outlineLevel="0" collapsed="false">
      <c r="A178" s="6" t="s">
        <v>127</v>
      </c>
      <c r="B178" s="6"/>
      <c r="C178" s="6"/>
      <c r="D178" s="6"/>
      <c r="E178" s="6"/>
      <c r="F178" s="6"/>
      <c r="G178" s="6"/>
      <c r="H178" s="6"/>
      <c r="I178" s="6"/>
    </row>
    <row r="180" customFormat="false" ht="15" hidden="false" customHeight="false" outlineLevel="0" collapsed="false">
      <c r="A180" s="6" t="s">
        <v>128</v>
      </c>
      <c r="B180" s="6"/>
      <c r="C180" s="6"/>
      <c r="D180" s="6"/>
      <c r="E180" s="6"/>
      <c r="F180" s="6"/>
      <c r="G180" s="6"/>
      <c r="H180" s="6"/>
      <c r="I180" s="6"/>
    </row>
    <row r="182" customFormat="false" ht="24.75" hidden="false" customHeight="true" outlineLevel="0" collapsed="false">
      <c r="A182" s="14" t="s">
        <v>9</v>
      </c>
      <c r="B182" s="9" t="s">
        <v>129</v>
      </c>
      <c r="C182" s="9"/>
      <c r="D182" s="9"/>
      <c r="E182" s="9"/>
      <c r="F182" s="9"/>
      <c r="G182" s="9"/>
      <c r="H182" s="9"/>
      <c r="I182" s="9"/>
    </row>
    <row r="184" customFormat="false" ht="12.75" hidden="false" customHeight="false" outlineLevel="0" collapsed="false">
      <c r="A184" s="17" t="s">
        <v>11</v>
      </c>
      <c r="B184" s="0" t="s">
        <v>130</v>
      </c>
      <c r="F184" s="0" t="n">
        <f aca="false">'5.sz.mell.bázis'!C12</f>
        <v>2038</v>
      </c>
      <c r="G184" s="0" t="s">
        <v>131</v>
      </c>
    </row>
    <row r="185" customFormat="false" ht="12.75" hidden="false" customHeight="false" outlineLevel="0" collapsed="false">
      <c r="B185" s="0" t="s">
        <v>132</v>
      </c>
    </row>
    <row r="187" customFormat="false" ht="40.5" hidden="false" customHeight="true" outlineLevel="0" collapsed="false">
      <c r="A187" s="10" t="s">
        <v>24</v>
      </c>
      <c r="B187" s="13" t="s">
        <v>133</v>
      </c>
      <c r="C187" s="13"/>
      <c r="D187" s="13"/>
      <c r="E187" s="13"/>
      <c r="F187" s="13"/>
      <c r="G187" s="13"/>
      <c r="H187" s="13"/>
      <c r="I187" s="13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</row>
    <row r="189" customFormat="false" ht="12.75" hidden="false" customHeight="false" outlineLevel="0" collapsed="false">
      <c r="A189" s="17" t="s">
        <v>26</v>
      </c>
      <c r="B189" s="0" t="s">
        <v>134</v>
      </c>
    </row>
    <row r="190" customFormat="false" ht="15.75" hidden="false" customHeight="true" outlineLevel="0" collapsed="false">
      <c r="A190" s="10"/>
      <c r="B190" s="16"/>
      <c r="C190" s="16"/>
      <c r="D190" s="16"/>
      <c r="E190" s="16"/>
      <c r="F190" s="16"/>
      <c r="G190" s="16"/>
      <c r="H190" s="16"/>
      <c r="I190" s="16"/>
    </row>
    <row r="191" customFormat="false" ht="29.25" hidden="false" customHeight="true" outlineLevel="0" collapsed="false">
      <c r="A191" s="10" t="s">
        <v>39</v>
      </c>
      <c r="B191" s="13" t="s">
        <v>135</v>
      </c>
      <c r="C191" s="13"/>
      <c r="D191" s="13"/>
      <c r="E191" s="13"/>
      <c r="F191" s="13"/>
      <c r="G191" s="13"/>
      <c r="H191" s="13"/>
      <c r="I191" s="13"/>
    </row>
    <row r="192" customFormat="false" ht="55.5" hidden="false" customHeight="true" outlineLevel="0" collapsed="false">
      <c r="A192" s="10"/>
      <c r="B192" s="23" t="s">
        <v>136</v>
      </c>
      <c r="C192" s="23"/>
      <c r="D192" s="23"/>
      <c r="E192" s="23"/>
      <c r="F192" s="23"/>
      <c r="G192" s="23"/>
      <c r="H192" s="23"/>
      <c r="I192" s="23"/>
    </row>
    <row r="193" customFormat="false" ht="18" hidden="false" customHeight="true" outlineLevel="0" collapsed="false">
      <c r="A193" s="10"/>
      <c r="B193" s="16"/>
      <c r="C193" s="16"/>
      <c r="D193" s="16"/>
      <c r="E193" s="16"/>
      <c r="F193" s="16"/>
      <c r="G193" s="16"/>
      <c r="H193" s="16"/>
      <c r="I193" s="16"/>
    </row>
    <row r="194" customFormat="false" ht="15" hidden="false" customHeight="false" outlineLevel="0" collapsed="false">
      <c r="A194" s="6" t="s">
        <v>137</v>
      </c>
      <c r="B194" s="6"/>
      <c r="C194" s="6"/>
      <c r="D194" s="6"/>
      <c r="E194" s="6"/>
      <c r="F194" s="6"/>
      <c r="G194" s="6"/>
      <c r="H194" s="6"/>
      <c r="I194" s="6"/>
    </row>
    <row r="196" customFormat="false" ht="15" hidden="false" customHeight="false" outlineLevel="0" collapsed="false">
      <c r="A196" s="24" t="s">
        <v>138</v>
      </c>
      <c r="B196" s="24"/>
      <c r="C196" s="24"/>
      <c r="D196" s="24"/>
      <c r="E196" s="24"/>
      <c r="F196" s="24"/>
      <c r="G196" s="24"/>
      <c r="H196" s="24"/>
      <c r="I196" s="24"/>
    </row>
    <row r="198" customFormat="false" ht="62.25" hidden="false" customHeight="true" outlineLevel="0" collapsed="false">
      <c r="A198" s="10" t="s">
        <v>9</v>
      </c>
      <c r="B198" s="9" t="s">
        <v>139</v>
      </c>
      <c r="C198" s="9"/>
      <c r="D198" s="9"/>
      <c r="E198" s="9"/>
      <c r="F198" s="9"/>
      <c r="G198" s="9"/>
      <c r="H198" s="9"/>
      <c r="I198" s="9"/>
    </row>
    <row r="200" customFormat="false" ht="12.75" hidden="false" customHeight="false" outlineLevel="0" collapsed="false">
      <c r="A200" s="17" t="s">
        <v>11</v>
      </c>
      <c r="B200" s="0" t="s">
        <v>140</v>
      </c>
    </row>
    <row r="201" customFormat="false" ht="12.75" hidden="false" customHeight="false" outlineLevel="0" collapsed="false">
      <c r="B201" s="0" t="s">
        <v>141</v>
      </c>
    </row>
    <row r="202" customFormat="false" ht="12.75" hidden="false" customHeight="false" outlineLevel="0" collapsed="false">
      <c r="B202" s="0" t="s">
        <v>142</v>
      </c>
      <c r="E202" s="0" t="n">
        <v>200</v>
      </c>
      <c r="F202" s="0" t="s">
        <v>143</v>
      </c>
    </row>
    <row r="203" customFormat="false" ht="12.75" hidden="false" customHeight="false" outlineLevel="0" collapsed="false">
      <c r="B203" s="0" t="s">
        <v>144</v>
      </c>
    </row>
    <row r="205" customFormat="false" ht="55.5" hidden="false" customHeight="true" outlineLevel="0" collapsed="false">
      <c r="A205" s="10" t="s">
        <v>24</v>
      </c>
      <c r="B205" s="9" t="s">
        <v>145</v>
      </c>
      <c r="C205" s="9"/>
      <c r="D205" s="9"/>
      <c r="E205" s="9"/>
      <c r="F205" s="9"/>
      <c r="G205" s="9"/>
      <c r="H205" s="9"/>
      <c r="I205" s="9"/>
    </row>
    <row r="206" customFormat="false" ht="20.25" hidden="false" customHeight="true" outlineLevel="0" collapsed="false">
      <c r="A206" s="17"/>
      <c r="B206" s="15"/>
      <c r="C206" s="15"/>
      <c r="D206" s="15"/>
      <c r="E206" s="15"/>
      <c r="F206" s="15"/>
      <c r="G206" s="15"/>
      <c r="H206" s="15"/>
      <c r="I206" s="15"/>
    </row>
    <row r="207" customFormat="false" ht="15" hidden="false" customHeight="false" outlineLevel="0" collapsed="false">
      <c r="A207" s="7" t="s">
        <v>146</v>
      </c>
      <c r="B207" s="7"/>
      <c r="C207" s="7"/>
      <c r="D207" s="7"/>
      <c r="E207" s="7"/>
      <c r="F207" s="7"/>
      <c r="G207" s="7"/>
      <c r="H207" s="7"/>
      <c r="I207" s="7"/>
    </row>
    <row r="209" customFormat="false" ht="12.75" hidden="false" customHeight="true" outlineLevel="0" collapsed="false">
      <c r="A209" s="9" t="s">
        <v>147</v>
      </c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2" customFormat="false" ht="12.75" hidden="false" customHeight="false" outlineLevel="0" collapsed="false">
      <c r="A212" s="0" t="s">
        <v>148</v>
      </c>
    </row>
    <row r="215" customFormat="false" ht="12.75" hidden="false" customHeight="false" outlineLevel="0" collapsed="false">
      <c r="A215" s="0" t="s">
        <v>149</v>
      </c>
      <c r="H215" s="0" t="s">
        <v>150</v>
      </c>
    </row>
    <row r="216" customFormat="false" ht="12.75" hidden="false" customHeight="false" outlineLevel="0" collapsed="false">
      <c r="A216" s="0" t="s">
        <v>151</v>
      </c>
      <c r="H216" s="0" t="s">
        <v>152</v>
      </c>
    </row>
  </sheetData>
  <mergeCells count="78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B20:I20"/>
    <mergeCell ref="B22:I22"/>
    <mergeCell ref="A24:I24"/>
    <mergeCell ref="A26:I26"/>
    <mergeCell ref="B28:I28"/>
    <mergeCell ref="B34:I34"/>
    <mergeCell ref="B40:I40"/>
    <mergeCell ref="B48:I48"/>
    <mergeCell ref="B60:I60"/>
    <mergeCell ref="B62:I62"/>
    <mergeCell ref="B65:I65"/>
    <mergeCell ref="A67:I67"/>
    <mergeCell ref="A69:I69"/>
    <mergeCell ref="B71:I71"/>
    <mergeCell ref="A77:I77"/>
    <mergeCell ref="A79:I79"/>
    <mergeCell ref="B81:I81"/>
    <mergeCell ref="B87:I87"/>
    <mergeCell ref="B92:I92"/>
    <mergeCell ref="B94:I94"/>
    <mergeCell ref="B95:I95"/>
    <mergeCell ref="B96:I96"/>
    <mergeCell ref="B98:I98"/>
    <mergeCell ref="B101:I101"/>
    <mergeCell ref="B105:I105"/>
    <mergeCell ref="B107:I107"/>
    <mergeCell ref="A109:I109"/>
    <mergeCell ref="A120:I120"/>
    <mergeCell ref="A122:I122"/>
    <mergeCell ref="B124:I124"/>
    <mergeCell ref="B126:I126"/>
    <mergeCell ref="B127:I127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2:I172"/>
    <mergeCell ref="B174:I174"/>
    <mergeCell ref="B176:I176"/>
    <mergeCell ref="A178:I178"/>
    <mergeCell ref="A180:I180"/>
    <mergeCell ref="B182:I182"/>
    <mergeCell ref="B187:I187"/>
    <mergeCell ref="B188:I188"/>
    <mergeCell ref="B191:I191"/>
    <mergeCell ref="B192:I192"/>
    <mergeCell ref="A194:I194"/>
    <mergeCell ref="A196:I196"/>
    <mergeCell ref="B198:I198"/>
    <mergeCell ref="B205:I205"/>
    <mergeCell ref="A207:I207"/>
    <mergeCell ref="A209:I209"/>
  </mergeCells>
  <printOptions headings="false" gridLines="false" gridLinesSet="true" horizontalCentered="false" verticalCentered="false"/>
  <pageMargins left="0.7875" right="0.590277777777778" top="0.984027777777778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9.7"/>
  </cols>
  <sheetData>
    <row r="1" customFormat="false" ht="12.75" hidden="false" customHeight="true" outlineLevel="0" collapsed="false">
      <c r="A1" s="176" t="s">
        <v>361</v>
      </c>
      <c r="B1" s="176" t="s">
        <v>362</v>
      </c>
      <c r="C1" s="176" t="s">
        <v>319</v>
      </c>
      <c r="D1" s="176" t="s">
        <v>363</v>
      </c>
      <c r="E1" s="176" t="s">
        <v>321</v>
      </c>
      <c r="F1" s="177" t="s">
        <v>305</v>
      </c>
      <c r="G1" s="177"/>
      <c r="H1" s="177"/>
      <c r="I1" s="176" t="s">
        <v>306</v>
      </c>
      <c r="J1" s="176" t="s">
        <v>307</v>
      </c>
      <c r="K1" s="176" t="s">
        <v>364</v>
      </c>
      <c r="L1" s="176" t="s">
        <v>365</v>
      </c>
      <c r="M1" s="176" t="s">
        <v>349</v>
      </c>
    </row>
    <row r="2" customFormat="false" ht="54" hidden="false" customHeight="true" outlineLevel="0" collapsed="false">
      <c r="A2" s="176"/>
      <c r="B2" s="176"/>
      <c r="C2" s="176"/>
      <c r="D2" s="176"/>
      <c r="E2" s="176"/>
      <c r="F2" s="176" t="s">
        <v>366</v>
      </c>
      <c r="G2" s="176" t="s">
        <v>367</v>
      </c>
      <c r="H2" s="176" t="s">
        <v>368</v>
      </c>
      <c r="I2" s="176"/>
      <c r="J2" s="176"/>
      <c r="K2" s="176"/>
      <c r="L2" s="176"/>
      <c r="M2" s="176"/>
    </row>
    <row r="3" customFormat="false" ht="45.75" hidden="false" customHeight="true" outlineLevel="0" collapsed="false">
      <c r="A3" s="177" t="n">
        <v>370000</v>
      </c>
      <c r="B3" s="120" t="s">
        <v>369</v>
      </c>
      <c r="C3" s="103" t="n">
        <f aca="false">'7.1.sz.melléklet'!C3+'7.2.sz melléklet'!C3+'7.3.sz.melléklet'!C3</f>
        <v>0</v>
      </c>
      <c r="D3" s="103" t="n">
        <f aca="false">'7.1.sz.melléklet'!D3+'7.2.sz melléklet'!D3+'7.3.sz.melléklet'!D3</f>
        <v>0</v>
      </c>
      <c r="E3" s="103" t="n">
        <f aca="false">'7.1.sz.melléklet'!E3+'7.2.sz melléklet'!E3+'7.3.sz.melléklet'!E3</f>
        <v>0</v>
      </c>
      <c r="F3" s="103" t="n">
        <f aca="false">'7.1.sz.melléklet'!F3+'7.2.sz melléklet'!F3+'7.3.sz.melléklet'!F3</f>
        <v>0</v>
      </c>
      <c r="G3" s="103" t="n">
        <f aca="false">'7.1.sz.melléklet'!G3+'7.2.sz melléklet'!G3+'7.3.sz.melléklet'!G3</f>
        <v>0</v>
      </c>
      <c r="H3" s="103" t="n">
        <f aca="false">'7.1.sz.melléklet'!H3+'7.2.sz melléklet'!H3+'7.3.sz.melléklet'!H3</f>
        <v>0</v>
      </c>
      <c r="I3" s="103" t="n">
        <f aca="false">'7.1.sz.melléklet'!I3+'7.2.sz melléklet'!I3+'7.3.sz.melléklet'!I3</f>
        <v>0</v>
      </c>
      <c r="J3" s="103" t="n">
        <f aca="false">'7.1.sz.melléklet'!J3+'7.2.sz melléklet'!J3+'7.3.sz.melléklet'!J3</f>
        <v>0</v>
      </c>
      <c r="K3" s="103" t="n">
        <f aca="false">'7.1.sz.melléklet'!K3+'7.2.sz melléklet'!K3+'7.3.sz.melléklet'!K3</f>
        <v>0</v>
      </c>
      <c r="L3" s="103" t="n">
        <f aca="false">'7.1.sz.melléklet'!L3+'7.2.sz melléklet'!L3+'7.3.sz.melléklet'!L3</f>
        <v>0</v>
      </c>
      <c r="M3" s="103" t="n">
        <f aca="false">SUM(C3:L3)</f>
        <v>0</v>
      </c>
    </row>
    <row r="4" customFormat="false" ht="35.25" hidden="false" customHeight="true" outlineLevel="0" collapsed="false">
      <c r="A4" s="177" t="n">
        <v>412000</v>
      </c>
      <c r="B4" s="120" t="s">
        <v>370</v>
      </c>
      <c r="C4" s="103" t="n">
        <f aca="false">'7.1.sz.melléklet'!C4+'7.2.sz melléklet'!C4+'7.3.sz.melléklet'!C4</f>
        <v>0</v>
      </c>
      <c r="D4" s="103" t="n">
        <f aca="false">'7.1.sz.melléklet'!D4+'7.2.sz melléklet'!D4+'7.3.sz.melléklet'!D4</f>
        <v>0</v>
      </c>
      <c r="E4" s="103" t="n">
        <f aca="false">'7.1.sz.melléklet'!E4+'7.2.sz melléklet'!E4+'7.3.sz.melléklet'!E4</f>
        <v>0</v>
      </c>
      <c r="F4" s="103" t="n">
        <f aca="false">'7.1.sz.melléklet'!F4+'7.2.sz melléklet'!F4+'7.3.sz.melléklet'!F4</f>
        <v>0</v>
      </c>
      <c r="G4" s="109" t="n">
        <f aca="false">'8.1.sz.melléklet'!E68</f>
        <v>5037</v>
      </c>
      <c r="H4" s="103" t="n">
        <f aca="false">'7.1.sz.melléklet'!H4+'7.2.sz melléklet'!H4+'7.3.sz.melléklet'!H4</f>
        <v>0</v>
      </c>
      <c r="I4" s="109" t="n">
        <f aca="false">'8.1.sz.melléklet'!E5</f>
        <v>1698729</v>
      </c>
      <c r="J4" s="109" t="n">
        <f aca="false">'8.1.sz.melléklet'!E51</f>
        <v>39915</v>
      </c>
      <c r="K4" s="103" t="n">
        <f aca="false">'7.1.sz.melléklet'!K4+'7.2.sz melléklet'!K4+'7.3.sz.melléklet'!K4</f>
        <v>0</v>
      </c>
      <c r="L4" s="103" t="n">
        <f aca="false">'7.1.sz.melléklet'!L4+'7.2.sz melléklet'!L4+'7.3.sz.melléklet'!L4</f>
        <v>0</v>
      </c>
      <c r="M4" s="103" t="n">
        <f aca="false">SUM(C4:L4)</f>
        <v>1743681</v>
      </c>
    </row>
    <row r="5" customFormat="false" ht="21" hidden="false" customHeight="true" outlineLevel="0" collapsed="false">
      <c r="A5" s="177" t="n">
        <v>421100</v>
      </c>
      <c r="B5" s="120" t="s">
        <v>371</v>
      </c>
      <c r="C5" s="103" t="n">
        <f aca="false">'7.1.sz.melléklet'!C5+'7.2.sz melléklet'!C5+'7.3.sz.melléklet'!C5</f>
        <v>0</v>
      </c>
      <c r="D5" s="103" t="n">
        <f aca="false">'7.1.sz.melléklet'!D5+'7.2.sz melléklet'!D5+'7.3.sz.melléklet'!D5</f>
        <v>0</v>
      </c>
      <c r="E5" s="103" t="n">
        <f aca="false">'7.1.sz.melléklet'!E5+'7.2.sz melléklet'!E5+'7.3.sz.melléklet'!E5</f>
        <v>0</v>
      </c>
      <c r="F5" s="103" t="n">
        <f aca="false">'7.1.sz.melléklet'!F5+'7.2.sz melléklet'!F5+'7.3.sz.melléklet'!F5</f>
        <v>0</v>
      </c>
      <c r="G5" s="109" t="n">
        <f aca="false">'8.1.sz.melléklet'!E71</f>
        <v>10000</v>
      </c>
      <c r="H5" s="103" t="n">
        <f aca="false">'7.1.sz.melléklet'!H5+'7.2.sz melléklet'!H5+'7.3.sz.melléklet'!H5</f>
        <v>0</v>
      </c>
      <c r="I5" s="109" t="n">
        <f aca="false">'8.1.sz.melléklet'!E15</f>
        <v>10475</v>
      </c>
      <c r="J5" s="109" t="n">
        <f aca="false">'8.1.sz.melléklet'!E59</f>
        <v>49645</v>
      </c>
      <c r="K5" s="103" t="n">
        <f aca="false">'7.1.sz.melléklet'!K5+'7.2.sz melléklet'!K5+'7.3.sz.melléklet'!K5</f>
        <v>0</v>
      </c>
      <c r="L5" s="103" t="n">
        <f aca="false">'7.1.sz.melléklet'!L5+'7.2.sz melléklet'!L5+'7.3.sz.melléklet'!L5</f>
        <v>0</v>
      </c>
      <c r="M5" s="103" t="n">
        <f aca="false">SUM(C5:L5)</f>
        <v>70120</v>
      </c>
    </row>
    <row r="6" customFormat="false" ht="36" hidden="false" customHeight="true" outlineLevel="0" collapsed="false">
      <c r="A6" s="177" t="n">
        <v>422100</v>
      </c>
      <c r="B6" s="120" t="s">
        <v>372</v>
      </c>
      <c r="C6" s="103" t="n">
        <f aca="false">'7.1.sz.melléklet'!C6+'7.2.sz melléklet'!C6+'7.3.sz.melléklet'!C6</f>
        <v>0</v>
      </c>
      <c r="D6" s="103" t="n">
        <f aca="false">'7.1.sz.melléklet'!D6+'7.2.sz melléklet'!D6+'7.3.sz.melléklet'!D6</f>
        <v>0</v>
      </c>
      <c r="E6" s="103" t="n">
        <f aca="false">'7.1.sz.melléklet'!E6+'7.2.sz melléklet'!E6+'7.3.sz.melléklet'!E6</f>
        <v>0</v>
      </c>
      <c r="F6" s="103" t="n">
        <f aca="false">'7.1.sz.melléklet'!F6+'7.2.sz melléklet'!F6+'7.3.sz.melléklet'!F6</f>
        <v>0</v>
      </c>
      <c r="G6" s="103" t="n">
        <f aca="false">'7.1.sz.melléklet'!G6+'7.2.sz melléklet'!G6+'7.3.sz.melléklet'!G6</f>
        <v>0</v>
      </c>
      <c r="H6" s="103" t="n">
        <f aca="false">'7.1.sz.melléklet'!H6+'7.2.sz melléklet'!H6+'7.3.sz.melléklet'!H6</f>
        <v>0</v>
      </c>
      <c r="I6" s="103" t="n">
        <f aca="false">'7.1.sz.melléklet'!I6+'7.2.sz melléklet'!I6+'7.3.sz.melléklet'!I6</f>
        <v>0</v>
      </c>
      <c r="J6" s="103" t="n">
        <f aca="false">'7.1.sz.melléklet'!J6+'7.2.sz melléklet'!J6+'7.3.sz.melléklet'!J6</f>
        <v>0</v>
      </c>
      <c r="K6" s="103" t="n">
        <f aca="false">'7.1.sz.melléklet'!K6+'7.2.sz melléklet'!K6+'7.3.sz.melléklet'!K6</f>
        <v>0</v>
      </c>
      <c r="L6" s="103" t="n">
        <f aca="false">'7.1.sz.melléklet'!L6+'7.2.sz melléklet'!L6+'7.3.sz.melléklet'!L6</f>
        <v>0</v>
      </c>
      <c r="M6" s="103" t="n">
        <f aca="false">SUM(C6:L6)</f>
        <v>0</v>
      </c>
    </row>
    <row r="7" customFormat="false" ht="15" hidden="false" customHeight="true" outlineLevel="0" collapsed="false">
      <c r="A7" s="177" t="n">
        <v>429900</v>
      </c>
      <c r="B7" s="103" t="s">
        <v>373</v>
      </c>
      <c r="C7" s="103" t="n">
        <f aca="false">'7.1.sz.melléklet'!C7+'7.2.sz melléklet'!C7+'7.3.sz.melléklet'!C7</f>
        <v>0</v>
      </c>
      <c r="D7" s="103" t="n">
        <f aca="false">'7.1.sz.melléklet'!D7+'7.2.sz melléklet'!D7+'7.3.sz.melléklet'!D7</f>
        <v>0</v>
      </c>
      <c r="E7" s="103" t="n">
        <f aca="false">'7.1.sz.melléklet'!E7+'7.2.sz melléklet'!E7+'7.3.sz.melléklet'!E7</f>
        <v>0</v>
      </c>
      <c r="F7" s="103" t="n">
        <f aca="false">'7.1.sz.melléklet'!F7+'7.2.sz melléklet'!F7+'7.3.sz.melléklet'!F7</f>
        <v>0</v>
      </c>
      <c r="G7" s="103" t="n">
        <f aca="false">'7.1.sz.melléklet'!G7+'7.2.sz melléklet'!G7+'7.3.sz.melléklet'!G7</f>
        <v>0</v>
      </c>
      <c r="H7" s="103" t="n">
        <f aca="false">'7.1.sz.melléklet'!H7+'7.2.sz melléklet'!H7+'7.3.sz.melléklet'!H7</f>
        <v>0</v>
      </c>
      <c r="I7" s="103" t="n">
        <f aca="false">'7.1.sz.melléklet'!I7+'7.2.sz melléklet'!I7+'7.3.sz.melléklet'!I7</f>
        <v>0</v>
      </c>
      <c r="J7" s="103" t="n">
        <f aca="false">'7.1.sz.melléklet'!J7+'7.2.sz melléklet'!J7+'7.3.sz.melléklet'!J7</f>
        <v>0</v>
      </c>
      <c r="K7" s="103" t="n">
        <f aca="false">'7.1.sz.melléklet'!K7+'7.2.sz melléklet'!K7+'7.3.sz.melléklet'!K7</f>
        <v>0</v>
      </c>
      <c r="L7" s="103" t="n">
        <f aca="false">'7.1.sz.melléklet'!L7+'7.2.sz melléklet'!L7+'7.3.sz.melléklet'!L7</f>
        <v>0</v>
      </c>
      <c r="M7" s="103" t="n">
        <f aca="false">SUM(C7:L7)</f>
        <v>0</v>
      </c>
    </row>
    <row r="8" customFormat="false" ht="35.25" hidden="false" customHeight="true" outlineLevel="0" collapsed="false">
      <c r="A8" s="177" t="n">
        <v>493909</v>
      </c>
      <c r="B8" s="120" t="s">
        <v>374</v>
      </c>
      <c r="C8" s="103" t="n">
        <f aca="false">'7.1.sz.melléklet'!C8+'7.2.sz melléklet'!C8+'7.3.sz.melléklet'!C8</f>
        <v>0</v>
      </c>
      <c r="D8" s="103" t="n">
        <f aca="false">'7.1.sz.melléklet'!D8+'7.2.sz melléklet'!D8+'7.3.sz.melléklet'!D8</f>
        <v>0</v>
      </c>
      <c r="E8" s="103" t="n">
        <f aca="false">'7.1.sz.melléklet'!E8+'7.2.sz melléklet'!E8+'7.3.sz.melléklet'!E8</f>
        <v>2500</v>
      </c>
      <c r="F8" s="103" t="n">
        <f aca="false">'7.1.sz.melléklet'!F8+'7.2.sz melléklet'!F8+'7.3.sz.melléklet'!F8</f>
        <v>0</v>
      </c>
      <c r="G8" s="103" t="n">
        <f aca="false">'7.1.sz.melléklet'!G8+'7.2.sz melléklet'!G8+'7.3.sz.melléklet'!G8</f>
        <v>0</v>
      </c>
      <c r="H8" s="103" t="n">
        <f aca="false">'7.1.sz.melléklet'!H8+'7.2.sz melléklet'!H8+'7.3.sz.melléklet'!H8</f>
        <v>0</v>
      </c>
      <c r="I8" s="103" t="n">
        <f aca="false">'7.1.sz.melléklet'!I8+'7.2.sz melléklet'!I8+'7.3.sz.melléklet'!I8</f>
        <v>0</v>
      </c>
      <c r="J8" s="103" t="n">
        <f aca="false">'7.1.sz.melléklet'!J8+'7.2.sz melléklet'!J8+'7.3.sz.melléklet'!J8</f>
        <v>0</v>
      </c>
      <c r="K8" s="103" t="n">
        <f aca="false">'7.1.sz.melléklet'!K8+'7.2.sz melléklet'!K8+'7.3.sz.melléklet'!K8</f>
        <v>0</v>
      </c>
      <c r="L8" s="103" t="n">
        <f aca="false">'7.1.sz.melléklet'!L8+'7.2.sz melléklet'!L8+'7.3.sz.melléklet'!L8</f>
        <v>0</v>
      </c>
      <c r="M8" s="103" t="n">
        <f aca="false">SUM(C8:L8)</f>
        <v>2500</v>
      </c>
    </row>
    <row r="9" customFormat="false" ht="36.75" hidden="false" customHeight="true" outlineLevel="0" collapsed="false">
      <c r="A9" s="177" t="n">
        <v>661902</v>
      </c>
      <c r="B9" s="120" t="s">
        <v>375</v>
      </c>
      <c r="C9" s="103" t="n">
        <f aca="false">'7.1.sz.melléklet'!C9+'7.2.sz melléklet'!C9+'7.3.sz.melléklet'!C9</f>
        <v>0</v>
      </c>
      <c r="D9" s="103" t="n">
        <f aca="false">'7.1.sz.melléklet'!D9+'7.2.sz melléklet'!D9+'7.3.sz.melléklet'!D9</f>
        <v>0</v>
      </c>
      <c r="E9" s="103" t="n">
        <f aca="false">'7.1.sz.melléklet'!E9+'7.2.sz melléklet'!E9+'7.3.sz.melléklet'!E9</f>
        <v>0</v>
      </c>
      <c r="F9" s="103" t="n">
        <f aca="false">'7.1.sz.melléklet'!F9+'7.2.sz melléklet'!F9+'7.3.sz.melléklet'!F9</f>
        <v>0</v>
      </c>
      <c r="G9" s="103" t="n">
        <f aca="false">'7.1.sz.melléklet'!G9+'7.2.sz melléklet'!G9+'7.3.sz.melléklet'!G9</f>
        <v>0</v>
      </c>
      <c r="H9" s="103" t="n">
        <f aca="false">'7.1.sz.melléklet'!H9+'7.2.sz melléklet'!H9+'7.3.sz.melléklet'!H9</f>
        <v>0</v>
      </c>
      <c r="I9" s="103" t="n">
        <f aca="false">'7.1.sz.melléklet'!I9+'7.2.sz melléklet'!I9+'7.3.sz.melléklet'!I9</f>
        <v>0</v>
      </c>
      <c r="J9" s="103" t="n">
        <f aca="false">'7.1.sz.melléklet'!J9+'7.2.sz melléklet'!J9+'7.3.sz.melléklet'!J9</f>
        <v>0</v>
      </c>
      <c r="K9" s="103" t="n">
        <f aca="false">'7.1.sz.melléklet'!K9+'7.2.sz melléklet'!K9+'7.3.sz.melléklet'!K9</f>
        <v>0</v>
      </c>
      <c r="L9" s="103" t="n">
        <f aca="false">'7.1.sz.melléklet'!L9+'7.2.sz melléklet'!L9+'7.3.sz.melléklet'!L9</f>
        <v>0</v>
      </c>
      <c r="M9" s="103" t="n">
        <f aca="false">SUM(C9:L9)</f>
        <v>0</v>
      </c>
    </row>
    <row r="10" customFormat="false" ht="35.25" hidden="false" customHeight="true" outlineLevel="0" collapsed="false">
      <c r="A10" s="177" t="n">
        <v>682002</v>
      </c>
      <c r="B10" s="120" t="s">
        <v>376</v>
      </c>
      <c r="C10" s="103" t="n">
        <f aca="false">'7.1.sz.melléklet'!C10+'7.2.sz melléklet'!C10+'7.3.sz.melléklet'!C10</f>
        <v>0</v>
      </c>
      <c r="D10" s="103" t="n">
        <f aca="false">'7.1.sz.melléklet'!D10+'7.2.sz melléklet'!D10+'7.3.sz.melléklet'!D10</f>
        <v>0</v>
      </c>
      <c r="E10" s="103" t="n">
        <f aca="false">'7.1.sz.melléklet'!E10+'7.2.sz melléklet'!E10+'7.3.sz.melléklet'!E10</f>
        <v>6464</v>
      </c>
      <c r="F10" s="103" t="n">
        <f aca="false">'7.1.sz.melléklet'!F10+'7.2.sz melléklet'!F10+'7.3.sz.melléklet'!F10</f>
        <v>0</v>
      </c>
      <c r="G10" s="103" t="n">
        <f aca="false">'7.1.sz.melléklet'!G10+'7.2.sz melléklet'!G10+'7.3.sz.melléklet'!G10</f>
        <v>0</v>
      </c>
      <c r="H10" s="103" t="n">
        <f aca="false">'7.1.sz.melléklet'!H10+'7.2.sz melléklet'!H10+'7.3.sz.melléklet'!H10</f>
        <v>0</v>
      </c>
      <c r="I10" s="103" t="n">
        <f aca="false">'7.1.sz.melléklet'!I10+'7.2.sz melléklet'!I10+'7.3.sz.melléklet'!I10</f>
        <v>0</v>
      </c>
      <c r="J10" s="103" t="n">
        <f aca="false">'7.1.sz.melléklet'!J10+'7.2.sz melléklet'!J10+'7.3.sz.melléklet'!J10</f>
        <v>0</v>
      </c>
      <c r="K10" s="103" t="n">
        <f aca="false">'7.1.sz.melléklet'!K10+'7.2.sz melléklet'!K10+'7.3.sz.melléklet'!K10</f>
        <v>0</v>
      </c>
      <c r="L10" s="103" t="n">
        <f aca="false">'7.1.sz.melléklet'!L10+'7.2.sz melléklet'!L10+'7.3.sz.melléklet'!L10</f>
        <v>0</v>
      </c>
      <c r="M10" s="103" t="n">
        <f aca="false">SUM(C10:L10)</f>
        <v>6464</v>
      </c>
    </row>
    <row r="11" customFormat="false" ht="47.25" hidden="false" customHeight="true" outlineLevel="0" collapsed="false">
      <c r="A11" s="177" t="n">
        <v>692000</v>
      </c>
      <c r="B11" s="120" t="s">
        <v>377</v>
      </c>
      <c r="C11" s="103" t="n">
        <f aca="false">'7.1.sz.melléklet'!C11+'7.2.sz melléklet'!C11</f>
        <v>0</v>
      </c>
      <c r="D11" s="103" t="n">
        <f aca="false">'7.1.sz.melléklet'!D11+'7.2.sz melléklet'!D11</f>
        <v>0</v>
      </c>
      <c r="E11" s="103" t="n">
        <f aca="false">'7.1.sz.melléklet'!E11+'7.2.sz melléklet'!E11</f>
        <v>2000</v>
      </c>
      <c r="F11" s="103" t="n">
        <f aca="false">'7.1.sz.melléklet'!F11+'7.2.sz melléklet'!F11</f>
        <v>0</v>
      </c>
      <c r="G11" s="103" t="n">
        <f aca="false">'7.1.sz.melléklet'!G11+'7.2.sz melléklet'!G11</f>
        <v>0</v>
      </c>
      <c r="H11" s="103" t="n">
        <f aca="false">'7.1.sz.melléklet'!H11+'7.2.sz melléklet'!H11</f>
        <v>0</v>
      </c>
      <c r="I11" s="103" t="n">
        <f aca="false">'7.1.sz.melléklet'!I11+'7.2.sz melléklet'!I11</f>
        <v>0</v>
      </c>
      <c r="J11" s="103" t="n">
        <f aca="false">'7.1.sz.melléklet'!J11+'7.2.sz melléklet'!J11</f>
        <v>0</v>
      </c>
      <c r="K11" s="103" t="n">
        <f aca="false">'7.1.sz.melléklet'!K11+'7.2.sz melléklet'!K11</f>
        <v>0</v>
      </c>
      <c r="L11" s="103" t="n">
        <f aca="false">'7.1.sz.melléklet'!L11+'7.2.sz melléklet'!L11</f>
        <v>0</v>
      </c>
      <c r="M11" s="103" t="n">
        <f aca="false">SUM(C11:L11)</f>
        <v>2000</v>
      </c>
    </row>
    <row r="12" customFormat="false" ht="24" hidden="false" customHeight="true" outlineLevel="0" collapsed="false">
      <c r="A12" s="177" t="n">
        <v>841112</v>
      </c>
      <c r="B12" s="120" t="s">
        <v>378</v>
      </c>
      <c r="C12" s="103" t="n">
        <f aca="false">'7.1.sz.melléklet'!C12+'7.2.sz melléklet'!C12+'7.3.sz.melléklet'!C12</f>
        <v>40202</v>
      </c>
      <c r="D12" s="103" t="n">
        <f aca="false">'7.1.sz.melléklet'!D12+'7.2.sz melléklet'!D12+'7.3.sz.melléklet'!D12</f>
        <v>6059</v>
      </c>
      <c r="E12" s="103" t="n">
        <f aca="false">'7.1.sz.melléklet'!E12+'7.2.sz melléklet'!E12+'7.3.sz.melléklet'!E12</f>
        <v>12723</v>
      </c>
      <c r="F12" s="103" t="n">
        <f aca="false">'7.1.sz.melléklet'!F12+'7.2.sz melléklet'!F12+'7.3.sz.melléklet'!F12</f>
        <v>205420</v>
      </c>
      <c r="G12" s="109" t="n">
        <f aca="false">'8.1.sz.melléklet'!E73</f>
        <v>0</v>
      </c>
      <c r="H12" s="103" t="n">
        <f aca="false">'7.1.sz.melléklet'!H12+'7.2.sz melléklet'!H12+'7.3.sz.melléklet'!H12</f>
        <v>0</v>
      </c>
      <c r="I12" s="109" t="n">
        <f aca="false">'8.1.sz.melléklet'!E20</f>
        <v>56018</v>
      </c>
      <c r="J12" s="103" t="n">
        <f aca="false">'7.1.sz.melléklet'!J12+'7.2.sz melléklet'!J12+'7.3.sz.melléklet'!J12</f>
        <v>0</v>
      </c>
      <c r="K12" s="103" t="n">
        <f aca="false">'7.1.sz.melléklet'!K12+'7.2.sz melléklet'!K12+'7.3.sz.melléklet'!K12</f>
        <v>0</v>
      </c>
      <c r="L12" s="103" t="n">
        <f aca="false">'7.1.sz.melléklet'!L12+'7.2.sz melléklet'!L12+'7.3.sz.melléklet'!L12+'12.sz.mell.'!C8</f>
        <v>183946</v>
      </c>
      <c r="M12" s="103" t="n">
        <f aca="false">SUM(C12:L12)</f>
        <v>504368</v>
      </c>
    </row>
    <row r="13" customFormat="false" ht="57.75" hidden="false" customHeight="true" outlineLevel="0" collapsed="false">
      <c r="A13" s="177" t="n">
        <v>841114</v>
      </c>
      <c r="B13" s="120" t="s">
        <v>379</v>
      </c>
      <c r="C13" s="103" t="n">
        <f aca="false">'7.1.sz.melléklet'!C13+'7.2.sz melléklet'!C24+'7.3.sz.melléklet'!C13</f>
        <v>0</v>
      </c>
      <c r="D13" s="103" t="n">
        <f aca="false">'7.1.sz.melléklet'!D13+'7.2.sz melléklet'!D24+'7.3.sz.melléklet'!D13</f>
        <v>0</v>
      </c>
      <c r="E13" s="103" t="n">
        <f aca="false">'7.1.sz.melléklet'!E13+'7.2.sz melléklet'!E24+'7.3.sz.melléklet'!E13</f>
        <v>0</v>
      </c>
      <c r="F13" s="103" t="n">
        <f aca="false">'7.1.sz.melléklet'!F13+'7.2.sz melléklet'!F24+'7.3.sz.melléklet'!F13</f>
        <v>0</v>
      </c>
      <c r="G13" s="103" t="n">
        <f aca="false">'7.1.sz.melléklet'!G13+'7.2.sz melléklet'!G24+'7.3.sz.melléklet'!G13</f>
        <v>0</v>
      </c>
      <c r="H13" s="103" t="n">
        <f aca="false">'7.1.sz.melléklet'!H13+'7.2.sz melléklet'!H24+'7.3.sz.melléklet'!H13</f>
        <v>0</v>
      </c>
      <c r="I13" s="103" t="n">
        <f aca="false">'7.1.sz.melléklet'!I13+'7.2.sz melléklet'!I24+'7.3.sz.melléklet'!I13</f>
        <v>0</v>
      </c>
      <c r="J13" s="103" t="n">
        <f aca="false">'7.1.sz.melléklet'!J13+'7.2.sz melléklet'!J24+'7.3.sz.melléklet'!J13</f>
        <v>0</v>
      </c>
      <c r="K13" s="103" t="n">
        <f aca="false">'7.1.sz.melléklet'!K13+'7.2.sz melléklet'!K24+'7.3.sz.melléklet'!K13</f>
        <v>0</v>
      </c>
      <c r="L13" s="103" t="n">
        <f aca="false">'7.1.sz.melléklet'!L13+'7.2.sz melléklet'!L24+'7.3.sz.melléklet'!L13</f>
        <v>0</v>
      </c>
      <c r="M13" s="103" t="n">
        <f aca="false">SUM(C13:L13)</f>
        <v>0</v>
      </c>
    </row>
    <row r="14" customFormat="false" ht="60.75" hidden="false" customHeight="true" outlineLevel="0" collapsed="false">
      <c r="A14" s="178" t="n">
        <v>841115</v>
      </c>
      <c r="B14" s="118" t="s">
        <v>380</v>
      </c>
      <c r="C14" s="116" t="n">
        <f aca="false">'7.1.sz.melléklet'!C14+'7.2.sz melléklet'!C25+'7.3.sz.melléklet'!C14</f>
        <v>0</v>
      </c>
      <c r="D14" s="116" t="n">
        <f aca="false">'7.1.sz.melléklet'!D14+'7.2.sz melléklet'!D25+'7.3.sz.melléklet'!D14</f>
        <v>0</v>
      </c>
      <c r="E14" s="116" t="n">
        <f aca="false">'7.1.sz.melléklet'!E14+'7.2.sz melléklet'!E25+'7.3.sz.melléklet'!E14</f>
        <v>0</v>
      </c>
      <c r="F14" s="116" t="n">
        <f aca="false">'7.1.sz.melléklet'!F14+'7.2.sz melléklet'!F25+'7.3.sz.melléklet'!F14</f>
        <v>0</v>
      </c>
      <c r="G14" s="116" t="n">
        <f aca="false">'7.1.sz.melléklet'!G14+'7.2.sz melléklet'!G25+'7.3.sz.melléklet'!G14</f>
        <v>0</v>
      </c>
      <c r="H14" s="116" t="n">
        <f aca="false">'7.1.sz.melléklet'!H14+'7.2.sz melléklet'!H25+'7.3.sz.melléklet'!H14</f>
        <v>0</v>
      </c>
      <c r="I14" s="116" t="n">
        <f aca="false">'7.1.sz.melléklet'!I14+'7.2.sz melléklet'!I25+'7.3.sz.melléklet'!I14</f>
        <v>0</v>
      </c>
      <c r="J14" s="116" t="n">
        <f aca="false">'7.1.sz.melléklet'!J14+'7.2.sz melléklet'!J25+'7.3.sz.melléklet'!J14</f>
        <v>0</v>
      </c>
      <c r="K14" s="116" t="n">
        <f aca="false">'7.1.sz.melléklet'!K14+'7.2.sz melléklet'!K25+'7.3.sz.melléklet'!K14</f>
        <v>0</v>
      </c>
      <c r="L14" s="116" t="n">
        <f aca="false">'7.1.sz.melléklet'!L14+'7.2.sz melléklet'!L25+'7.3.sz.melléklet'!L14</f>
        <v>0</v>
      </c>
      <c r="M14" s="116" t="n">
        <v>0</v>
      </c>
    </row>
    <row r="15" customFormat="false" ht="60" hidden="false" customHeight="true" outlineLevel="0" collapsed="false">
      <c r="A15" s="178" t="n">
        <v>841126</v>
      </c>
      <c r="B15" s="118" t="s">
        <v>381</v>
      </c>
      <c r="C15" s="116" t="n">
        <f aca="false">'7.1.sz.melléklet'!C15+'7.2.sz melléklet'!C26+'7.3.sz.melléklet'!C15</f>
        <v>329806</v>
      </c>
      <c r="D15" s="116" t="n">
        <f aca="false">'7.1.sz.melléklet'!D15+'7.2.sz melléklet'!D26+'7.3.sz.melléklet'!D15</f>
        <v>86739</v>
      </c>
      <c r="E15" s="116" t="n">
        <f aca="false">'7.1.sz.melléklet'!E15+'7.2.sz melléklet'!E26+'7.3.sz.melléklet'!E15</f>
        <v>347443</v>
      </c>
      <c r="F15" s="116" t="n">
        <f aca="false">'7.1.sz.melléklet'!F15+'7.2.sz melléklet'!F26+'7.3.sz.melléklet'!F15</f>
        <v>6385</v>
      </c>
      <c r="G15" s="116" t="n">
        <f aca="false">'7.1.sz.melléklet'!G15+'7.2.sz melléklet'!G26+'7.3.sz.melléklet'!G15</f>
        <v>0</v>
      </c>
      <c r="H15" s="116" t="n">
        <f aca="false">'7.1.sz.melléklet'!H15+'7.2.sz melléklet'!H26+'7.3.sz.melléklet'!H15</f>
        <v>0</v>
      </c>
      <c r="I15" s="179" t="n">
        <f aca="false">'8.1.sz.melléklet'!E29</f>
        <v>25100</v>
      </c>
      <c r="J15" s="116" t="n">
        <f aca="false">'7.1.sz.melléklet'!J15+'7.2.sz melléklet'!J26+'7.3.sz.melléklet'!J15</f>
        <v>0</v>
      </c>
      <c r="K15" s="116" t="n">
        <f aca="false">'7.1.sz.melléklet'!K15+'7.2.sz melléklet'!K26+'7.3.sz.melléklet'!K15</f>
        <v>0</v>
      </c>
      <c r="L15" s="116" t="n">
        <f aca="false">'7.1.sz.melléklet'!L15+'7.2.sz melléklet'!L26+'7.3.sz.melléklet'!L15</f>
        <v>53015</v>
      </c>
      <c r="M15" s="116" t="n">
        <f aca="false">SUM(C15:L15)</f>
        <v>848488</v>
      </c>
    </row>
    <row r="16" customFormat="false" ht="46.5" hidden="false" customHeight="true" outlineLevel="0" collapsed="false">
      <c r="A16" s="177" t="n">
        <v>841127</v>
      </c>
      <c r="B16" s="120" t="s">
        <v>382</v>
      </c>
      <c r="C16" s="116" t="n">
        <f aca="false">'7.1.sz.melléklet'!C16+'7.2.sz melléklet'!C42+'7.3.sz.melléklet'!C17</f>
        <v>435</v>
      </c>
      <c r="D16" s="116" t="n">
        <f aca="false">'7.1.sz.melléklet'!D16+'7.2.sz melléklet'!D42+'7.3.sz.melléklet'!D17</f>
        <v>122</v>
      </c>
      <c r="E16" s="116" t="n">
        <f aca="false">'7.1.sz.melléklet'!E16+'7.2.sz melléklet'!E42+'7.3.sz.melléklet'!E17</f>
        <v>5532</v>
      </c>
      <c r="F16" s="116" t="n">
        <f aca="false">'7.1.sz.melléklet'!F16+'7.2.sz melléklet'!F42+'7.3.sz.melléklet'!F17</f>
        <v>830</v>
      </c>
      <c r="G16" s="116" t="n">
        <f aca="false">'7.1.sz.melléklet'!G16+'7.2.sz melléklet'!G42+'7.3.sz.melléklet'!G17</f>
        <v>0</v>
      </c>
      <c r="H16" s="116" t="n">
        <f aca="false">'7.1.sz.melléklet'!H16+'7.2.sz melléklet'!H42+'7.3.sz.melléklet'!H17</f>
        <v>0</v>
      </c>
      <c r="I16" s="116" t="n">
        <f aca="false">'7.1.sz.melléklet'!I16+'7.2.sz melléklet'!I42+'7.3.sz.melléklet'!I17</f>
        <v>0</v>
      </c>
      <c r="J16" s="116" t="n">
        <f aca="false">'7.1.sz.melléklet'!J16+'7.2.sz melléklet'!J42+'7.3.sz.melléklet'!J17</f>
        <v>0</v>
      </c>
      <c r="K16" s="116" t="n">
        <f aca="false">'7.1.sz.melléklet'!K16+'7.2.sz melléklet'!K42+'7.3.sz.melléklet'!K17</f>
        <v>0</v>
      </c>
      <c r="L16" s="116" t="n">
        <f aca="false">'7.1.sz.melléklet'!L16+'7.2.sz melléklet'!L42+'7.3.sz.melléklet'!L17</f>
        <v>1135</v>
      </c>
      <c r="M16" s="103" t="n">
        <f aca="false">SUM(C16:L16)</f>
        <v>8054</v>
      </c>
    </row>
    <row r="17" customFormat="false" ht="33.75" hidden="false" customHeight="false" outlineLevel="0" collapsed="false">
      <c r="A17" s="177" t="n">
        <v>841192</v>
      </c>
      <c r="B17" s="120" t="s">
        <v>383</v>
      </c>
      <c r="C17" s="116" t="n">
        <f aca="false">'7.1.sz.melléklet'!C17+'7.2.sz melléklet'!C44+'7.3.sz.melléklet'!C18</f>
        <v>3700</v>
      </c>
      <c r="D17" s="116" t="n">
        <f aca="false">'7.1.sz.melléklet'!D17+'7.2.sz melléklet'!D44+'7.3.sz.melléklet'!D18</f>
        <v>1144</v>
      </c>
      <c r="E17" s="116" t="n">
        <f aca="false">'7.1.sz.melléklet'!E17+'7.2.sz melléklet'!E44+'7.3.sz.melléklet'!E18</f>
        <v>16886</v>
      </c>
      <c r="F17" s="116" t="n">
        <f aca="false">'7.1.sz.melléklet'!F17+'7.2.sz melléklet'!F44+'7.3.sz.melléklet'!F18</f>
        <v>0</v>
      </c>
      <c r="G17" s="116" t="n">
        <f aca="false">'7.1.sz.melléklet'!G17+'7.2.sz melléklet'!G44+'7.3.sz.melléklet'!G18</f>
        <v>0</v>
      </c>
      <c r="H17" s="116" t="n">
        <f aca="false">'7.1.sz.melléklet'!H17+'7.2.sz melléklet'!H44+'7.3.sz.melléklet'!H18</f>
        <v>0</v>
      </c>
      <c r="I17" s="116" t="n">
        <f aca="false">'7.1.sz.melléklet'!I17+'7.2.sz melléklet'!I44+'7.3.sz.melléklet'!I18</f>
        <v>0</v>
      </c>
      <c r="J17" s="116" t="n">
        <f aca="false">'7.1.sz.melléklet'!J17+'7.2.sz melléklet'!J44+'7.3.sz.melléklet'!J18</f>
        <v>0</v>
      </c>
      <c r="K17" s="116" t="n">
        <f aca="false">'7.1.sz.melléklet'!K17+'7.2.sz melléklet'!K44+'7.3.sz.melléklet'!K18</f>
        <v>0</v>
      </c>
      <c r="L17" s="116" t="n">
        <f aca="false">'7.1.sz.melléklet'!L17+'7.2.sz melléklet'!L44+'7.3.sz.melléklet'!L18</f>
        <v>0</v>
      </c>
      <c r="M17" s="103" t="n">
        <f aca="false">SUM(C17:L17)</f>
        <v>21730</v>
      </c>
    </row>
    <row r="18" customFormat="false" ht="67.5" hidden="false" customHeight="false" outlineLevel="0" collapsed="false">
      <c r="A18" s="177" t="n">
        <v>841401</v>
      </c>
      <c r="B18" s="120" t="s">
        <v>384</v>
      </c>
      <c r="C18" s="116" t="n">
        <f aca="false">'7.1.sz.melléklet'!C18+'7.2.sz melléklet'!C46+'7.3.sz.melléklet'!C19</f>
        <v>0</v>
      </c>
      <c r="D18" s="116" t="n">
        <f aca="false">'7.1.sz.melléklet'!D18+'7.2.sz melléklet'!D46+'7.3.sz.melléklet'!D19</f>
        <v>0</v>
      </c>
      <c r="E18" s="116" t="n">
        <f aca="false">'7.1.sz.melléklet'!E18+'7.2.sz melléklet'!E46+'7.3.sz.melléklet'!E19</f>
        <v>3000</v>
      </c>
      <c r="F18" s="116" t="n">
        <f aca="false">'7.1.sz.melléklet'!F18+'7.2.sz melléklet'!F46+'7.3.sz.melléklet'!F19</f>
        <v>0</v>
      </c>
      <c r="G18" s="116" t="n">
        <f aca="false">'7.1.sz.melléklet'!G18+'7.2.sz melléklet'!G46+'7.3.sz.melléklet'!G19</f>
        <v>0</v>
      </c>
      <c r="H18" s="116" t="n">
        <f aca="false">'7.1.sz.melléklet'!H18+'7.2.sz melléklet'!H46+'7.3.sz.melléklet'!H19</f>
        <v>0</v>
      </c>
      <c r="I18" s="116" t="n">
        <f aca="false">'7.1.sz.melléklet'!I18+'7.2.sz melléklet'!I46+'7.3.sz.melléklet'!I19</f>
        <v>0</v>
      </c>
      <c r="J18" s="116" t="n">
        <f aca="false">'7.1.sz.melléklet'!J18+'7.2.sz melléklet'!J46+'7.3.sz.melléklet'!J19</f>
        <v>0</v>
      </c>
      <c r="K18" s="116" t="n">
        <f aca="false">'7.1.sz.melléklet'!K18+'7.2.sz melléklet'!K46+'7.3.sz.melléklet'!K19</f>
        <v>0</v>
      </c>
      <c r="L18" s="116" t="n">
        <f aca="false">'7.1.sz.melléklet'!L18+'7.2.sz melléklet'!L46+'7.3.sz.melléklet'!L19</f>
        <v>0</v>
      </c>
      <c r="M18" s="103" t="n">
        <f aca="false">SUM(C18:L18)</f>
        <v>3000</v>
      </c>
    </row>
    <row r="19" customFormat="false" ht="18.75" hidden="false" customHeight="true" outlineLevel="0" collapsed="false">
      <c r="A19" s="177" t="n">
        <v>841402</v>
      </c>
      <c r="B19" s="120" t="s">
        <v>385</v>
      </c>
      <c r="C19" s="116" t="n">
        <f aca="false">'7.1.sz.melléklet'!C19+'7.2.sz melléklet'!C47+'7.3.sz.melléklet'!C20</f>
        <v>0</v>
      </c>
      <c r="D19" s="116" t="n">
        <f aca="false">'7.1.sz.melléklet'!D19+'7.2.sz melléklet'!D47+'7.3.sz.melléklet'!D20</f>
        <v>0</v>
      </c>
      <c r="E19" s="116" t="n">
        <f aca="false">'7.1.sz.melléklet'!E19+'7.2.sz melléklet'!E47+'7.3.sz.melléklet'!E20</f>
        <v>0</v>
      </c>
      <c r="F19" s="116" t="n">
        <f aca="false">'7.1.sz.melléklet'!F19+'7.2.sz melléklet'!F47+'7.3.sz.melléklet'!F20</f>
        <v>0</v>
      </c>
      <c r="G19" s="116" t="n">
        <f aca="false">'7.1.sz.melléklet'!G19+'7.2.sz melléklet'!G47+'7.3.sz.melléklet'!G20</f>
        <v>0</v>
      </c>
      <c r="H19" s="116" t="n">
        <f aca="false">'7.1.sz.melléklet'!H19+'7.2.sz melléklet'!H47+'7.3.sz.melléklet'!H20</f>
        <v>0</v>
      </c>
      <c r="I19" s="179" t="n">
        <f aca="false">'8.1.sz.melléklet'!E33</f>
        <v>10000</v>
      </c>
      <c r="J19" s="116" t="n">
        <f aca="false">'7.1.sz.melléklet'!J19+'7.2.sz melléklet'!J47+'7.3.sz.melléklet'!J20</f>
        <v>0</v>
      </c>
      <c r="K19" s="116" t="n">
        <f aca="false">'7.1.sz.melléklet'!K19+'7.2.sz melléklet'!K47+'7.3.sz.melléklet'!K20</f>
        <v>0</v>
      </c>
      <c r="L19" s="116" t="n">
        <f aca="false">'7.1.sz.melléklet'!L19+'7.2.sz melléklet'!L47+'7.3.sz.melléklet'!L20</f>
        <v>0</v>
      </c>
      <c r="M19" s="103" t="n">
        <f aca="false">SUM(C19:L19)</f>
        <v>10000</v>
      </c>
    </row>
    <row r="20" customFormat="false" ht="36.75" hidden="false" customHeight="true" outlineLevel="0" collapsed="false">
      <c r="A20" s="177" t="n">
        <v>841403</v>
      </c>
      <c r="B20" s="120" t="s">
        <v>386</v>
      </c>
      <c r="C20" s="116" t="n">
        <f aca="false">'7.1.sz.melléklet'!C20+'7.2.sz melléklet'!C48+'7.3.sz.melléklet'!C21</f>
        <v>36722</v>
      </c>
      <c r="D20" s="116" t="n">
        <f aca="false">'7.1.sz.melléklet'!D20+'7.2.sz melléklet'!D48+'7.3.sz.melléklet'!D21</f>
        <v>9742</v>
      </c>
      <c r="E20" s="116" t="n">
        <f aca="false">'7.1.sz.melléklet'!E20+'7.2.sz melléklet'!E48+'7.3.sz.melléklet'!E21</f>
        <v>121352</v>
      </c>
      <c r="F20" s="116" t="n">
        <f aca="false">'7.1.sz.melléklet'!F20+'7.2.sz melléklet'!F48+'7.3.sz.melléklet'!F21</f>
        <v>19500</v>
      </c>
      <c r="G20" s="179" t="n">
        <f aca="false">'8.1.sz.melléklet'!E76</f>
        <v>90273</v>
      </c>
      <c r="H20" s="116" t="n">
        <f aca="false">'7.1.sz.melléklet'!H20+'7.2.sz melléklet'!H48+'7.3.sz.melléklet'!H21</f>
        <v>0</v>
      </c>
      <c r="I20" s="179" t="n">
        <f aca="false">'8.1.sz.melléklet'!E38</f>
        <v>6207</v>
      </c>
      <c r="J20" s="179" t="n">
        <f aca="false">'8.1.sz.melléklet'!E62</f>
        <v>5200</v>
      </c>
      <c r="K20" s="116" t="n">
        <f aca="false">'7.1.sz.melléklet'!K20+'7.2.sz melléklet'!K48+'7.3.sz.melléklet'!K21</f>
        <v>13000</v>
      </c>
      <c r="L20" s="116" t="n">
        <f aca="false">'7.1.sz.melléklet'!L20+'7.2.sz melléklet'!L48+'7.3.sz.melléklet'!L21</f>
        <v>6705</v>
      </c>
      <c r="M20" s="103" t="n">
        <f aca="false">SUM(C20:L20)</f>
        <v>308701</v>
      </c>
    </row>
    <row r="21" customFormat="false" ht="38.25" hidden="false" customHeight="true" outlineLevel="0" collapsed="false">
      <c r="A21" s="177" t="n">
        <v>841902</v>
      </c>
      <c r="B21" s="120" t="s">
        <v>387</v>
      </c>
      <c r="C21" s="116" t="n">
        <f aca="false">'7.1.sz.melléklet'!C21+'7.2.sz melléklet'!C56+'7.3.sz.melléklet'!C22</f>
        <v>0</v>
      </c>
      <c r="D21" s="116" t="n">
        <f aca="false">'7.1.sz.melléklet'!D21+'7.2.sz melléklet'!D56+'7.3.sz.melléklet'!D22</f>
        <v>0</v>
      </c>
      <c r="E21" s="116" t="n">
        <f aca="false">'7.1.sz.melléklet'!E21+'7.2.sz melléklet'!E56+'7.3.sz.melléklet'!E22</f>
        <v>0</v>
      </c>
      <c r="F21" s="116" t="n">
        <f aca="false">'7.1.sz.melléklet'!F21+'7.2.sz melléklet'!F56+'7.3.sz.melléklet'!F22</f>
        <v>0</v>
      </c>
      <c r="G21" s="116" t="n">
        <f aca="false">'7.1.sz.melléklet'!G21+'7.2.sz melléklet'!G56+'7.3.sz.melléklet'!G22</f>
        <v>0</v>
      </c>
      <c r="H21" s="116" t="n">
        <f aca="false">'7.1.sz.melléklet'!H21+'7.2.sz melléklet'!H56+'7.3.sz.melléklet'!H22</f>
        <v>0</v>
      </c>
      <c r="I21" s="116" t="n">
        <f aca="false">'7.1.sz.melléklet'!I21+'7.2.sz melléklet'!I56+'7.3.sz.melléklet'!I22</f>
        <v>0</v>
      </c>
      <c r="J21" s="116" t="n">
        <f aca="false">'7.1.sz.melléklet'!J21+'7.2.sz melléklet'!J56+'7.3.sz.melléklet'!J22</f>
        <v>0</v>
      </c>
      <c r="K21" s="116" t="n">
        <f aca="false">'7.1.sz.melléklet'!K21+'7.2.sz melléklet'!K56+'7.3.sz.melléklet'!K22</f>
        <v>0</v>
      </c>
      <c r="L21" s="116" t="n">
        <f aca="false">'7.1.sz.melléklet'!L21+'7.2.sz melléklet'!L56+'7.3.sz.melléklet'!L22</f>
        <v>20000</v>
      </c>
      <c r="M21" s="103" t="n">
        <f aca="false">SUM(C21:L21)</f>
        <v>20000</v>
      </c>
    </row>
    <row r="22" customFormat="false" ht="24.75" hidden="false" customHeight="true" outlineLevel="0" collapsed="false">
      <c r="A22" s="177" t="n">
        <v>841906</v>
      </c>
      <c r="B22" s="120" t="s">
        <v>388</v>
      </c>
      <c r="C22" s="116" t="n">
        <f aca="false">'7.1.sz.melléklet'!C22+'7.2.sz melléklet'!C58+'7.3.sz.melléklet'!C23</f>
        <v>0</v>
      </c>
      <c r="D22" s="116" t="n">
        <f aca="false">'7.1.sz.melléklet'!D22+'7.2.sz melléklet'!D58+'7.3.sz.melléklet'!D23</f>
        <v>0</v>
      </c>
      <c r="E22" s="116" t="n">
        <f aca="false">'7.1.sz.melléklet'!E22+'7.2.sz melléklet'!E58+'7.3.sz.melléklet'!E23</f>
        <v>85570</v>
      </c>
      <c r="F22" s="116" t="n">
        <f aca="false">'7.1.sz.melléklet'!F22+'7.2.sz melléklet'!F58+'7.3.sz.melléklet'!F23</f>
        <v>0</v>
      </c>
      <c r="G22" s="116" t="n">
        <f aca="false">'7.1.sz.melléklet'!G22+'7.2.sz melléklet'!G58+'7.3.sz.melléklet'!G23</f>
        <v>0</v>
      </c>
      <c r="H22" s="116" t="n">
        <f aca="false">'7.1.sz.melléklet'!H22+'7.2.sz melléklet'!H58+'7.3.sz.melléklet'!H23</f>
        <v>0</v>
      </c>
      <c r="I22" s="116" t="n">
        <f aca="false">'7.1.sz.melléklet'!I22+'7.2.sz melléklet'!I58+'7.3.sz.melléklet'!I23</f>
        <v>0</v>
      </c>
      <c r="J22" s="116" t="n">
        <f aca="false">'7.1.sz.melléklet'!J22+'7.2.sz melléklet'!J58+'7.3.sz.melléklet'!J23</f>
        <v>0</v>
      </c>
      <c r="K22" s="179" t="n">
        <f aca="false">'8.1.sz.melléklet'!E92+'10. sz. mell.'!D6+'10. sz. mell.'!D13</f>
        <v>916194</v>
      </c>
      <c r="L22" s="116" t="n">
        <f aca="false">'7.1.sz.melléklet'!L22+'7.2.sz melléklet'!L58+'7.3.sz.melléklet'!L23</f>
        <v>9200</v>
      </c>
      <c r="M22" s="103" t="n">
        <f aca="false">SUM(C22:L22)</f>
        <v>1010964</v>
      </c>
    </row>
    <row r="23" customFormat="false" ht="36" hidden="false" customHeight="true" outlineLevel="0" collapsed="false">
      <c r="A23" s="177" t="n">
        <v>841908</v>
      </c>
      <c r="B23" s="120" t="s">
        <v>389</v>
      </c>
      <c r="C23" s="116" t="n">
        <f aca="false">'7.1.sz.melléklet'!C23+'7.2.sz melléklet'!C63+'7.3.sz.melléklet'!C24</f>
        <v>0</v>
      </c>
      <c r="D23" s="116" t="n">
        <f aca="false">'7.1.sz.melléklet'!D23+'7.2.sz melléklet'!D63+'7.3.sz.melléklet'!D24</f>
        <v>0</v>
      </c>
      <c r="E23" s="116" t="n">
        <f aca="false">'7.1.sz.melléklet'!E23+'7.2.sz melléklet'!E63+'7.3.sz.melléklet'!E24</f>
        <v>0</v>
      </c>
      <c r="F23" s="116" t="n">
        <f aca="false">'7.1.sz.melléklet'!F23+'7.2.sz melléklet'!F63+'7.3.sz.melléklet'!F24</f>
        <v>0</v>
      </c>
      <c r="G23" s="116" t="n">
        <f aca="false">'7.1.sz.melléklet'!G23+'7.2.sz melléklet'!G63+'7.3.sz.melléklet'!G24</f>
        <v>0</v>
      </c>
      <c r="H23" s="116" t="n">
        <f aca="false">'7.1.sz.melléklet'!H23+'7.2.sz melléklet'!H63+'7.3.sz.melléklet'!H24</f>
        <v>0</v>
      </c>
      <c r="I23" s="116" t="n">
        <f aca="false">'7.1.sz.melléklet'!I23+'7.2.sz melléklet'!I63+'7.3.sz.melléklet'!I24</f>
        <v>0</v>
      </c>
      <c r="J23" s="179" t="n">
        <f aca="false">'8.1.sz.melléklet'!E65</f>
        <v>10000</v>
      </c>
      <c r="K23" s="116" t="n">
        <f aca="false">'7.1.sz.melléklet'!K23+'7.2.sz melléklet'!K63+'7.3.sz.melléklet'!K24</f>
        <v>0</v>
      </c>
      <c r="L23" s="179" t="n">
        <f aca="false">'8.1.sz.melléklet'!E99</f>
        <v>58843</v>
      </c>
      <c r="M23" s="103" t="n">
        <f aca="false">SUM(C23:L23)</f>
        <v>68843</v>
      </c>
    </row>
    <row r="24" customFormat="false" ht="34.5" hidden="false" customHeight="true" outlineLevel="0" collapsed="false">
      <c r="A24" s="177" t="n">
        <v>842155</v>
      </c>
      <c r="B24" s="120" t="s">
        <v>390</v>
      </c>
      <c r="C24" s="116" t="n">
        <f aca="false">'7.1.sz.melléklet'!C24+'7.2.sz melléklet'!C64+'7.3.sz.melléklet'!C25</f>
        <v>300</v>
      </c>
      <c r="D24" s="116" t="n">
        <f aca="false">'7.1.sz.melléklet'!D24+'7.2.sz melléklet'!D64+'7.3.sz.melléklet'!D25</f>
        <v>136</v>
      </c>
      <c r="E24" s="116" t="n">
        <f aca="false">'7.1.sz.melléklet'!E24+'7.2.sz melléklet'!E64+'7.3.sz.melléklet'!E25</f>
        <v>7564</v>
      </c>
      <c r="F24" s="116" t="n">
        <f aca="false">'7.1.sz.melléklet'!F24+'7.2.sz melléklet'!F64+'7.3.sz.melléklet'!F25</f>
        <v>0</v>
      </c>
      <c r="G24" s="116" t="n">
        <f aca="false">'7.1.sz.melléklet'!G24+'7.2.sz melléklet'!G64+'7.3.sz.melléklet'!G25</f>
        <v>0</v>
      </c>
      <c r="H24" s="116" t="n">
        <f aca="false">'7.1.sz.melléklet'!H24+'7.2.sz melléklet'!H64+'7.3.sz.melléklet'!H25</f>
        <v>0</v>
      </c>
      <c r="I24" s="116" t="n">
        <f aca="false">'7.1.sz.melléklet'!I24+'7.2.sz melléklet'!I64+'7.3.sz.melléklet'!I25</f>
        <v>0</v>
      </c>
      <c r="J24" s="116" t="n">
        <f aca="false">'7.1.sz.melléklet'!J24+'7.2.sz melléklet'!J64+'7.3.sz.melléklet'!J25</f>
        <v>0</v>
      </c>
      <c r="K24" s="116" t="n">
        <f aca="false">'7.1.sz.melléklet'!K24+'7.2.sz melléklet'!K64+'7.3.sz.melléklet'!K25</f>
        <v>0</v>
      </c>
      <c r="L24" s="116" t="n">
        <f aca="false">'7.1.sz.melléklet'!L24+'7.2.sz melléklet'!L64+'7.3.sz.melléklet'!L25</f>
        <v>0</v>
      </c>
      <c r="M24" s="103" t="n">
        <f aca="false">SUM(C24:L24)</f>
        <v>8000</v>
      </c>
    </row>
    <row r="25" customFormat="false" ht="27" hidden="false" customHeight="true" outlineLevel="0" collapsed="false">
      <c r="A25" s="177" t="n">
        <v>842531</v>
      </c>
      <c r="B25" s="120" t="s">
        <v>391</v>
      </c>
      <c r="C25" s="116" t="n">
        <f aca="false">'7.1.sz.melléklet'!C25+'7.2.sz melléklet'!C65+'7.3.sz.melléklet'!C26</f>
        <v>1648</v>
      </c>
      <c r="D25" s="116" t="n">
        <f aca="false">'7.1.sz.melléklet'!D25+'7.2.sz melléklet'!D65+'7.3.sz.melléklet'!D26</f>
        <v>307</v>
      </c>
      <c r="E25" s="116" t="n">
        <f aca="false">'7.1.sz.melléklet'!E25+'7.2.sz melléklet'!E65+'7.3.sz.melléklet'!E26</f>
        <v>1175</v>
      </c>
      <c r="F25" s="116" t="n">
        <f aca="false">'7.1.sz.melléklet'!F25+'7.2.sz melléklet'!F65+'7.3.sz.melléklet'!F26</f>
        <v>0</v>
      </c>
      <c r="G25" s="116" t="n">
        <f aca="false">'7.1.sz.melléklet'!G25+'7.2.sz melléklet'!G65+'7.3.sz.melléklet'!G26</f>
        <v>0</v>
      </c>
      <c r="H25" s="116" t="n">
        <f aca="false">'7.1.sz.melléklet'!H25+'7.2.sz melléklet'!H65+'7.3.sz.melléklet'!H26</f>
        <v>0</v>
      </c>
      <c r="I25" s="116" t="n">
        <f aca="false">'7.1.sz.melléklet'!I25+'7.2.sz melléklet'!I65+'7.3.sz.melléklet'!I26</f>
        <v>0</v>
      </c>
      <c r="J25" s="116" t="n">
        <f aca="false">'7.1.sz.melléklet'!J25+'7.2.sz melléklet'!J65+'7.3.sz.melléklet'!J26</f>
        <v>0</v>
      </c>
      <c r="K25" s="116" t="n">
        <f aca="false">'7.1.sz.melléklet'!K25+'7.2.sz melléklet'!K65+'7.3.sz.melléklet'!K26</f>
        <v>0</v>
      </c>
      <c r="L25" s="116" t="n">
        <f aca="false">'7.1.sz.melléklet'!L25+'7.2.sz melléklet'!L65+'7.3.sz.melléklet'!L26</f>
        <v>0</v>
      </c>
      <c r="M25" s="103" t="n">
        <f aca="false">SUM(C25:L25)</f>
        <v>3130</v>
      </c>
    </row>
    <row r="26" customFormat="false" ht="37.5" hidden="false" customHeight="true" outlineLevel="0" collapsed="false">
      <c r="A26" s="177" t="n">
        <v>869041</v>
      </c>
      <c r="B26" s="120" t="s">
        <v>392</v>
      </c>
      <c r="C26" s="116" t="n">
        <f aca="false">'7.1.sz.melléklet'!C26+'7.2.sz melléklet'!C67+'7.3.sz.melléklet'!C27</f>
        <v>23513</v>
      </c>
      <c r="D26" s="116" t="n">
        <f aca="false">'7.1.sz.melléklet'!D26+'7.2.sz melléklet'!D67+'7.3.sz.melléklet'!D27</f>
        <v>6075</v>
      </c>
      <c r="E26" s="116" t="n">
        <f aca="false">'7.1.sz.melléklet'!E26+'7.2.sz melléklet'!E67+'7.3.sz.melléklet'!E27</f>
        <v>4370</v>
      </c>
      <c r="F26" s="116" t="n">
        <f aca="false">'7.1.sz.melléklet'!F26+'7.2.sz melléklet'!F67+'7.3.sz.melléklet'!F27</f>
        <v>0</v>
      </c>
      <c r="G26" s="116" t="n">
        <f aca="false">'7.1.sz.melléklet'!G26+'7.2.sz melléklet'!G67+'7.3.sz.melléklet'!G27</f>
        <v>0</v>
      </c>
      <c r="H26" s="116" t="n">
        <f aca="false">'7.1.sz.melléklet'!H26+'7.2.sz melléklet'!H67+'7.3.sz.melléklet'!H27</f>
        <v>0</v>
      </c>
      <c r="I26" s="179" t="n">
        <f aca="false">'8.1.sz.melléklet'!E42</f>
        <v>587</v>
      </c>
      <c r="J26" s="116" t="n">
        <f aca="false">'7.1.sz.melléklet'!J26+'7.2.sz melléklet'!J67+'7.3.sz.melléklet'!J27</f>
        <v>0</v>
      </c>
      <c r="K26" s="116" t="n">
        <f aca="false">'7.1.sz.melléklet'!K26+'7.2.sz melléklet'!K67+'7.3.sz.melléklet'!K27</f>
        <v>0</v>
      </c>
      <c r="L26" s="116" t="n">
        <f aca="false">'7.1.sz.melléklet'!L26+'7.2.sz melléklet'!L67+'7.3.sz.melléklet'!L27</f>
        <v>0</v>
      </c>
      <c r="M26" s="103" t="n">
        <f aca="false">SUM(C26:L26)</f>
        <v>34545</v>
      </c>
    </row>
    <row r="27" customFormat="false" ht="27.75" hidden="false" customHeight="true" outlineLevel="0" collapsed="false">
      <c r="A27" s="178" t="n">
        <v>869042</v>
      </c>
      <c r="B27" s="118" t="s">
        <v>393</v>
      </c>
      <c r="C27" s="116" t="n">
        <f aca="false">'7.1.sz.melléklet'!C27+'7.2.sz melléklet'!C68+'7.3.sz.melléklet'!C28</f>
        <v>16525</v>
      </c>
      <c r="D27" s="116" t="n">
        <f aca="false">'7.1.sz.melléklet'!D27+'7.2.sz melléklet'!D68+'7.3.sz.melléklet'!D28</f>
        <v>4130</v>
      </c>
      <c r="E27" s="116" t="n">
        <f aca="false">'7.1.sz.melléklet'!E27+'7.2.sz melléklet'!E68+'7.3.sz.melléklet'!E28</f>
        <v>2376</v>
      </c>
      <c r="F27" s="116" t="n">
        <f aca="false">'7.1.sz.melléklet'!F27+'7.2.sz melléklet'!F68+'7.3.sz.melléklet'!F28</f>
        <v>0</v>
      </c>
      <c r="G27" s="116" t="n">
        <f aca="false">'7.1.sz.melléklet'!G27+'7.2.sz melléklet'!G68+'7.3.sz.melléklet'!G28</f>
        <v>0</v>
      </c>
      <c r="H27" s="116" t="n">
        <f aca="false">'7.1.sz.melléklet'!H27+'7.2.sz melléklet'!H68+'7.3.sz.melléklet'!H28</f>
        <v>0</v>
      </c>
      <c r="I27" s="179" t="n">
        <f aca="false">'8.1.sz.melléklet'!E45</f>
        <v>556</v>
      </c>
      <c r="J27" s="116" t="n">
        <f aca="false">'7.1.sz.melléklet'!J27+'7.2.sz melléklet'!J68+'7.3.sz.melléklet'!J28</f>
        <v>0</v>
      </c>
      <c r="K27" s="116" t="n">
        <f aca="false">'7.1.sz.melléklet'!K27+'7.2.sz melléklet'!K68+'7.3.sz.melléklet'!K28</f>
        <v>0</v>
      </c>
      <c r="L27" s="116" t="n">
        <f aca="false">'7.1.sz.melléklet'!L27+'7.2.sz melléklet'!L68+'7.3.sz.melléklet'!L28</f>
        <v>0</v>
      </c>
      <c r="M27" s="103" t="n">
        <f aca="false">SUM(C27:L27)</f>
        <v>23587</v>
      </c>
    </row>
    <row r="28" customFormat="false" ht="24.75" hidden="false" customHeight="true" outlineLevel="0" collapsed="false">
      <c r="A28" s="177" t="n">
        <v>882111</v>
      </c>
      <c r="B28" s="120" t="s">
        <v>394</v>
      </c>
      <c r="C28" s="116" t="n">
        <f aca="false">'7.1.sz.melléklet'!C28+'7.2.sz melléklet'!C69+'7.3.sz.melléklet'!C29</f>
        <v>0</v>
      </c>
      <c r="D28" s="116" t="n">
        <f aca="false">'7.1.sz.melléklet'!D28+'7.2.sz melléklet'!D69+'7.3.sz.melléklet'!D29</f>
        <v>0</v>
      </c>
      <c r="E28" s="116" t="n">
        <f aca="false">'7.1.sz.melléklet'!E28+'7.2.sz melléklet'!E69+'7.3.sz.melléklet'!E29</f>
        <v>0</v>
      </c>
      <c r="F28" s="116" t="n">
        <f aca="false">'7.1.sz.melléklet'!F28+'7.2.sz melléklet'!F69+'7.3.sz.melléklet'!F29</f>
        <v>0</v>
      </c>
      <c r="G28" s="116" t="n">
        <f aca="false">'7.1.sz.melléklet'!G28+'7.2.sz melléklet'!G69+'7.3.sz.melléklet'!G29</f>
        <v>0</v>
      </c>
      <c r="H28" s="116" t="n">
        <f aca="false">'7.1.sz.melléklet'!H28+'7.2.sz melléklet'!H69+'7.3.sz.melléklet'!H29</f>
        <v>576000</v>
      </c>
      <c r="I28" s="116" t="n">
        <f aca="false">'7.1.sz.melléklet'!I28+'7.2.sz melléklet'!I69+'7.3.sz.melléklet'!I29</f>
        <v>0</v>
      </c>
      <c r="J28" s="116" t="n">
        <f aca="false">'7.1.sz.melléklet'!J28+'7.2.sz melléklet'!J69+'7.3.sz.melléklet'!J29</f>
        <v>0</v>
      </c>
      <c r="K28" s="116" t="n">
        <f aca="false">'7.1.sz.melléklet'!K28+'7.2.sz melléklet'!K69+'7.3.sz.melléklet'!K29</f>
        <v>0</v>
      </c>
      <c r="L28" s="116" t="n">
        <f aca="false">'7.1.sz.melléklet'!L28+'7.2.sz melléklet'!L69+'7.3.sz.melléklet'!L29</f>
        <v>0</v>
      </c>
      <c r="M28" s="103" t="n">
        <f aca="false">SUM(C28:L28)</f>
        <v>576000</v>
      </c>
    </row>
    <row r="29" customFormat="false" ht="15.75" hidden="false" customHeight="true" outlineLevel="0" collapsed="false">
      <c r="A29" s="177" t="n">
        <v>882112</v>
      </c>
      <c r="B29" s="120" t="s">
        <v>395</v>
      </c>
      <c r="C29" s="116" t="n">
        <f aca="false">'7.1.sz.melléklet'!C29+'7.2.sz melléklet'!C70+'7.3.sz.melléklet'!C30</f>
        <v>0</v>
      </c>
      <c r="D29" s="116" t="n">
        <f aca="false">'7.1.sz.melléklet'!D29+'7.2.sz melléklet'!D70+'7.3.sz.melléklet'!D30</f>
        <v>0</v>
      </c>
      <c r="E29" s="116" t="n">
        <f aca="false">'7.1.sz.melléklet'!E29+'7.2.sz melléklet'!E70+'7.3.sz.melléklet'!E30</f>
        <v>0</v>
      </c>
      <c r="F29" s="116" t="n">
        <f aca="false">'7.1.sz.melléklet'!F29+'7.2.sz melléklet'!F70+'7.3.sz.melléklet'!F30</f>
        <v>0</v>
      </c>
      <c r="G29" s="116" t="n">
        <f aca="false">'7.1.sz.melléklet'!G29+'7.2.sz melléklet'!G70+'7.3.sz.melléklet'!G30</f>
        <v>0</v>
      </c>
      <c r="H29" s="116" t="n">
        <f aca="false">'7.1.sz.melléklet'!H29+'7.2.sz melléklet'!H70+'7.3.sz.melléklet'!H30</f>
        <v>5215</v>
      </c>
      <c r="I29" s="116" t="n">
        <f aca="false">'7.1.sz.melléklet'!I29+'7.2.sz melléklet'!I70+'7.3.sz.melléklet'!I30</f>
        <v>0</v>
      </c>
      <c r="J29" s="116" t="n">
        <f aca="false">'7.1.sz.melléklet'!J29+'7.2.sz melléklet'!J70+'7.3.sz.melléklet'!J30</f>
        <v>0</v>
      </c>
      <c r="K29" s="116" t="n">
        <f aca="false">'7.1.sz.melléklet'!K29+'7.2.sz melléklet'!K70+'7.3.sz.melléklet'!K30</f>
        <v>0</v>
      </c>
      <c r="L29" s="116" t="n">
        <f aca="false">'7.1.sz.melléklet'!L29+'7.2.sz melléklet'!L70+'7.3.sz.melléklet'!L30</f>
        <v>0</v>
      </c>
      <c r="M29" s="103" t="n">
        <f aca="false">SUM(C29:L29)</f>
        <v>5215</v>
      </c>
    </row>
    <row r="30" customFormat="false" ht="22.5" hidden="false" customHeight="false" outlineLevel="0" collapsed="false">
      <c r="A30" s="177" t="n">
        <v>882113</v>
      </c>
      <c r="B30" s="120" t="s">
        <v>396</v>
      </c>
      <c r="C30" s="116" t="n">
        <f aca="false">'7.1.sz.melléklet'!C30+'7.2.sz melléklet'!C71+'7.3.sz.melléklet'!C31</f>
        <v>0</v>
      </c>
      <c r="D30" s="116" t="n">
        <f aca="false">'7.1.sz.melléklet'!D30+'7.2.sz melléklet'!D71+'7.3.sz.melléklet'!D31</f>
        <v>0</v>
      </c>
      <c r="E30" s="116" t="n">
        <f aca="false">'7.1.sz.melléklet'!E30+'7.2.sz melléklet'!E71+'7.3.sz.melléklet'!E31</f>
        <v>0</v>
      </c>
      <c r="F30" s="116" t="n">
        <f aca="false">'7.1.sz.melléklet'!F30+'7.2.sz melléklet'!F71+'7.3.sz.melléklet'!F31</f>
        <v>0</v>
      </c>
      <c r="G30" s="116" t="n">
        <f aca="false">'7.1.sz.melléklet'!G30+'7.2.sz melléklet'!G71+'7.3.sz.melléklet'!G31</f>
        <v>0</v>
      </c>
      <c r="H30" s="116" t="n">
        <f aca="false">'7.1.sz.melléklet'!H30+'7.2.sz melléklet'!H71+'7.3.sz.melléklet'!H31</f>
        <v>79200</v>
      </c>
      <c r="I30" s="116" t="n">
        <f aca="false">'7.1.sz.melléklet'!I30+'7.2.sz melléklet'!I71+'7.3.sz.melléklet'!I31</f>
        <v>0</v>
      </c>
      <c r="J30" s="116" t="n">
        <f aca="false">'7.1.sz.melléklet'!J30+'7.2.sz melléklet'!J71+'7.3.sz.melléklet'!J31</f>
        <v>0</v>
      </c>
      <c r="K30" s="116" t="n">
        <f aca="false">'7.1.sz.melléklet'!K30+'7.2.sz melléklet'!K71+'7.3.sz.melléklet'!K31</f>
        <v>0</v>
      </c>
      <c r="L30" s="116" t="n">
        <f aca="false">'7.1.sz.melléklet'!L30+'7.2.sz melléklet'!L71+'7.3.sz.melléklet'!L31</f>
        <v>0</v>
      </c>
      <c r="M30" s="103" t="n">
        <f aca="false">SUM(C30:L30)</f>
        <v>79200</v>
      </c>
    </row>
    <row r="31" customFormat="false" ht="36" hidden="false" customHeight="true" outlineLevel="0" collapsed="false">
      <c r="A31" s="177" t="n">
        <v>882114</v>
      </c>
      <c r="B31" s="120" t="s">
        <v>397</v>
      </c>
      <c r="C31" s="116" t="n">
        <f aca="false">'7.1.sz.melléklet'!C31+'7.2.sz melléklet'!C72+'7.3.sz.melléklet'!C32</f>
        <v>0</v>
      </c>
      <c r="D31" s="116" t="n">
        <f aca="false">'7.1.sz.melléklet'!D31+'7.2.sz melléklet'!D72+'7.3.sz.melléklet'!D32</f>
        <v>0</v>
      </c>
      <c r="E31" s="116" t="n">
        <f aca="false">'7.1.sz.melléklet'!E31+'7.2.sz melléklet'!E72+'7.3.sz.melléklet'!E32</f>
        <v>0</v>
      </c>
      <c r="F31" s="116" t="n">
        <f aca="false">'7.1.sz.melléklet'!F31+'7.2.sz melléklet'!F72+'7.3.sz.melléklet'!F32</f>
        <v>0</v>
      </c>
      <c r="G31" s="116" t="n">
        <f aca="false">'7.1.sz.melléklet'!G31+'7.2.sz melléklet'!G72+'7.3.sz.melléklet'!G32</f>
        <v>0</v>
      </c>
      <c r="H31" s="116" t="n">
        <f aca="false">'7.1.sz.melléklet'!H31+'7.2.sz melléklet'!H72+'7.3.sz.melléklet'!H32</f>
        <v>78</v>
      </c>
      <c r="I31" s="116" t="n">
        <f aca="false">'7.1.sz.melléklet'!I31+'7.2.sz melléklet'!I72+'7.3.sz.melléklet'!I32</f>
        <v>0</v>
      </c>
      <c r="J31" s="116" t="n">
        <f aca="false">'7.1.sz.melléklet'!J31+'7.2.sz melléklet'!J72+'7.3.sz.melléklet'!J32</f>
        <v>0</v>
      </c>
      <c r="K31" s="116" t="n">
        <f aca="false">'7.1.sz.melléklet'!K31+'7.2.sz melléklet'!K72+'7.3.sz.melléklet'!K32</f>
        <v>0</v>
      </c>
      <c r="L31" s="116" t="n">
        <f aca="false">'7.1.sz.melléklet'!L31+'7.2.sz melléklet'!L72+'7.3.sz.melléklet'!L32</f>
        <v>0</v>
      </c>
      <c r="M31" s="103" t="n">
        <f aca="false">SUM(C31:L31)</f>
        <v>78</v>
      </c>
    </row>
    <row r="32" customFormat="false" ht="25.5" hidden="false" customHeight="true" outlineLevel="0" collapsed="false">
      <c r="A32" s="178" t="n">
        <v>882115</v>
      </c>
      <c r="B32" s="118" t="s">
        <v>398</v>
      </c>
      <c r="C32" s="116" t="n">
        <f aca="false">'7.1.sz.melléklet'!C32+'7.2.sz melléklet'!C73+'7.3.sz.melléklet'!C33</f>
        <v>0</v>
      </c>
      <c r="D32" s="116" t="n">
        <f aca="false">'7.1.sz.melléklet'!D32+'7.2.sz melléklet'!D73+'7.3.sz.melléklet'!D33</f>
        <v>3663</v>
      </c>
      <c r="E32" s="116" t="n">
        <f aca="false">'7.1.sz.melléklet'!E32+'7.2.sz melléklet'!E73+'7.3.sz.melléklet'!E33</f>
        <v>0</v>
      </c>
      <c r="F32" s="116" t="n">
        <f aca="false">'7.1.sz.melléklet'!F32+'7.2.sz melléklet'!F73+'7.3.sz.melléklet'!F33</f>
        <v>0</v>
      </c>
      <c r="G32" s="116" t="n">
        <f aca="false">'7.1.sz.melléklet'!G32+'7.2.sz melléklet'!G73+'7.3.sz.melléklet'!G33</f>
        <v>0</v>
      </c>
      <c r="H32" s="116" t="n">
        <f aca="false">'7.1.sz.melléklet'!H32+'7.2.sz melléklet'!H73+'7.3.sz.melléklet'!H33</f>
        <v>20349</v>
      </c>
      <c r="I32" s="116" t="n">
        <f aca="false">'7.1.sz.melléklet'!I32+'7.2.sz melléklet'!I73+'7.3.sz.melléklet'!I33</f>
        <v>0</v>
      </c>
      <c r="J32" s="116" t="n">
        <f aca="false">'7.1.sz.melléklet'!J32+'7.2.sz melléklet'!J73+'7.3.sz.melléklet'!J33</f>
        <v>0</v>
      </c>
      <c r="K32" s="116" t="n">
        <f aca="false">'7.1.sz.melléklet'!K32+'7.2.sz melléklet'!K73+'7.3.sz.melléklet'!K33</f>
        <v>0</v>
      </c>
      <c r="L32" s="116" t="n">
        <f aca="false">'7.1.sz.melléklet'!L32+'7.2.sz melléklet'!L73+'7.3.sz.melléklet'!L33</f>
        <v>0</v>
      </c>
      <c r="M32" s="103" t="n">
        <f aca="false">SUM(C32:L32)</f>
        <v>24012</v>
      </c>
    </row>
    <row r="33" customFormat="false" ht="28.5" hidden="false" customHeight="true" outlineLevel="0" collapsed="false">
      <c r="A33" s="177" t="n">
        <v>882116</v>
      </c>
      <c r="B33" s="120" t="s">
        <v>399</v>
      </c>
      <c r="C33" s="116" t="n">
        <f aca="false">'7.1.sz.melléklet'!C33+'7.2.sz melléklet'!C74+'7.3.sz.melléklet'!C34</f>
        <v>0</v>
      </c>
      <c r="D33" s="116" t="n">
        <f aca="false">'7.1.sz.melléklet'!D33+'7.2.sz melléklet'!D74+'7.3.sz.melléklet'!D34</f>
        <v>677</v>
      </c>
      <c r="E33" s="116" t="n">
        <f aca="false">'7.1.sz.melléklet'!E33+'7.2.sz melléklet'!E74+'7.3.sz.melléklet'!E34</f>
        <v>0</v>
      </c>
      <c r="F33" s="116" t="n">
        <f aca="false">'7.1.sz.melléklet'!F33+'7.2.sz melléklet'!F74+'7.3.sz.melléklet'!F34</f>
        <v>0</v>
      </c>
      <c r="G33" s="116" t="n">
        <f aca="false">'7.1.sz.melléklet'!G33+'7.2.sz melléklet'!G74+'7.3.sz.melléklet'!G34</f>
        <v>0</v>
      </c>
      <c r="H33" s="116" t="n">
        <f aca="false">'7.1.sz.melléklet'!H33+'7.2.sz melléklet'!H74+'7.3.sz.melléklet'!H34</f>
        <v>3762</v>
      </c>
      <c r="I33" s="116" t="n">
        <f aca="false">'7.1.sz.melléklet'!I33+'7.2.sz melléklet'!I74+'7.3.sz.melléklet'!I34</f>
        <v>0</v>
      </c>
      <c r="J33" s="116" t="n">
        <f aca="false">'7.1.sz.melléklet'!J33+'7.2.sz melléklet'!J74+'7.3.sz.melléklet'!J34</f>
        <v>0</v>
      </c>
      <c r="K33" s="116" t="n">
        <f aca="false">'7.1.sz.melléklet'!K33+'7.2.sz melléklet'!K74+'7.3.sz.melléklet'!K34</f>
        <v>0</v>
      </c>
      <c r="L33" s="116" t="n">
        <f aca="false">'7.1.sz.melléklet'!L33+'7.2.sz melléklet'!L74+'7.3.sz.melléklet'!L34</f>
        <v>0</v>
      </c>
      <c r="M33" s="103" t="n">
        <f aca="false">SUM(C33:L33)</f>
        <v>4439</v>
      </c>
    </row>
    <row r="34" customFormat="false" ht="33.75" hidden="false" customHeight="true" outlineLevel="0" collapsed="false">
      <c r="A34" s="177" t="n">
        <v>882117</v>
      </c>
      <c r="B34" s="120" t="s">
        <v>400</v>
      </c>
      <c r="C34" s="116" t="n">
        <f aca="false">'7.1.sz.melléklet'!C34+'7.2.sz melléklet'!C75+'7.3.sz.melléklet'!C35</f>
        <v>0</v>
      </c>
      <c r="D34" s="116" t="n">
        <f aca="false">'7.1.sz.melléklet'!D34+'7.2.sz melléklet'!D75+'7.3.sz.melléklet'!D35</f>
        <v>0</v>
      </c>
      <c r="E34" s="116" t="n">
        <f aca="false">'7.1.sz.melléklet'!E34+'7.2.sz melléklet'!E75+'7.3.sz.melléklet'!E35</f>
        <v>0</v>
      </c>
      <c r="F34" s="116" t="n">
        <f aca="false">'7.1.sz.melléklet'!F34+'7.2.sz melléklet'!F75+'7.3.sz.melléklet'!F35</f>
        <v>0</v>
      </c>
      <c r="G34" s="116" t="n">
        <f aca="false">'7.1.sz.melléklet'!G34+'7.2.sz melléklet'!G75+'7.3.sz.melléklet'!G35</f>
        <v>0</v>
      </c>
      <c r="H34" s="116" t="n">
        <f aca="false">'7.1.sz.melléklet'!H34+'7.2.sz melléklet'!H75+'7.3.sz.melléklet'!H35</f>
        <v>0</v>
      </c>
      <c r="I34" s="116" t="n">
        <f aca="false">'7.1.sz.melléklet'!I34+'7.2.sz melléklet'!I75+'7.3.sz.melléklet'!I35</f>
        <v>0</v>
      </c>
      <c r="J34" s="116" t="n">
        <f aca="false">'7.1.sz.melléklet'!J34+'7.2.sz melléklet'!J75+'7.3.sz.melléklet'!J35</f>
        <v>0</v>
      </c>
      <c r="K34" s="116" t="n">
        <f aca="false">'7.1.sz.melléklet'!K34+'7.2.sz melléklet'!K75+'7.3.sz.melléklet'!K35</f>
        <v>0</v>
      </c>
      <c r="L34" s="116" t="n">
        <f aca="false">'7.1.sz.melléklet'!L34+'7.2.sz melléklet'!L75+'7.3.sz.melléklet'!L35</f>
        <v>0</v>
      </c>
      <c r="M34" s="103" t="n">
        <f aca="false">SUM(C34:L34)</f>
        <v>0</v>
      </c>
    </row>
    <row r="35" s="180" customFormat="true" ht="33.75" hidden="false" customHeight="true" outlineLevel="0" collapsed="false">
      <c r="A35" s="177" t="n">
        <v>882118</v>
      </c>
      <c r="B35" s="120" t="s">
        <v>401</v>
      </c>
      <c r="C35" s="116" t="n">
        <f aca="false">'7.1.sz.melléklet'!C35+'7.2.sz melléklet'!C76+'7.3.sz.melléklet'!C36</f>
        <v>0</v>
      </c>
      <c r="D35" s="116" t="n">
        <f aca="false">'7.1.sz.melléklet'!D35+'7.2.sz melléklet'!D76+'7.3.sz.melléklet'!D36</f>
        <v>0</v>
      </c>
      <c r="E35" s="116" t="n">
        <f aca="false">'7.1.sz.melléklet'!E35+'7.2.sz melléklet'!E76+'7.3.sz.melléklet'!E36</f>
        <v>0</v>
      </c>
      <c r="F35" s="116" t="n">
        <f aca="false">'7.1.sz.melléklet'!F35+'7.2.sz melléklet'!F76+'7.3.sz.melléklet'!F36</f>
        <v>0</v>
      </c>
      <c r="G35" s="116" t="n">
        <f aca="false">'7.1.sz.melléklet'!G35+'7.2.sz melléklet'!G76+'7.3.sz.melléklet'!G36</f>
        <v>0</v>
      </c>
      <c r="H35" s="116" t="n">
        <f aca="false">'7.1.sz.melléklet'!H35+'7.2.sz melléklet'!H76+'7.3.sz.melléklet'!H36</f>
        <v>0</v>
      </c>
      <c r="I35" s="116" t="n">
        <f aca="false">'7.1.sz.melléklet'!I35+'7.2.sz melléklet'!I76+'7.3.sz.melléklet'!I36</f>
        <v>0</v>
      </c>
      <c r="J35" s="116" t="n">
        <f aca="false">'7.1.sz.melléklet'!J35+'7.2.sz melléklet'!J76+'7.3.sz.melléklet'!J36</f>
        <v>0</v>
      </c>
      <c r="K35" s="116" t="n">
        <f aca="false">'7.1.sz.melléklet'!K35+'7.2.sz melléklet'!K76+'7.3.sz.melléklet'!K36</f>
        <v>0</v>
      </c>
      <c r="L35" s="116" t="n">
        <f aca="false">'7.1.sz.melléklet'!L35+'7.2.sz melléklet'!L76+'7.3.sz.melléklet'!L36</f>
        <v>0</v>
      </c>
      <c r="M35" s="103" t="n">
        <f aca="false">SUM(C35:L35)</f>
        <v>0</v>
      </c>
      <c r="O35" s="0"/>
    </row>
    <row r="36" s="180" customFormat="true" ht="24.75" hidden="false" customHeight="true" outlineLevel="0" collapsed="false">
      <c r="A36" s="177" t="n">
        <v>882119</v>
      </c>
      <c r="B36" s="120" t="s">
        <v>402</v>
      </c>
      <c r="C36" s="116" t="n">
        <f aca="false">'7.1.sz.melléklet'!C36+'7.2.sz melléklet'!C77+'7.3.sz.melléklet'!C37</f>
        <v>0</v>
      </c>
      <c r="D36" s="116" t="n">
        <f aca="false">'7.1.sz.melléklet'!D36+'7.2.sz melléklet'!D77+'7.3.sz.melléklet'!D37</f>
        <v>0</v>
      </c>
      <c r="E36" s="116" t="n">
        <f aca="false">'7.1.sz.melléklet'!E36+'7.2.sz melléklet'!E77+'7.3.sz.melléklet'!E37</f>
        <v>0</v>
      </c>
      <c r="F36" s="116" t="n">
        <f aca="false">'7.1.sz.melléklet'!F36+'7.2.sz melléklet'!F77+'7.3.sz.melléklet'!F37</f>
        <v>0</v>
      </c>
      <c r="G36" s="116" t="n">
        <f aca="false">'7.1.sz.melléklet'!G36+'7.2.sz melléklet'!G77+'7.3.sz.melléklet'!G37</f>
        <v>0</v>
      </c>
      <c r="H36" s="116" t="n">
        <f aca="false">'7.1.sz.melléklet'!H36+'7.2.sz melléklet'!H77+'7.3.sz.melléklet'!H37</f>
        <v>0</v>
      </c>
      <c r="I36" s="116" t="n">
        <f aca="false">'7.1.sz.melléklet'!I36+'7.2.sz melléklet'!I77+'7.3.sz.melléklet'!I37</f>
        <v>0</v>
      </c>
      <c r="J36" s="116" t="n">
        <f aca="false">'7.1.sz.melléklet'!J36+'7.2.sz melléklet'!J77+'7.3.sz.melléklet'!J37</f>
        <v>0</v>
      </c>
      <c r="K36" s="116" t="n">
        <f aca="false">'7.1.sz.melléklet'!K36+'7.2.sz melléklet'!K77+'7.3.sz.melléklet'!K37</f>
        <v>0</v>
      </c>
      <c r="L36" s="116" t="n">
        <f aca="false">'7.1.sz.melléklet'!L36+'7.2.sz melléklet'!L77+'7.3.sz.melléklet'!L37</f>
        <v>0</v>
      </c>
      <c r="M36" s="103" t="n">
        <f aca="false">SUM(C36:L36)</f>
        <v>0</v>
      </c>
    </row>
    <row r="37" customFormat="false" ht="12.75" hidden="false" customHeight="false" outlineLevel="0" collapsed="false">
      <c r="A37" s="177" t="n">
        <v>882122</v>
      </c>
      <c r="B37" s="120" t="s">
        <v>403</v>
      </c>
      <c r="C37" s="116" t="n">
        <f aca="false">'7.1.sz.melléklet'!C37+'7.2.sz melléklet'!C78+'7.3.sz.melléklet'!C38</f>
        <v>0</v>
      </c>
      <c r="D37" s="116" t="n">
        <f aca="false">'7.1.sz.melléklet'!D37+'7.2.sz melléklet'!D78+'7.3.sz.melléklet'!D38</f>
        <v>0</v>
      </c>
      <c r="E37" s="116" t="n">
        <f aca="false">'7.1.sz.melléklet'!E37+'7.2.sz melléklet'!E78+'7.3.sz.melléklet'!E38</f>
        <v>0</v>
      </c>
      <c r="F37" s="116" t="n">
        <f aca="false">'7.1.sz.melléklet'!F37+'7.2.sz melléklet'!F78+'7.3.sz.melléklet'!F38</f>
        <v>0</v>
      </c>
      <c r="G37" s="116" t="n">
        <f aca="false">'7.1.sz.melléklet'!G37+'7.2.sz melléklet'!G78+'7.3.sz.melléklet'!G38</f>
        <v>0</v>
      </c>
      <c r="H37" s="116" t="n">
        <f aca="false">'7.1.sz.melléklet'!H37+'7.2.sz melléklet'!H78+'7.3.sz.melléklet'!H38</f>
        <v>12000</v>
      </c>
      <c r="I37" s="116" t="n">
        <f aca="false">'7.1.sz.melléklet'!I37+'7.2.sz melléklet'!I78+'7.3.sz.melléklet'!I38</f>
        <v>0</v>
      </c>
      <c r="J37" s="116" t="n">
        <f aca="false">'7.1.sz.melléklet'!J37+'7.2.sz melléklet'!J78+'7.3.sz.melléklet'!J38</f>
        <v>0</v>
      </c>
      <c r="K37" s="116" t="n">
        <f aca="false">'7.1.sz.melléklet'!K37+'7.2.sz melléklet'!K78+'7.3.sz.melléklet'!K38</f>
        <v>0</v>
      </c>
      <c r="L37" s="116" t="n">
        <f aca="false">'7.1.sz.melléklet'!L37+'7.2.sz melléklet'!L78+'7.3.sz.melléklet'!L38</f>
        <v>0</v>
      </c>
      <c r="M37" s="103" t="n">
        <f aca="false">SUM(C37:L37)</f>
        <v>12000</v>
      </c>
    </row>
    <row r="38" customFormat="false" ht="12.75" hidden="false" customHeight="false" outlineLevel="0" collapsed="false">
      <c r="A38" s="177" t="n">
        <v>882123</v>
      </c>
      <c r="B38" s="120" t="s">
        <v>404</v>
      </c>
      <c r="C38" s="116" t="n">
        <f aca="false">'7.1.sz.melléklet'!C38+'7.2.sz melléklet'!C79+'7.3.sz.melléklet'!C39</f>
        <v>0</v>
      </c>
      <c r="D38" s="116" t="n">
        <f aca="false">'7.1.sz.melléklet'!D38+'7.2.sz melléklet'!D79+'7.3.sz.melléklet'!D39</f>
        <v>0</v>
      </c>
      <c r="E38" s="116" t="n">
        <f aca="false">'7.1.sz.melléklet'!E38+'7.2.sz melléklet'!E79+'7.3.sz.melléklet'!E39</f>
        <v>0</v>
      </c>
      <c r="F38" s="116" t="n">
        <f aca="false">'7.1.sz.melléklet'!F38+'7.2.sz melléklet'!F79+'7.3.sz.melléklet'!F39</f>
        <v>0</v>
      </c>
      <c r="G38" s="116" t="n">
        <f aca="false">'7.1.sz.melléklet'!G38+'7.2.sz melléklet'!G79+'7.3.sz.melléklet'!G39</f>
        <v>0</v>
      </c>
      <c r="H38" s="116" t="n">
        <f aca="false">'7.1.sz.melléklet'!H38+'7.2.sz melléklet'!H79+'7.3.sz.melléklet'!H39</f>
        <v>6000</v>
      </c>
      <c r="I38" s="116" t="n">
        <f aca="false">'7.1.sz.melléklet'!I38+'7.2.sz melléklet'!I79+'7.3.sz.melléklet'!I39</f>
        <v>0</v>
      </c>
      <c r="J38" s="116" t="n">
        <f aca="false">'7.1.sz.melléklet'!J38+'7.2.sz melléklet'!J79+'7.3.sz.melléklet'!J39</f>
        <v>0</v>
      </c>
      <c r="K38" s="116" t="n">
        <f aca="false">'7.1.sz.melléklet'!K38+'7.2.sz melléklet'!K79+'7.3.sz.melléklet'!K39</f>
        <v>0</v>
      </c>
      <c r="L38" s="116" t="n">
        <f aca="false">'7.1.sz.melléklet'!L38+'7.2.sz melléklet'!L79+'7.3.sz.melléklet'!L39</f>
        <v>0</v>
      </c>
      <c r="M38" s="103" t="n">
        <f aca="false">SUM(C38:L38)</f>
        <v>6000</v>
      </c>
    </row>
    <row r="39" customFormat="false" ht="33.75" hidden="false" customHeight="false" outlineLevel="0" collapsed="false">
      <c r="A39" s="177" t="n">
        <v>882124</v>
      </c>
      <c r="B39" s="120" t="s">
        <v>405</v>
      </c>
      <c r="C39" s="116" t="n">
        <f aca="false">'7.1.sz.melléklet'!C39+'7.2.sz melléklet'!C80+'7.3.sz.melléklet'!C40</f>
        <v>0</v>
      </c>
      <c r="D39" s="116" t="n">
        <f aca="false">'7.1.sz.melléklet'!D39+'7.2.sz melléklet'!D80+'7.3.sz.melléklet'!D40</f>
        <v>0</v>
      </c>
      <c r="E39" s="116" t="n">
        <f aca="false">'7.1.sz.melléklet'!E39+'7.2.sz melléklet'!E80+'7.3.sz.melléklet'!E40</f>
        <v>0</v>
      </c>
      <c r="F39" s="116" t="n">
        <f aca="false">'7.1.sz.melléklet'!F39+'7.2.sz melléklet'!F80+'7.3.sz.melléklet'!F40</f>
        <v>0</v>
      </c>
      <c r="G39" s="116" t="n">
        <f aca="false">'7.1.sz.melléklet'!G39+'7.2.sz melléklet'!G80+'7.3.sz.melléklet'!G40</f>
        <v>0</v>
      </c>
      <c r="H39" s="116" t="n">
        <f aca="false">'7.1.sz.melléklet'!H39+'7.2.sz melléklet'!H80+'7.3.sz.melléklet'!H40</f>
        <v>30000</v>
      </c>
      <c r="I39" s="116" t="n">
        <f aca="false">'7.1.sz.melléklet'!I39+'7.2.sz melléklet'!I80+'7.3.sz.melléklet'!I40</f>
        <v>0</v>
      </c>
      <c r="J39" s="116" t="n">
        <f aca="false">'7.1.sz.melléklet'!J39+'7.2.sz melléklet'!J80+'7.3.sz.melléklet'!J40</f>
        <v>0</v>
      </c>
      <c r="K39" s="116" t="n">
        <f aca="false">'7.1.sz.melléklet'!K39+'7.2.sz melléklet'!K80+'7.3.sz.melléklet'!K40</f>
        <v>0</v>
      </c>
      <c r="L39" s="116" t="n">
        <f aca="false">'7.1.sz.melléklet'!L39+'7.2.sz melléklet'!L80+'7.3.sz.melléklet'!L40</f>
        <v>0</v>
      </c>
      <c r="M39" s="103" t="n">
        <f aca="false">SUM(C39:L39)</f>
        <v>30000</v>
      </c>
    </row>
    <row r="40" customFormat="false" ht="33.75" hidden="false" customHeight="false" outlineLevel="0" collapsed="false">
      <c r="A40" s="177" t="n">
        <v>882125</v>
      </c>
      <c r="B40" s="120" t="s">
        <v>406</v>
      </c>
      <c r="C40" s="116" t="n">
        <f aca="false">'7.1.sz.melléklet'!C40+'7.2.sz melléklet'!C81+'7.3.sz.melléklet'!C41</f>
        <v>0</v>
      </c>
      <c r="D40" s="116" t="n">
        <f aca="false">'7.1.sz.melléklet'!D40+'7.2.sz melléklet'!D81+'7.3.sz.melléklet'!D41</f>
        <v>0</v>
      </c>
      <c r="E40" s="116" t="n">
        <f aca="false">'7.1.sz.melléklet'!E40+'7.2.sz melléklet'!E81+'7.3.sz.melléklet'!E41</f>
        <v>0</v>
      </c>
      <c r="F40" s="116" t="n">
        <f aca="false">'7.1.sz.melléklet'!F40+'7.2.sz melléklet'!F81+'7.3.sz.melléklet'!F41</f>
        <v>0</v>
      </c>
      <c r="G40" s="116" t="n">
        <f aca="false">'7.1.sz.melléklet'!G40+'7.2.sz melléklet'!G81+'7.3.sz.melléklet'!G41</f>
        <v>0</v>
      </c>
      <c r="H40" s="116" t="n">
        <f aca="false">'7.1.sz.melléklet'!H40+'7.2.sz melléklet'!H81+'7.3.sz.melléklet'!H41</f>
        <v>0</v>
      </c>
      <c r="I40" s="116" t="n">
        <f aca="false">'7.1.sz.melléklet'!I40+'7.2.sz melléklet'!I81+'7.3.sz.melléklet'!I41</f>
        <v>0</v>
      </c>
      <c r="J40" s="116" t="n">
        <f aca="false">'7.1.sz.melléklet'!J40+'7.2.sz melléklet'!J81+'7.3.sz.melléklet'!J41</f>
        <v>0</v>
      </c>
      <c r="K40" s="116" t="n">
        <f aca="false">'7.1.sz.melléklet'!K40+'7.2.sz melléklet'!K81+'7.3.sz.melléklet'!K41</f>
        <v>0</v>
      </c>
      <c r="L40" s="116" t="n">
        <f aca="false">'7.1.sz.melléklet'!L40+'7.2.sz melléklet'!L81+'7.3.sz.melléklet'!L41</f>
        <v>0</v>
      </c>
      <c r="M40" s="103" t="n">
        <f aca="false">SUM(C40:L40)</f>
        <v>0</v>
      </c>
    </row>
    <row r="41" customFormat="false" ht="36.75" hidden="false" customHeight="true" outlineLevel="0" collapsed="false">
      <c r="A41" s="177" t="n">
        <v>882129</v>
      </c>
      <c r="B41" s="120" t="s">
        <v>407</v>
      </c>
      <c r="C41" s="116" t="n">
        <f aca="false">'7.1.sz.melléklet'!C41+'7.2.sz melléklet'!C82+'7.3.sz.melléklet'!C42</f>
        <v>0</v>
      </c>
      <c r="D41" s="116" t="n">
        <f aca="false">'7.1.sz.melléklet'!D41+'7.2.sz melléklet'!D82+'7.3.sz.melléklet'!D42</f>
        <v>0</v>
      </c>
      <c r="E41" s="116" t="n">
        <f aca="false">'7.1.sz.melléklet'!E41+'7.2.sz melléklet'!E82+'7.3.sz.melléklet'!E42</f>
        <v>0</v>
      </c>
      <c r="F41" s="116" t="n">
        <f aca="false">'7.1.sz.melléklet'!F41+'7.2.sz melléklet'!F82+'7.3.sz.melléklet'!F42</f>
        <v>0</v>
      </c>
      <c r="G41" s="116" t="n">
        <f aca="false">'7.1.sz.melléklet'!G41+'7.2.sz melléklet'!G82+'7.3.sz.melléklet'!G42</f>
        <v>0</v>
      </c>
      <c r="H41" s="116" t="n">
        <f aca="false">'7.1.sz.melléklet'!H41+'7.2.sz melléklet'!H82+'7.3.sz.melléklet'!H42</f>
        <v>2400</v>
      </c>
      <c r="I41" s="116" t="n">
        <f aca="false">'7.1.sz.melléklet'!I41+'7.2.sz melléklet'!I82+'7.3.sz.melléklet'!I42</f>
        <v>0</v>
      </c>
      <c r="J41" s="116" t="n">
        <f aca="false">'7.1.sz.melléklet'!J41+'7.2.sz melléklet'!J82+'7.3.sz.melléklet'!J42</f>
        <v>0</v>
      </c>
      <c r="K41" s="116" t="n">
        <f aca="false">'7.1.sz.melléklet'!K41+'7.2.sz melléklet'!K82+'7.3.sz.melléklet'!K42</f>
        <v>0</v>
      </c>
      <c r="L41" s="116" t="n">
        <f aca="false">'7.1.sz.melléklet'!L41+'7.2.sz melléklet'!L82+'7.3.sz.melléklet'!L42</f>
        <v>0</v>
      </c>
      <c r="M41" s="103" t="n">
        <f aca="false">SUM(C41:L41)</f>
        <v>2400</v>
      </c>
    </row>
    <row r="42" customFormat="false" ht="22.5" hidden="false" customHeight="false" outlineLevel="0" collapsed="false">
      <c r="A42" s="177" t="n">
        <v>882201</v>
      </c>
      <c r="B42" s="120" t="s">
        <v>408</v>
      </c>
      <c r="C42" s="116" t="n">
        <f aca="false">'7.1.sz.melléklet'!C42+'7.2.sz melléklet'!C83+'7.3.sz.melléklet'!C43</f>
        <v>0</v>
      </c>
      <c r="D42" s="116" t="n">
        <f aca="false">'7.1.sz.melléklet'!D42+'7.2.sz melléklet'!D83+'7.3.sz.melléklet'!D43</f>
        <v>0</v>
      </c>
      <c r="E42" s="116" t="n">
        <f aca="false">'7.1.sz.melléklet'!E42+'7.2.sz melléklet'!E83+'7.3.sz.melléklet'!E43</f>
        <v>0</v>
      </c>
      <c r="F42" s="116" t="n">
        <f aca="false">'7.1.sz.melléklet'!F42+'7.2.sz melléklet'!F83+'7.3.sz.melléklet'!F43</f>
        <v>0</v>
      </c>
      <c r="G42" s="116" t="n">
        <f aca="false">'7.1.sz.melléklet'!G42+'7.2.sz melléklet'!G83+'7.3.sz.melléklet'!G43</f>
        <v>0</v>
      </c>
      <c r="H42" s="116" t="n">
        <f aca="false">'7.1.sz.melléklet'!H42+'7.2.sz melléklet'!H83+'7.3.sz.melléklet'!H43</f>
        <v>41000</v>
      </c>
      <c r="I42" s="116" t="n">
        <f aca="false">'7.1.sz.melléklet'!I42+'7.2.sz melléklet'!I83+'7.3.sz.melléklet'!I43</f>
        <v>0</v>
      </c>
      <c r="J42" s="116" t="n">
        <f aca="false">'7.1.sz.melléklet'!J42+'7.2.sz melléklet'!J83+'7.3.sz.melléklet'!J43</f>
        <v>0</v>
      </c>
      <c r="K42" s="116" t="n">
        <f aca="false">'7.1.sz.melléklet'!K42+'7.2.sz melléklet'!K83+'7.3.sz.melléklet'!K43</f>
        <v>0</v>
      </c>
      <c r="L42" s="116" t="n">
        <f aca="false">'7.1.sz.melléklet'!L42+'7.2.sz melléklet'!L83+'7.3.sz.melléklet'!L43</f>
        <v>0</v>
      </c>
      <c r="M42" s="103" t="n">
        <f aca="false">SUM(C42:L42)</f>
        <v>41000</v>
      </c>
    </row>
    <row r="43" customFormat="false" ht="12.75" hidden="false" customHeight="false" outlineLevel="0" collapsed="false">
      <c r="A43" s="177" t="n">
        <v>882202</v>
      </c>
      <c r="B43" s="120" t="s">
        <v>409</v>
      </c>
      <c r="C43" s="116" t="n">
        <f aca="false">'7.1.sz.melléklet'!C43+'7.2.sz melléklet'!C84+'7.3.sz.melléklet'!C44</f>
        <v>0</v>
      </c>
      <c r="D43" s="116" t="n">
        <f aca="false">'7.1.sz.melléklet'!D43+'7.2.sz melléklet'!D84+'7.3.sz.melléklet'!D44</f>
        <v>0</v>
      </c>
      <c r="E43" s="116" t="n">
        <f aca="false">'7.1.sz.melléklet'!E43+'7.2.sz melléklet'!E84+'7.3.sz.melléklet'!E44</f>
        <v>0</v>
      </c>
      <c r="F43" s="116" t="n">
        <f aca="false">'7.1.sz.melléklet'!F43+'7.2.sz melléklet'!F84+'7.3.sz.melléklet'!F44</f>
        <v>0</v>
      </c>
      <c r="G43" s="116" t="n">
        <f aca="false">'7.1.sz.melléklet'!G43+'7.2.sz melléklet'!G84+'7.3.sz.melléklet'!G44</f>
        <v>0</v>
      </c>
      <c r="H43" s="116" t="n">
        <f aca="false">'7.1.sz.melléklet'!H43+'7.2.sz melléklet'!H84+'7.3.sz.melléklet'!H44</f>
        <v>4500</v>
      </c>
      <c r="I43" s="116" t="n">
        <f aca="false">'7.1.sz.melléklet'!I43+'7.2.sz melléklet'!I84+'7.3.sz.melléklet'!I44</f>
        <v>0</v>
      </c>
      <c r="J43" s="116" t="n">
        <f aca="false">'7.1.sz.melléklet'!J43+'7.2.sz melléklet'!J84+'7.3.sz.melléklet'!J44</f>
        <v>0</v>
      </c>
      <c r="K43" s="116" t="n">
        <f aca="false">'7.1.sz.melléklet'!K43+'7.2.sz melléklet'!K84+'7.3.sz.melléklet'!K44</f>
        <v>0</v>
      </c>
      <c r="L43" s="116" t="n">
        <f aca="false">'7.1.sz.melléklet'!L43+'7.2.sz melléklet'!L84+'7.3.sz.melléklet'!L44</f>
        <v>0</v>
      </c>
      <c r="M43" s="103" t="n">
        <f aca="false">SUM(C43:L43)</f>
        <v>4500</v>
      </c>
    </row>
    <row r="44" customFormat="false" ht="12.75" hidden="false" customHeight="false" outlineLevel="0" collapsed="false">
      <c r="A44" s="177" t="n">
        <v>882203</v>
      </c>
      <c r="B44" s="120" t="s">
        <v>410</v>
      </c>
      <c r="C44" s="116" t="n">
        <f aca="false">'7.1.sz.melléklet'!C44+'7.2.sz melléklet'!C85+'7.3.sz.melléklet'!C45</f>
        <v>0</v>
      </c>
      <c r="D44" s="116" t="n">
        <f aca="false">'7.1.sz.melléklet'!D44+'7.2.sz melléklet'!D85+'7.3.sz.melléklet'!D45</f>
        <v>0</v>
      </c>
      <c r="E44" s="116" t="n">
        <f aca="false">'7.1.sz.melléklet'!E44+'7.2.sz melléklet'!E85+'7.3.sz.melléklet'!E45</f>
        <v>0</v>
      </c>
      <c r="F44" s="116" t="n">
        <f aca="false">'7.1.sz.melléklet'!F44+'7.2.sz melléklet'!F85+'7.3.sz.melléklet'!F45</f>
        <v>0</v>
      </c>
      <c r="G44" s="116" t="n">
        <f aca="false">'7.1.sz.melléklet'!G44+'7.2.sz melléklet'!G85+'7.3.sz.melléklet'!G45</f>
        <v>0</v>
      </c>
      <c r="H44" s="116" t="n">
        <f aca="false">'7.1.sz.melléklet'!H44+'7.2.sz melléklet'!H85+'7.3.sz.melléklet'!H45</f>
        <v>3450</v>
      </c>
      <c r="I44" s="116" t="n">
        <f aca="false">'7.1.sz.melléklet'!I44+'7.2.sz melléklet'!I85+'7.3.sz.melléklet'!I45</f>
        <v>0</v>
      </c>
      <c r="J44" s="116" t="n">
        <f aca="false">'7.1.sz.melléklet'!J44+'7.2.sz melléklet'!J85+'7.3.sz.melléklet'!J45</f>
        <v>0</v>
      </c>
      <c r="K44" s="116" t="n">
        <f aca="false">'7.1.sz.melléklet'!K44+'7.2.sz melléklet'!K85+'7.3.sz.melléklet'!K45</f>
        <v>0</v>
      </c>
      <c r="L44" s="116" t="n">
        <f aca="false">'7.1.sz.melléklet'!L44+'7.2.sz melléklet'!L85+'7.3.sz.melléklet'!L45</f>
        <v>0</v>
      </c>
      <c r="M44" s="103" t="n">
        <f aca="false">SUM(C44:L44)</f>
        <v>3450</v>
      </c>
    </row>
    <row r="45" customFormat="false" ht="33.75" hidden="false" customHeight="true" outlineLevel="0" collapsed="false">
      <c r="A45" s="177" t="n">
        <v>889942</v>
      </c>
      <c r="B45" s="120" t="s">
        <v>411</v>
      </c>
      <c r="C45" s="116" t="n">
        <f aca="false">'7.1.sz.melléklet'!C45+'7.2.sz melléklet'!C86+'7.3.sz.melléklet'!C46</f>
        <v>0</v>
      </c>
      <c r="D45" s="116" t="n">
        <f aca="false">'7.1.sz.melléklet'!D45+'7.2.sz melléklet'!D86+'7.3.sz.melléklet'!D46</f>
        <v>0</v>
      </c>
      <c r="E45" s="116" t="n">
        <f aca="false">'7.1.sz.melléklet'!E45+'7.2.sz melléklet'!E86+'7.3.sz.melléklet'!E46</f>
        <v>0</v>
      </c>
      <c r="F45" s="116" t="n">
        <f aca="false">'7.1.sz.melléklet'!F45+'7.2.sz melléklet'!F86+'7.3.sz.melléklet'!F46</f>
        <v>0</v>
      </c>
      <c r="G45" s="116" t="n">
        <f aca="false">'7.1.sz.melléklet'!G45+'7.2.sz melléklet'!G86+'7.3.sz.melléklet'!G46</f>
        <v>0</v>
      </c>
      <c r="H45" s="116" t="n">
        <f aca="false">'7.1.sz.melléklet'!H45+'7.2.sz melléklet'!H86+'7.3.sz.melléklet'!H46</f>
        <v>0</v>
      </c>
      <c r="I45" s="116" t="n">
        <f aca="false">'7.1.sz.melléklet'!I45+'7.2.sz melléklet'!I86+'7.3.sz.melléklet'!I46</f>
        <v>0</v>
      </c>
      <c r="J45" s="116" t="n">
        <f aca="false">'7.1.sz.melléklet'!J45+'7.2.sz melléklet'!J86+'7.3.sz.melléklet'!J46</f>
        <v>0</v>
      </c>
      <c r="K45" s="116" t="n">
        <f aca="false">'7.1.sz.melléklet'!K45+'7.2.sz melléklet'!K86+'7.3.sz.melléklet'!K46</f>
        <v>0</v>
      </c>
      <c r="L45" s="116" t="n">
        <f aca="false">'7.1.sz.melléklet'!L45+'7.2.sz melléklet'!L86+'7.3.sz.melléklet'!L46</f>
        <v>0</v>
      </c>
      <c r="M45" s="103" t="n">
        <f aca="false">SUM(C45:L45)</f>
        <v>0</v>
      </c>
    </row>
    <row r="46" customFormat="false" ht="33.75" hidden="false" customHeight="false" outlineLevel="0" collapsed="false">
      <c r="A46" s="177" t="n">
        <v>889943</v>
      </c>
      <c r="B46" s="120" t="s">
        <v>412</v>
      </c>
      <c r="C46" s="116" t="n">
        <f aca="false">'7.1.sz.melléklet'!C46+'7.2.sz melléklet'!C87+'7.3.sz.melléklet'!C47</f>
        <v>0</v>
      </c>
      <c r="D46" s="116" t="n">
        <f aca="false">'7.1.sz.melléklet'!D46+'7.2.sz melléklet'!D87+'7.3.sz.melléklet'!D47</f>
        <v>0</v>
      </c>
      <c r="E46" s="116" t="n">
        <f aca="false">'7.1.sz.melléklet'!E46+'7.2.sz melléklet'!E87+'7.3.sz.melléklet'!E47</f>
        <v>0</v>
      </c>
      <c r="F46" s="116" t="n">
        <f aca="false">'7.1.sz.melléklet'!F46+'7.2.sz melléklet'!F87+'7.3.sz.melléklet'!F47</f>
        <v>0</v>
      </c>
      <c r="G46" s="179" t="n">
        <f aca="false">'8.1.sz.melléklet'!E89</f>
        <v>1000</v>
      </c>
      <c r="H46" s="116" t="n">
        <f aca="false">'7.1.sz.melléklet'!H46+'7.2.sz melléklet'!H87+'7.3.sz.melléklet'!H47</f>
        <v>0</v>
      </c>
      <c r="I46" s="116" t="n">
        <f aca="false">'7.1.sz.melléklet'!I46+'7.2.sz melléklet'!I87+'7.3.sz.melléklet'!I47</f>
        <v>0</v>
      </c>
      <c r="J46" s="116" t="n">
        <f aca="false">'7.1.sz.melléklet'!J46+'7.2.sz melléklet'!J87+'7.3.sz.melléklet'!J47</f>
        <v>0</v>
      </c>
      <c r="K46" s="116" t="n">
        <f aca="false">'7.1.sz.melléklet'!K46+'7.2.sz melléklet'!K87+'7.3.sz.melléklet'!K47</f>
        <v>0</v>
      </c>
      <c r="L46" s="116" t="n">
        <f aca="false">'7.1.sz.melléklet'!L46+'7.2.sz melléklet'!L87+'7.3.sz.melléklet'!L47</f>
        <v>0</v>
      </c>
      <c r="M46" s="103" t="n">
        <f aca="false">SUM(C46:L46)</f>
        <v>1000</v>
      </c>
    </row>
    <row r="47" customFormat="false" ht="22.5" hidden="false" customHeight="false" outlineLevel="0" collapsed="false">
      <c r="A47" s="177" t="n">
        <v>889969</v>
      </c>
      <c r="B47" s="120" t="s">
        <v>413</v>
      </c>
      <c r="C47" s="116" t="n">
        <f aca="false">'7.1.sz.melléklet'!C47+'7.2.sz melléklet'!C88+'7.3.sz.melléklet'!C48</f>
        <v>0</v>
      </c>
      <c r="D47" s="116" t="n">
        <f aca="false">'7.1.sz.melléklet'!D47+'7.2.sz melléklet'!D88+'7.3.sz.melléklet'!D48</f>
        <v>0</v>
      </c>
      <c r="E47" s="116" t="n">
        <f aca="false">'7.1.sz.melléklet'!E47+'7.2.sz melléklet'!E88+'7.3.sz.melléklet'!E48</f>
        <v>4800</v>
      </c>
      <c r="F47" s="116" t="n">
        <f aca="false">'7.1.sz.melléklet'!F47+'7.2.sz melléklet'!F88+'7.3.sz.melléklet'!F48</f>
        <v>0</v>
      </c>
      <c r="G47" s="116" t="n">
        <f aca="false">'7.1.sz.melléklet'!G47+'7.2.sz melléklet'!G88+'7.3.sz.melléklet'!G48</f>
        <v>0</v>
      </c>
      <c r="H47" s="116" t="n">
        <f aca="false">'7.1.sz.melléklet'!H47+'7.2.sz melléklet'!H88+'7.3.sz.melléklet'!H48</f>
        <v>0</v>
      </c>
      <c r="I47" s="116" t="n">
        <f aca="false">'7.1.sz.melléklet'!I47+'7.2.sz melléklet'!I88+'7.3.sz.melléklet'!I48</f>
        <v>0</v>
      </c>
      <c r="J47" s="116" t="n">
        <f aca="false">'7.1.sz.melléklet'!J47+'7.2.sz melléklet'!J88+'7.3.sz.melléklet'!J48</f>
        <v>0</v>
      </c>
      <c r="K47" s="116" t="n">
        <f aca="false">'7.1.sz.melléklet'!K47+'7.2.sz melléklet'!K88+'7.3.sz.melléklet'!K48</f>
        <v>0</v>
      </c>
      <c r="L47" s="116" t="n">
        <f aca="false">'7.1.sz.melléklet'!L47+'7.2.sz melléklet'!L88+'7.3.sz.melléklet'!L48</f>
        <v>0</v>
      </c>
      <c r="M47" s="103" t="n">
        <f aca="false">SUM(C47:L47)</f>
        <v>4800</v>
      </c>
    </row>
    <row r="48" customFormat="false" ht="56.25" hidden="false" customHeight="false" outlineLevel="0" collapsed="false">
      <c r="A48" s="177" t="n">
        <v>890216</v>
      </c>
      <c r="B48" s="120" t="s">
        <v>414</v>
      </c>
      <c r="C48" s="116" t="n">
        <f aca="false">'7.1.sz.melléklet'!C48+'7.2.sz melléklet'!C90+'7.3.sz.melléklet'!C49</f>
        <v>0</v>
      </c>
      <c r="D48" s="116" t="n">
        <f aca="false">'7.1.sz.melléklet'!D48+'7.2.sz melléklet'!D90+'7.3.sz.melléklet'!D49</f>
        <v>0</v>
      </c>
      <c r="E48" s="116" t="n">
        <f aca="false">'7.1.sz.melléklet'!E48+'7.2.sz melléklet'!E90+'7.3.sz.melléklet'!E49</f>
        <v>102</v>
      </c>
      <c r="F48" s="116" t="n">
        <f aca="false">'7.1.sz.melléklet'!F48+'7.2.sz melléklet'!F90+'7.3.sz.melléklet'!F49</f>
        <v>0</v>
      </c>
      <c r="G48" s="116" t="n">
        <f aca="false">'7.1.sz.melléklet'!G48+'7.2.sz melléklet'!G90+'7.3.sz.melléklet'!G49</f>
        <v>0</v>
      </c>
      <c r="H48" s="116" t="n">
        <f aca="false">'7.1.sz.melléklet'!H48+'7.2.sz melléklet'!H90+'7.3.sz.melléklet'!H49</f>
        <v>0</v>
      </c>
      <c r="I48" s="116" t="n">
        <f aca="false">'7.1.sz.melléklet'!I48+'7.2.sz melléklet'!I90+'7.3.sz.melléklet'!I49</f>
        <v>0</v>
      </c>
      <c r="J48" s="116" t="n">
        <f aca="false">'7.1.sz.melléklet'!J48+'7.2.sz melléklet'!J90+'7.3.sz.melléklet'!J49</f>
        <v>0</v>
      </c>
      <c r="K48" s="116" t="n">
        <f aca="false">'7.1.sz.melléklet'!K48+'7.2.sz melléklet'!K90+'7.3.sz.melléklet'!K49</f>
        <v>0</v>
      </c>
      <c r="L48" s="116" t="n">
        <f aca="false">'7.1.sz.melléklet'!L48+'7.2.sz melléklet'!L90+'7.3.sz.melléklet'!L49</f>
        <v>0</v>
      </c>
      <c r="M48" s="103" t="n">
        <f aca="false">SUM(C48:L48)</f>
        <v>102</v>
      </c>
    </row>
    <row r="49" customFormat="false" ht="26.25" hidden="false" customHeight="true" outlineLevel="0" collapsed="false">
      <c r="A49" s="177" t="n">
        <v>890301</v>
      </c>
      <c r="B49" s="120" t="s">
        <v>415</v>
      </c>
      <c r="C49" s="116" t="n">
        <f aca="false">'7.1.sz.melléklet'!C49+'7.2.sz melléklet'!C92+'7.3.sz.melléklet'!C50</f>
        <v>0</v>
      </c>
      <c r="D49" s="116" t="n">
        <f aca="false">'7.1.sz.melléklet'!D49+'7.2.sz melléklet'!D92+'7.3.sz.melléklet'!D50</f>
        <v>0</v>
      </c>
      <c r="E49" s="116" t="n">
        <f aca="false">'7.1.sz.melléklet'!E49+'7.2.sz melléklet'!E92+'7.3.sz.melléklet'!E50</f>
        <v>0</v>
      </c>
      <c r="F49" s="116" t="n">
        <f aca="false">'7.1.sz.melléklet'!F49+'7.2.sz melléklet'!F92+'7.3.sz.melléklet'!F50</f>
        <v>0</v>
      </c>
      <c r="G49" s="116" t="n">
        <f aca="false">'7.1.sz.melléklet'!G49+'7.2.sz melléklet'!G92+'7.3.sz.melléklet'!G50</f>
        <v>0</v>
      </c>
      <c r="H49" s="116" t="n">
        <f aca="false">'7.1.sz.melléklet'!H49+'7.2.sz melléklet'!H92+'7.3.sz.melléklet'!H50</f>
        <v>0</v>
      </c>
      <c r="I49" s="116" t="n">
        <f aca="false">'7.1.sz.melléklet'!I49+'7.2.sz melléklet'!I92+'7.3.sz.melléklet'!I50</f>
        <v>0</v>
      </c>
      <c r="J49" s="116" t="n">
        <f aca="false">'7.1.sz.melléklet'!J49+'7.2.sz melléklet'!J92+'7.3.sz.melléklet'!J50</f>
        <v>0</v>
      </c>
      <c r="K49" s="116" t="n">
        <f aca="false">'7.1.sz.melléklet'!K49+'7.2.sz melléklet'!K92+'7.3.sz.melléklet'!K50</f>
        <v>0</v>
      </c>
      <c r="L49" s="116" t="n">
        <f aca="false">'7.1.sz.melléklet'!L49+'7.2.sz melléklet'!L92+'7.3.sz.melléklet'!L50</f>
        <v>0</v>
      </c>
      <c r="M49" s="103" t="n">
        <f aca="false">SUM(C49:L49)</f>
        <v>0</v>
      </c>
    </row>
    <row r="50" customFormat="false" ht="33.75" hidden="false" customHeight="false" outlineLevel="0" collapsed="false">
      <c r="A50" s="177" t="n">
        <v>890302</v>
      </c>
      <c r="B50" s="120" t="s">
        <v>416</v>
      </c>
      <c r="C50" s="116" t="n">
        <f aca="false">'7.1.sz.melléklet'!C50+'7.2.sz melléklet'!C93+'7.3.sz.melléklet'!C51</f>
        <v>0</v>
      </c>
      <c r="D50" s="116" t="n">
        <f aca="false">'7.1.sz.melléklet'!D50+'7.2.sz melléklet'!D93+'7.3.sz.melléklet'!D51</f>
        <v>0</v>
      </c>
      <c r="E50" s="116" t="n">
        <f aca="false">'7.1.sz.melléklet'!E50+'7.2.sz melléklet'!E93+'7.3.sz.melléklet'!E51</f>
        <v>0</v>
      </c>
      <c r="F50" s="116" t="n">
        <f aca="false">'7.1.sz.melléklet'!F50+'7.2.sz melléklet'!F93+'7.3.sz.melléklet'!F51</f>
        <v>0</v>
      </c>
      <c r="G50" s="116" t="n">
        <f aca="false">'7.1.sz.melléklet'!G50+'7.2.sz melléklet'!G93+'7.3.sz.melléklet'!G51</f>
        <v>0</v>
      </c>
      <c r="H50" s="116" t="n">
        <f aca="false">'7.1.sz.melléklet'!H50+'7.2.sz melléklet'!H93+'7.3.sz.melléklet'!H51</f>
        <v>0</v>
      </c>
      <c r="I50" s="116" t="n">
        <f aca="false">'7.1.sz.melléklet'!I50+'7.2.sz melléklet'!I93+'7.3.sz.melléklet'!I51</f>
        <v>0</v>
      </c>
      <c r="J50" s="116" t="n">
        <f aca="false">'7.1.sz.melléklet'!J50+'7.2.sz melléklet'!J93+'7.3.sz.melléklet'!J51</f>
        <v>0</v>
      </c>
      <c r="K50" s="116" t="n">
        <f aca="false">'7.1.sz.melléklet'!K50+'7.2.sz melléklet'!K93+'7.3.sz.melléklet'!K51</f>
        <v>0</v>
      </c>
      <c r="L50" s="116" t="n">
        <f aca="false">'7.1.sz.melléklet'!L50+'7.2.sz melléklet'!L93+'7.3.sz.melléklet'!L51</f>
        <v>0</v>
      </c>
      <c r="M50" s="103" t="n">
        <f aca="false">SUM(C50:L50)</f>
        <v>0</v>
      </c>
    </row>
    <row r="51" customFormat="false" ht="22.5" hidden="false" customHeight="true" outlineLevel="0" collapsed="false">
      <c r="A51" s="177" t="n">
        <v>890441</v>
      </c>
      <c r="B51" s="120" t="s">
        <v>417</v>
      </c>
      <c r="C51" s="116" t="n">
        <f aca="false">'7.1.sz.melléklet'!C51+'7.2.sz melléklet'!C94+'7.3.sz.melléklet'!C52</f>
        <v>0</v>
      </c>
      <c r="D51" s="116" t="n">
        <f aca="false">'7.1.sz.melléklet'!D51+'7.2.sz melléklet'!D94+'7.3.sz.melléklet'!D52</f>
        <v>0</v>
      </c>
      <c r="E51" s="116" t="n">
        <f aca="false">'7.1.sz.melléklet'!E51+'7.2.sz melléklet'!E94+'7.3.sz.melléklet'!E52</f>
        <v>0</v>
      </c>
      <c r="F51" s="116" t="n">
        <f aca="false">'7.1.sz.melléklet'!F51+'7.2.sz melléklet'!F94+'7.3.sz.melléklet'!F52</f>
        <v>0</v>
      </c>
      <c r="G51" s="116" t="n">
        <f aca="false">'7.1.sz.melléklet'!G51+'7.2.sz melléklet'!G94+'7.3.sz.melléklet'!G52</f>
        <v>0</v>
      </c>
      <c r="H51" s="116" t="n">
        <f aca="false">'7.1.sz.melléklet'!H51+'7.2.sz melléklet'!H94+'7.3.sz.melléklet'!H52</f>
        <v>0</v>
      </c>
      <c r="I51" s="116" t="n">
        <f aca="false">'7.1.sz.melléklet'!I51+'7.2.sz melléklet'!I94+'7.3.sz.melléklet'!I52</f>
        <v>0</v>
      </c>
      <c r="J51" s="116" t="n">
        <f aca="false">'7.1.sz.melléklet'!J51+'7.2.sz melléklet'!J94+'7.3.sz.melléklet'!J52</f>
        <v>0</v>
      </c>
      <c r="K51" s="116" t="n">
        <f aca="false">'7.1.sz.melléklet'!K51+'7.2.sz melléklet'!K94+'7.3.sz.melléklet'!K52</f>
        <v>0</v>
      </c>
      <c r="L51" s="116" t="n">
        <f aca="false">'7.1.sz.melléklet'!L51+'7.2.sz melléklet'!L94+'7.3.sz.melléklet'!L52</f>
        <v>14450</v>
      </c>
      <c r="M51" s="103" t="n">
        <f aca="false">SUM(C51:L51)</f>
        <v>14450</v>
      </c>
    </row>
    <row r="52" customFormat="false" ht="22.5" hidden="false" customHeight="false" outlineLevel="0" collapsed="false">
      <c r="A52" s="177" t="n">
        <v>890442</v>
      </c>
      <c r="B52" s="120" t="s">
        <v>418</v>
      </c>
      <c r="C52" s="116" t="n">
        <f aca="false">'7.1.sz.melléklet'!C52+'7.2.sz melléklet'!C95+'7.3.sz.melléklet'!C53</f>
        <v>0</v>
      </c>
      <c r="D52" s="116" t="n">
        <f aca="false">'7.1.sz.melléklet'!D52+'7.2.sz melléklet'!D95+'7.3.sz.melléklet'!D53</f>
        <v>0</v>
      </c>
      <c r="E52" s="116" t="n">
        <f aca="false">'7.1.sz.melléklet'!E52+'7.2.sz melléklet'!E95+'7.3.sz.melléklet'!E53</f>
        <v>0</v>
      </c>
      <c r="F52" s="116" t="n">
        <f aca="false">'7.1.sz.melléklet'!F52+'7.2.sz melléklet'!F95+'7.3.sz.melléklet'!F53</f>
        <v>0</v>
      </c>
      <c r="G52" s="116" t="n">
        <f aca="false">'7.1.sz.melléklet'!G52+'7.2.sz melléklet'!G95+'7.3.sz.melléklet'!G53</f>
        <v>0</v>
      </c>
      <c r="H52" s="116" t="n">
        <f aca="false">'7.1.sz.melléklet'!H52+'7.2.sz melléklet'!H95+'7.3.sz.melléklet'!H53</f>
        <v>0</v>
      </c>
      <c r="I52" s="116" t="n">
        <f aca="false">'7.1.sz.melléklet'!I52+'7.2.sz melléklet'!I95+'7.3.sz.melléklet'!I53</f>
        <v>0</v>
      </c>
      <c r="J52" s="116" t="n">
        <f aca="false">'7.1.sz.melléklet'!J52+'7.2.sz melléklet'!J95+'7.3.sz.melléklet'!J53</f>
        <v>0</v>
      </c>
      <c r="K52" s="116" t="n">
        <f aca="false">'7.1.sz.melléklet'!K52+'7.2.sz melléklet'!K95+'7.3.sz.melléklet'!K53</f>
        <v>0</v>
      </c>
      <c r="L52" s="116" t="n">
        <f aca="false">'7.1.sz.melléklet'!L52+'7.2.sz melléklet'!L95+'7.3.sz.melléklet'!L53</f>
        <v>0</v>
      </c>
      <c r="M52" s="103" t="n">
        <f aca="false">SUM(C52:L52)</f>
        <v>0</v>
      </c>
    </row>
    <row r="53" customFormat="false" ht="49.5" hidden="false" customHeight="true" outlineLevel="0" collapsed="false">
      <c r="A53" s="177" t="n">
        <v>890509</v>
      </c>
      <c r="B53" s="120" t="s">
        <v>419</v>
      </c>
      <c r="C53" s="116" t="n">
        <f aca="false">'7.1.sz.melléklet'!C53+'7.2.sz melléklet'!C96+'7.3.sz.melléklet'!C54</f>
        <v>0</v>
      </c>
      <c r="D53" s="116" t="n">
        <f aca="false">'7.1.sz.melléklet'!D53+'7.2.sz melléklet'!D96+'7.3.sz.melléklet'!D54</f>
        <v>0</v>
      </c>
      <c r="E53" s="116" t="n">
        <f aca="false">'7.1.sz.melléklet'!E53+'7.2.sz melléklet'!E96+'7.3.sz.melléklet'!E54</f>
        <v>180</v>
      </c>
      <c r="F53" s="116" t="n">
        <f aca="false">'7.1.sz.melléklet'!F53+'7.2.sz melléklet'!F96+'7.3.sz.melléklet'!F54</f>
        <v>0</v>
      </c>
      <c r="G53" s="116" t="n">
        <f aca="false">'7.1.sz.melléklet'!G53+'7.2.sz melléklet'!G96+'7.3.sz.melléklet'!G54</f>
        <v>0</v>
      </c>
      <c r="H53" s="116" t="n">
        <f aca="false">'7.1.sz.melléklet'!H53+'7.2.sz melléklet'!H96+'7.3.sz.melléklet'!H54</f>
        <v>0</v>
      </c>
      <c r="I53" s="179" t="n">
        <f aca="false">'8.1.sz.melléklet'!E48</f>
        <v>5028</v>
      </c>
      <c r="J53" s="116" t="n">
        <f aca="false">'7.1.sz.melléklet'!J53+'7.2.sz melléklet'!J96+'7.3.sz.melléklet'!J54</f>
        <v>0</v>
      </c>
      <c r="K53" s="116" t="n">
        <f aca="false">'7.1.sz.melléklet'!K53+'7.2.sz melléklet'!K96+'7.3.sz.melléklet'!K54</f>
        <v>0</v>
      </c>
      <c r="L53" s="116" t="n">
        <f aca="false">'7.1.sz.melléklet'!L53+'7.2.sz melléklet'!L96+'7.3.sz.melléklet'!L54</f>
        <v>0</v>
      </c>
      <c r="M53" s="103" t="n">
        <f aca="false">SUM(C53:L53)</f>
        <v>5208</v>
      </c>
    </row>
    <row r="54" customFormat="false" ht="33.75" hidden="false" customHeight="false" outlineLevel="0" collapsed="false">
      <c r="A54" s="177" t="n">
        <v>931102</v>
      </c>
      <c r="B54" s="120" t="s">
        <v>420</v>
      </c>
      <c r="C54" s="116" t="n">
        <f aca="false">'7.1.sz.melléklet'!C54+'7.2.sz melléklet'!C98+'7.3.sz.melléklet'!C55</f>
        <v>0</v>
      </c>
      <c r="D54" s="116" t="n">
        <f aca="false">'7.1.sz.melléklet'!D54+'7.2.sz melléklet'!D98+'7.3.sz.melléklet'!D55</f>
        <v>0</v>
      </c>
      <c r="E54" s="116" t="n">
        <f aca="false">'7.1.sz.melléklet'!E54+'7.2.sz melléklet'!E98+'7.3.sz.melléklet'!E55</f>
        <v>0</v>
      </c>
      <c r="F54" s="116" t="n">
        <f aca="false">'7.1.sz.melléklet'!F54+'7.2.sz melléklet'!F98+'7.3.sz.melléklet'!F55</f>
        <v>0</v>
      </c>
      <c r="G54" s="116" t="n">
        <f aca="false">'7.1.sz.melléklet'!G54+'7.2.sz melléklet'!G98+'7.3.sz.melléklet'!G55</f>
        <v>0</v>
      </c>
      <c r="H54" s="116" t="n">
        <f aca="false">'7.1.sz.melléklet'!H54+'7.2.sz melléklet'!H98+'7.3.sz.melléklet'!H55</f>
        <v>0</v>
      </c>
      <c r="I54" s="116" t="n">
        <f aca="false">'7.1.sz.melléklet'!I54+'7.2.sz melléklet'!I98+'7.3.sz.melléklet'!I55</f>
        <v>0</v>
      </c>
      <c r="J54" s="116" t="n">
        <f aca="false">'7.1.sz.melléklet'!J54+'7.2.sz melléklet'!J98+'7.3.sz.melléklet'!J55</f>
        <v>0</v>
      </c>
      <c r="K54" s="116" t="n">
        <f aca="false">'7.1.sz.melléklet'!K54+'7.2.sz melléklet'!K98+'7.3.sz.melléklet'!K55</f>
        <v>0</v>
      </c>
      <c r="L54" s="116" t="n">
        <f aca="false">'7.1.sz.melléklet'!L54+'7.2.sz melléklet'!L98+'7.3.sz.melléklet'!L55</f>
        <v>0</v>
      </c>
      <c r="M54" s="103" t="n">
        <f aca="false">SUM(C54:L54)</f>
        <v>0</v>
      </c>
    </row>
    <row r="55" customFormat="false" ht="33.75" hidden="false" customHeight="false" outlineLevel="0" collapsed="false">
      <c r="A55" s="177" t="n">
        <v>931201</v>
      </c>
      <c r="B55" s="120" t="s">
        <v>421</v>
      </c>
      <c r="C55" s="116" t="n">
        <f aca="false">'7.1.sz.melléklet'!C55+'7.2.sz melléklet'!C99+'7.3.sz.melléklet'!C56</f>
        <v>0</v>
      </c>
      <c r="D55" s="116" t="n">
        <f aca="false">'7.1.sz.melléklet'!D55+'7.2.sz melléklet'!D99+'7.3.sz.melléklet'!D56</f>
        <v>0</v>
      </c>
      <c r="E55" s="116" t="n">
        <f aca="false">'7.1.sz.melléklet'!E55+'7.2.sz melléklet'!E99+'7.3.sz.melléklet'!E56</f>
        <v>0</v>
      </c>
      <c r="F55" s="116" t="n">
        <f aca="false">'7.1.sz.melléklet'!F55+'7.2.sz melléklet'!F99+'7.3.sz.melléklet'!F56</f>
        <v>0</v>
      </c>
      <c r="G55" s="116" t="n">
        <f aca="false">'7.1.sz.melléklet'!G55+'7.2.sz melléklet'!G99+'7.3.sz.melléklet'!G56</f>
        <v>0</v>
      </c>
      <c r="H55" s="116" t="n">
        <f aca="false">'7.1.sz.melléklet'!H55+'7.2.sz melléklet'!H99+'7.3.sz.melléklet'!H56</f>
        <v>0</v>
      </c>
      <c r="I55" s="116" t="n">
        <f aca="false">'7.1.sz.melléklet'!I55+'7.2.sz melléklet'!I99+'7.3.sz.melléklet'!I56</f>
        <v>0</v>
      </c>
      <c r="J55" s="116" t="n">
        <f aca="false">'7.1.sz.melléklet'!J55+'7.2.sz melléklet'!J99+'7.3.sz.melléklet'!J56</f>
        <v>0</v>
      </c>
      <c r="K55" s="116" t="n">
        <f aca="false">'7.1.sz.melléklet'!K55+'7.2.sz melléklet'!K99+'7.3.sz.melléklet'!K56</f>
        <v>0</v>
      </c>
      <c r="L55" s="116" t="n">
        <f aca="false">'7.1.sz.melléklet'!L55+'7.2.sz melléklet'!L99+'7.3.sz.melléklet'!L56</f>
        <v>0</v>
      </c>
      <c r="M55" s="103" t="n">
        <f aca="false">SUM(C55:L55)</f>
        <v>0</v>
      </c>
    </row>
    <row r="56" customFormat="false" ht="39.75" hidden="false" customHeight="true" outlineLevel="0" collapsed="false">
      <c r="A56" s="177" t="n">
        <v>931202</v>
      </c>
      <c r="B56" s="120" t="s">
        <v>422</v>
      </c>
      <c r="C56" s="116" t="n">
        <f aca="false">'7.1.sz.melléklet'!C56+'7.2.sz melléklet'!C100+'7.3.sz.melléklet'!C57</f>
        <v>0</v>
      </c>
      <c r="D56" s="116" t="n">
        <f aca="false">'7.1.sz.melléklet'!D56+'7.2.sz melléklet'!D100+'7.3.sz.melléklet'!D57</f>
        <v>0</v>
      </c>
      <c r="E56" s="116" t="n">
        <f aca="false">'7.1.sz.melléklet'!E56+'7.2.sz melléklet'!E100+'7.3.sz.melléklet'!E57</f>
        <v>0</v>
      </c>
      <c r="F56" s="116" t="n">
        <f aca="false">'7.1.sz.melléklet'!F56+'7.2.sz melléklet'!F100+'7.3.sz.melléklet'!F57</f>
        <v>0</v>
      </c>
      <c r="G56" s="116" t="n">
        <f aca="false">'7.1.sz.melléklet'!G56+'7.2.sz melléklet'!G100+'7.3.sz.melléklet'!G57</f>
        <v>0</v>
      </c>
      <c r="H56" s="116" t="n">
        <f aca="false">'7.1.sz.melléklet'!H56+'7.2.sz melléklet'!H100+'7.3.sz.melléklet'!H57</f>
        <v>0</v>
      </c>
      <c r="I56" s="116" t="n">
        <f aca="false">'7.1.sz.melléklet'!I56+'7.2.sz melléklet'!I100+'7.3.sz.melléklet'!I57</f>
        <v>0</v>
      </c>
      <c r="J56" s="116" t="n">
        <f aca="false">'7.1.sz.melléklet'!J56+'7.2.sz melléklet'!J100+'7.3.sz.melléklet'!J57</f>
        <v>0</v>
      </c>
      <c r="K56" s="116" t="n">
        <f aca="false">'7.1.sz.melléklet'!K56+'7.2.sz melléklet'!K100+'7.3.sz.melléklet'!K57</f>
        <v>0</v>
      </c>
      <c r="L56" s="116" t="n">
        <f aca="false">'7.1.sz.melléklet'!L56+'7.2.sz melléklet'!L100+'7.3.sz.melléklet'!L57</f>
        <v>0</v>
      </c>
      <c r="M56" s="103" t="n">
        <f aca="false">SUM(C56:L56)</f>
        <v>0</v>
      </c>
    </row>
    <row r="57" customFormat="false" ht="33.75" hidden="false" customHeight="false" outlineLevel="0" collapsed="false">
      <c r="A57" s="177" t="n">
        <v>931204</v>
      </c>
      <c r="B57" s="120" t="s">
        <v>423</v>
      </c>
      <c r="C57" s="116" t="n">
        <f aca="false">'7.1.sz.melléklet'!C57+'7.2.sz melléklet'!C101+'7.3.sz.melléklet'!C58</f>
        <v>0</v>
      </c>
      <c r="D57" s="116" t="n">
        <f aca="false">'7.1.sz.melléklet'!D57+'7.2.sz melléklet'!D101+'7.3.sz.melléklet'!D58</f>
        <v>0</v>
      </c>
      <c r="E57" s="116" t="n">
        <f aca="false">'7.1.sz.melléklet'!E57+'7.2.sz melléklet'!E101+'7.3.sz.melléklet'!E58</f>
        <v>0</v>
      </c>
      <c r="F57" s="116" t="n">
        <f aca="false">'7.1.sz.melléklet'!F57+'7.2.sz melléklet'!F101+'7.3.sz.melléklet'!F58</f>
        <v>0</v>
      </c>
      <c r="G57" s="116" t="n">
        <f aca="false">'7.1.sz.melléklet'!G57+'7.2.sz melléklet'!G101+'7.3.sz.melléklet'!G58</f>
        <v>0</v>
      </c>
      <c r="H57" s="116" t="n">
        <f aca="false">'7.1.sz.melléklet'!H57+'7.2.sz melléklet'!H101+'7.3.sz.melléklet'!H58</f>
        <v>0</v>
      </c>
      <c r="I57" s="116" t="n">
        <f aca="false">'7.1.sz.melléklet'!I57+'7.2.sz melléklet'!I101+'7.3.sz.melléklet'!I58</f>
        <v>0</v>
      </c>
      <c r="J57" s="116" t="n">
        <f aca="false">'7.1.sz.melléklet'!J57+'7.2.sz melléklet'!J101+'7.3.sz.melléklet'!J58</f>
        <v>0</v>
      </c>
      <c r="K57" s="116" t="n">
        <f aca="false">'7.1.sz.melléklet'!K57+'7.2.sz melléklet'!K101+'7.3.sz.melléklet'!K58</f>
        <v>0</v>
      </c>
      <c r="L57" s="116" t="n">
        <f aca="false">'7.1.sz.melléklet'!L57+'7.2.sz melléklet'!L101+'7.3.sz.melléklet'!L58</f>
        <v>0</v>
      </c>
      <c r="M57" s="103" t="n">
        <f aca="false">SUM(C57:L57)</f>
        <v>0</v>
      </c>
    </row>
    <row r="58" customFormat="false" ht="33.75" hidden="false" customHeight="false" outlineLevel="0" collapsed="false">
      <c r="A58" s="177" t="n">
        <v>931301</v>
      </c>
      <c r="B58" s="120" t="s">
        <v>424</v>
      </c>
      <c r="C58" s="116" t="n">
        <f aca="false">'7.1.sz.melléklet'!C58+'7.2.sz melléklet'!C102+'7.3.sz.melléklet'!C59</f>
        <v>0</v>
      </c>
      <c r="D58" s="116" t="n">
        <f aca="false">'7.1.sz.melléklet'!D58+'7.2.sz melléklet'!D102+'7.3.sz.melléklet'!D59</f>
        <v>0</v>
      </c>
      <c r="E58" s="116" t="n">
        <f aca="false">'7.1.sz.melléklet'!E58+'7.2.sz melléklet'!E102+'7.3.sz.melléklet'!E59</f>
        <v>0</v>
      </c>
      <c r="F58" s="116" t="n">
        <f aca="false">'7.1.sz.melléklet'!F58+'7.2.sz melléklet'!F102+'7.3.sz.melléklet'!F59</f>
        <v>0</v>
      </c>
      <c r="G58" s="116" t="n">
        <f aca="false">'7.1.sz.melléklet'!G58+'7.2.sz melléklet'!G102+'7.3.sz.melléklet'!G59</f>
        <v>0</v>
      </c>
      <c r="H58" s="116" t="n">
        <f aca="false">'7.1.sz.melléklet'!H58+'7.2.sz melléklet'!H102+'7.3.sz.melléklet'!H59</f>
        <v>0</v>
      </c>
      <c r="I58" s="116" t="n">
        <f aca="false">'7.1.sz.melléklet'!I58+'7.2.sz melléklet'!I102+'7.3.sz.melléklet'!I59</f>
        <v>0</v>
      </c>
      <c r="J58" s="116" t="n">
        <f aca="false">'7.1.sz.melléklet'!J58+'7.2.sz melléklet'!J102+'7.3.sz.melléklet'!J59</f>
        <v>0</v>
      </c>
      <c r="K58" s="116" t="n">
        <f aca="false">'7.1.sz.melléklet'!K58+'7.2.sz melléklet'!K102+'7.3.sz.melléklet'!K59</f>
        <v>0</v>
      </c>
      <c r="L58" s="116" t="n">
        <f aca="false">'7.1.sz.melléklet'!L58+'7.2.sz melléklet'!L102+'7.3.sz.melléklet'!L59</f>
        <v>0</v>
      </c>
      <c r="M58" s="103" t="n">
        <f aca="false">SUM(C58:L58)</f>
        <v>0</v>
      </c>
    </row>
    <row r="59" customFormat="false" ht="40.5" hidden="false" customHeight="true" outlineLevel="0" collapsed="false">
      <c r="A59" s="177" t="n">
        <v>949900</v>
      </c>
      <c r="B59" s="120" t="s">
        <v>425</v>
      </c>
      <c r="C59" s="116" t="n">
        <f aca="false">'7.1.sz.melléklet'!C59+'7.2.sz melléklet'!C103+'7.3.sz.melléklet'!C60</f>
        <v>350</v>
      </c>
      <c r="D59" s="116" t="n">
        <f aca="false">'7.1.sz.melléklet'!D59+'7.2.sz melléklet'!D103+'7.3.sz.melléklet'!D60</f>
        <v>112</v>
      </c>
      <c r="E59" s="116" t="n">
        <f aca="false">'7.1.sz.melléklet'!E59+'7.2.sz melléklet'!E103+'7.3.sz.melléklet'!E60</f>
        <v>200</v>
      </c>
      <c r="F59" s="116" t="n">
        <f aca="false">'7.1.sz.melléklet'!F59+'7.2.sz melléklet'!F103+'7.3.sz.melléklet'!F60</f>
        <v>0</v>
      </c>
      <c r="G59" s="116" t="n">
        <f aca="false">'7.1.sz.melléklet'!G59+'7.2.sz melléklet'!G103+'7.3.sz.melléklet'!G60</f>
        <v>0</v>
      </c>
      <c r="H59" s="116" t="n">
        <f aca="false">'7.1.sz.melléklet'!H59+'7.2.sz melléklet'!H103+'7.3.sz.melléklet'!H60</f>
        <v>0</v>
      </c>
      <c r="I59" s="116" t="n">
        <f aca="false">'7.1.sz.melléklet'!I59+'7.2.sz melléklet'!I103+'7.3.sz.melléklet'!I60</f>
        <v>0</v>
      </c>
      <c r="J59" s="116" t="n">
        <f aca="false">'7.1.sz.melléklet'!J59+'7.2.sz melléklet'!J103+'7.3.sz.melléklet'!J60</f>
        <v>0</v>
      </c>
      <c r="K59" s="116" t="n">
        <f aca="false">'7.1.sz.melléklet'!K59+'7.2.sz melléklet'!K103+'7.3.sz.melléklet'!K60</f>
        <v>0</v>
      </c>
      <c r="L59" s="116" t="n">
        <f aca="false">'7.1.sz.melléklet'!L59+'7.2.sz melléklet'!L103+'7.3.sz.melléklet'!L60</f>
        <v>0</v>
      </c>
      <c r="M59" s="174" t="n">
        <f aca="false">SUM(C59:L59)</f>
        <v>662</v>
      </c>
    </row>
    <row r="60" customFormat="false" ht="12.75" hidden="false" customHeight="false" outlineLevel="0" collapsed="false">
      <c r="A60" s="177"/>
      <c r="B60" s="104" t="s">
        <v>239</v>
      </c>
      <c r="C60" s="174" t="n">
        <f aca="false">SUM(C3:C59)</f>
        <v>453201</v>
      </c>
      <c r="D60" s="174" t="n">
        <f aca="false">SUM(D3:D59)</f>
        <v>118906</v>
      </c>
      <c r="E60" s="174" t="n">
        <f aca="false">SUM(E3:E59)</f>
        <v>624237</v>
      </c>
      <c r="F60" s="174" t="n">
        <f aca="false">SUM(F3:F59)</f>
        <v>232135</v>
      </c>
      <c r="G60" s="174" t="n">
        <f aca="false">SUM(G3:G59)</f>
        <v>106310</v>
      </c>
      <c r="H60" s="174" t="n">
        <f aca="false">SUM(H3:H59)</f>
        <v>783954</v>
      </c>
      <c r="I60" s="174" t="n">
        <f aca="false">SUM(I3:I59)</f>
        <v>1812700</v>
      </c>
      <c r="J60" s="174" t="n">
        <f aca="false">SUM(J3:J59)</f>
        <v>104760</v>
      </c>
      <c r="K60" s="174" t="n">
        <f aca="false">SUM(K3:K59)</f>
        <v>929194</v>
      </c>
      <c r="L60" s="174" t="n">
        <f aca="false">SUM(L3:L59)</f>
        <v>347294</v>
      </c>
      <c r="M60" s="174" t="n">
        <f aca="false">SUM(C60:L60)</f>
        <v>5512691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590972222222222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Polgármesteri hivatal szakfeladatai 2010. évi előirányzata&amp;R&amp;8 7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14.41"/>
    <col collapsed="false" customWidth="true" hidden="false" outlineLevel="0" max="3" min="3" style="101" width="7.7"/>
    <col collapsed="false" customWidth="true" hidden="false" outlineLevel="0" max="4" min="4" style="101" width="8.56"/>
    <col collapsed="false" customWidth="true" hidden="false" outlineLevel="0" max="5" min="5" style="101" width="7.56"/>
    <col collapsed="false" customWidth="true" hidden="false" outlineLevel="0" max="6" min="6" style="101" width="8.28"/>
    <col collapsed="false" customWidth="true" hidden="false" outlineLevel="0" max="7" min="7" style="101" width="9.85"/>
    <col collapsed="false" customWidth="true" hidden="false" outlineLevel="0" max="8" min="8" style="101" width="14.7"/>
    <col collapsed="false" customWidth="true" hidden="false" outlineLevel="0" max="9" min="9" style="101" width="8.85"/>
    <col collapsed="false" customWidth="true" hidden="false" outlineLevel="0" max="10" min="10" style="101" width="7.28"/>
    <col collapsed="false" customWidth="true" hidden="false" outlineLevel="0" max="11" min="11" style="101" width="9.7"/>
    <col collapsed="false" customWidth="true" hidden="false" outlineLevel="0" max="12" min="12" style="101" width="14.41"/>
    <col collapsed="false" customWidth="true" hidden="false" outlineLevel="0" max="13" min="13" style="101" width="9.28"/>
    <col collapsed="false" customWidth="false" hidden="false" outlineLevel="0" max="257" min="14" style="101" width="9.14"/>
  </cols>
  <sheetData>
    <row r="1" customFormat="false" ht="11.25" hidden="false" customHeight="true" outlineLevel="0" collapsed="false">
      <c r="A1" s="176" t="s">
        <v>361</v>
      </c>
      <c r="B1" s="176" t="s">
        <v>362</v>
      </c>
      <c r="C1" s="176" t="s">
        <v>319</v>
      </c>
      <c r="D1" s="176" t="s">
        <v>426</v>
      </c>
      <c r="E1" s="176" t="s">
        <v>321</v>
      </c>
      <c r="F1" s="177" t="s">
        <v>305</v>
      </c>
      <c r="G1" s="177"/>
      <c r="H1" s="177"/>
      <c r="I1" s="176" t="s">
        <v>306</v>
      </c>
      <c r="J1" s="176" t="s">
        <v>307</v>
      </c>
      <c r="K1" s="176" t="s">
        <v>427</v>
      </c>
      <c r="L1" s="176" t="s">
        <v>365</v>
      </c>
      <c r="M1" s="176" t="s">
        <v>349</v>
      </c>
    </row>
    <row r="2" customFormat="false" ht="42" hidden="false" customHeight="true" outlineLevel="0" collapsed="false">
      <c r="A2" s="176"/>
      <c r="B2" s="176"/>
      <c r="C2" s="176"/>
      <c r="D2" s="176"/>
      <c r="E2" s="176"/>
      <c r="F2" s="176" t="s">
        <v>428</v>
      </c>
      <c r="G2" s="176" t="s">
        <v>367</v>
      </c>
      <c r="H2" s="176" t="s">
        <v>429</v>
      </c>
      <c r="I2" s="176"/>
      <c r="J2" s="176"/>
      <c r="K2" s="176"/>
      <c r="L2" s="176"/>
      <c r="M2" s="176"/>
    </row>
    <row r="3" customFormat="false" ht="48.75" hidden="false" customHeight="true" outlineLevel="0" collapsed="false">
      <c r="A3" s="177" t="n">
        <v>370000</v>
      </c>
      <c r="B3" s="120" t="s">
        <v>369</v>
      </c>
      <c r="C3" s="103" t="n">
        <v>0</v>
      </c>
      <c r="D3" s="103" t="n">
        <v>0</v>
      </c>
      <c r="E3" s="103" t="n">
        <v>0</v>
      </c>
      <c r="F3" s="103" t="n">
        <v>0</v>
      </c>
      <c r="G3" s="103" t="n">
        <v>0</v>
      </c>
      <c r="H3" s="103" t="n">
        <v>0</v>
      </c>
      <c r="I3" s="109" t="n">
        <v>0</v>
      </c>
      <c r="J3" s="109" t="n">
        <v>0</v>
      </c>
      <c r="K3" s="103" t="n">
        <v>0</v>
      </c>
      <c r="L3" s="103" t="n">
        <v>0</v>
      </c>
      <c r="M3" s="103" t="n">
        <f aca="false">SUM(C3:L3)</f>
        <v>0</v>
      </c>
    </row>
    <row r="4" customFormat="false" ht="33.75" hidden="false" customHeight="true" outlineLevel="0" collapsed="false">
      <c r="A4" s="177" t="n">
        <v>412000</v>
      </c>
      <c r="B4" s="120" t="s">
        <v>370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9" t="n">
        <v>0</v>
      </c>
      <c r="I4" s="109" t="n">
        <v>0</v>
      </c>
      <c r="J4" s="109" t="n">
        <v>0</v>
      </c>
      <c r="K4" s="103" t="n">
        <v>0</v>
      </c>
      <c r="L4" s="103" t="n">
        <v>0</v>
      </c>
      <c r="M4" s="103" t="n">
        <f aca="false">SUM(C4:L4)</f>
        <v>0</v>
      </c>
    </row>
    <row r="5" customFormat="false" ht="24" hidden="false" customHeight="true" outlineLevel="0" collapsed="false">
      <c r="A5" s="177" t="n">
        <v>421100</v>
      </c>
      <c r="B5" s="120" t="s">
        <v>371</v>
      </c>
      <c r="C5" s="103" t="n">
        <v>0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9" t="n">
        <v>0</v>
      </c>
      <c r="J5" s="109" t="n">
        <v>0</v>
      </c>
      <c r="K5" s="103" t="n">
        <v>0</v>
      </c>
      <c r="L5" s="103" t="n">
        <v>0</v>
      </c>
      <c r="M5" s="103" t="n">
        <f aca="false">SUM(C5:L5)</f>
        <v>0</v>
      </c>
    </row>
    <row r="6" customFormat="false" ht="44.25" hidden="false" customHeight="true" outlineLevel="0" collapsed="false">
      <c r="A6" s="177" t="n">
        <v>422100</v>
      </c>
      <c r="B6" s="120" t="s">
        <v>372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f aca="false">SUM(C6:L6)</f>
        <v>0</v>
      </c>
    </row>
    <row r="7" customFormat="false" ht="11.25" hidden="false" customHeight="false" outlineLevel="0" collapsed="false">
      <c r="A7" s="177" t="n">
        <v>429900</v>
      </c>
      <c r="B7" s="103" t="s">
        <v>373</v>
      </c>
      <c r="C7" s="103" t="n">
        <v>0</v>
      </c>
      <c r="D7" s="103" t="n">
        <v>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f aca="false">SUM(C7:L7)</f>
        <v>0</v>
      </c>
    </row>
    <row r="8" customFormat="false" ht="34.5" hidden="false" customHeight="true" outlineLevel="0" collapsed="false">
      <c r="A8" s="177" t="n">
        <v>493909</v>
      </c>
      <c r="B8" s="120" t="s">
        <v>374</v>
      </c>
      <c r="C8" s="103" t="n">
        <v>0</v>
      </c>
      <c r="D8" s="103" t="n">
        <v>0</v>
      </c>
      <c r="E8" s="103" t="n">
        <v>2500</v>
      </c>
      <c r="F8" s="103" t="n">
        <v>0</v>
      </c>
      <c r="G8" s="103" t="n">
        <v>0</v>
      </c>
      <c r="H8" s="109" t="n">
        <v>0</v>
      </c>
      <c r="I8" s="109" t="n">
        <v>0</v>
      </c>
      <c r="J8" s="109" t="n">
        <v>0</v>
      </c>
      <c r="K8" s="103" t="n">
        <v>0</v>
      </c>
      <c r="L8" s="103" t="n">
        <v>0</v>
      </c>
      <c r="M8" s="103" t="n">
        <f aca="false">SUM(C8:L8)</f>
        <v>2500</v>
      </c>
    </row>
    <row r="9" customFormat="false" ht="36.75" hidden="false" customHeight="true" outlineLevel="0" collapsed="false">
      <c r="A9" s="177" t="n">
        <v>661902</v>
      </c>
      <c r="B9" s="120" t="s">
        <v>375</v>
      </c>
      <c r="C9" s="103" t="n">
        <v>0</v>
      </c>
      <c r="D9" s="103" t="n">
        <v>0</v>
      </c>
      <c r="E9" s="103" t="n">
        <v>0</v>
      </c>
      <c r="F9" s="103" t="n">
        <v>0</v>
      </c>
      <c r="G9" s="103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3" t="n">
        <v>0</v>
      </c>
      <c r="M9" s="103" t="n">
        <f aca="false">SUM(C9:L9)</f>
        <v>0</v>
      </c>
    </row>
    <row r="10" customFormat="false" ht="35.25" hidden="false" customHeight="true" outlineLevel="0" collapsed="false">
      <c r="A10" s="177" t="n">
        <v>682002</v>
      </c>
      <c r="B10" s="120" t="s">
        <v>376</v>
      </c>
      <c r="C10" s="103" t="n">
        <v>0</v>
      </c>
      <c r="D10" s="103" t="n">
        <v>0</v>
      </c>
      <c r="E10" s="103" t="n">
        <v>6464</v>
      </c>
      <c r="F10" s="103" t="n">
        <v>0</v>
      </c>
      <c r="G10" s="103" t="n">
        <v>0</v>
      </c>
      <c r="H10" s="103" t="n">
        <v>0</v>
      </c>
      <c r="I10" s="109" t="n">
        <v>0</v>
      </c>
      <c r="J10" s="103" t="n">
        <v>0</v>
      </c>
      <c r="K10" s="103" t="n">
        <v>0</v>
      </c>
      <c r="L10" s="103" t="n">
        <v>0</v>
      </c>
      <c r="M10" s="103" t="n">
        <f aca="false">SUM(C10:L10)</f>
        <v>6464</v>
      </c>
    </row>
    <row r="11" customFormat="false" ht="45" hidden="false" customHeight="false" outlineLevel="0" collapsed="false">
      <c r="A11" s="177" t="n">
        <v>692000</v>
      </c>
      <c r="B11" s="120" t="s">
        <v>377</v>
      </c>
      <c r="C11" s="103" t="n">
        <v>0</v>
      </c>
      <c r="D11" s="103" t="n">
        <v>0</v>
      </c>
      <c r="E11" s="103" t="n">
        <v>2000</v>
      </c>
      <c r="F11" s="103" t="n">
        <v>0</v>
      </c>
      <c r="G11" s="103" t="n">
        <v>0</v>
      </c>
      <c r="H11" s="103" t="n">
        <v>0</v>
      </c>
      <c r="I11" s="103" t="n">
        <v>0</v>
      </c>
      <c r="J11" s="109" t="n">
        <v>0</v>
      </c>
      <c r="K11" s="103" t="n">
        <v>0</v>
      </c>
      <c r="L11" s="103" t="n">
        <v>0</v>
      </c>
      <c r="M11" s="103" t="n">
        <f aca="false">SUM(C11:L11)</f>
        <v>2000</v>
      </c>
    </row>
    <row r="12" customFormat="false" ht="25.5" hidden="false" customHeight="true" outlineLevel="0" collapsed="false">
      <c r="A12" s="177" t="n">
        <v>841112</v>
      </c>
      <c r="B12" s="120" t="s">
        <v>378</v>
      </c>
      <c r="C12" s="103" t="n">
        <v>40202</v>
      </c>
      <c r="D12" s="103" t="n">
        <v>6059</v>
      </c>
      <c r="E12" s="103" t="n">
        <v>12723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f aca="false">SUM(C12:L12)</f>
        <v>58984</v>
      </c>
    </row>
    <row r="13" customFormat="false" ht="56.25" hidden="false" customHeight="false" outlineLevel="0" collapsed="false">
      <c r="A13" s="177" t="n">
        <v>841114</v>
      </c>
      <c r="B13" s="120" t="s">
        <v>379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f aca="false">SUM(C13:L13)</f>
        <v>0</v>
      </c>
    </row>
    <row r="14" s="140" customFormat="true" ht="56.25" hidden="false" customHeight="false" outlineLevel="0" collapsed="false">
      <c r="A14" s="178" t="n">
        <v>841115</v>
      </c>
      <c r="B14" s="118" t="s">
        <v>380</v>
      </c>
      <c r="C14" s="116" t="n">
        <v>0</v>
      </c>
      <c r="D14" s="116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6" t="n">
        <v>0</v>
      </c>
    </row>
    <row r="15" s="140" customFormat="true" ht="67.5" hidden="false" customHeight="false" outlineLevel="0" collapsed="false">
      <c r="A15" s="178" t="n">
        <v>841126</v>
      </c>
      <c r="B15" s="118" t="s">
        <v>381</v>
      </c>
      <c r="C15" s="116" t="n">
        <v>329453</v>
      </c>
      <c r="D15" s="116" t="n">
        <v>86643</v>
      </c>
      <c r="E15" s="116" t="n">
        <v>243947</v>
      </c>
      <c r="F15" s="116" t="n">
        <f aca="false">F16+F17</f>
        <v>0</v>
      </c>
      <c r="G15" s="116" t="n">
        <f aca="false">G16+G17</f>
        <v>0</v>
      </c>
      <c r="H15" s="116" t="n">
        <f aca="false">H16+H17</f>
        <v>0</v>
      </c>
      <c r="I15" s="116" t="n">
        <f aca="false">I16+I17</f>
        <v>0</v>
      </c>
      <c r="J15" s="116" t="n">
        <f aca="false">J16+J17</f>
        <v>0</v>
      </c>
      <c r="K15" s="116" t="n">
        <f aca="false">K16+K17</f>
        <v>0</v>
      </c>
      <c r="L15" s="116" t="n">
        <v>3217</v>
      </c>
      <c r="M15" s="116" t="n">
        <f aca="false">SUM(C15:L15)</f>
        <v>663260</v>
      </c>
    </row>
    <row r="16" customFormat="false" ht="56.25" hidden="false" customHeight="false" outlineLevel="0" collapsed="false">
      <c r="A16" s="177" t="n">
        <v>841127</v>
      </c>
      <c r="B16" s="120" t="s">
        <v>382</v>
      </c>
      <c r="C16" s="116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f aca="false">SUM(C16:L16)</f>
        <v>0</v>
      </c>
    </row>
    <row r="17" customFormat="false" ht="33.75" hidden="false" customHeight="false" outlineLevel="0" collapsed="false">
      <c r="A17" s="177" t="n">
        <v>841192</v>
      </c>
      <c r="B17" s="120" t="s">
        <v>383</v>
      </c>
      <c r="C17" s="116" t="n">
        <v>3700</v>
      </c>
      <c r="D17" s="103" t="n">
        <v>1144</v>
      </c>
      <c r="E17" s="103" t="n">
        <v>4886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f aca="false">SUM(C17:L17)</f>
        <v>9730</v>
      </c>
    </row>
    <row r="18" customFormat="false" ht="67.5" hidden="false" customHeight="false" outlineLevel="0" collapsed="false">
      <c r="A18" s="177" t="n">
        <v>841401</v>
      </c>
      <c r="B18" s="120" t="s">
        <v>384</v>
      </c>
      <c r="C18" s="116" t="n">
        <v>0</v>
      </c>
      <c r="D18" s="103" t="n">
        <v>0</v>
      </c>
      <c r="E18" s="103" t="n">
        <v>300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f aca="false">SUM(C18:L18)</f>
        <v>3000</v>
      </c>
    </row>
    <row r="19" customFormat="false" ht="11.25" hidden="false" customHeight="false" outlineLevel="0" collapsed="false">
      <c r="A19" s="177" t="n">
        <v>841402</v>
      </c>
      <c r="B19" s="120" t="s">
        <v>385</v>
      </c>
      <c r="C19" s="116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f aca="false">SUM(C19:L19)</f>
        <v>0</v>
      </c>
    </row>
    <row r="20" customFormat="false" ht="45" hidden="false" customHeight="false" outlineLevel="0" collapsed="false">
      <c r="A20" s="177" t="n">
        <v>841403</v>
      </c>
      <c r="B20" s="120" t="s">
        <v>386</v>
      </c>
      <c r="C20" s="116" t="n">
        <v>0</v>
      </c>
      <c r="D20" s="103" t="n">
        <v>0</v>
      </c>
      <c r="E20" s="103" t="n">
        <v>4357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f aca="false">SUM(C20:L20)</f>
        <v>43570</v>
      </c>
    </row>
    <row r="21" customFormat="false" ht="33.75" hidden="false" customHeight="false" outlineLevel="0" collapsed="false">
      <c r="A21" s="177" t="n">
        <v>841902</v>
      </c>
      <c r="B21" s="120" t="s">
        <v>387</v>
      </c>
      <c r="C21" s="116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f aca="false">SUM(C21:L21)</f>
        <v>0</v>
      </c>
    </row>
    <row r="22" customFormat="false" ht="22.5" hidden="false" customHeight="false" outlineLevel="0" collapsed="false">
      <c r="A22" s="177" t="n">
        <v>841906</v>
      </c>
      <c r="B22" s="120" t="s">
        <v>388</v>
      </c>
      <c r="C22" s="116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f aca="false">SUM(C22:L22)</f>
        <v>0</v>
      </c>
    </row>
    <row r="23" customFormat="false" ht="33.75" hidden="false" customHeight="false" outlineLevel="0" collapsed="false">
      <c r="A23" s="177" t="n">
        <v>841908</v>
      </c>
      <c r="B23" s="120" t="s">
        <v>389</v>
      </c>
      <c r="C23" s="116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f aca="false">SUM(C23:L23)</f>
        <v>0</v>
      </c>
    </row>
    <row r="24" customFormat="false" ht="33.75" hidden="false" customHeight="false" outlineLevel="0" collapsed="false">
      <c r="A24" s="177" t="n">
        <v>842155</v>
      </c>
      <c r="B24" s="120" t="s">
        <v>390</v>
      </c>
      <c r="C24" s="116" t="n">
        <v>300</v>
      </c>
      <c r="D24" s="103" t="n">
        <v>136</v>
      </c>
      <c r="E24" s="103" t="n">
        <v>7564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f aca="false">SUM(C24:L24)</f>
        <v>8000</v>
      </c>
    </row>
    <row r="25" customFormat="false" ht="22.5" hidden="false" customHeight="false" outlineLevel="0" collapsed="false">
      <c r="A25" s="177" t="n">
        <v>842531</v>
      </c>
      <c r="B25" s="120" t="s">
        <v>391</v>
      </c>
      <c r="C25" s="116" t="n">
        <v>1648</v>
      </c>
      <c r="D25" s="103" t="n">
        <v>307</v>
      </c>
      <c r="E25" s="103" t="n">
        <v>95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f aca="false">SUM(C25:L25)</f>
        <v>2905</v>
      </c>
    </row>
    <row r="26" customFormat="false" ht="45" hidden="false" customHeight="false" outlineLevel="0" collapsed="false">
      <c r="A26" s="177" t="n">
        <v>869041</v>
      </c>
      <c r="B26" s="120" t="s">
        <v>392</v>
      </c>
      <c r="C26" s="116" t="n">
        <v>23513</v>
      </c>
      <c r="D26" s="103" t="n">
        <v>6075</v>
      </c>
      <c r="E26" s="103" t="n">
        <v>437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f aca="false">SUM(C26:L26)</f>
        <v>33958</v>
      </c>
    </row>
    <row r="27" s="140" customFormat="true" ht="33.75" hidden="false" customHeight="false" outlineLevel="0" collapsed="false">
      <c r="A27" s="178" t="n">
        <v>869042</v>
      </c>
      <c r="B27" s="118" t="s">
        <v>393</v>
      </c>
      <c r="C27" s="116" t="n">
        <v>16525</v>
      </c>
      <c r="D27" s="116" t="n">
        <v>4130</v>
      </c>
      <c r="E27" s="116" t="n">
        <v>2376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 t="n">
        <v>0</v>
      </c>
      <c r="M27" s="103" t="n">
        <f aca="false">SUM(C27:L27)</f>
        <v>23031</v>
      </c>
    </row>
    <row r="28" customFormat="false" ht="22.5" hidden="false" customHeight="false" outlineLevel="0" collapsed="false">
      <c r="A28" s="177" t="n">
        <v>882111</v>
      </c>
      <c r="B28" s="120" t="s">
        <v>394</v>
      </c>
      <c r="C28" s="116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f aca="false">SUM(C28:L28)</f>
        <v>0</v>
      </c>
    </row>
    <row r="29" customFormat="false" ht="22.5" hidden="false" customHeight="false" outlineLevel="0" collapsed="false">
      <c r="A29" s="177" t="n">
        <v>882112</v>
      </c>
      <c r="B29" s="120" t="s">
        <v>395</v>
      </c>
      <c r="C29" s="116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f aca="false">SUM(C29:L29)</f>
        <v>0</v>
      </c>
    </row>
    <row r="30" customFormat="false" ht="22.5" hidden="false" customHeight="false" outlineLevel="0" collapsed="false">
      <c r="A30" s="177" t="n">
        <v>882113</v>
      </c>
      <c r="B30" s="120" t="s">
        <v>396</v>
      </c>
      <c r="C30" s="116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f aca="false">SUM(C30:L30)</f>
        <v>0</v>
      </c>
    </row>
    <row r="31" customFormat="false" ht="33.75" hidden="false" customHeight="false" outlineLevel="0" collapsed="false">
      <c r="A31" s="177" t="n">
        <v>882114</v>
      </c>
      <c r="B31" s="120" t="s">
        <v>397</v>
      </c>
      <c r="C31" s="116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f aca="false">SUM(C31:L31)</f>
        <v>0</v>
      </c>
    </row>
    <row r="32" s="140" customFormat="true" ht="22.5" hidden="false" customHeight="false" outlineLevel="0" collapsed="false">
      <c r="A32" s="178" t="n">
        <v>882115</v>
      </c>
      <c r="B32" s="118" t="s">
        <v>398</v>
      </c>
      <c r="C32" s="116" t="n">
        <v>0</v>
      </c>
      <c r="D32" s="116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03" t="n">
        <f aca="false">SUM(C32:L32)</f>
        <v>0</v>
      </c>
    </row>
    <row r="33" customFormat="false" ht="33.75" hidden="false" customHeight="false" outlineLevel="0" collapsed="false">
      <c r="A33" s="177" t="n">
        <v>882116</v>
      </c>
      <c r="B33" s="120" t="s">
        <v>399</v>
      </c>
      <c r="C33" s="116" t="n">
        <v>0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f aca="false">SUM(C33:L33)</f>
        <v>0</v>
      </c>
    </row>
    <row r="34" customFormat="false" ht="21" hidden="false" customHeight="true" outlineLevel="0" collapsed="false">
      <c r="A34" s="177" t="n">
        <v>882117</v>
      </c>
      <c r="B34" s="120" t="s">
        <v>400</v>
      </c>
      <c r="C34" s="116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f aca="false">SUM(C34:L34)</f>
        <v>0</v>
      </c>
    </row>
    <row r="35" customFormat="false" ht="33.75" hidden="false" customHeight="false" outlineLevel="0" collapsed="false">
      <c r="A35" s="177" t="n">
        <v>882118</v>
      </c>
      <c r="B35" s="120" t="s">
        <v>401</v>
      </c>
      <c r="C35" s="116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f aca="false">SUM(C35:L35)</f>
        <v>0</v>
      </c>
    </row>
    <row r="36" customFormat="false" ht="21" hidden="false" customHeight="true" outlineLevel="0" collapsed="false">
      <c r="A36" s="177" t="n">
        <v>882119</v>
      </c>
      <c r="B36" s="120" t="s">
        <v>402</v>
      </c>
      <c r="C36" s="116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f aca="false">SUM(C36:L36)</f>
        <v>0</v>
      </c>
    </row>
    <row r="37" customFormat="false" ht="18" hidden="false" customHeight="true" outlineLevel="0" collapsed="false">
      <c r="A37" s="177" t="n">
        <v>882122</v>
      </c>
      <c r="B37" s="120" t="s">
        <v>403</v>
      </c>
      <c r="C37" s="116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f aca="false">SUM(C37:L37)</f>
        <v>0</v>
      </c>
    </row>
    <row r="38" customFormat="false" ht="17.25" hidden="false" customHeight="true" outlineLevel="0" collapsed="false">
      <c r="A38" s="177" t="n">
        <v>882123</v>
      </c>
      <c r="B38" s="120" t="s">
        <v>404</v>
      </c>
      <c r="C38" s="116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f aca="false">SUM(C38:L38)</f>
        <v>0</v>
      </c>
    </row>
    <row r="39" customFormat="false" ht="33" hidden="false" customHeight="true" outlineLevel="0" collapsed="false">
      <c r="A39" s="177" t="n">
        <v>882124</v>
      </c>
      <c r="B39" s="120" t="s">
        <v>405</v>
      </c>
      <c r="C39" s="116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f aca="false">SUM(C39:L39)</f>
        <v>0</v>
      </c>
    </row>
    <row r="40" customFormat="false" ht="33" hidden="false" customHeight="true" outlineLevel="0" collapsed="false">
      <c r="A40" s="177" t="n">
        <v>882125</v>
      </c>
      <c r="B40" s="120" t="s">
        <v>406</v>
      </c>
      <c r="C40" s="116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f aca="false">SUM(C40:L40)</f>
        <v>0</v>
      </c>
    </row>
    <row r="41" customFormat="false" ht="33" hidden="false" customHeight="true" outlineLevel="0" collapsed="false">
      <c r="A41" s="177" t="n">
        <v>882129</v>
      </c>
      <c r="B41" s="120" t="s">
        <v>407</v>
      </c>
      <c r="C41" s="116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f aca="false">SUM(C41:L41)</f>
        <v>0</v>
      </c>
    </row>
    <row r="42" customFormat="false" ht="24.75" hidden="false" customHeight="true" outlineLevel="0" collapsed="false">
      <c r="A42" s="177" t="n">
        <v>882201</v>
      </c>
      <c r="B42" s="120" t="s">
        <v>408</v>
      </c>
      <c r="C42" s="116" t="n">
        <v>0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f aca="false">SUM(C42:L42)</f>
        <v>0</v>
      </c>
    </row>
    <row r="43" customFormat="false" ht="19.5" hidden="false" customHeight="true" outlineLevel="0" collapsed="false">
      <c r="A43" s="177" t="n">
        <v>882202</v>
      </c>
      <c r="B43" s="120" t="s">
        <v>409</v>
      </c>
      <c r="C43" s="116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f aca="false">SUM(C43:L43)</f>
        <v>0</v>
      </c>
    </row>
    <row r="44" customFormat="false" ht="17.25" hidden="false" customHeight="true" outlineLevel="0" collapsed="false">
      <c r="A44" s="177" t="n">
        <v>882203</v>
      </c>
      <c r="B44" s="120" t="s">
        <v>410</v>
      </c>
      <c r="C44" s="116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f aca="false">SUM(C44:L44)</f>
        <v>0</v>
      </c>
    </row>
    <row r="45" customFormat="false" ht="33" hidden="false" customHeight="true" outlineLevel="0" collapsed="false">
      <c r="A45" s="177" t="n">
        <v>889942</v>
      </c>
      <c r="B45" s="120" t="s">
        <v>411</v>
      </c>
      <c r="C45" s="116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f aca="false">SUM(C45:L45)</f>
        <v>0</v>
      </c>
    </row>
    <row r="46" customFormat="false" ht="33" hidden="false" customHeight="true" outlineLevel="0" collapsed="false">
      <c r="A46" s="177" t="n">
        <v>889943</v>
      </c>
      <c r="B46" s="120" t="s">
        <v>412</v>
      </c>
      <c r="C46" s="116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f aca="false">SUM(C46:L46)</f>
        <v>0</v>
      </c>
    </row>
    <row r="47" customFormat="false" ht="27.75" hidden="false" customHeight="true" outlineLevel="0" collapsed="false">
      <c r="A47" s="177" t="n">
        <v>889969</v>
      </c>
      <c r="B47" s="120" t="s">
        <v>413</v>
      </c>
      <c r="C47" s="116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f aca="false">SUM(C47:L47)</f>
        <v>0</v>
      </c>
    </row>
    <row r="48" customFormat="false" ht="58.5" hidden="false" customHeight="true" outlineLevel="0" collapsed="false">
      <c r="A48" s="177" t="n">
        <v>890216</v>
      </c>
      <c r="B48" s="120" t="s">
        <v>414</v>
      </c>
      <c r="C48" s="116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f aca="false">SUM(C48:L48)</f>
        <v>0</v>
      </c>
    </row>
    <row r="49" customFormat="false" ht="42" hidden="false" customHeight="true" outlineLevel="0" collapsed="false">
      <c r="A49" s="177" t="n">
        <v>890301</v>
      </c>
      <c r="B49" s="120" t="s">
        <v>415</v>
      </c>
      <c r="C49" s="116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f aca="false">SUM(C49:L49)</f>
        <v>0</v>
      </c>
    </row>
    <row r="50" customFormat="false" ht="35.25" hidden="false" customHeight="true" outlineLevel="0" collapsed="false">
      <c r="A50" s="177" t="n">
        <v>890302</v>
      </c>
      <c r="B50" s="120" t="s">
        <v>416</v>
      </c>
      <c r="C50" s="116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f aca="false">SUM(C50:L50)</f>
        <v>0</v>
      </c>
    </row>
    <row r="51" customFormat="false" ht="24" hidden="false" customHeight="true" outlineLevel="0" collapsed="false">
      <c r="A51" s="177" t="n">
        <v>890441</v>
      </c>
      <c r="B51" s="120" t="s">
        <v>417</v>
      </c>
      <c r="C51" s="116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f aca="false">SUM(C51:L51)</f>
        <v>0</v>
      </c>
    </row>
    <row r="52" customFormat="false" ht="24" hidden="false" customHeight="true" outlineLevel="0" collapsed="false">
      <c r="A52" s="177" t="n">
        <v>890442</v>
      </c>
      <c r="B52" s="120" t="s">
        <v>418</v>
      </c>
      <c r="C52" s="116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f aca="false">SUM(C52:L52)</f>
        <v>0</v>
      </c>
    </row>
    <row r="53" customFormat="false" ht="58.5" hidden="false" customHeight="true" outlineLevel="0" collapsed="false">
      <c r="A53" s="177" t="n">
        <v>890509</v>
      </c>
      <c r="B53" s="120" t="s">
        <v>419</v>
      </c>
      <c r="C53" s="116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0</v>
      </c>
      <c r="M53" s="103" t="n">
        <f aca="false">SUM(C53:L53)</f>
        <v>0</v>
      </c>
    </row>
    <row r="54" customFormat="false" ht="39.75" hidden="false" customHeight="true" outlineLevel="0" collapsed="false">
      <c r="A54" s="177" t="n">
        <v>931102</v>
      </c>
      <c r="B54" s="120" t="s">
        <v>420</v>
      </c>
      <c r="C54" s="116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f aca="false">SUM(C54:L54)</f>
        <v>0</v>
      </c>
    </row>
    <row r="55" customFormat="false" ht="35.25" hidden="false" customHeight="true" outlineLevel="0" collapsed="false">
      <c r="A55" s="177" t="n">
        <v>931201</v>
      </c>
      <c r="B55" s="120" t="s">
        <v>421</v>
      </c>
      <c r="C55" s="116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f aca="false">SUM(C55:L55)</f>
        <v>0</v>
      </c>
    </row>
    <row r="56" customFormat="false" ht="36" hidden="false" customHeight="true" outlineLevel="0" collapsed="false">
      <c r="A56" s="177" t="n">
        <v>931202</v>
      </c>
      <c r="B56" s="120" t="s">
        <v>422</v>
      </c>
      <c r="C56" s="116" t="n">
        <v>0</v>
      </c>
      <c r="D56" s="103" t="n">
        <v>0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  <c r="M56" s="103" t="n">
        <f aca="false">SUM(C56:L56)</f>
        <v>0</v>
      </c>
    </row>
    <row r="57" customFormat="false" ht="36.75" hidden="false" customHeight="true" outlineLevel="0" collapsed="false">
      <c r="A57" s="177" t="n">
        <v>931204</v>
      </c>
      <c r="B57" s="120" t="s">
        <v>423</v>
      </c>
      <c r="C57" s="116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f aca="false">SUM(C57:L57)</f>
        <v>0</v>
      </c>
    </row>
    <row r="58" customFormat="false" ht="39.75" hidden="false" customHeight="true" outlineLevel="0" collapsed="false">
      <c r="A58" s="177" t="n">
        <v>931301</v>
      </c>
      <c r="B58" s="120" t="s">
        <v>424</v>
      </c>
      <c r="C58" s="116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f aca="false">SUM(C58:L58)</f>
        <v>0</v>
      </c>
    </row>
    <row r="59" customFormat="false" ht="45.75" hidden="false" customHeight="true" outlineLevel="0" collapsed="false">
      <c r="A59" s="177" t="n">
        <v>949900</v>
      </c>
      <c r="B59" s="120" t="s">
        <v>425</v>
      </c>
      <c r="C59" s="116" t="n">
        <v>350</v>
      </c>
      <c r="D59" s="103" t="n">
        <v>112</v>
      </c>
      <c r="E59" s="103" t="n">
        <v>20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74" t="n">
        <f aca="false">SUM(C59:L59)</f>
        <v>662</v>
      </c>
    </row>
    <row r="60" customFormat="false" ht="12.75" hidden="false" customHeight="true" outlineLevel="0" collapsed="false">
      <c r="A60" s="177"/>
      <c r="B60" s="104" t="s">
        <v>239</v>
      </c>
      <c r="C60" s="174" t="n">
        <f aca="false">SUM(C3:C59)</f>
        <v>415691</v>
      </c>
      <c r="D60" s="174" t="n">
        <f aca="false">SUM(D3:D59)</f>
        <v>104606</v>
      </c>
      <c r="E60" s="174" t="n">
        <f aca="false">SUM(E3:E59)</f>
        <v>334550</v>
      </c>
      <c r="F60" s="174" t="n">
        <f aca="false">SUM(F3:F59)</f>
        <v>0</v>
      </c>
      <c r="G60" s="174" t="n">
        <f aca="false">SUM(G3:G59)</f>
        <v>0</v>
      </c>
      <c r="H60" s="174" t="n">
        <f aca="false">SUM(H3:H59)</f>
        <v>0</v>
      </c>
      <c r="I60" s="174" t="n">
        <f aca="false">SUM(I3:I59)</f>
        <v>0</v>
      </c>
      <c r="J60" s="174" t="n">
        <f aca="false">SUM(J3:J59)</f>
        <v>0</v>
      </c>
      <c r="K60" s="174" t="n">
        <f aca="false">SUM(K3:K59)</f>
        <v>0</v>
      </c>
      <c r="L60" s="174" t="n">
        <f aca="false">SUM(L3:L59)</f>
        <v>3217</v>
      </c>
      <c r="M60" s="174" t="n">
        <f aca="false">SUM(C60:L60)</f>
        <v>858064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lgármesteri hivatal szakfeladtai 2010. évi működési kiadási előirányzata koncepció szerint
(ezer forintban)&amp;R7/1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16.56"/>
    <col collapsed="false" customWidth="true" hidden="false" outlineLevel="0" max="3" min="3" style="101" width="7.99"/>
    <col collapsed="false" customWidth="false" hidden="false" outlineLevel="0" max="4" min="4" style="101" width="9.14"/>
    <col collapsed="false" customWidth="true" hidden="false" outlineLevel="0" max="5" min="5" style="101" width="7.56"/>
    <col collapsed="false" customWidth="true" hidden="false" outlineLevel="0" max="7" min="6" style="101" width="10.28"/>
    <col collapsed="false" customWidth="true" hidden="false" outlineLevel="0" max="8" min="8" style="101" width="13.7"/>
    <col collapsed="false" customWidth="false" hidden="false" outlineLevel="0" max="9" min="9" style="101" width="9.14"/>
    <col collapsed="false" customWidth="true" hidden="false" outlineLevel="0" max="10" min="10" style="101" width="8.28"/>
    <col collapsed="false" customWidth="true" hidden="false" outlineLevel="0" max="11" min="11" style="101" width="8.14"/>
    <col collapsed="false" customWidth="true" hidden="false" outlineLevel="0" max="12" min="12" style="101" width="11.99"/>
    <col collapsed="false" customWidth="true" hidden="false" outlineLevel="0" max="13" min="13" style="101" width="8.99"/>
    <col collapsed="false" customWidth="false" hidden="false" outlineLevel="0" max="257" min="14" style="101" width="9.14"/>
  </cols>
  <sheetData>
    <row r="1" customFormat="false" ht="15" hidden="false" customHeight="true" outlineLevel="0" collapsed="false">
      <c r="A1" s="176" t="s">
        <v>361</v>
      </c>
      <c r="B1" s="176" t="s">
        <v>362</v>
      </c>
      <c r="C1" s="176" t="s">
        <v>319</v>
      </c>
      <c r="D1" s="176" t="s">
        <v>426</v>
      </c>
      <c r="E1" s="176" t="s">
        <v>321</v>
      </c>
      <c r="F1" s="177" t="s">
        <v>305</v>
      </c>
      <c r="G1" s="177"/>
      <c r="H1" s="177"/>
      <c r="I1" s="176" t="s">
        <v>306</v>
      </c>
      <c r="J1" s="176" t="s">
        <v>307</v>
      </c>
      <c r="K1" s="176" t="s">
        <v>427</v>
      </c>
      <c r="L1" s="176" t="s">
        <v>365</v>
      </c>
      <c r="M1" s="176" t="s">
        <v>349</v>
      </c>
    </row>
    <row r="2" customFormat="false" ht="45.75" hidden="false" customHeight="true" outlineLevel="0" collapsed="false">
      <c r="A2" s="176"/>
      <c r="B2" s="176"/>
      <c r="C2" s="176"/>
      <c r="D2" s="176"/>
      <c r="E2" s="176"/>
      <c r="F2" s="176" t="s">
        <v>430</v>
      </c>
      <c r="G2" s="176" t="s">
        <v>367</v>
      </c>
      <c r="H2" s="176" t="s">
        <v>429</v>
      </c>
      <c r="I2" s="176"/>
      <c r="J2" s="176"/>
      <c r="K2" s="176"/>
      <c r="L2" s="176"/>
      <c r="M2" s="176"/>
    </row>
    <row r="3" customFormat="false" ht="43.5" hidden="false" customHeight="true" outlineLevel="0" collapsed="false">
      <c r="A3" s="181" t="n">
        <v>370000</v>
      </c>
      <c r="B3" s="120" t="s">
        <v>369</v>
      </c>
      <c r="C3" s="103" t="n">
        <v>0</v>
      </c>
      <c r="D3" s="103" t="n">
        <v>0</v>
      </c>
      <c r="E3" s="103" t="n">
        <v>0</v>
      </c>
      <c r="F3" s="103" t="n">
        <v>0</v>
      </c>
      <c r="G3" s="103" t="n">
        <v>0</v>
      </c>
      <c r="H3" s="103" t="n">
        <v>0</v>
      </c>
      <c r="I3" s="109" t="n">
        <v>0</v>
      </c>
      <c r="J3" s="109" t="n">
        <v>0</v>
      </c>
      <c r="K3" s="103" t="n">
        <v>0</v>
      </c>
      <c r="L3" s="103" t="n">
        <v>0</v>
      </c>
      <c r="M3" s="103" t="n">
        <f aca="false">SUM(C3:L3)</f>
        <v>0</v>
      </c>
    </row>
    <row r="4" customFormat="false" ht="33.75" hidden="false" customHeight="true" outlineLevel="0" collapsed="false">
      <c r="A4" s="181" t="n">
        <v>412000</v>
      </c>
      <c r="B4" s="120" t="s">
        <v>370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9" t="n">
        <v>0</v>
      </c>
      <c r="I4" s="109" t="n">
        <v>0</v>
      </c>
      <c r="J4" s="109" t="n">
        <v>0</v>
      </c>
      <c r="K4" s="103" t="n">
        <v>0</v>
      </c>
      <c r="L4" s="103" t="n">
        <v>0</v>
      </c>
      <c r="M4" s="103" t="n">
        <f aca="false">SUM(C4:L4)</f>
        <v>0</v>
      </c>
    </row>
    <row r="5" customFormat="false" ht="21" hidden="false" customHeight="true" outlineLevel="0" collapsed="false">
      <c r="A5" s="181" t="n">
        <v>421100</v>
      </c>
      <c r="B5" s="120" t="s">
        <v>371</v>
      </c>
      <c r="C5" s="103" t="n">
        <v>0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9" t="n">
        <v>0</v>
      </c>
      <c r="J5" s="109" t="n">
        <v>0</v>
      </c>
      <c r="K5" s="103" t="n">
        <v>0</v>
      </c>
      <c r="L5" s="103" t="n">
        <v>0</v>
      </c>
      <c r="M5" s="103" t="n">
        <f aca="false">SUM(C5:L5)</f>
        <v>0</v>
      </c>
    </row>
    <row r="6" customFormat="false" ht="42" hidden="false" customHeight="true" outlineLevel="0" collapsed="false">
      <c r="A6" s="181" t="n">
        <v>422100</v>
      </c>
      <c r="B6" s="120" t="s">
        <v>372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f aca="false">SUM(C6:L6)</f>
        <v>0</v>
      </c>
    </row>
    <row r="7" customFormat="false" ht="17.25" hidden="false" customHeight="true" outlineLevel="0" collapsed="false">
      <c r="A7" s="181" t="n">
        <v>429900</v>
      </c>
      <c r="B7" s="103" t="s">
        <v>373</v>
      </c>
      <c r="C7" s="103" t="n">
        <v>0</v>
      </c>
      <c r="D7" s="103" t="n">
        <v>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f aca="false">SUM(C7:L7)</f>
        <v>0</v>
      </c>
    </row>
    <row r="8" customFormat="false" ht="37.5" hidden="false" customHeight="true" outlineLevel="0" collapsed="false">
      <c r="A8" s="181" t="n">
        <v>493909</v>
      </c>
      <c r="B8" s="120" t="s">
        <v>374</v>
      </c>
      <c r="C8" s="103" t="n">
        <v>0</v>
      </c>
      <c r="D8" s="103" t="n">
        <v>0</v>
      </c>
      <c r="E8" s="103" t="n">
        <v>0</v>
      </c>
      <c r="F8" s="103" t="n">
        <v>0</v>
      </c>
      <c r="G8" s="103" t="n">
        <v>0</v>
      </c>
      <c r="H8" s="109" t="n">
        <v>0</v>
      </c>
      <c r="I8" s="109" t="n">
        <v>0</v>
      </c>
      <c r="J8" s="109" t="n">
        <v>0</v>
      </c>
      <c r="K8" s="103" t="n">
        <v>0</v>
      </c>
      <c r="L8" s="103" t="n">
        <v>0</v>
      </c>
      <c r="M8" s="103" t="n">
        <f aca="false">SUM(C8:L8)</f>
        <v>0</v>
      </c>
    </row>
    <row r="9" customFormat="false" ht="37.5" hidden="false" customHeight="true" outlineLevel="0" collapsed="false">
      <c r="A9" s="181" t="n">
        <v>661902</v>
      </c>
      <c r="B9" s="120" t="s">
        <v>375</v>
      </c>
      <c r="C9" s="103" t="n">
        <v>0</v>
      </c>
      <c r="D9" s="103" t="n">
        <v>0</v>
      </c>
      <c r="E9" s="103" t="n">
        <v>0</v>
      </c>
      <c r="F9" s="103" t="n">
        <v>0</v>
      </c>
      <c r="G9" s="103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3" t="n">
        <v>0</v>
      </c>
      <c r="M9" s="103" t="n">
        <f aca="false">SUM(C9:L9)</f>
        <v>0</v>
      </c>
    </row>
    <row r="10" customFormat="false" ht="37.5" hidden="false" customHeight="true" outlineLevel="0" collapsed="false">
      <c r="A10" s="181" t="n">
        <v>682002</v>
      </c>
      <c r="B10" s="120" t="s">
        <v>376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9" t="n">
        <v>0</v>
      </c>
      <c r="J10" s="103" t="n">
        <v>0</v>
      </c>
      <c r="K10" s="103" t="n">
        <v>0</v>
      </c>
      <c r="L10" s="103" t="n">
        <v>0</v>
      </c>
      <c r="M10" s="103" t="n">
        <f aca="false">SUM(C10:L10)</f>
        <v>0</v>
      </c>
    </row>
    <row r="11" customFormat="false" ht="48" hidden="false" customHeight="true" outlineLevel="0" collapsed="false">
      <c r="A11" s="181" t="n">
        <v>692000</v>
      </c>
      <c r="B11" s="120" t="s">
        <v>377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9" t="n">
        <v>0</v>
      </c>
      <c r="K11" s="103" t="n">
        <v>0</v>
      </c>
      <c r="L11" s="103" t="n">
        <v>0</v>
      </c>
      <c r="M11" s="103" t="n">
        <f aca="false">SUM(C11:L11)</f>
        <v>0</v>
      </c>
    </row>
    <row r="12" s="125" customFormat="true" ht="24.75" hidden="false" customHeight="true" outlineLevel="0" collapsed="false">
      <c r="A12" s="182" t="n">
        <v>841112</v>
      </c>
      <c r="B12" s="183" t="s">
        <v>378</v>
      </c>
      <c r="C12" s="174" t="n">
        <f aca="false">C13+C14+C15+C16+C17+C18+C19+C20+C21+C22+C23</f>
        <v>0</v>
      </c>
      <c r="D12" s="174" t="n">
        <f aca="false">D13+D14+D15+D16+D17+D18+D19+D20+D21+D22+D23</f>
        <v>0</v>
      </c>
      <c r="E12" s="174" t="n">
        <f aca="false">E13+E14+E15+E16+E17+E18+E19+E20+E21+E22+E23</f>
        <v>0</v>
      </c>
      <c r="F12" s="174" t="n">
        <f aca="false">F13+F14+F15+F16+F17+F18+F19+F20+F21+F22+F23</f>
        <v>205420</v>
      </c>
      <c r="G12" s="174" t="n">
        <f aca="false">G13+G14+G15+G16+G17+G18+G19+G20+G21+G22+G23</f>
        <v>0</v>
      </c>
      <c r="H12" s="174" t="n">
        <f aca="false">H13+H14+H15+H16+H17+H18+H19+H20+H21+H22+H23</f>
        <v>0</v>
      </c>
      <c r="I12" s="174" t="n">
        <f aca="false">I13+I14+I15+I16+I17+I18+I19+I20+I21+I22+I23</f>
        <v>0</v>
      </c>
      <c r="J12" s="174" t="n">
        <f aca="false">J13+J14+J15+J16+J17+J18+J19+J20+J21+J22+J23</f>
        <v>0</v>
      </c>
      <c r="K12" s="174" t="n">
        <f aca="false">K13+K14+K15+K16+K17+K18+K19+K20+K21+K22+K23</f>
        <v>0</v>
      </c>
      <c r="L12" s="174" t="n">
        <f aca="false">L13+L14+L15+L16+L17+L18+L19+L20+L21+L22+L23</f>
        <v>131696</v>
      </c>
      <c r="M12" s="174" t="n">
        <f aca="false">SUM(C12:L12)</f>
        <v>337116</v>
      </c>
    </row>
    <row r="13" customFormat="false" ht="58.5" hidden="false" customHeight="true" outlineLevel="0" collapsed="false">
      <c r="A13" s="184"/>
      <c r="B13" s="120" t="s">
        <v>431</v>
      </c>
      <c r="C13" s="103" t="n">
        <v>0</v>
      </c>
      <c r="D13" s="103" t="n">
        <v>0</v>
      </c>
      <c r="E13" s="103" t="n">
        <v>0</v>
      </c>
      <c r="F13" s="103" t="n">
        <v>44818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f aca="false">SUM(C13:L13)</f>
        <v>44818</v>
      </c>
    </row>
    <row r="14" customFormat="false" ht="35.25" hidden="false" customHeight="true" outlineLevel="0" collapsed="false">
      <c r="A14" s="184"/>
      <c r="B14" s="120" t="s">
        <v>432</v>
      </c>
      <c r="C14" s="103" t="n">
        <v>0</v>
      </c>
      <c r="D14" s="103" t="n">
        <v>0</v>
      </c>
      <c r="E14" s="103" t="n">
        <v>0</v>
      </c>
      <c r="F14" s="103" t="n">
        <v>620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f aca="false">SUM(C14:L14)</f>
        <v>6200</v>
      </c>
    </row>
    <row r="15" customFormat="false" ht="35.25" hidden="false" customHeight="true" outlineLevel="0" collapsed="false">
      <c r="A15" s="184"/>
      <c r="B15" s="120" t="s">
        <v>433</v>
      </c>
      <c r="C15" s="103" t="n">
        <v>0</v>
      </c>
      <c r="D15" s="103" t="n">
        <v>0</v>
      </c>
      <c r="E15" s="103" t="n">
        <v>0</v>
      </c>
      <c r="F15" s="103" t="n">
        <v>62102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f aca="false">SUM(C15:L15)</f>
        <v>62102</v>
      </c>
    </row>
    <row r="16" customFormat="false" ht="35.25" hidden="false" customHeight="true" outlineLevel="0" collapsed="false">
      <c r="A16" s="184"/>
      <c r="B16" s="120" t="s">
        <v>434</v>
      </c>
      <c r="C16" s="103" t="n">
        <v>0</v>
      </c>
      <c r="D16" s="103" t="n">
        <v>0</v>
      </c>
      <c r="E16" s="103" t="n">
        <v>0</v>
      </c>
      <c r="F16" s="103" t="n">
        <v>6880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f aca="false">SUM(C16:L16)</f>
        <v>68800</v>
      </c>
    </row>
    <row r="17" customFormat="false" ht="57" hidden="false" customHeight="true" outlineLevel="0" collapsed="false">
      <c r="A17" s="184"/>
      <c r="B17" s="120" t="s">
        <v>435</v>
      </c>
      <c r="C17" s="103" t="n">
        <v>0</v>
      </c>
      <c r="D17" s="103" t="n">
        <v>0</v>
      </c>
      <c r="E17" s="103" t="n">
        <v>0</v>
      </c>
      <c r="F17" s="103" t="n">
        <v>150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f aca="false">SUM(C17:L17)</f>
        <v>1500</v>
      </c>
    </row>
    <row r="18" customFormat="false" ht="36" hidden="false" customHeight="true" outlineLevel="0" collapsed="false">
      <c r="A18" s="184"/>
      <c r="B18" s="120" t="s">
        <v>436</v>
      </c>
      <c r="C18" s="103" t="n">
        <v>0</v>
      </c>
      <c r="D18" s="103" t="n">
        <v>0</v>
      </c>
      <c r="E18" s="103" t="n">
        <v>0</v>
      </c>
      <c r="F18" s="103" t="n">
        <v>2200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f aca="false">SUM(C18:L18)</f>
        <v>22000</v>
      </c>
    </row>
    <row r="19" customFormat="false" ht="36" hidden="false" customHeight="true" outlineLevel="0" collapsed="false">
      <c r="A19" s="184"/>
      <c r="B19" s="120" t="s">
        <v>437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6750</v>
      </c>
      <c r="M19" s="103" t="n">
        <f aca="false">SUM(C19:L19)</f>
        <v>6750</v>
      </c>
    </row>
    <row r="20" customFormat="false" ht="48.75" hidden="false" customHeight="true" outlineLevel="0" collapsed="false">
      <c r="A20" s="184"/>
      <c r="B20" s="120" t="s">
        <v>438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5021</v>
      </c>
      <c r="M20" s="103" t="n">
        <f aca="false">SUM(C20:L20)</f>
        <v>5021</v>
      </c>
    </row>
    <row r="21" customFormat="false" ht="40.5" hidden="false" customHeight="true" outlineLevel="0" collapsed="false">
      <c r="A21" s="184"/>
      <c r="B21" s="120" t="s">
        <v>273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5000</v>
      </c>
      <c r="M21" s="103" t="n">
        <f aca="false">SUM(C21:L21)</f>
        <v>5000</v>
      </c>
    </row>
    <row r="22" customFormat="false" ht="40.5" hidden="false" customHeight="true" outlineLevel="0" collapsed="false">
      <c r="A22" s="184"/>
      <c r="B22" s="120" t="s">
        <v>274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5000</v>
      </c>
      <c r="M22" s="103" t="n">
        <f aca="false">SUM(C22:L22)</f>
        <v>5000</v>
      </c>
    </row>
    <row r="23" customFormat="false" ht="48" hidden="false" customHeight="true" outlineLevel="0" collapsed="false">
      <c r="A23" s="185"/>
      <c r="B23" s="120" t="s">
        <v>278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109925</v>
      </c>
      <c r="M23" s="103" t="n">
        <f aca="false">SUM(C23:L23)</f>
        <v>109925</v>
      </c>
    </row>
    <row r="24" s="164" customFormat="true" ht="59.25" hidden="false" customHeight="true" outlineLevel="0" collapsed="false">
      <c r="A24" s="181" t="n">
        <v>841114</v>
      </c>
      <c r="B24" s="120" t="s">
        <v>379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f aca="false">SUM(C24:L24)</f>
        <v>0</v>
      </c>
    </row>
    <row r="25" s="140" customFormat="true" ht="61.5" hidden="false" customHeight="true" outlineLevel="0" collapsed="false">
      <c r="A25" s="181" t="n">
        <v>841115</v>
      </c>
      <c r="B25" s="118" t="s">
        <v>38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s="125" customFormat="true" ht="70.5" hidden="false" customHeight="true" outlineLevel="0" collapsed="false">
      <c r="A26" s="182" t="n">
        <v>841126</v>
      </c>
      <c r="B26" s="183" t="s">
        <v>381</v>
      </c>
      <c r="C26" s="174" t="n">
        <f aca="false">C27+C28+C29+C30+C31+C32+C33+C34+C35+C36+C37+C38+C39+C40+C41</f>
        <v>353</v>
      </c>
      <c r="D26" s="174" t="n">
        <f aca="false">D27+D28+D29+D30+D31+D32+D33+D34+D35+D36+D37+D38+D39+D40+D41</f>
        <v>96</v>
      </c>
      <c r="E26" s="174" t="n">
        <f aca="false">E27+E28+E29+E30+E31+E32+E33+E34+E35+E36+E37+E38+E39+E40+E41</f>
        <v>101496</v>
      </c>
      <c r="F26" s="174" t="n">
        <f aca="false">F27+F28+F29+F30+F31+F32+F33+F34+F35+F36+F37+F38+F39+F40+F41</f>
        <v>6385</v>
      </c>
      <c r="G26" s="174" t="n">
        <f aca="false">G27+G28+G29+G30+G31+G32+G33+G34+G35+G36+G37+G38+G39+G40+G41</f>
        <v>0</v>
      </c>
      <c r="H26" s="174" t="n">
        <f aca="false">H27+H28+H29+H30+H31+H32+H33+H34+H35+H36+H37+H38+H39+H40+H41</f>
        <v>0</v>
      </c>
      <c r="I26" s="174" t="n">
        <f aca="false">I27+I28+I29+I30+I31+I32+I33+I34+I35+I36+I37+I38+I39+I40+I41</f>
        <v>0</v>
      </c>
      <c r="J26" s="174" t="n">
        <f aca="false">J27+J28+J29+J30+J31+J32+J33+J34+J35+J36+J37+J38+J39+J40+J41</f>
        <v>0</v>
      </c>
      <c r="K26" s="174" t="n">
        <f aca="false">K27+K28+K29+K30+K31+K32+K33+K34+K35+K36+K37+K38+K39+K40+K41</f>
        <v>0</v>
      </c>
      <c r="L26" s="174" t="n">
        <f aca="false">L27+L28+L29+L30+L31+L32+L33+L34+L35+L36+L37+L38+L39+L40+L41</f>
        <v>49798</v>
      </c>
      <c r="M26" s="174" t="n">
        <f aca="false">SUM(C26:L26)</f>
        <v>158128</v>
      </c>
    </row>
    <row r="27" customFormat="false" ht="38.25" hidden="false" customHeight="true" outlineLevel="0" collapsed="false">
      <c r="A27" s="186"/>
      <c r="B27" s="118" t="s">
        <v>439</v>
      </c>
      <c r="C27" s="116" t="n">
        <v>0</v>
      </c>
      <c r="D27" s="116" t="n">
        <v>0</v>
      </c>
      <c r="E27" s="116" t="n">
        <v>24000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 t="n">
        <v>0</v>
      </c>
      <c r="M27" s="116" t="n">
        <f aca="false">SUM(C27:L27)</f>
        <v>24000</v>
      </c>
    </row>
    <row r="28" customFormat="false" ht="30" hidden="false" customHeight="true" outlineLevel="0" collapsed="false">
      <c r="A28" s="186"/>
      <c r="B28" s="118" t="s">
        <v>440</v>
      </c>
      <c r="C28" s="116" t="n">
        <v>0</v>
      </c>
      <c r="D28" s="116" t="n">
        <v>0</v>
      </c>
      <c r="E28" s="179" t="n">
        <f aca="false">'10. sz. mell.'!E19-'8.sz.mell.'!E84</f>
        <v>6900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f aca="false">SUM(C28:L28)</f>
        <v>69000</v>
      </c>
    </row>
    <row r="29" customFormat="false" ht="36" hidden="false" customHeight="true" outlineLevel="0" collapsed="false">
      <c r="A29" s="186"/>
      <c r="B29" s="118" t="s">
        <v>441</v>
      </c>
      <c r="C29" s="116" t="n">
        <v>0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/>
      <c r="M29" s="116" t="n">
        <f aca="false">SUM(C29:L29)</f>
        <v>0</v>
      </c>
    </row>
    <row r="30" customFormat="false" ht="36" hidden="false" customHeight="true" outlineLevel="0" collapsed="false">
      <c r="A30" s="186"/>
      <c r="B30" s="118" t="s">
        <v>442</v>
      </c>
      <c r="C30" s="116" t="n">
        <v>0</v>
      </c>
      <c r="D30" s="116" t="n">
        <v>0</v>
      </c>
      <c r="E30" s="116" t="n">
        <v>0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38661</v>
      </c>
      <c r="M30" s="116" t="n">
        <f aca="false">SUM(C30:L30)</f>
        <v>38661</v>
      </c>
    </row>
    <row r="31" customFormat="false" ht="28.5" hidden="false" customHeight="true" outlineLevel="0" collapsed="false">
      <c r="A31" s="186"/>
      <c r="B31" s="118" t="s">
        <v>260</v>
      </c>
      <c r="C31" s="116" t="n">
        <v>0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f aca="false">SUM(C31:L31)</f>
        <v>0</v>
      </c>
    </row>
    <row r="32" customFormat="false" ht="21" hidden="false" customHeight="true" outlineLevel="0" collapsed="false">
      <c r="A32" s="186"/>
      <c r="B32" s="118" t="s">
        <v>443</v>
      </c>
      <c r="C32" s="116" t="n">
        <v>0</v>
      </c>
      <c r="D32" s="116" t="n">
        <v>0</v>
      </c>
      <c r="E32" s="116" t="n">
        <v>140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f aca="false">SUM(C32:L32)</f>
        <v>1400</v>
      </c>
    </row>
    <row r="33" customFormat="false" ht="28.5" hidden="false" customHeight="true" outlineLevel="0" collapsed="false">
      <c r="A33" s="186"/>
      <c r="B33" s="118" t="s">
        <v>444</v>
      </c>
      <c r="C33" s="116" t="n">
        <v>0</v>
      </c>
      <c r="D33" s="116" t="n">
        <v>0</v>
      </c>
      <c r="E33" s="116" t="n">
        <v>0</v>
      </c>
      <c r="F33" s="116" t="n">
        <v>6385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f aca="false">SUM(C33:L33)</f>
        <v>6385</v>
      </c>
    </row>
    <row r="34" customFormat="false" ht="38.25" hidden="false" customHeight="true" outlineLevel="0" collapsed="false">
      <c r="A34" s="186"/>
      <c r="B34" s="118" t="s">
        <v>445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2038</v>
      </c>
      <c r="M34" s="116" t="n">
        <f aca="false">SUM(C34:L34)</f>
        <v>2038</v>
      </c>
    </row>
    <row r="35" customFormat="false" ht="26.25" hidden="false" customHeight="true" outlineLevel="0" collapsed="false">
      <c r="A35" s="186"/>
      <c r="B35" s="118" t="s">
        <v>266</v>
      </c>
      <c r="C35" s="116" t="n">
        <v>0</v>
      </c>
      <c r="D35" s="116" t="n">
        <v>0</v>
      </c>
      <c r="E35" s="116" t="n"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6000</v>
      </c>
      <c r="M35" s="116" t="n">
        <f aca="false">SUM(C35:L35)</f>
        <v>6000</v>
      </c>
    </row>
    <row r="36" customFormat="false" ht="26.25" hidden="false" customHeight="true" outlineLevel="0" collapsed="false">
      <c r="A36" s="186"/>
      <c r="B36" s="118" t="s">
        <v>446</v>
      </c>
      <c r="C36" s="116" t="n">
        <v>155</v>
      </c>
      <c r="D36" s="116" t="n">
        <v>42</v>
      </c>
      <c r="E36" s="116" t="n">
        <v>0</v>
      </c>
      <c r="F36" s="116" t="n">
        <v>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f aca="false">SUM(C36:L36)</f>
        <v>197</v>
      </c>
    </row>
    <row r="37" customFormat="false" ht="26.25" hidden="false" customHeight="true" outlineLevel="0" collapsed="false">
      <c r="A37" s="186"/>
      <c r="B37" s="118" t="s">
        <v>447</v>
      </c>
      <c r="C37" s="116" t="n">
        <v>0</v>
      </c>
      <c r="D37" s="116" t="n">
        <v>0</v>
      </c>
      <c r="E37" s="116" t="n">
        <v>2500</v>
      </c>
      <c r="F37" s="116" t="n">
        <v>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f aca="false">SUM(C37:L37)</f>
        <v>2500</v>
      </c>
    </row>
    <row r="38" customFormat="false" ht="49.5" hidden="false" customHeight="true" outlineLevel="0" collapsed="false">
      <c r="A38" s="186"/>
      <c r="B38" s="118" t="s">
        <v>448</v>
      </c>
      <c r="C38" s="116" t="n">
        <v>0</v>
      </c>
      <c r="D38" s="116" t="n">
        <v>0</v>
      </c>
      <c r="E38" s="116" t="n">
        <v>0</v>
      </c>
      <c r="F38" s="116" t="n">
        <v>0</v>
      </c>
      <c r="G38" s="116" t="n">
        <v>0</v>
      </c>
      <c r="H38" s="116" t="n">
        <v>0</v>
      </c>
      <c r="I38" s="116" t="n">
        <v>0</v>
      </c>
      <c r="J38" s="116" t="n">
        <v>0</v>
      </c>
      <c r="K38" s="116" t="n">
        <v>0</v>
      </c>
      <c r="L38" s="116" t="n">
        <v>3099</v>
      </c>
      <c r="M38" s="116" t="n">
        <f aca="false">SUM(C38:L38)</f>
        <v>3099</v>
      </c>
    </row>
    <row r="39" customFormat="false" ht="49.5" hidden="false" customHeight="true" outlineLevel="0" collapsed="false">
      <c r="A39" s="186"/>
      <c r="B39" s="118" t="s">
        <v>449</v>
      </c>
      <c r="C39" s="116" t="n">
        <v>0</v>
      </c>
      <c r="D39" s="116" t="n">
        <v>0</v>
      </c>
      <c r="E39" s="116" t="n">
        <v>1489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6" t="n">
        <f aca="false">SUM(C39:L39)</f>
        <v>1489</v>
      </c>
    </row>
    <row r="40" customFormat="false" ht="37.5" hidden="false" customHeight="true" outlineLevel="0" collapsed="false">
      <c r="A40" s="186"/>
      <c r="B40" s="118" t="s">
        <v>450</v>
      </c>
      <c r="C40" s="116" t="n">
        <v>0</v>
      </c>
      <c r="D40" s="116" t="n">
        <v>0</v>
      </c>
      <c r="E40" s="116" t="n">
        <v>3107</v>
      </c>
      <c r="F40" s="116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f aca="false">SUM(C40:L40)</f>
        <v>3107</v>
      </c>
    </row>
    <row r="41" customFormat="false" ht="24" hidden="false" customHeight="true" outlineLevel="0" collapsed="false">
      <c r="A41" s="186"/>
      <c r="B41" s="118" t="s">
        <v>451</v>
      </c>
      <c r="C41" s="116" t="n">
        <v>198</v>
      </c>
      <c r="D41" s="116" t="n">
        <v>54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f aca="false">SUM(C41:L41)</f>
        <v>252</v>
      </c>
    </row>
    <row r="42" s="125" customFormat="true" ht="59.25" hidden="false" customHeight="true" outlineLevel="0" collapsed="false">
      <c r="A42" s="182" t="n">
        <v>841127</v>
      </c>
      <c r="B42" s="183" t="s">
        <v>382</v>
      </c>
      <c r="C42" s="174" t="n">
        <f aca="false">C43</f>
        <v>435</v>
      </c>
      <c r="D42" s="174" t="n">
        <f aca="false">D43</f>
        <v>122</v>
      </c>
      <c r="E42" s="174" t="n">
        <f aca="false">E43</f>
        <v>5532</v>
      </c>
      <c r="F42" s="174" t="n">
        <f aca="false">F43</f>
        <v>830</v>
      </c>
      <c r="G42" s="174" t="n">
        <f aca="false">G43</f>
        <v>0</v>
      </c>
      <c r="H42" s="174" t="n">
        <f aca="false">H43</f>
        <v>0</v>
      </c>
      <c r="I42" s="174" t="n">
        <f aca="false">I43</f>
        <v>0</v>
      </c>
      <c r="J42" s="174" t="n">
        <f aca="false">J43</f>
        <v>0</v>
      </c>
      <c r="K42" s="174" t="n">
        <f aca="false">K43</f>
        <v>0</v>
      </c>
      <c r="L42" s="174" t="n">
        <f aca="false">L43</f>
        <v>1135</v>
      </c>
      <c r="M42" s="174" t="n">
        <f aca="false">SUM(C42:L42)</f>
        <v>8054</v>
      </c>
    </row>
    <row r="43" s="140" customFormat="true" ht="31.5" hidden="false" customHeight="true" outlineLevel="0" collapsed="false">
      <c r="A43" s="185"/>
      <c r="B43" s="120" t="s">
        <v>452</v>
      </c>
      <c r="C43" s="116" t="n">
        <v>435</v>
      </c>
      <c r="D43" s="103" t="n">
        <v>122</v>
      </c>
      <c r="E43" s="103" t="n">
        <v>5532</v>
      </c>
      <c r="F43" s="103" t="n">
        <v>830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1135</v>
      </c>
      <c r="M43" s="103" t="n">
        <f aca="false">SUM(C43:L43)</f>
        <v>8054</v>
      </c>
    </row>
    <row r="44" s="125" customFormat="true" ht="37.5" hidden="false" customHeight="true" outlineLevel="0" collapsed="false">
      <c r="A44" s="182" t="n">
        <v>841192</v>
      </c>
      <c r="B44" s="183" t="s">
        <v>383</v>
      </c>
      <c r="C44" s="174" t="n">
        <f aca="false">C45</f>
        <v>0</v>
      </c>
      <c r="D44" s="174" t="n">
        <f aca="false">D45</f>
        <v>0</v>
      </c>
      <c r="E44" s="174" t="n">
        <f aca="false">E45</f>
        <v>12000</v>
      </c>
      <c r="F44" s="174" t="n">
        <f aca="false">F45</f>
        <v>0</v>
      </c>
      <c r="G44" s="174" t="n">
        <f aca="false">G45</f>
        <v>0</v>
      </c>
      <c r="H44" s="174" t="n">
        <f aca="false">H45</f>
        <v>0</v>
      </c>
      <c r="I44" s="174" t="n">
        <f aca="false">I45</f>
        <v>0</v>
      </c>
      <c r="J44" s="174" t="n">
        <f aca="false">J45</f>
        <v>0</v>
      </c>
      <c r="K44" s="174" t="n">
        <f aca="false">K45</f>
        <v>0</v>
      </c>
      <c r="L44" s="174" t="n">
        <f aca="false">L45</f>
        <v>0</v>
      </c>
      <c r="M44" s="174" t="n">
        <f aca="false">SUM(C44:L44)</f>
        <v>12000</v>
      </c>
    </row>
    <row r="45" customFormat="false" ht="59.25" hidden="false" customHeight="true" outlineLevel="0" collapsed="false">
      <c r="A45" s="185"/>
      <c r="B45" s="120" t="s">
        <v>453</v>
      </c>
      <c r="C45" s="116" t="n">
        <v>0</v>
      </c>
      <c r="D45" s="103" t="n">
        <v>0</v>
      </c>
      <c r="E45" s="103" t="n">
        <v>1200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f aca="false">SUM(C45:L45)</f>
        <v>12000</v>
      </c>
    </row>
    <row r="46" customFormat="false" ht="70.5" hidden="false" customHeight="true" outlineLevel="0" collapsed="false">
      <c r="A46" s="181" t="n">
        <v>841401</v>
      </c>
      <c r="B46" s="120" t="s">
        <v>384</v>
      </c>
      <c r="C46" s="116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f aca="false">SUM(C46:L46)</f>
        <v>0</v>
      </c>
    </row>
    <row r="47" customFormat="false" ht="20.25" hidden="false" customHeight="true" outlineLevel="0" collapsed="false">
      <c r="A47" s="181" t="n">
        <v>841402</v>
      </c>
      <c r="B47" s="120" t="s">
        <v>385</v>
      </c>
      <c r="C47" s="116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f aca="false">SUM(C47:L47)</f>
        <v>0</v>
      </c>
    </row>
    <row r="48" s="125" customFormat="true" ht="49.5" hidden="false" customHeight="true" outlineLevel="0" collapsed="false">
      <c r="A48" s="182" t="n">
        <v>841403</v>
      </c>
      <c r="B48" s="183" t="s">
        <v>386</v>
      </c>
      <c r="C48" s="174" t="n">
        <f aca="false">C49+C50+C51+C52+C53+C54+C55</f>
        <v>36722</v>
      </c>
      <c r="D48" s="174" t="n">
        <f aca="false">D49+D50+D51+D52+D53+D54+D55</f>
        <v>9742</v>
      </c>
      <c r="E48" s="174" t="n">
        <f aca="false">E49+E50+E51+E52+E53+E54+E55</f>
        <v>77782</v>
      </c>
      <c r="F48" s="174" t="n">
        <f aca="false">F49+F50+F51+F52+F53+F54+F55</f>
        <v>19500</v>
      </c>
      <c r="G48" s="174" t="n">
        <f aca="false">G49+G50+G51+G52+G53+G54+G55</f>
        <v>0</v>
      </c>
      <c r="H48" s="174" t="n">
        <f aca="false">H49+H50+H51+H52+H53+H54+H55</f>
        <v>0</v>
      </c>
      <c r="I48" s="174" t="n">
        <f aca="false">I49+I50+I51+I52+I53+I54+I55</f>
        <v>0</v>
      </c>
      <c r="J48" s="174" t="n">
        <f aca="false">J49+J50+J51+J52+J53+J54+J55</f>
        <v>0</v>
      </c>
      <c r="K48" s="174" t="n">
        <f aca="false">K49+K50+K51+K52+K53+K54+K55</f>
        <v>13000</v>
      </c>
      <c r="L48" s="174" t="n">
        <f aca="false">L49+L50+L51+L52+L53+L54+L55</f>
        <v>6705</v>
      </c>
      <c r="M48" s="174" t="n">
        <f aca="false">SUM(C48:L48)</f>
        <v>163451</v>
      </c>
    </row>
    <row r="49" customFormat="false" ht="45.75" hidden="false" customHeight="true" outlineLevel="0" collapsed="false">
      <c r="A49" s="184"/>
      <c r="B49" s="120" t="s">
        <v>454</v>
      </c>
      <c r="C49" s="116" t="n">
        <v>0</v>
      </c>
      <c r="D49" s="103" t="n">
        <v>0</v>
      </c>
      <c r="E49" s="103" t="n">
        <v>0</v>
      </c>
      <c r="F49" s="103" t="n">
        <v>550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f aca="false">SUM(C49:L49)</f>
        <v>5500</v>
      </c>
    </row>
    <row r="50" customFormat="false" ht="30" hidden="false" customHeight="true" outlineLevel="0" collapsed="false">
      <c r="A50" s="184"/>
      <c r="B50" s="120" t="s">
        <v>455</v>
      </c>
      <c r="C50" s="116" t="n">
        <v>36722</v>
      </c>
      <c r="D50" s="103" t="n">
        <v>9742</v>
      </c>
      <c r="E50" s="103" t="n">
        <v>77782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500</v>
      </c>
      <c r="M50" s="103" t="n">
        <f aca="false">SUM(C50:L50)</f>
        <v>124746</v>
      </c>
    </row>
    <row r="51" customFormat="false" ht="30" hidden="false" customHeight="true" outlineLevel="0" collapsed="false">
      <c r="A51" s="184"/>
      <c r="B51" s="120" t="s">
        <v>456</v>
      </c>
      <c r="C51" s="116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3000</v>
      </c>
      <c r="L51" s="103" t="n">
        <v>0</v>
      </c>
      <c r="M51" s="103" t="n">
        <f aca="false">SUM(C51:L51)</f>
        <v>3000</v>
      </c>
    </row>
    <row r="52" customFormat="false" ht="30" hidden="false" customHeight="true" outlineLevel="0" collapsed="false">
      <c r="A52" s="184"/>
      <c r="B52" s="120" t="s">
        <v>457</v>
      </c>
      <c r="C52" s="116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5000</v>
      </c>
      <c r="L52" s="103" t="n">
        <v>0</v>
      </c>
      <c r="M52" s="103" t="n">
        <f aca="false">SUM(C52:L52)</f>
        <v>5000</v>
      </c>
    </row>
    <row r="53" customFormat="false" ht="30" hidden="false" customHeight="true" outlineLevel="0" collapsed="false">
      <c r="A53" s="184"/>
      <c r="B53" s="120" t="s">
        <v>458</v>
      </c>
      <c r="C53" s="116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5000</v>
      </c>
      <c r="L53" s="103" t="n">
        <v>0</v>
      </c>
      <c r="M53" s="103" t="n">
        <f aca="false">SUM(C53:L53)</f>
        <v>5000</v>
      </c>
    </row>
    <row r="54" customFormat="false" ht="30" hidden="false" customHeight="true" outlineLevel="0" collapsed="false">
      <c r="A54" s="185"/>
      <c r="B54" s="120" t="s">
        <v>459</v>
      </c>
      <c r="C54" s="116" t="n">
        <v>0</v>
      </c>
      <c r="D54" s="103" t="n">
        <v>0</v>
      </c>
      <c r="E54" s="103" t="n">
        <v>0</v>
      </c>
      <c r="F54" s="103" t="n">
        <v>1400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f aca="false">SUM(C54:L54)</f>
        <v>14000</v>
      </c>
    </row>
    <row r="55" customFormat="false" ht="34.5" hidden="false" customHeight="true" outlineLevel="0" collapsed="false">
      <c r="A55" s="184"/>
      <c r="B55" s="120" t="s">
        <v>460</v>
      </c>
      <c r="C55" s="116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6205</v>
      </c>
      <c r="M55" s="103" t="n">
        <f aca="false">SUM(C55:L55)</f>
        <v>6205</v>
      </c>
    </row>
    <row r="56" s="125" customFormat="true" ht="36.75" hidden="false" customHeight="true" outlineLevel="0" collapsed="false">
      <c r="A56" s="182" t="n">
        <v>841902</v>
      </c>
      <c r="B56" s="183" t="s">
        <v>387</v>
      </c>
      <c r="C56" s="174" t="n">
        <f aca="false">C57</f>
        <v>0</v>
      </c>
      <c r="D56" s="174" t="n">
        <f aca="false">D57</f>
        <v>0</v>
      </c>
      <c r="E56" s="174" t="n">
        <f aca="false">E57</f>
        <v>0</v>
      </c>
      <c r="F56" s="174" t="n">
        <f aca="false">F57</f>
        <v>0</v>
      </c>
      <c r="G56" s="174" t="n">
        <f aca="false">G57</f>
        <v>0</v>
      </c>
      <c r="H56" s="174" t="n">
        <f aca="false">H57</f>
        <v>0</v>
      </c>
      <c r="I56" s="174" t="n">
        <f aca="false">I57</f>
        <v>0</v>
      </c>
      <c r="J56" s="174" t="n">
        <f aca="false">J57</f>
        <v>0</v>
      </c>
      <c r="K56" s="174" t="n">
        <f aca="false">K57</f>
        <v>0</v>
      </c>
      <c r="L56" s="174" t="n">
        <f aca="false">L57</f>
        <v>20000</v>
      </c>
      <c r="M56" s="174" t="n">
        <f aca="false">SUM(C56:L56)</f>
        <v>20000</v>
      </c>
    </row>
    <row r="57" customFormat="false" ht="46.5" hidden="false" customHeight="true" outlineLevel="0" collapsed="false">
      <c r="A57" s="185"/>
      <c r="B57" s="120" t="s">
        <v>461</v>
      </c>
      <c r="C57" s="116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20000</v>
      </c>
      <c r="M57" s="103" t="n">
        <f aca="false">SUM(C57:L57)</f>
        <v>20000</v>
      </c>
    </row>
    <row r="58" s="125" customFormat="true" ht="28.5" hidden="false" customHeight="true" outlineLevel="0" collapsed="false">
      <c r="A58" s="182" t="n">
        <v>841906</v>
      </c>
      <c r="B58" s="183" t="s">
        <v>388</v>
      </c>
      <c r="C58" s="174" t="n">
        <f aca="false">C59+C60+C61+C62</f>
        <v>0</v>
      </c>
      <c r="D58" s="174" t="n">
        <f aca="false">D59+D60+D61+D62</f>
        <v>0</v>
      </c>
      <c r="E58" s="174" t="n">
        <f aca="false">E59+E60+E61+E62</f>
        <v>85570</v>
      </c>
      <c r="F58" s="174" t="n">
        <f aca="false">F59+F60+F61+F62</f>
        <v>0</v>
      </c>
      <c r="G58" s="174" t="n">
        <f aca="false">G59+G60+G61+G62</f>
        <v>0</v>
      </c>
      <c r="H58" s="174" t="n">
        <f aca="false">H59+H60+H61+H62</f>
        <v>0</v>
      </c>
      <c r="I58" s="174" t="n">
        <f aca="false">I59+I60+I61+I62</f>
        <v>0</v>
      </c>
      <c r="J58" s="174" t="n">
        <f aca="false">J59+J60+J61+J62</f>
        <v>0</v>
      </c>
      <c r="K58" s="174" t="n">
        <f aca="false">K59+K60+K61+K62</f>
        <v>0</v>
      </c>
      <c r="L58" s="174" t="n">
        <f aca="false">L59+L60+L61+L62</f>
        <v>9200</v>
      </c>
      <c r="M58" s="174" t="n">
        <f aca="false">SUM(C58:L58)</f>
        <v>94770</v>
      </c>
    </row>
    <row r="59" customFormat="false" ht="33.75" hidden="false" customHeight="true" outlineLevel="0" collapsed="false">
      <c r="A59" s="184"/>
      <c r="B59" s="120" t="s">
        <v>462</v>
      </c>
      <c r="C59" s="116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9200</v>
      </c>
      <c r="M59" s="103" t="n">
        <f aca="false">SUM(C59:L59)</f>
        <v>9200</v>
      </c>
    </row>
    <row r="60" customFormat="false" ht="27" hidden="false" customHeight="true" outlineLevel="0" collapsed="false">
      <c r="A60" s="184"/>
      <c r="B60" s="120" t="s">
        <v>463</v>
      </c>
      <c r="C60" s="116" t="n">
        <v>0</v>
      </c>
      <c r="D60" s="103" t="n">
        <v>0</v>
      </c>
      <c r="E60" s="103" t="n">
        <v>14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  <c r="M60" s="103" t="n">
        <f aca="false">SUM(C60:L60)</f>
        <v>140</v>
      </c>
    </row>
    <row r="61" customFormat="false" ht="24.75" hidden="false" customHeight="true" outlineLevel="0" collapsed="false">
      <c r="A61" s="184"/>
      <c r="B61" s="120" t="s">
        <v>464</v>
      </c>
      <c r="C61" s="116" t="n">
        <v>0</v>
      </c>
      <c r="D61" s="103" t="n">
        <v>0</v>
      </c>
      <c r="E61" s="103" t="n">
        <v>81830</v>
      </c>
      <c r="F61" s="103" t="n">
        <v>0</v>
      </c>
      <c r="G61" s="103" t="n">
        <v>0</v>
      </c>
      <c r="H61" s="103" t="n">
        <v>0</v>
      </c>
      <c r="I61" s="103" t="n">
        <v>0</v>
      </c>
      <c r="J61" s="103" t="n">
        <v>0</v>
      </c>
      <c r="K61" s="103" t="n">
        <v>0</v>
      </c>
      <c r="L61" s="103" t="n">
        <v>0</v>
      </c>
      <c r="M61" s="103" t="n">
        <f aca="false">SUM(C61:L61)</f>
        <v>81830</v>
      </c>
    </row>
    <row r="62" customFormat="false" ht="35.25" hidden="false" customHeight="true" outlineLevel="0" collapsed="false">
      <c r="A62" s="185"/>
      <c r="B62" s="120" t="s">
        <v>465</v>
      </c>
      <c r="C62" s="116" t="n">
        <v>0</v>
      </c>
      <c r="D62" s="103" t="n">
        <v>0</v>
      </c>
      <c r="E62" s="103" t="n">
        <v>360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  <c r="L62" s="103" t="n">
        <v>0</v>
      </c>
      <c r="M62" s="103" t="n">
        <f aca="false">SUM(C62:L62)</f>
        <v>3600</v>
      </c>
    </row>
    <row r="63" customFormat="false" ht="30" hidden="false" customHeight="true" outlineLevel="0" collapsed="false">
      <c r="A63" s="181" t="n">
        <v>841908</v>
      </c>
      <c r="B63" s="120" t="s">
        <v>389</v>
      </c>
      <c r="C63" s="116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f aca="false">SUM(C63:L63)</f>
        <v>0</v>
      </c>
    </row>
    <row r="64" customFormat="false" ht="36" hidden="false" customHeight="true" outlineLevel="0" collapsed="false">
      <c r="A64" s="181" t="n">
        <v>842155</v>
      </c>
      <c r="B64" s="120" t="s">
        <v>390</v>
      </c>
      <c r="C64" s="116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f aca="false">SUM(C64:L64)</f>
        <v>0</v>
      </c>
    </row>
    <row r="65" s="125" customFormat="true" ht="27" hidden="false" customHeight="true" outlineLevel="0" collapsed="false">
      <c r="A65" s="182" t="n">
        <v>842531</v>
      </c>
      <c r="B65" s="183" t="s">
        <v>391</v>
      </c>
      <c r="C65" s="174" t="n">
        <f aca="false">C66</f>
        <v>0</v>
      </c>
      <c r="D65" s="174" t="n">
        <f aca="false">D66</f>
        <v>0</v>
      </c>
      <c r="E65" s="174" t="n">
        <f aca="false">E66</f>
        <v>225</v>
      </c>
      <c r="F65" s="174" t="n">
        <f aca="false">F66</f>
        <v>0</v>
      </c>
      <c r="G65" s="174" t="n">
        <f aca="false">G66</f>
        <v>0</v>
      </c>
      <c r="H65" s="174" t="n">
        <f aca="false">H66</f>
        <v>0</v>
      </c>
      <c r="I65" s="174" t="n">
        <f aca="false">I66</f>
        <v>0</v>
      </c>
      <c r="J65" s="174" t="n">
        <f aca="false">J66</f>
        <v>0</v>
      </c>
      <c r="K65" s="174" t="n">
        <f aca="false">K66</f>
        <v>0</v>
      </c>
      <c r="L65" s="174" t="n">
        <f aca="false">L66</f>
        <v>0</v>
      </c>
      <c r="M65" s="174" t="n">
        <f aca="false">SUM(C65:L65)</f>
        <v>225</v>
      </c>
    </row>
    <row r="66" customFormat="false" ht="39" hidden="false" customHeight="true" outlineLevel="0" collapsed="false">
      <c r="A66" s="185"/>
      <c r="B66" s="120" t="s">
        <v>466</v>
      </c>
      <c r="C66" s="116" t="n">
        <v>0</v>
      </c>
      <c r="D66" s="103" t="n">
        <v>0</v>
      </c>
      <c r="E66" s="103" t="n">
        <v>225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f aca="false">SUM(C66:L66)</f>
        <v>225</v>
      </c>
    </row>
    <row r="67" customFormat="false" ht="38.25" hidden="false" customHeight="true" outlineLevel="0" collapsed="false">
      <c r="A67" s="181" t="n">
        <v>869041</v>
      </c>
      <c r="B67" s="120" t="s">
        <v>392</v>
      </c>
      <c r="C67" s="116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f aca="false">SUM(C67:L67)</f>
        <v>0</v>
      </c>
    </row>
    <row r="68" customFormat="false" ht="29.25" hidden="false" customHeight="true" outlineLevel="0" collapsed="false">
      <c r="A68" s="181" t="n">
        <v>869042</v>
      </c>
      <c r="B68" s="118" t="s">
        <v>393</v>
      </c>
      <c r="C68" s="116" t="n">
        <v>0</v>
      </c>
      <c r="D68" s="116" t="n">
        <v>0</v>
      </c>
      <c r="E68" s="116" t="n">
        <v>0</v>
      </c>
      <c r="F68" s="116" t="n">
        <v>0</v>
      </c>
      <c r="G68" s="116" t="n">
        <v>0</v>
      </c>
      <c r="H68" s="116" t="n">
        <v>0</v>
      </c>
      <c r="I68" s="116" t="n">
        <v>0</v>
      </c>
      <c r="J68" s="116" t="n">
        <v>0</v>
      </c>
      <c r="K68" s="116" t="n">
        <v>0</v>
      </c>
      <c r="L68" s="116" t="n">
        <v>0</v>
      </c>
      <c r="M68" s="103" t="n">
        <f aca="false">SUM(C68:L68)</f>
        <v>0</v>
      </c>
    </row>
    <row r="69" s="140" customFormat="true" ht="26.25" hidden="false" customHeight="true" outlineLevel="0" collapsed="false">
      <c r="A69" s="181" t="n">
        <v>882111</v>
      </c>
      <c r="B69" s="120" t="s">
        <v>394</v>
      </c>
      <c r="C69" s="116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576000</v>
      </c>
      <c r="I69" s="103" t="n">
        <v>0</v>
      </c>
      <c r="J69" s="103" t="n">
        <v>0</v>
      </c>
      <c r="K69" s="103" t="n">
        <v>0</v>
      </c>
      <c r="L69" s="103" t="n">
        <v>0</v>
      </c>
      <c r="M69" s="103" t="n">
        <f aca="false">SUM(C69:L69)</f>
        <v>576000</v>
      </c>
    </row>
    <row r="70" customFormat="false" ht="20.25" hidden="false" customHeight="true" outlineLevel="0" collapsed="false">
      <c r="A70" s="181" t="n">
        <v>882112</v>
      </c>
      <c r="B70" s="120" t="s">
        <v>395</v>
      </c>
      <c r="C70" s="116" t="n">
        <v>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5215</v>
      </c>
      <c r="I70" s="103" t="n">
        <v>0</v>
      </c>
      <c r="J70" s="103" t="n">
        <v>0</v>
      </c>
      <c r="K70" s="103" t="n">
        <v>0</v>
      </c>
      <c r="L70" s="103" t="n">
        <v>0</v>
      </c>
      <c r="M70" s="103" t="n">
        <f aca="false">SUM(C70:L70)</f>
        <v>5215</v>
      </c>
    </row>
    <row r="71" customFormat="false" ht="22.5" hidden="false" customHeight="false" outlineLevel="0" collapsed="false">
      <c r="A71" s="181" t="n">
        <v>882113</v>
      </c>
      <c r="B71" s="120" t="s">
        <v>396</v>
      </c>
      <c r="C71" s="116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79200</v>
      </c>
      <c r="I71" s="103" t="n">
        <v>0</v>
      </c>
      <c r="J71" s="103" t="n">
        <v>0</v>
      </c>
      <c r="K71" s="103" t="n">
        <v>0</v>
      </c>
      <c r="L71" s="103" t="n">
        <v>0</v>
      </c>
      <c r="M71" s="103" t="n">
        <f aca="false">SUM(C71:L71)</f>
        <v>79200</v>
      </c>
    </row>
    <row r="72" customFormat="false" ht="37.5" hidden="false" customHeight="true" outlineLevel="0" collapsed="false">
      <c r="A72" s="181" t="n">
        <v>882114</v>
      </c>
      <c r="B72" s="120" t="s">
        <v>397</v>
      </c>
      <c r="C72" s="116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78</v>
      </c>
      <c r="I72" s="103" t="n">
        <v>0</v>
      </c>
      <c r="J72" s="103" t="n">
        <v>0</v>
      </c>
      <c r="K72" s="103" t="n">
        <v>0</v>
      </c>
      <c r="L72" s="103" t="n">
        <v>0</v>
      </c>
      <c r="M72" s="103" t="n">
        <f aca="false">SUM(C72:L72)</f>
        <v>78</v>
      </c>
    </row>
    <row r="73" customFormat="false" ht="19.5" hidden="false" customHeight="true" outlineLevel="0" collapsed="false">
      <c r="A73" s="181" t="n">
        <v>882115</v>
      </c>
      <c r="B73" s="118" t="s">
        <v>398</v>
      </c>
      <c r="C73" s="116" t="n">
        <v>0</v>
      </c>
      <c r="D73" s="116" t="n">
        <v>3663</v>
      </c>
      <c r="E73" s="116" t="n">
        <v>0</v>
      </c>
      <c r="F73" s="116" t="n">
        <v>0</v>
      </c>
      <c r="G73" s="116" t="n">
        <v>0</v>
      </c>
      <c r="H73" s="116" t="n">
        <v>20349</v>
      </c>
      <c r="I73" s="116" t="n">
        <v>0</v>
      </c>
      <c r="J73" s="116" t="n">
        <v>0</v>
      </c>
      <c r="K73" s="116" t="n">
        <v>0</v>
      </c>
      <c r="L73" s="116" t="n">
        <v>0</v>
      </c>
      <c r="M73" s="103" t="n">
        <f aca="false">SUM(C73:L73)</f>
        <v>24012</v>
      </c>
    </row>
    <row r="74" customFormat="false" ht="30" hidden="false" customHeight="true" outlineLevel="0" collapsed="false">
      <c r="A74" s="181" t="n">
        <v>882116</v>
      </c>
      <c r="B74" s="120" t="s">
        <v>399</v>
      </c>
      <c r="C74" s="116" t="n">
        <v>0</v>
      </c>
      <c r="D74" s="103" t="n">
        <v>677</v>
      </c>
      <c r="E74" s="103" t="n">
        <v>0</v>
      </c>
      <c r="F74" s="103" t="n">
        <v>0</v>
      </c>
      <c r="G74" s="103" t="n">
        <v>0</v>
      </c>
      <c r="H74" s="103" t="n">
        <v>3762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f aca="false">SUM(C74:L74)</f>
        <v>4439</v>
      </c>
    </row>
    <row r="75" customFormat="false" ht="35.25" hidden="false" customHeight="true" outlineLevel="0" collapsed="false">
      <c r="A75" s="181" t="n">
        <v>882117</v>
      </c>
      <c r="B75" s="120" t="s">
        <v>400</v>
      </c>
      <c r="C75" s="116" t="n">
        <v>0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0</v>
      </c>
      <c r="J75" s="103" t="n">
        <v>0</v>
      </c>
      <c r="K75" s="103" t="n">
        <v>0</v>
      </c>
      <c r="L75" s="103" t="n">
        <v>0</v>
      </c>
      <c r="M75" s="103" t="n">
        <f aca="false">SUM(C75:L75)</f>
        <v>0</v>
      </c>
    </row>
    <row r="76" customFormat="false" ht="37.5" hidden="false" customHeight="true" outlineLevel="0" collapsed="false">
      <c r="A76" s="181" t="n">
        <v>882118</v>
      </c>
      <c r="B76" s="120" t="s">
        <v>401</v>
      </c>
      <c r="C76" s="116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0</v>
      </c>
      <c r="I76" s="103" t="n">
        <v>0</v>
      </c>
      <c r="J76" s="103" t="n">
        <v>0</v>
      </c>
      <c r="K76" s="103" t="n">
        <v>0</v>
      </c>
      <c r="L76" s="103" t="n">
        <v>0</v>
      </c>
      <c r="M76" s="103" t="n">
        <f aca="false">SUM(C76:L76)</f>
        <v>0</v>
      </c>
    </row>
    <row r="77" customFormat="false" ht="24.75" hidden="false" customHeight="true" outlineLevel="0" collapsed="false">
      <c r="A77" s="181" t="n">
        <v>882119</v>
      </c>
      <c r="B77" s="120" t="s">
        <v>402</v>
      </c>
      <c r="C77" s="116" t="n">
        <v>0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0</v>
      </c>
      <c r="L77" s="103" t="n">
        <v>0</v>
      </c>
      <c r="M77" s="103" t="n">
        <f aca="false">SUM(C77:L77)</f>
        <v>0</v>
      </c>
    </row>
    <row r="78" customFormat="false" ht="20.25" hidden="false" customHeight="true" outlineLevel="0" collapsed="false">
      <c r="A78" s="181" t="n">
        <v>882122</v>
      </c>
      <c r="B78" s="120" t="s">
        <v>403</v>
      </c>
      <c r="C78" s="116" t="n">
        <v>0</v>
      </c>
      <c r="D78" s="103" t="n">
        <v>0</v>
      </c>
      <c r="E78" s="103" t="n">
        <v>0</v>
      </c>
      <c r="F78" s="103" t="n">
        <v>0</v>
      </c>
      <c r="G78" s="103" t="n">
        <v>0</v>
      </c>
      <c r="H78" s="103" t="n">
        <v>12000</v>
      </c>
      <c r="I78" s="103" t="n">
        <v>0</v>
      </c>
      <c r="J78" s="103" t="n">
        <v>0</v>
      </c>
      <c r="K78" s="103" t="n">
        <v>0</v>
      </c>
      <c r="L78" s="103" t="n">
        <v>0</v>
      </c>
      <c r="M78" s="103" t="n">
        <f aca="false">SUM(C78:L78)</f>
        <v>12000</v>
      </c>
    </row>
    <row r="79" customFormat="false" ht="18.75" hidden="false" customHeight="true" outlineLevel="0" collapsed="false">
      <c r="A79" s="181" t="n">
        <v>882123</v>
      </c>
      <c r="B79" s="120" t="s">
        <v>404</v>
      </c>
      <c r="C79" s="116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6000</v>
      </c>
      <c r="I79" s="103" t="n">
        <v>0</v>
      </c>
      <c r="J79" s="103" t="n">
        <v>0</v>
      </c>
      <c r="K79" s="103" t="n">
        <v>0</v>
      </c>
      <c r="L79" s="103" t="n">
        <v>0</v>
      </c>
      <c r="M79" s="103" t="n">
        <f aca="false">SUM(C79:L79)</f>
        <v>6000</v>
      </c>
    </row>
    <row r="80" customFormat="false" ht="33.75" hidden="false" customHeight="false" outlineLevel="0" collapsed="false">
      <c r="A80" s="181" t="n">
        <v>882124</v>
      </c>
      <c r="B80" s="120" t="s">
        <v>405</v>
      </c>
      <c r="C80" s="116" t="n">
        <v>0</v>
      </c>
      <c r="D80" s="103" t="n">
        <v>0</v>
      </c>
      <c r="E80" s="103" t="n">
        <v>0</v>
      </c>
      <c r="F80" s="103" t="n">
        <v>0</v>
      </c>
      <c r="G80" s="103" t="n">
        <v>0</v>
      </c>
      <c r="H80" s="103" t="n">
        <v>30000</v>
      </c>
      <c r="I80" s="103" t="n">
        <v>0</v>
      </c>
      <c r="J80" s="103" t="n">
        <v>0</v>
      </c>
      <c r="K80" s="103" t="n">
        <v>0</v>
      </c>
      <c r="L80" s="103" t="n">
        <v>0</v>
      </c>
      <c r="M80" s="103" t="n">
        <f aca="false">SUM(C80:L80)</f>
        <v>30000</v>
      </c>
    </row>
    <row r="81" customFormat="false" ht="33.75" hidden="false" customHeight="false" outlineLevel="0" collapsed="false">
      <c r="A81" s="181" t="n">
        <v>882125</v>
      </c>
      <c r="B81" s="120" t="s">
        <v>406</v>
      </c>
      <c r="C81" s="116" t="n">
        <v>0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n">
        <v>0</v>
      </c>
      <c r="I81" s="103" t="n">
        <v>0</v>
      </c>
      <c r="J81" s="103" t="n">
        <v>0</v>
      </c>
      <c r="K81" s="103" t="n">
        <v>0</v>
      </c>
      <c r="L81" s="103" t="n">
        <v>0</v>
      </c>
      <c r="M81" s="103" t="n">
        <f aca="false">SUM(C81:L81)</f>
        <v>0</v>
      </c>
    </row>
    <row r="82" customFormat="false" ht="36" hidden="false" customHeight="true" outlineLevel="0" collapsed="false">
      <c r="A82" s="181" t="n">
        <v>882129</v>
      </c>
      <c r="B82" s="120" t="s">
        <v>407</v>
      </c>
      <c r="C82" s="116" t="n">
        <v>0</v>
      </c>
      <c r="D82" s="103" t="n">
        <v>0</v>
      </c>
      <c r="E82" s="103" t="n">
        <v>0</v>
      </c>
      <c r="F82" s="103" t="n">
        <v>0</v>
      </c>
      <c r="G82" s="103" t="n">
        <v>0</v>
      </c>
      <c r="H82" s="103" t="n">
        <v>2400</v>
      </c>
      <c r="I82" s="103" t="n">
        <v>0</v>
      </c>
      <c r="J82" s="103" t="n">
        <v>0</v>
      </c>
      <c r="K82" s="103" t="n">
        <v>0</v>
      </c>
      <c r="L82" s="103" t="n">
        <v>0</v>
      </c>
      <c r="M82" s="103" t="n">
        <f aca="false">SUM(C82:L82)</f>
        <v>2400</v>
      </c>
    </row>
    <row r="83" customFormat="false" ht="24.75" hidden="false" customHeight="true" outlineLevel="0" collapsed="false">
      <c r="A83" s="181" t="n">
        <v>882201</v>
      </c>
      <c r="B83" s="120" t="s">
        <v>408</v>
      </c>
      <c r="C83" s="116" t="n">
        <v>0</v>
      </c>
      <c r="D83" s="103" t="n">
        <v>0</v>
      </c>
      <c r="E83" s="103" t="n">
        <v>0</v>
      </c>
      <c r="F83" s="103" t="n">
        <v>0</v>
      </c>
      <c r="G83" s="103" t="n">
        <v>0</v>
      </c>
      <c r="H83" s="103" t="n">
        <v>41000</v>
      </c>
      <c r="I83" s="103" t="n">
        <v>0</v>
      </c>
      <c r="J83" s="103" t="n">
        <v>0</v>
      </c>
      <c r="K83" s="103" t="n">
        <v>0</v>
      </c>
      <c r="L83" s="103" t="n">
        <v>0</v>
      </c>
      <c r="M83" s="103" t="n">
        <f aca="false">SUM(C83:L83)</f>
        <v>41000</v>
      </c>
    </row>
    <row r="84" customFormat="false" ht="14.25" hidden="false" customHeight="true" outlineLevel="0" collapsed="false">
      <c r="A84" s="181" t="n">
        <v>882202</v>
      </c>
      <c r="B84" s="120" t="s">
        <v>409</v>
      </c>
      <c r="C84" s="116" t="n">
        <v>0</v>
      </c>
      <c r="D84" s="103" t="n">
        <v>0</v>
      </c>
      <c r="E84" s="103" t="n">
        <v>0</v>
      </c>
      <c r="F84" s="103" t="n">
        <v>0</v>
      </c>
      <c r="G84" s="103" t="n">
        <v>0</v>
      </c>
      <c r="H84" s="103" t="n">
        <v>4500</v>
      </c>
      <c r="I84" s="103" t="n">
        <v>0</v>
      </c>
      <c r="J84" s="103" t="n">
        <v>0</v>
      </c>
      <c r="K84" s="103" t="n">
        <v>0</v>
      </c>
      <c r="L84" s="103" t="n">
        <v>0</v>
      </c>
      <c r="M84" s="103" t="n">
        <f aca="false">SUM(C84:L84)</f>
        <v>4500</v>
      </c>
    </row>
    <row r="85" customFormat="false" ht="15" hidden="false" customHeight="true" outlineLevel="0" collapsed="false">
      <c r="A85" s="181" t="n">
        <v>882203</v>
      </c>
      <c r="B85" s="120" t="s">
        <v>410</v>
      </c>
      <c r="C85" s="116" t="n">
        <v>0</v>
      </c>
      <c r="D85" s="103" t="n">
        <v>0</v>
      </c>
      <c r="E85" s="103" t="n">
        <v>0</v>
      </c>
      <c r="F85" s="103" t="n">
        <v>0</v>
      </c>
      <c r="G85" s="103" t="n">
        <v>0</v>
      </c>
      <c r="H85" s="103" t="n">
        <v>3450</v>
      </c>
      <c r="I85" s="103" t="n">
        <v>0</v>
      </c>
      <c r="J85" s="103" t="n">
        <v>0</v>
      </c>
      <c r="K85" s="103" t="n">
        <v>0</v>
      </c>
      <c r="L85" s="103" t="n">
        <v>0</v>
      </c>
      <c r="M85" s="103" t="n">
        <f aca="false">SUM(C85:L85)</f>
        <v>3450</v>
      </c>
    </row>
    <row r="86" customFormat="false" ht="33.75" hidden="false" customHeight="true" outlineLevel="0" collapsed="false">
      <c r="A86" s="181" t="n">
        <v>889942</v>
      </c>
      <c r="B86" s="120" t="s">
        <v>411</v>
      </c>
      <c r="C86" s="116" t="n">
        <v>0</v>
      </c>
      <c r="D86" s="103" t="n">
        <v>0</v>
      </c>
      <c r="E86" s="103" t="n">
        <v>0</v>
      </c>
      <c r="F86" s="103" t="n">
        <v>0</v>
      </c>
      <c r="G86" s="103" t="n">
        <v>0</v>
      </c>
      <c r="H86" s="103" t="n">
        <v>0</v>
      </c>
      <c r="I86" s="103" t="n">
        <v>0</v>
      </c>
      <c r="J86" s="103" t="n">
        <v>0</v>
      </c>
      <c r="K86" s="103" t="n">
        <v>0</v>
      </c>
      <c r="L86" s="103" t="n">
        <v>0</v>
      </c>
      <c r="M86" s="103" t="n">
        <f aca="false">SUM(C86:L86)</f>
        <v>0</v>
      </c>
    </row>
    <row r="87" customFormat="false" ht="27.75" hidden="false" customHeight="true" outlineLevel="0" collapsed="false">
      <c r="A87" s="181" t="n">
        <v>889943</v>
      </c>
      <c r="B87" s="120" t="s">
        <v>412</v>
      </c>
      <c r="C87" s="116" t="n">
        <v>0</v>
      </c>
      <c r="D87" s="103" t="n">
        <v>0</v>
      </c>
      <c r="E87" s="103" t="n">
        <v>0</v>
      </c>
      <c r="F87" s="103" t="n">
        <v>0</v>
      </c>
      <c r="G87" s="103" t="n">
        <v>0</v>
      </c>
      <c r="H87" s="103" t="n">
        <v>0</v>
      </c>
      <c r="I87" s="103" t="n">
        <v>0</v>
      </c>
      <c r="J87" s="103" t="n">
        <v>0</v>
      </c>
      <c r="K87" s="103" t="n">
        <v>0</v>
      </c>
      <c r="L87" s="103" t="n">
        <v>0</v>
      </c>
      <c r="M87" s="103" t="n">
        <f aca="false">SUM(C87:L87)</f>
        <v>0</v>
      </c>
    </row>
    <row r="88" s="125" customFormat="true" ht="24.75" hidden="false" customHeight="true" outlineLevel="0" collapsed="false">
      <c r="A88" s="182" t="n">
        <v>889969</v>
      </c>
      <c r="B88" s="183" t="s">
        <v>413</v>
      </c>
      <c r="C88" s="174" t="n">
        <f aca="false">C89</f>
        <v>0</v>
      </c>
      <c r="D88" s="174" t="n">
        <f aca="false">D89</f>
        <v>0</v>
      </c>
      <c r="E88" s="174" t="n">
        <f aca="false">E89</f>
        <v>4800</v>
      </c>
      <c r="F88" s="174" t="n">
        <f aca="false">F89</f>
        <v>0</v>
      </c>
      <c r="G88" s="174" t="n">
        <f aca="false">G89</f>
        <v>0</v>
      </c>
      <c r="H88" s="174" t="n">
        <f aca="false">H89</f>
        <v>0</v>
      </c>
      <c r="I88" s="174" t="n">
        <f aca="false">I89</f>
        <v>0</v>
      </c>
      <c r="J88" s="174" t="n">
        <f aca="false">J89</f>
        <v>0</v>
      </c>
      <c r="K88" s="174" t="n">
        <f aca="false">K89</f>
        <v>0</v>
      </c>
      <c r="L88" s="174" t="n">
        <f aca="false">L89</f>
        <v>0</v>
      </c>
      <c r="M88" s="174" t="n">
        <f aca="false">SUM(C88:L88)</f>
        <v>4800</v>
      </c>
    </row>
    <row r="89" customFormat="false" ht="24.75" hidden="false" customHeight="true" outlineLevel="0" collapsed="false">
      <c r="A89" s="187"/>
      <c r="B89" s="120" t="s">
        <v>467</v>
      </c>
      <c r="C89" s="116" t="n">
        <v>0</v>
      </c>
      <c r="D89" s="103" t="n">
        <v>0</v>
      </c>
      <c r="E89" s="103" t="n">
        <v>480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f aca="false">SUM(C89:L89)</f>
        <v>4800</v>
      </c>
    </row>
    <row r="90" s="125" customFormat="true" ht="60.75" hidden="false" customHeight="true" outlineLevel="0" collapsed="false">
      <c r="A90" s="182" t="n">
        <v>890216</v>
      </c>
      <c r="B90" s="183" t="s">
        <v>414</v>
      </c>
      <c r="C90" s="174" t="n">
        <f aca="false">C91</f>
        <v>0</v>
      </c>
      <c r="D90" s="174" t="n">
        <f aca="false">D91</f>
        <v>0</v>
      </c>
      <c r="E90" s="174" t="n">
        <f aca="false">E91</f>
        <v>102</v>
      </c>
      <c r="F90" s="174" t="n">
        <f aca="false">F91</f>
        <v>0</v>
      </c>
      <c r="G90" s="174" t="n">
        <f aca="false">G91</f>
        <v>0</v>
      </c>
      <c r="H90" s="174" t="n">
        <f aca="false">H91</f>
        <v>0</v>
      </c>
      <c r="I90" s="174" t="n">
        <f aca="false">I91</f>
        <v>0</v>
      </c>
      <c r="J90" s="174" t="n">
        <f aca="false">J91</f>
        <v>0</v>
      </c>
      <c r="K90" s="174" t="n">
        <f aca="false">K91</f>
        <v>0</v>
      </c>
      <c r="L90" s="174" t="n">
        <f aca="false">L91</f>
        <v>0</v>
      </c>
      <c r="M90" s="174" t="n">
        <f aca="false">SUM(C90:L90)</f>
        <v>102</v>
      </c>
    </row>
    <row r="91" customFormat="false" ht="25.5" hidden="false" customHeight="true" outlineLevel="0" collapsed="false">
      <c r="A91" s="187"/>
      <c r="B91" s="120" t="s">
        <v>468</v>
      </c>
      <c r="C91" s="116" t="n">
        <v>0</v>
      </c>
      <c r="D91" s="103" t="n">
        <v>0</v>
      </c>
      <c r="E91" s="103" t="n">
        <v>102</v>
      </c>
      <c r="F91" s="103" t="n">
        <v>0</v>
      </c>
      <c r="G91" s="103" t="n">
        <v>0</v>
      </c>
      <c r="H91" s="103" t="n">
        <v>0</v>
      </c>
      <c r="I91" s="103" t="n">
        <v>0</v>
      </c>
      <c r="J91" s="103" t="n">
        <v>0</v>
      </c>
      <c r="K91" s="103" t="n">
        <v>0</v>
      </c>
      <c r="L91" s="103" t="n">
        <v>0</v>
      </c>
      <c r="M91" s="103" t="n">
        <f aca="false">SUM(C91:L91)</f>
        <v>102</v>
      </c>
    </row>
    <row r="92" customFormat="false" ht="30.75" hidden="false" customHeight="true" outlineLevel="0" collapsed="false">
      <c r="A92" s="187" t="n">
        <v>890301</v>
      </c>
      <c r="B92" s="120" t="s">
        <v>415</v>
      </c>
      <c r="C92" s="116" t="n">
        <v>0</v>
      </c>
      <c r="D92" s="103" t="n">
        <v>0</v>
      </c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0</v>
      </c>
      <c r="J92" s="103" t="n">
        <v>0</v>
      </c>
      <c r="K92" s="103" t="n">
        <v>0</v>
      </c>
      <c r="L92" s="103" t="n">
        <v>0</v>
      </c>
      <c r="M92" s="103" t="n">
        <f aca="false">SUM(C92:L92)</f>
        <v>0</v>
      </c>
    </row>
    <row r="93" customFormat="false" ht="37.5" hidden="false" customHeight="true" outlineLevel="0" collapsed="false">
      <c r="A93" s="181" t="n">
        <v>890302</v>
      </c>
      <c r="B93" s="120" t="s">
        <v>416</v>
      </c>
      <c r="C93" s="116" t="n">
        <v>0</v>
      </c>
      <c r="D93" s="103" t="n">
        <v>0</v>
      </c>
      <c r="E93" s="103" t="n">
        <v>0</v>
      </c>
      <c r="F93" s="103" t="n">
        <v>0</v>
      </c>
      <c r="G93" s="103" t="n">
        <v>0</v>
      </c>
      <c r="H93" s="103" t="n">
        <v>0</v>
      </c>
      <c r="I93" s="103" t="n">
        <v>0</v>
      </c>
      <c r="J93" s="103" t="n">
        <v>0</v>
      </c>
      <c r="K93" s="103" t="n">
        <v>0</v>
      </c>
      <c r="L93" s="103" t="n">
        <v>0</v>
      </c>
      <c r="M93" s="103" t="n">
        <f aca="false">SUM(C93:L93)</f>
        <v>0</v>
      </c>
    </row>
    <row r="94" customFormat="false" ht="18.75" hidden="false" customHeight="true" outlineLevel="0" collapsed="false">
      <c r="A94" s="181" t="n">
        <v>890441</v>
      </c>
      <c r="B94" s="120" t="s">
        <v>417</v>
      </c>
      <c r="C94" s="116" t="n">
        <v>0</v>
      </c>
      <c r="D94" s="103" t="n">
        <v>0</v>
      </c>
      <c r="E94" s="103" t="n">
        <v>0</v>
      </c>
      <c r="F94" s="103" t="n">
        <v>0</v>
      </c>
      <c r="G94" s="103" t="n">
        <v>0</v>
      </c>
      <c r="H94" s="103" t="n">
        <v>0</v>
      </c>
      <c r="I94" s="103" t="n">
        <v>0</v>
      </c>
      <c r="J94" s="103" t="n">
        <v>0</v>
      </c>
      <c r="K94" s="103" t="n">
        <v>0</v>
      </c>
      <c r="L94" s="103" t="n">
        <v>14450</v>
      </c>
      <c r="M94" s="103" t="n">
        <f aca="false">SUM(C94:L94)</f>
        <v>14450</v>
      </c>
    </row>
    <row r="95" customFormat="false" ht="27" hidden="false" customHeight="true" outlineLevel="0" collapsed="false">
      <c r="A95" s="181" t="n">
        <v>890442</v>
      </c>
      <c r="B95" s="120" t="s">
        <v>418</v>
      </c>
      <c r="C95" s="116" t="n">
        <v>0</v>
      </c>
      <c r="D95" s="103" t="n">
        <v>0</v>
      </c>
      <c r="E95" s="103" t="n">
        <v>0</v>
      </c>
      <c r="F95" s="103" t="n">
        <v>0</v>
      </c>
      <c r="G95" s="103" t="n">
        <v>0</v>
      </c>
      <c r="H95" s="103" t="n">
        <v>0</v>
      </c>
      <c r="I95" s="103" t="n">
        <v>0</v>
      </c>
      <c r="J95" s="103" t="n">
        <v>0</v>
      </c>
      <c r="K95" s="103" t="n">
        <v>0</v>
      </c>
      <c r="L95" s="103" t="n">
        <v>0</v>
      </c>
      <c r="M95" s="103" t="n">
        <f aca="false">SUM(C95:L95)</f>
        <v>0</v>
      </c>
    </row>
    <row r="96" s="125" customFormat="true" ht="58.5" hidden="false" customHeight="true" outlineLevel="0" collapsed="false">
      <c r="A96" s="182" t="n">
        <v>890509</v>
      </c>
      <c r="B96" s="183" t="s">
        <v>419</v>
      </c>
      <c r="C96" s="174" t="n">
        <f aca="false">C97</f>
        <v>0</v>
      </c>
      <c r="D96" s="174" t="n">
        <f aca="false">D97</f>
        <v>0</v>
      </c>
      <c r="E96" s="174" t="n">
        <f aca="false">E97</f>
        <v>180</v>
      </c>
      <c r="F96" s="174" t="n">
        <f aca="false">F97</f>
        <v>0</v>
      </c>
      <c r="G96" s="174" t="n">
        <f aca="false">G97</f>
        <v>0</v>
      </c>
      <c r="H96" s="174" t="n">
        <f aca="false">H97</f>
        <v>0</v>
      </c>
      <c r="I96" s="174" t="n">
        <f aca="false">I97</f>
        <v>0</v>
      </c>
      <c r="J96" s="174" t="n">
        <f aca="false">J97</f>
        <v>0</v>
      </c>
      <c r="K96" s="174" t="n">
        <f aca="false">K97</f>
        <v>0</v>
      </c>
      <c r="L96" s="174" t="n">
        <f aca="false">L97</f>
        <v>0</v>
      </c>
      <c r="M96" s="174" t="n">
        <f aca="false">SUM(C96:L96)</f>
        <v>180</v>
      </c>
    </row>
    <row r="97" customFormat="false" ht="30" hidden="false" customHeight="true" outlineLevel="0" collapsed="false">
      <c r="A97" s="187"/>
      <c r="B97" s="120" t="s">
        <v>469</v>
      </c>
      <c r="C97" s="116" t="n">
        <v>0</v>
      </c>
      <c r="D97" s="103" t="n">
        <v>0</v>
      </c>
      <c r="E97" s="103" t="n">
        <v>180</v>
      </c>
      <c r="F97" s="103" t="n">
        <v>0</v>
      </c>
      <c r="G97" s="103" t="n">
        <v>0</v>
      </c>
      <c r="H97" s="103" t="n">
        <v>0</v>
      </c>
      <c r="I97" s="103" t="n">
        <v>0</v>
      </c>
      <c r="J97" s="103" t="n">
        <v>0</v>
      </c>
      <c r="K97" s="103" t="n">
        <v>0</v>
      </c>
      <c r="L97" s="103" t="n">
        <v>0</v>
      </c>
      <c r="M97" s="103" t="n">
        <f aca="false">SUM(C97:L97)</f>
        <v>180</v>
      </c>
    </row>
    <row r="98" customFormat="false" ht="34.5" hidden="false" customHeight="true" outlineLevel="0" collapsed="false">
      <c r="A98" s="181" t="n">
        <v>931102</v>
      </c>
      <c r="B98" s="120" t="s">
        <v>420</v>
      </c>
      <c r="C98" s="116" t="n">
        <v>0</v>
      </c>
      <c r="D98" s="103" t="n">
        <v>0</v>
      </c>
      <c r="E98" s="103" t="n">
        <v>0</v>
      </c>
      <c r="F98" s="103" t="n">
        <v>0</v>
      </c>
      <c r="G98" s="103" t="n">
        <v>0</v>
      </c>
      <c r="H98" s="103" t="n">
        <v>0</v>
      </c>
      <c r="I98" s="103" t="n">
        <v>0</v>
      </c>
      <c r="J98" s="103" t="n">
        <v>0</v>
      </c>
      <c r="K98" s="103" t="n">
        <v>0</v>
      </c>
      <c r="L98" s="103" t="n">
        <v>0</v>
      </c>
      <c r="M98" s="103" t="n">
        <f aca="false">SUM(C98:L98)</f>
        <v>0</v>
      </c>
    </row>
    <row r="99" customFormat="false" ht="35.25" hidden="false" customHeight="true" outlineLevel="0" collapsed="false">
      <c r="A99" s="181" t="n">
        <v>931201</v>
      </c>
      <c r="B99" s="120" t="s">
        <v>421</v>
      </c>
      <c r="C99" s="116" t="n">
        <v>0</v>
      </c>
      <c r="D99" s="103" t="n">
        <v>0</v>
      </c>
      <c r="E99" s="103" t="n">
        <v>0</v>
      </c>
      <c r="F99" s="103" t="n">
        <v>0</v>
      </c>
      <c r="G99" s="103" t="n">
        <v>0</v>
      </c>
      <c r="H99" s="103" t="n">
        <v>0</v>
      </c>
      <c r="I99" s="103" t="n">
        <v>0</v>
      </c>
      <c r="J99" s="103" t="n">
        <v>0</v>
      </c>
      <c r="K99" s="103" t="n">
        <v>0</v>
      </c>
      <c r="L99" s="103" t="n">
        <v>0</v>
      </c>
      <c r="M99" s="103" t="n">
        <f aca="false">SUM(C99:L99)</f>
        <v>0</v>
      </c>
    </row>
    <row r="100" customFormat="false" ht="36.75" hidden="false" customHeight="true" outlineLevel="0" collapsed="false">
      <c r="A100" s="181" t="n">
        <v>931202</v>
      </c>
      <c r="B100" s="120" t="s">
        <v>422</v>
      </c>
      <c r="C100" s="116" t="n">
        <v>0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3" t="n">
        <v>0</v>
      </c>
      <c r="I100" s="103" t="n">
        <v>0</v>
      </c>
      <c r="J100" s="103" t="n">
        <v>0</v>
      </c>
      <c r="K100" s="103" t="n">
        <v>0</v>
      </c>
      <c r="L100" s="103" t="n">
        <v>0</v>
      </c>
      <c r="M100" s="103" t="n">
        <f aca="false">SUM(C100:L100)</f>
        <v>0</v>
      </c>
    </row>
    <row r="101" customFormat="false" ht="33.75" hidden="false" customHeight="false" outlineLevel="0" collapsed="false">
      <c r="A101" s="181" t="n">
        <v>931204</v>
      </c>
      <c r="B101" s="120" t="s">
        <v>423</v>
      </c>
      <c r="C101" s="116" t="n">
        <v>0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3" t="n">
        <v>0</v>
      </c>
      <c r="I101" s="103" t="n">
        <v>0</v>
      </c>
      <c r="J101" s="103" t="n">
        <v>0</v>
      </c>
      <c r="K101" s="103" t="n">
        <v>0</v>
      </c>
      <c r="L101" s="103" t="n">
        <v>0</v>
      </c>
      <c r="M101" s="103" t="n">
        <f aca="false">SUM(C101:L101)</f>
        <v>0</v>
      </c>
    </row>
    <row r="102" customFormat="false" ht="35.25" hidden="false" customHeight="true" outlineLevel="0" collapsed="false">
      <c r="A102" s="181" t="n">
        <v>931301</v>
      </c>
      <c r="B102" s="120" t="s">
        <v>424</v>
      </c>
      <c r="C102" s="116" t="n">
        <v>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3" t="n">
        <v>0</v>
      </c>
      <c r="I102" s="103" t="n">
        <v>0</v>
      </c>
      <c r="J102" s="103" t="n">
        <v>0</v>
      </c>
      <c r="K102" s="103" t="n">
        <v>0</v>
      </c>
      <c r="L102" s="103" t="n">
        <v>0</v>
      </c>
      <c r="M102" s="103" t="n">
        <f aca="false">SUM(C102:L102)</f>
        <v>0</v>
      </c>
    </row>
    <row r="103" customFormat="false" ht="40.5" hidden="false" customHeight="true" outlineLevel="0" collapsed="false">
      <c r="A103" s="181" t="n">
        <v>949900</v>
      </c>
      <c r="B103" s="120" t="s">
        <v>425</v>
      </c>
      <c r="C103" s="116" t="n">
        <v>0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3" t="n">
        <v>0</v>
      </c>
      <c r="I103" s="103" t="n">
        <v>0</v>
      </c>
      <c r="J103" s="103" t="n">
        <v>0</v>
      </c>
      <c r="K103" s="103" t="n">
        <v>0</v>
      </c>
      <c r="L103" s="103" t="n">
        <v>0</v>
      </c>
      <c r="M103" s="174" t="n">
        <f aca="false">SUM(C103:L103)</f>
        <v>0</v>
      </c>
    </row>
    <row r="104" customFormat="false" ht="11.25" hidden="false" customHeight="false" outlineLevel="0" collapsed="false">
      <c r="A104" s="177"/>
      <c r="B104" s="104" t="s">
        <v>239</v>
      </c>
      <c r="C104" s="174" t="n">
        <f aca="false">C3+C4+C5+C6+C7+C8+C9+C10+C11+C12+C24+C25+C26+C42+C44+C46+C47+C48+C56+C58+C63+C64+C65+C67+C68+C69+C70+C71+C72+C73+C74+C75+C76+C77+C78+C79+C80+C81+C82+C83+C84+C85+C86+C87+C88+C90+C92+C93+C94+C95+C96+C98+C99+C100+C101+C102+C103</f>
        <v>37510</v>
      </c>
      <c r="D104" s="174" t="n">
        <f aca="false">D3+D4+D5+D6+D7+D8+D9+D10+D11+D12+D24+D25+D26+D42+D44+D46+D47+D48+D56+D58+D63+D64+D65+D67+D68+D69+D70+D71+D72+D73+D74+D75+D76+D77+D78+D79+D80+D81+D82+D83+D84+D85+D86+D87+D88+D90+D92+D93+D94+D95+D96+D98+D99+D100+D101+D102+D103</f>
        <v>14300</v>
      </c>
      <c r="E104" s="174" t="n">
        <f aca="false">E3+E4+E5+E6+E7+E8+E9+E10+E11+E12+E24+E25+E26+E42+E44+E46+E47+E48+E56+E58+E63+E64+E65+E67+E68+E69+E70+E71+E72+E73+E74+E75+E76+E77+E78+E79+E80+E81+E82+E83+E84+E85+E86+E87+E88+E90+E92+E93+E94+E95+E96+E98+E99+E100+E101+E102+E103</f>
        <v>287687</v>
      </c>
      <c r="F104" s="174" t="n">
        <f aca="false">F3+F4+F5+F6+F7+F8+F9+F10+F11+F12+F24+F25+F26+F42+F44+F46+F47+F48+F56+F58+F63+F64+F65+F67+F68+F69+F70+F71+F72+F73+F74+F75+F76+F77+F78+F79+F80+F81+F82+F83+F84+F85+F86+F87+F88+F90+F92+F93+F94+F95+F96+F98+F99+F100+F101+F102+F103</f>
        <v>232135</v>
      </c>
      <c r="G104" s="174" t="n">
        <f aca="false">G3+G4+G5+G6+G7+G8+G9+G10+G11+G12+G24+G25+G26+G42+G44+G46+G47+G48+G56+G58+G63+G64+G65+G67+G68+G69+G70+G71+G72+G73+G74+G75+G76+G77+G78+G79+G80+G81+G82+G83+G84+G85+G86+G87+G88+G90+G92+G93+G94+G95+G96+G98+G99+G100+G101+G102+G103</f>
        <v>0</v>
      </c>
      <c r="H104" s="174" t="n">
        <f aca="false">H3+H4+H5+H6+H7+H8+H9+H10+H11+H12+H24+H25+H26+H42+H44+H46+H47+H48+H56+H58+H63+H64+H65+H67+H68+H69+H70+H71+H72+H73+H74+H75+H76+H77+H78+H79+H80+H81+H82+H83+H84+H85+H86+H87+H88+H90+H92+H93+H94+H95+H96+H98+H99+H100+H101+H102+H103</f>
        <v>783954</v>
      </c>
      <c r="I104" s="174" t="n">
        <f aca="false">I3+I4+I5+I6+I7+I8+I9+I10+I11+I12+I24+I25+I26+I42+I44+I46+I47+I48+I56+I58+I63+I64+I65+I67+I68+I69+I70+I71+I72+I73+I74+I75+I76+I77+I78+I79+I80+I81+I82+I83+I84+I85+I86+I87+I88+I90+I92+I93+I94+I95+I96+I98+I99+I100+I101+I102+I103</f>
        <v>0</v>
      </c>
      <c r="J104" s="174" t="n">
        <f aca="false">J3+J4+J5+J6+J7+J8+J9+J10+J11+J12+J24+J25+J26+J42+J44+J46+J47+J48+J56+J58+J63+J64+J65+J67+J68+J69+J70+J71+J72+J73+J74+J75+J76+J77+J78+J79+J80+J81+J82+J83+J84+J85+J86+J87+J88+J90+J92+J93+J94+J95+J96+J98+J99+J100+J101+J102+J103</f>
        <v>0</v>
      </c>
      <c r="K104" s="174" t="n">
        <f aca="false">K3+K4+K5+K6+K7+K8+K9+K10+K11+K12+K24+K25+K26+K42+K44+K46+K47+K48+K56+K58+K63+K64+K65+K67+K68+K69+K70+K71+K72+K73+K74+K75+K76+K77+K78+K79+K80+K81+K82+K83+K84+K85+K86+K87+K88+K90+K92+K93+K94+K95+K96+K98+K99+K100+K101+K102+K103</f>
        <v>13000</v>
      </c>
      <c r="L104" s="174" t="n">
        <f aca="false">L3+L4+L5+L6+L7+L8+L9+L10+L11+L12+L24+L25+L26+L42+L44+L46+L47+L48+L56+L58+L63+L64+L65+L67+L68+L69+L70+L71+L72+L73+L74+L75+L76+L77+L78+L79+L80+L81+L82+L83+L84+L85+L86+L87+L88+L90+L92+L93+L94+L95+L96+L98+L99+L100+L101+L102+L103</f>
        <v>232984</v>
      </c>
      <c r="M104" s="174" t="n">
        <f aca="false">SUM(C104:L104)</f>
        <v>1601570</v>
      </c>
    </row>
    <row r="105" customFormat="false" ht="38.25" hidden="false" customHeight="true" outlineLevel="0" collapsed="false">
      <c r="A105" s="168"/>
      <c r="B105" s="188"/>
      <c r="C105" s="168"/>
      <c r="D105" s="168"/>
      <c r="E105" s="168"/>
      <c r="F105" s="168"/>
      <c r="G105" s="168"/>
      <c r="H105" s="189"/>
      <c r="I105" s="189"/>
      <c r="J105" s="189"/>
      <c r="K105" s="168"/>
      <c r="L105" s="168"/>
      <c r="M105" s="168"/>
    </row>
    <row r="106" customFormat="false" ht="11.25" hidden="false" customHeight="false" outlineLevel="0" collapsed="false">
      <c r="A106" s="168"/>
      <c r="B106" s="188"/>
      <c r="C106" s="168"/>
      <c r="D106" s="168"/>
      <c r="E106" s="168"/>
      <c r="F106" s="168"/>
      <c r="G106" s="168"/>
      <c r="H106" s="189"/>
      <c r="I106" s="189"/>
      <c r="J106" s="189"/>
      <c r="K106" s="168"/>
      <c r="L106" s="168"/>
      <c r="M106" s="168"/>
    </row>
    <row r="107" customFormat="false" ht="11.25" hidden="false" customHeight="false" outlineLevel="0" collapsed="false">
      <c r="A107" s="168"/>
      <c r="B107" s="188"/>
      <c r="C107" s="168"/>
      <c r="D107" s="168"/>
      <c r="E107" s="168"/>
      <c r="F107" s="168"/>
      <c r="G107" s="168"/>
      <c r="H107" s="189"/>
      <c r="I107" s="189"/>
      <c r="J107" s="189"/>
      <c r="K107" s="168"/>
      <c r="L107" s="168"/>
      <c r="M107" s="168"/>
    </row>
    <row r="108" customFormat="false" ht="11.25" hidden="false" customHeight="false" outlineLevel="0" collapsed="false">
      <c r="A108" s="168"/>
      <c r="B108" s="188"/>
      <c r="C108" s="168"/>
      <c r="D108" s="168"/>
      <c r="E108" s="168"/>
      <c r="F108" s="168"/>
      <c r="G108" s="168"/>
      <c r="H108" s="189"/>
      <c r="I108" s="189"/>
      <c r="J108" s="189"/>
      <c r="K108" s="168"/>
      <c r="L108" s="168"/>
      <c r="M108" s="168"/>
    </row>
    <row r="109" customFormat="false" ht="11.25" hidden="false" customHeight="false" outlineLevel="0" collapsed="false">
      <c r="A109" s="168"/>
      <c r="B109" s="188"/>
      <c r="C109" s="168"/>
      <c r="D109" s="168"/>
      <c r="E109" s="168"/>
      <c r="F109" s="168"/>
      <c r="G109" s="168"/>
      <c r="H109" s="189"/>
      <c r="I109" s="189"/>
      <c r="J109" s="189"/>
      <c r="K109" s="168"/>
      <c r="L109" s="168"/>
      <c r="M109" s="168"/>
    </row>
    <row r="110" customFormat="false" ht="11.25" hidden="false" customHeight="false" outlineLevel="0" collapsed="false">
      <c r="A110" s="168"/>
      <c r="B110" s="188"/>
      <c r="C110" s="168"/>
      <c r="D110" s="168"/>
      <c r="E110" s="168"/>
      <c r="F110" s="168"/>
      <c r="G110" s="168"/>
      <c r="H110" s="189"/>
      <c r="I110" s="189"/>
      <c r="J110" s="189"/>
      <c r="K110" s="168"/>
      <c r="L110" s="168"/>
      <c r="M110" s="168"/>
    </row>
    <row r="111" customFormat="false" ht="11.25" hidden="false" customHeight="false" outlineLevel="0" collapsed="false">
      <c r="A111" s="168"/>
      <c r="B111" s="188"/>
      <c r="C111" s="168"/>
      <c r="D111" s="168"/>
      <c r="E111" s="168"/>
      <c r="F111" s="168"/>
      <c r="G111" s="168"/>
      <c r="H111" s="189"/>
      <c r="I111" s="189"/>
      <c r="J111" s="189"/>
      <c r="K111" s="168"/>
      <c r="L111" s="168"/>
      <c r="M111" s="168"/>
    </row>
    <row r="112" customFormat="false" ht="11.25" hidden="false" customHeight="false" outlineLevel="0" collapsed="false">
      <c r="A112" s="168"/>
      <c r="B112" s="188"/>
      <c r="C112" s="168"/>
      <c r="D112" s="168"/>
      <c r="E112" s="168"/>
      <c r="F112" s="168"/>
      <c r="G112" s="168"/>
      <c r="H112" s="189"/>
      <c r="I112" s="189"/>
      <c r="J112" s="189"/>
      <c r="K112" s="168"/>
      <c r="L112" s="168"/>
      <c r="M112" s="168"/>
    </row>
    <row r="113" customFormat="false" ht="11.25" hidden="false" customHeight="false" outlineLevel="0" collapsed="false">
      <c r="A113" s="168"/>
      <c r="B113" s="188"/>
      <c r="C113" s="168"/>
      <c r="D113" s="168"/>
      <c r="E113" s="168"/>
      <c r="F113" s="168"/>
      <c r="G113" s="168"/>
      <c r="H113" s="189"/>
      <c r="I113" s="189"/>
      <c r="J113" s="189"/>
      <c r="K113" s="168"/>
      <c r="L113" s="168"/>
      <c r="M113" s="168"/>
    </row>
    <row r="114" customFormat="false" ht="11.25" hidden="false" customHeight="false" outlineLevel="0" collapsed="false">
      <c r="A114" s="168"/>
      <c r="B114" s="188"/>
      <c r="C114" s="168"/>
      <c r="D114" s="168"/>
      <c r="E114" s="168"/>
      <c r="F114" s="168"/>
      <c r="G114" s="168"/>
      <c r="H114" s="189"/>
      <c r="I114" s="189"/>
      <c r="J114" s="189"/>
      <c r="K114" s="168"/>
      <c r="L114" s="168"/>
      <c r="M114" s="168"/>
    </row>
    <row r="115" customFormat="false" ht="16.5" hidden="false" customHeight="true" outlineLevel="0" collapsed="false">
      <c r="A115" s="168"/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90"/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/2.sz. melléklet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8.56"/>
    <col collapsed="false" customWidth="true" hidden="false" outlineLevel="0" max="12" min="12" style="0" width="11.13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76" t="s">
        <v>361</v>
      </c>
      <c r="B1" s="176" t="s">
        <v>362</v>
      </c>
      <c r="C1" s="176" t="s">
        <v>319</v>
      </c>
      <c r="D1" s="176" t="s">
        <v>426</v>
      </c>
      <c r="E1" s="176" t="s">
        <v>321</v>
      </c>
      <c r="F1" s="177" t="s">
        <v>305</v>
      </c>
      <c r="G1" s="177"/>
      <c r="H1" s="177"/>
      <c r="I1" s="176" t="s">
        <v>306</v>
      </c>
      <c r="J1" s="176" t="s">
        <v>307</v>
      </c>
      <c r="K1" s="176" t="s">
        <v>427</v>
      </c>
      <c r="L1" s="176" t="s">
        <v>365</v>
      </c>
      <c r="M1" s="176" t="s">
        <v>349</v>
      </c>
    </row>
    <row r="2" customFormat="false" ht="48.75" hidden="false" customHeight="true" outlineLevel="0" collapsed="false">
      <c r="A2" s="176"/>
      <c r="B2" s="176"/>
      <c r="C2" s="176"/>
      <c r="D2" s="176"/>
      <c r="E2" s="176"/>
      <c r="F2" s="176" t="s">
        <v>430</v>
      </c>
      <c r="G2" s="176" t="s">
        <v>470</v>
      </c>
      <c r="H2" s="176" t="s">
        <v>471</v>
      </c>
      <c r="I2" s="176"/>
      <c r="J2" s="176"/>
      <c r="K2" s="176"/>
      <c r="L2" s="176"/>
      <c r="M2" s="176"/>
    </row>
    <row r="3" s="180" customFormat="true" ht="39.75" hidden="false" customHeight="true" outlineLevel="0" collapsed="false">
      <c r="A3" s="177" t="n">
        <v>370000</v>
      </c>
      <c r="B3" s="120" t="s">
        <v>369</v>
      </c>
      <c r="C3" s="103" t="n">
        <v>0</v>
      </c>
      <c r="D3" s="103" t="n">
        <v>0</v>
      </c>
      <c r="E3" s="103" t="n">
        <v>0</v>
      </c>
      <c r="F3" s="103" t="n">
        <v>0</v>
      </c>
      <c r="G3" s="103" t="n">
        <v>0</v>
      </c>
      <c r="H3" s="103" t="n">
        <v>0</v>
      </c>
      <c r="I3" s="109" t="n">
        <v>0</v>
      </c>
      <c r="J3" s="109" t="n">
        <v>0</v>
      </c>
      <c r="K3" s="103" t="n">
        <v>0</v>
      </c>
      <c r="L3" s="103" t="n">
        <v>0</v>
      </c>
      <c r="M3" s="103" t="n">
        <f aca="false">SUM(C3:L3)</f>
        <v>0</v>
      </c>
    </row>
    <row r="4" s="180" customFormat="true" ht="28.5" hidden="false" customHeight="true" outlineLevel="0" collapsed="false">
      <c r="A4" s="177" t="n">
        <v>412000</v>
      </c>
      <c r="B4" s="120" t="s">
        <v>370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9" t="n">
        <v>0</v>
      </c>
      <c r="I4" s="109" t="n">
        <v>0</v>
      </c>
      <c r="J4" s="109" t="n">
        <v>0</v>
      </c>
      <c r="K4" s="103" t="n">
        <v>0</v>
      </c>
      <c r="L4" s="103" t="n">
        <v>0</v>
      </c>
      <c r="M4" s="103" t="n">
        <f aca="false">SUM(C4:L4)</f>
        <v>0</v>
      </c>
    </row>
    <row r="5" s="180" customFormat="true" ht="20.25" hidden="false" customHeight="true" outlineLevel="0" collapsed="false">
      <c r="A5" s="177" t="n">
        <v>421100</v>
      </c>
      <c r="B5" s="120" t="s">
        <v>371</v>
      </c>
      <c r="C5" s="103" t="n">
        <v>0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9" t="n">
        <v>0</v>
      </c>
      <c r="J5" s="109" t="n">
        <v>0</v>
      </c>
      <c r="K5" s="103" t="n">
        <v>0</v>
      </c>
      <c r="L5" s="103" t="n">
        <v>0</v>
      </c>
      <c r="M5" s="103" t="n">
        <f aca="false">SUM(C5:L5)</f>
        <v>0</v>
      </c>
    </row>
    <row r="6" s="180" customFormat="true" ht="27.75" hidden="false" customHeight="true" outlineLevel="0" collapsed="false">
      <c r="A6" s="177" t="n">
        <v>422100</v>
      </c>
      <c r="B6" s="120" t="s">
        <v>372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f aca="false">SUM(C6:L6)</f>
        <v>0</v>
      </c>
    </row>
    <row r="7" s="180" customFormat="true" ht="20.25" hidden="false" customHeight="true" outlineLevel="0" collapsed="false">
      <c r="A7" s="177" t="n">
        <v>429900</v>
      </c>
      <c r="B7" s="103" t="s">
        <v>373</v>
      </c>
      <c r="C7" s="103" t="n">
        <v>0</v>
      </c>
      <c r="D7" s="103" t="n">
        <v>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f aca="false">SUM(C7:L7)</f>
        <v>0</v>
      </c>
    </row>
    <row r="8" s="180" customFormat="true" ht="35.25" hidden="false" customHeight="true" outlineLevel="0" collapsed="false">
      <c r="A8" s="177" t="n">
        <v>493909</v>
      </c>
      <c r="B8" s="120" t="s">
        <v>374</v>
      </c>
      <c r="C8" s="103" t="n">
        <v>0</v>
      </c>
      <c r="D8" s="103" t="n">
        <v>0</v>
      </c>
      <c r="E8" s="103" t="n">
        <v>0</v>
      </c>
      <c r="F8" s="103" t="n">
        <v>0</v>
      </c>
      <c r="G8" s="103" t="n">
        <v>0</v>
      </c>
      <c r="H8" s="109" t="n">
        <v>0</v>
      </c>
      <c r="I8" s="109" t="n">
        <v>0</v>
      </c>
      <c r="J8" s="109" t="n">
        <v>0</v>
      </c>
      <c r="K8" s="103" t="n">
        <v>0</v>
      </c>
      <c r="L8" s="103" t="n">
        <v>0</v>
      </c>
      <c r="M8" s="103" t="n">
        <f aca="false">SUM(C8:L8)</f>
        <v>0</v>
      </c>
    </row>
    <row r="9" s="180" customFormat="true" ht="27" hidden="false" customHeight="true" outlineLevel="0" collapsed="false">
      <c r="A9" s="177" t="n">
        <v>661902</v>
      </c>
      <c r="B9" s="120" t="s">
        <v>375</v>
      </c>
      <c r="C9" s="103" t="n">
        <v>0</v>
      </c>
      <c r="D9" s="103" t="n">
        <v>0</v>
      </c>
      <c r="E9" s="103" t="n">
        <v>0</v>
      </c>
      <c r="F9" s="103" t="n">
        <v>0</v>
      </c>
      <c r="G9" s="103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3" t="n">
        <v>0</v>
      </c>
      <c r="M9" s="103" t="n">
        <f aca="false">SUM(C9:L9)</f>
        <v>0</v>
      </c>
    </row>
    <row r="10" s="180" customFormat="true" ht="37.5" hidden="false" customHeight="true" outlineLevel="0" collapsed="false">
      <c r="A10" s="177" t="n">
        <v>682002</v>
      </c>
      <c r="B10" s="120" t="s">
        <v>376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9" t="n">
        <v>0</v>
      </c>
      <c r="J10" s="103" t="n">
        <v>0</v>
      </c>
      <c r="K10" s="103" t="n">
        <v>0</v>
      </c>
      <c r="L10" s="103" t="n">
        <v>0</v>
      </c>
      <c r="M10" s="103" t="n">
        <f aca="false">SUM(C10:L10)</f>
        <v>0</v>
      </c>
    </row>
    <row r="11" s="180" customFormat="true" ht="48" hidden="false" customHeight="true" outlineLevel="0" collapsed="false">
      <c r="A11" s="177" t="n">
        <v>692000</v>
      </c>
      <c r="B11" s="120" t="s">
        <v>377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f aca="false">SUM(C11:L11)</f>
        <v>0</v>
      </c>
    </row>
    <row r="12" s="180" customFormat="true" ht="27" hidden="false" customHeight="true" outlineLevel="0" collapsed="false">
      <c r="A12" s="177" t="n">
        <v>841112</v>
      </c>
      <c r="B12" s="120" t="s">
        <v>378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f aca="false">SUM(C12:L12)</f>
        <v>0</v>
      </c>
    </row>
    <row r="13" s="180" customFormat="true" ht="60.75" hidden="false" customHeight="true" outlineLevel="0" collapsed="false">
      <c r="A13" s="177" t="n">
        <v>841114</v>
      </c>
      <c r="B13" s="120" t="s">
        <v>379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f aca="false">SUM(C13:L13)</f>
        <v>0</v>
      </c>
    </row>
    <row r="14" s="180" customFormat="true" ht="60.75" hidden="false" customHeight="true" outlineLevel="0" collapsed="false">
      <c r="A14" s="178" t="n">
        <v>841115</v>
      </c>
      <c r="B14" s="118" t="s">
        <v>380</v>
      </c>
      <c r="C14" s="116" t="n">
        <v>0</v>
      </c>
      <c r="D14" s="116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03" t="n">
        <f aca="false">SUM(C14:L14)</f>
        <v>0</v>
      </c>
    </row>
    <row r="15" s="139" customFormat="true" ht="69" hidden="false" customHeight="true" outlineLevel="0" collapsed="false">
      <c r="A15" s="182" t="n">
        <v>841126</v>
      </c>
      <c r="B15" s="183" t="s">
        <v>381</v>
      </c>
      <c r="C15" s="174" t="n">
        <f aca="false">C16</f>
        <v>0</v>
      </c>
      <c r="D15" s="174" t="n">
        <f aca="false">D16</f>
        <v>0</v>
      </c>
      <c r="E15" s="174" t="n">
        <f aca="false">E16</f>
        <v>2000</v>
      </c>
      <c r="F15" s="174" t="n">
        <f aca="false">F16</f>
        <v>0</v>
      </c>
      <c r="G15" s="174" t="n">
        <f aca="false">G16</f>
        <v>0</v>
      </c>
      <c r="H15" s="174" t="n">
        <f aca="false">H16</f>
        <v>0</v>
      </c>
      <c r="I15" s="174" t="n">
        <f aca="false">I16</f>
        <v>0</v>
      </c>
      <c r="J15" s="174" t="n">
        <f aca="false">J16</f>
        <v>0</v>
      </c>
      <c r="K15" s="174" t="n">
        <f aca="false">K16</f>
        <v>0</v>
      </c>
      <c r="L15" s="174" t="n">
        <f aca="false">L16</f>
        <v>0</v>
      </c>
      <c r="M15" s="174" t="n">
        <f aca="false">SUM(C15:L15)</f>
        <v>2000</v>
      </c>
    </row>
    <row r="16" s="180" customFormat="true" ht="37.5" hidden="false" customHeight="true" outlineLevel="0" collapsed="false">
      <c r="A16" s="191"/>
      <c r="B16" s="118" t="s">
        <v>472</v>
      </c>
      <c r="C16" s="116" t="n">
        <v>0</v>
      </c>
      <c r="D16" s="116" t="n">
        <v>0</v>
      </c>
      <c r="E16" s="116" t="n">
        <v>200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f aca="false">SUM(C16:L16)</f>
        <v>2000</v>
      </c>
    </row>
    <row r="17" s="180" customFormat="true" ht="48.75" hidden="false" customHeight="true" outlineLevel="0" collapsed="false">
      <c r="A17" s="177" t="n">
        <v>841127</v>
      </c>
      <c r="B17" s="120" t="s">
        <v>382</v>
      </c>
      <c r="C17" s="116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f aca="false">SUM(C17:L17)</f>
        <v>0</v>
      </c>
    </row>
    <row r="18" s="180" customFormat="true" ht="38.25" hidden="false" customHeight="true" outlineLevel="0" collapsed="false">
      <c r="A18" s="177" t="n">
        <v>841192</v>
      </c>
      <c r="B18" s="120" t="s">
        <v>383</v>
      </c>
      <c r="C18" s="116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f aca="false">SUM(C18:L18)</f>
        <v>0</v>
      </c>
    </row>
    <row r="19" customFormat="false" ht="71.25" hidden="false" customHeight="true" outlineLevel="0" collapsed="false">
      <c r="A19" s="177" t="n">
        <v>841401</v>
      </c>
      <c r="B19" s="120" t="s">
        <v>384</v>
      </c>
      <c r="C19" s="116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f aca="false">SUM(C19:L19)</f>
        <v>0</v>
      </c>
    </row>
    <row r="20" customFormat="false" ht="20.25" hidden="false" customHeight="true" outlineLevel="0" collapsed="false">
      <c r="A20" s="177" t="n">
        <v>841402</v>
      </c>
      <c r="B20" s="120" t="s">
        <v>385</v>
      </c>
      <c r="C20" s="116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f aca="false">SUM(C20:L20)</f>
        <v>0</v>
      </c>
    </row>
    <row r="21" customFormat="false" ht="36" hidden="false" customHeight="true" outlineLevel="0" collapsed="false">
      <c r="A21" s="177" t="n">
        <v>841403</v>
      </c>
      <c r="B21" s="120" t="s">
        <v>386</v>
      </c>
      <c r="C21" s="116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f aca="false">SUM(C21:L21)</f>
        <v>0</v>
      </c>
    </row>
    <row r="22" customFormat="false" ht="30.75" hidden="false" customHeight="true" outlineLevel="0" collapsed="false">
      <c r="A22" s="177" t="n">
        <v>841902</v>
      </c>
      <c r="B22" s="120" t="s">
        <v>387</v>
      </c>
      <c r="C22" s="116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f aca="false">SUM(C22:L22)</f>
        <v>0</v>
      </c>
    </row>
    <row r="23" customFormat="false" ht="22.5" hidden="false" customHeight="false" outlineLevel="0" collapsed="false">
      <c r="A23" s="177" t="n">
        <v>841906</v>
      </c>
      <c r="B23" s="120" t="s">
        <v>388</v>
      </c>
      <c r="C23" s="116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f aca="false">SUM(C23:L23)</f>
        <v>0</v>
      </c>
    </row>
    <row r="24" customFormat="false" ht="29.25" hidden="false" customHeight="true" outlineLevel="0" collapsed="false">
      <c r="A24" s="177" t="n">
        <v>841908</v>
      </c>
      <c r="B24" s="120" t="s">
        <v>389</v>
      </c>
      <c r="C24" s="116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f aca="false">SUM(C24:L24)</f>
        <v>0</v>
      </c>
    </row>
    <row r="25" customFormat="false" ht="28.5" hidden="false" customHeight="true" outlineLevel="0" collapsed="false">
      <c r="A25" s="177" t="n">
        <v>842155</v>
      </c>
      <c r="B25" s="120" t="s">
        <v>390</v>
      </c>
      <c r="C25" s="116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f aca="false">SUM(C25:L25)</f>
        <v>0</v>
      </c>
    </row>
    <row r="26" customFormat="false" ht="22.5" hidden="false" customHeight="false" outlineLevel="0" collapsed="false">
      <c r="A26" s="177" t="n">
        <v>842531</v>
      </c>
      <c r="B26" s="120" t="s">
        <v>391</v>
      </c>
      <c r="C26" s="116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f aca="false">SUM(C26:L26)</f>
        <v>0</v>
      </c>
    </row>
    <row r="27" customFormat="false" ht="36.75" hidden="false" customHeight="true" outlineLevel="0" collapsed="false">
      <c r="A27" s="177" t="n">
        <v>869041</v>
      </c>
      <c r="B27" s="120" t="s">
        <v>392</v>
      </c>
      <c r="C27" s="116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f aca="false">SUM(C27:L27)</f>
        <v>0</v>
      </c>
    </row>
    <row r="28" customFormat="false" ht="26.25" hidden="false" customHeight="true" outlineLevel="0" collapsed="false">
      <c r="A28" s="178" t="n">
        <v>869042</v>
      </c>
      <c r="B28" s="118" t="s">
        <v>393</v>
      </c>
      <c r="C28" s="116" t="n">
        <v>0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03" t="n">
        <f aca="false">SUM(C28:L28)</f>
        <v>0</v>
      </c>
    </row>
    <row r="29" customFormat="false" ht="25.5" hidden="false" customHeight="true" outlineLevel="0" collapsed="false">
      <c r="A29" s="177" t="n">
        <v>882111</v>
      </c>
      <c r="B29" s="120" t="s">
        <v>394</v>
      </c>
      <c r="C29" s="116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f aca="false">SUM(C29:L29)</f>
        <v>0</v>
      </c>
    </row>
    <row r="30" customFormat="false" ht="18.75" hidden="false" customHeight="true" outlineLevel="0" collapsed="false">
      <c r="A30" s="177" t="n">
        <v>882112</v>
      </c>
      <c r="B30" s="120" t="s">
        <v>395</v>
      </c>
      <c r="C30" s="116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f aca="false">SUM(C30:L30)</f>
        <v>0</v>
      </c>
    </row>
    <row r="31" customFormat="false" ht="22.5" hidden="false" customHeight="false" outlineLevel="0" collapsed="false">
      <c r="A31" s="177" t="n">
        <v>882113</v>
      </c>
      <c r="B31" s="120" t="s">
        <v>396</v>
      </c>
      <c r="C31" s="116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f aca="false">SUM(C31:L31)</f>
        <v>0</v>
      </c>
    </row>
    <row r="32" customFormat="false" ht="33.75" hidden="false" customHeight="false" outlineLevel="0" collapsed="false">
      <c r="A32" s="177" t="n">
        <v>882114</v>
      </c>
      <c r="B32" s="120" t="s">
        <v>397</v>
      </c>
      <c r="C32" s="116" t="n">
        <v>0</v>
      </c>
      <c r="D32" s="103" t="n">
        <v>0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f aca="false">SUM(C32:L32)</f>
        <v>0</v>
      </c>
    </row>
    <row r="33" customFormat="false" ht="19.5" hidden="false" customHeight="true" outlineLevel="0" collapsed="false">
      <c r="A33" s="178" t="n">
        <v>882115</v>
      </c>
      <c r="B33" s="118" t="s">
        <v>398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03" t="n">
        <f aca="false">SUM(C33:L33)</f>
        <v>0</v>
      </c>
    </row>
    <row r="34" customFormat="false" ht="27" hidden="false" customHeight="true" outlineLevel="0" collapsed="false">
      <c r="A34" s="177" t="n">
        <v>882116</v>
      </c>
      <c r="B34" s="120" t="s">
        <v>399</v>
      </c>
      <c r="C34" s="116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f aca="false">SUM(C34:L34)</f>
        <v>0</v>
      </c>
    </row>
    <row r="35" customFormat="false" ht="33.75" hidden="false" customHeight="false" outlineLevel="0" collapsed="false">
      <c r="A35" s="177" t="n">
        <v>882117</v>
      </c>
      <c r="B35" s="120" t="s">
        <v>400</v>
      </c>
      <c r="C35" s="116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f aca="false">SUM(C35:L35)</f>
        <v>0</v>
      </c>
    </row>
    <row r="36" customFormat="false" ht="33.75" hidden="false" customHeight="false" outlineLevel="0" collapsed="false">
      <c r="A36" s="177" t="n">
        <v>882118</v>
      </c>
      <c r="B36" s="120" t="s">
        <v>401</v>
      </c>
      <c r="C36" s="116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f aca="false">SUM(C36:L36)</f>
        <v>0</v>
      </c>
    </row>
    <row r="37" customFormat="false" ht="22.5" hidden="false" customHeight="false" outlineLevel="0" collapsed="false">
      <c r="A37" s="177" t="n">
        <v>882119</v>
      </c>
      <c r="B37" s="120" t="s">
        <v>402</v>
      </c>
      <c r="C37" s="116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f aca="false">SUM(C37:L37)</f>
        <v>0</v>
      </c>
    </row>
    <row r="38" customFormat="false" ht="12.75" hidden="false" customHeight="false" outlineLevel="0" collapsed="false">
      <c r="A38" s="177" t="n">
        <v>882122</v>
      </c>
      <c r="B38" s="120" t="s">
        <v>403</v>
      </c>
      <c r="C38" s="116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f aca="false">SUM(C38:L38)</f>
        <v>0</v>
      </c>
    </row>
    <row r="39" s="180" customFormat="true" ht="12.75" hidden="false" customHeight="false" outlineLevel="0" collapsed="false">
      <c r="A39" s="177" t="n">
        <v>882123</v>
      </c>
      <c r="B39" s="120" t="s">
        <v>404</v>
      </c>
      <c r="C39" s="116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f aca="false">SUM(C39:L39)</f>
        <v>0</v>
      </c>
    </row>
    <row r="40" s="180" customFormat="true" ht="33.75" hidden="false" customHeight="false" outlineLevel="0" collapsed="false">
      <c r="A40" s="177" t="n">
        <v>882124</v>
      </c>
      <c r="B40" s="120" t="s">
        <v>405</v>
      </c>
      <c r="C40" s="116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f aca="false">SUM(C40:L40)</f>
        <v>0</v>
      </c>
    </row>
    <row r="41" customFormat="false" ht="28.5" hidden="false" customHeight="true" outlineLevel="0" collapsed="false">
      <c r="A41" s="177" t="n">
        <v>882125</v>
      </c>
      <c r="B41" s="120" t="s">
        <v>406</v>
      </c>
      <c r="C41" s="116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f aca="false">SUM(C41:L41)</f>
        <v>0</v>
      </c>
    </row>
    <row r="42" customFormat="false" ht="31.5" hidden="false" customHeight="true" outlineLevel="0" collapsed="false">
      <c r="A42" s="177" t="n">
        <v>882129</v>
      </c>
      <c r="B42" s="120" t="s">
        <v>407</v>
      </c>
      <c r="C42" s="116" t="n">
        <v>0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f aca="false">SUM(C42:L42)</f>
        <v>0</v>
      </c>
    </row>
    <row r="43" customFormat="false" ht="22.5" hidden="false" customHeight="false" outlineLevel="0" collapsed="false">
      <c r="A43" s="177" t="n">
        <v>882201</v>
      </c>
      <c r="B43" s="120" t="s">
        <v>408</v>
      </c>
      <c r="C43" s="116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f aca="false">SUM(C43:L43)</f>
        <v>0</v>
      </c>
    </row>
    <row r="44" customFormat="false" ht="16.5" hidden="false" customHeight="true" outlineLevel="0" collapsed="false">
      <c r="A44" s="177" t="n">
        <v>882202</v>
      </c>
      <c r="B44" s="120" t="s">
        <v>409</v>
      </c>
      <c r="C44" s="116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f aca="false">SUM(C44:L44)</f>
        <v>0</v>
      </c>
    </row>
    <row r="45" customFormat="false" ht="12.75" hidden="false" customHeight="false" outlineLevel="0" collapsed="false">
      <c r="A45" s="177" t="n">
        <v>882203</v>
      </c>
      <c r="B45" s="120" t="s">
        <v>410</v>
      </c>
      <c r="C45" s="116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f aca="false">SUM(C45:L45)</f>
        <v>0</v>
      </c>
    </row>
    <row r="46" customFormat="false" ht="28.5" hidden="false" customHeight="true" outlineLevel="0" collapsed="false">
      <c r="A46" s="177" t="n">
        <v>889942</v>
      </c>
      <c r="B46" s="120" t="s">
        <v>411</v>
      </c>
      <c r="C46" s="116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f aca="false">SUM(C46:L46)</f>
        <v>0</v>
      </c>
    </row>
    <row r="47" customFormat="false" ht="27.75" hidden="false" customHeight="true" outlineLevel="0" collapsed="false">
      <c r="A47" s="177" t="n">
        <v>889943</v>
      </c>
      <c r="B47" s="120" t="s">
        <v>412</v>
      </c>
      <c r="C47" s="116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f aca="false">SUM(C47:L47)</f>
        <v>0</v>
      </c>
    </row>
    <row r="48" customFormat="false" ht="22.5" hidden="false" customHeight="false" outlineLevel="0" collapsed="false">
      <c r="A48" s="177" t="n">
        <v>889969</v>
      </c>
      <c r="B48" s="120" t="s">
        <v>413</v>
      </c>
      <c r="C48" s="116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f aca="false">SUM(C48:L48)</f>
        <v>0</v>
      </c>
    </row>
    <row r="49" customFormat="false" ht="50.25" hidden="false" customHeight="true" outlineLevel="0" collapsed="false">
      <c r="A49" s="177" t="n">
        <v>890216</v>
      </c>
      <c r="B49" s="120" t="s">
        <v>414</v>
      </c>
      <c r="C49" s="116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f aca="false">SUM(C49:L49)</f>
        <v>0</v>
      </c>
    </row>
    <row r="50" customFormat="false" ht="27.75" hidden="false" customHeight="true" outlineLevel="0" collapsed="false">
      <c r="A50" s="177" t="n">
        <v>890301</v>
      </c>
      <c r="B50" s="120" t="s">
        <v>415</v>
      </c>
      <c r="C50" s="116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f aca="false">SUM(C50:L50)</f>
        <v>0</v>
      </c>
    </row>
    <row r="51" customFormat="false" ht="38.25" hidden="false" customHeight="true" outlineLevel="0" collapsed="false">
      <c r="A51" s="177" t="n">
        <v>890302</v>
      </c>
      <c r="B51" s="120" t="s">
        <v>416</v>
      </c>
      <c r="C51" s="116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f aca="false">SUM(C51:L51)</f>
        <v>0</v>
      </c>
    </row>
    <row r="52" customFormat="false" ht="12.75" hidden="false" customHeight="false" outlineLevel="0" collapsed="false">
      <c r="A52" s="177" t="n">
        <v>890441</v>
      </c>
      <c r="B52" s="120" t="s">
        <v>417</v>
      </c>
      <c r="C52" s="116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f aca="false">SUM(C52:L52)</f>
        <v>0</v>
      </c>
    </row>
    <row r="53" customFormat="false" ht="22.5" hidden="false" customHeight="false" outlineLevel="0" collapsed="false">
      <c r="A53" s="177" t="n">
        <v>890442</v>
      </c>
      <c r="B53" s="120" t="s">
        <v>418</v>
      </c>
      <c r="C53" s="116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0</v>
      </c>
      <c r="M53" s="103" t="n">
        <f aca="false">SUM(C53:L53)</f>
        <v>0</v>
      </c>
    </row>
    <row r="54" customFormat="false" ht="48" hidden="false" customHeight="true" outlineLevel="0" collapsed="false">
      <c r="A54" s="177" t="n">
        <v>890509</v>
      </c>
      <c r="B54" s="120" t="s">
        <v>419</v>
      </c>
      <c r="C54" s="116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f aca="false">SUM(C54:L54)</f>
        <v>0</v>
      </c>
    </row>
    <row r="55" customFormat="false" ht="33.75" hidden="false" customHeight="false" outlineLevel="0" collapsed="false">
      <c r="A55" s="177" t="n">
        <v>931102</v>
      </c>
      <c r="B55" s="120" t="s">
        <v>420</v>
      </c>
      <c r="C55" s="116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f aca="false">SUM(C55:L55)</f>
        <v>0</v>
      </c>
    </row>
    <row r="56" customFormat="false" ht="33.75" hidden="false" customHeight="false" outlineLevel="0" collapsed="false">
      <c r="A56" s="177" t="n">
        <v>931201</v>
      </c>
      <c r="B56" s="120" t="s">
        <v>421</v>
      </c>
      <c r="C56" s="116" t="n">
        <v>0</v>
      </c>
      <c r="D56" s="103" t="n">
        <v>0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  <c r="M56" s="103" t="n">
        <f aca="false">SUM(C56:L56)</f>
        <v>0</v>
      </c>
    </row>
    <row r="57" customFormat="false" ht="39" hidden="false" customHeight="true" outlineLevel="0" collapsed="false">
      <c r="A57" s="177" t="n">
        <v>931202</v>
      </c>
      <c r="B57" s="120" t="s">
        <v>422</v>
      </c>
      <c r="C57" s="116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f aca="false">SUM(C57:L57)</f>
        <v>0</v>
      </c>
    </row>
    <row r="58" customFormat="false" ht="33.75" hidden="false" customHeight="false" outlineLevel="0" collapsed="false">
      <c r="A58" s="177" t="n">
        <v>931204</v>
      </c>
      <c r="B58" s="120" t="s">
        <v>423</v>
      </c>
      <c r="C58" s="116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f aca="false">SUM(C58:L58)</f>
        <v>0</v>
      </c>
    </row>
    <row r="59" customFormat="false" ht="33.75" hidden="false" customHeight="false" outlineLevel="0" collapsed="false">
      <c r="A59" s="177" t="n">
        <v>931301</v>
      </c>
      <c r="B59" s="120" t="s">
        <v>424</v>
      </c>
      <c r="C59" s="116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f aca="false">SUM(C59:L59)</f>
        <v>0</v>
      </c>
    </row>
    <row r="60" customFormat="false" ht="39" hidden="false" customHeight="true" outlineLevel="0" collapsed="false">
      <c r="A60" s="177" t="n">
        <v>949900</v>
      </c>
      <c r="B60" s="120" t="s">
        <v>425</v>
      </c>
      <c r="C60" s="116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  <c r="M60" s="174" t="n">
        <f aca="false">SUM(C60:L60)</f>
        <v>0</v>
      </c>
    </row>
    <row r="61" customFormat="false" ht="12.75" hidden="false" customHeight="false" outlineLevel="0" collapsed="false">
      <c r="A61" s="177" t="s">
        <v>83</v>
      </c>
      <c r="B61" s="104" t="s">
        <v>239</v>
      </c>
      <c r="C61" s="174" t="n">
        <f aca="false">C3+C4+C5+C6+C7+C8+C9+C10+C11+C12+C13+C14+C15+C17+C18+C19+C20+C21+C22+C23+C24+C25+C26+C27+C28+C29+C30+C31+C32+C33+C34+C35+C36+C37+C38+C39+C40+C41+C42+C43+C44+C45+C46+C47+C48+C49+C50+C51+C52+C53+C54+C55+C56+C57+C58+C59+C60</f>
        <v>0</v>
      </c>
      <c r="D61" s="174" t="n">
        <f aca="false">D3+D4+D5+D6+D7+D8+D9+D10+D11+D12+D13+D14+D15+D17+D18+D19+D20+D21+D22+D23+D24+D25+D26+D27+D28+D29+D30+D31+D32+D33+D34+D35+D36+D37+D38+D39+D40+D41+D42+D43+D44+D45+D46+D47+D48+D49+D50+D51+D52+D53+D54+D55+D56+D57+D58+D59+D60</f>
        <v>0</v>
      </c>
      <c r="E61" s="174" t="n">
        <f aca="false">E3+E4+E5+E6+E7+E8+E9+E10+E11+E12+E13+E14+E15+E17+E18+E19+E20+E21+E22+E23+E24+E25+E26+E27+E28+E29+E30+E31+E32+E33+E34+E35+E36+E37+E38+E39+E40+E41+E42+E43+E44+E45+E46+E47+E48+E49+E50+E51+E52+E53+E54+E55+E56+E57+E58+E59+E60</f>
        <v>2000</v>
      </c>
      <c r="F61" s="174" t="n">
        <f aca="false">F3+F4+F5+F6+F7+F8+F9+F10+F11+F12+F13+F14+F15+F17+F18+F19+F20+F21+F22+F23+F24+F25+F26+F27+F28+F29+F30+F31+F32+F33+F34+F35+F36+F37+F38+F39+F40+F41+F42+F43+F44+F45+F46+F47+F48+F49+F50+F51+F52+F53+F54+F55+F56+F57+F58+F59+F60</f>
        <v>0</v>
      </c>
      <c r="G61" s="174" t="n">
        <f aca="false">G3+G4+G5+G6+G7+G8+G9+G10+G11+G12+G13+G14+G15+G17+G18+G19+G20+G21+G22+G23+G24+G25+G26+G27+G28+G29+G30+G31+G32+G33+G34+G35+G36+G37+G38+G39+G40+G41+G42+G43+G44+G45+G46+G47+G48+G49+G50+G51+G52+G53+G54+G55+G56+G57+G58+G59+G60</f>
        <v>0</v>
      </c>
      <c r="H61" s="174" t="n">
        <f aca="false">H3+H4+H5+H6+H7+H8+H9+H10+H11+H12+H13+H14+H15+H17+H18+H19+H20+H21+H22+H23+H24+H25+H26+H27+H28+H29+H30+H31+H32+H33+H34+H35+H36+H37+H38+H39+H40+H41+H42+H43+H44+H45+H46+H47+H48+H49+H50+H51+H52+H53+H54+H55+H56+H57+H58+H59+H60</f>
        <v>0</v>
      </c>
      <c r="I61" s="174" t="n">
        <f aca="false">I3+I4+I5+I6+I7+I8+I9+I10+I11+I12+I13+I14+I15+I17+I18+I19+I20+I21+I22+I23+I24+I25+I26+I27+I28+I29+I30+I31+I32+I33+I34+I35+I36+I37+I38+I39+I40+I41+I42+I43+I44+I45+I46+I47+I48+I49+I50+I51+I52+I53+I54+I55+I56+I57+I58+I59+I60</f>
        <v>0</v>
      </c>
      <c r="J61" s="174" t="n">
        <f aca="false">J3+J4+J5+J6+J7+J8+J9+J10+J11+J12+J13+J14+J15+J17+J18+J19+J20+J21+J22+J23+J24+J25+J26+J27+J28+J29+J30+J31+J32+J33+J34+J35+J36+J37+J38+J39+J40+J41+J42+J43+J44+J45+J46+J47+J48+J49+J50+J51+J52+J53+J54+J55+J56+J57+J58+J59+J60</f>
        <v>0</v>
      </c>
      <c r="K61" s="174" t="n">
        <f aca="false">K3+K4+K5+K6+K7+K8+K9+K10+K11+K12+K13+K14+K15+K17+K18+K19+K20+K21+K22+K23+K24+K25+K26+K27+K28+K29+K30+K31+K32+K33+K34+K35+K36+K37+K38+K39+K40+K41+K42+K43+K44+K45+K46+K47+K48+K49+K50+K51+K52+K53+K54+K55+K56+K57+K58+K59+K60</f>
        <v>0</v>
      </c>
      <c r="L61" s="174" t="n">
        <f aca="false">L3+L4+L5+L6+L7+L8+L9+L10+L11+L12+L13+L14+L15+L17+L18+L19+L20+L21+L22+L23+L24+L25+L26+L27+L28+L29+L30+L31+L32+L33+L34+L35+L36+L37+L38+L39+L40+L41+L42+L43+L44+L45+L46+L47+L48+L49+L50+L51+L52+L53+L54+L55+L56+L57+L58+L59+L60</f>
        <v>0</v>
      </c>
      <c r="M61" s="174" t="n">
        <f aca="false">SUM(C61:L61)</f>
        <v>2000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gyéb igények
(ezer forintban)&amp;R7/3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101" width="11.28"/>
  </cols>
  <sheetData>
    <row r="1" customFormat="false" ht="68.25" hidden="false" customHeight="true" outlineLevel="0" collapsed="false">
      <c r="A1" s="192" t="s">
        <v>362</v>
      </c>
      <c r="B1" s="176" t="s">
        <v>473</v>
      </c>
      <c r="C1" s="176" t="s">
        <v>474</v>
      </c>
      <c r="D1" s="176" t="s">
        <v>475</v>
      </c>
      <c r="E1" s="176" t="s">
        <v>476</v>
      </c>
      <c r="F1" s="193"/>
    </row>
    <row r="2" customFormat="false" ht="15" hidden="false" customHeight="true" outlineLevel="0" collapsed="false">
      <c r="A2" s="194" t="s">
        <v>477</v>
      </c>
      <c r="B2" s="149"/>
      <c r="C2" s="149"/>
      <c r="D2" s="149"/>
      <c r="E2" s="153"/>
      <c r="F2" s="103"/>
    </row>
    <row r="3" customFormat="false" ht="15" hidden="false" customHeight="true" outlineLevel="0" collapsed="false">
      <c r="A3" s="116" t="s">
        <v>478</v>
      </c>
      <c r="B3" s="103"/>
      <c r="C3" s="103"/>
      <c r="D3" s="103" t="n">
        <v>110000</v>
      </c>
      <c r="E3" s="103" t="n">
        <v>110000</v>
      </c>
      <c r="F3" s="103"/>
    </row>
    <row r="4" customFormat="false" ht="24.75" hidden="false" customHeight="true" outlineLevel="0" collapsed="false">
      <c r="A4" s="118" t="s">
        <v>479</v>
      </c>
      <c r="B4" s="103"/>
      <c r="C4" s="103" t="n">
        <v>20000</v>
      </c>
      <c r="D4" s="103"/>
      <c r="E4" s="103" t="n">
        <v>20000</v>
      </c>
      <c r="F4" s="103"/>
    </row>
    <row r="5" customFormat="false" ht="12.75" hidden="false" customHeight="false" outlineLevel="0" collapsed="false">
      <c r="A5" s="120" t="s">
        <v>480</v>
      </c>
      <c r="B5" s="109" t="n">
        <v>2925</v>
      </c>
      <c r="C5" s="109" t="n">
        <v>2000</v>
      </c>
      <c r="D5" s="109"/>
      <c r="E5" s="109" t="n">
        <v>4925</v>
      </c>
      <c r="F5" s="109"/>
    </row>
    <row r="6" customFormat="false" ht="12.75" hidden="false" customHeight="false" outlineLevel="0" collapsed="false">
      <c r="A6" s="120" t="s">
        <v>481</v>
      </c>
      <c r="B6" s="109"/>
      <c r="C6" s="109" t="n">
        <v>1347892</v>
      </c>
      <c r="D6" s="109"/>
      <c r="E6" s="109" t="n">
        <v>1347892</v>
      </c>
      <c r="F6" s="103"/>
    </row>
    <row r="7" customFormat="false" ht="12.75" hidden="false" customHeight="false" outlineLevel="0" collapsed="false">
      <c r="A7" s="120" t="s">
        <v>482</v>
      </c>
      <c r="B7" s="109"/>
      <c r="C7" s="109" t="n">
        <v>186444</v>
      </c>
      <c r="D7" s="109"/>
      <c r="E7" s="109" t="n">
        <v>186444</v>
      </c>
      <c r="F7" s="103"/>
    </row>
    <row r="8" customFormat="false" ht="12.75" hidden="false" customHeight="false" outlineLevel="0" collapsed="false">
      <c r="A8" s="120" t="s">
        <v>483</v>
      </c>
      <c r="B8" s="109" t="n">
        <v>21700</v>
      </c>
      <c r="C8" s="109"/>
      <c r="D8" s="109"/>
      <c r="E8" s="109" t="n">
        <v>21700</v>
      </c>
      <c r="F8" s="103"/>
    </row>
    <row r="9" customFormat="false" ht="12.75" hidden="false" customHeight="false" outlineLevel="0" collapsed="false">
      <c r="A9" s="120" t="s">
        <v>484</v>
      </c>
      <c r="B9" s="109" t="n">
        <v>4296</v>
      </c>
      <c r="C9" s="109"/>
      <c r="D9" s="109"/>
      <c r="E9" s="109" t="n">
        <v>4296</v>
      </c>
      <c r="F9" s="103"/>
    </row>
    <row r="10" customFormat="false" ht="12.75" hidden="false" customHeight="false" outlineLevel="0" collapsed="false">
      <c r="A10" s="120" t="s">
        <v>485</v>
      </c>
      <c r="B10" s="109"/>
      <c r="C10" s="109"/>
      <c r="D10" s="109" t="n">
        <v>825</v>
      </c>
      <c r="E10" s="109" t="n">
        <v>0</v>
      </c>
      <c r="F10" s="103"/>
    </row>
    <row r="11" customFormat="false" ht="12.75" hidden="false" customHeight="false" outlineLevel="0" collapsed="false">
      <c r="A11" s="120" t="s">
        <v>486</v>
      </c>
      <c r="B11" s="109"/>
      <c r="C11" s="109"/>
      <c r="D11" s="109" t="n">
        <v>440</v>
      </c>
      <c r="E11" s="109" t="n">
        <v>0</v>
      </c>
      <c r="F11" s="103"/>
    </row>
    <row r="12" customFormat="false" ht="12.75" hidden="false" customHeight="false" outlineLevel="0" collapsed="false">
      <c r="A12" s="120" t="s">
        <v>487</v>
      </c>
      <c r="B12" s="109"/>
      <c r="C12" s="109"/>
      <c r="D12" s="109" t="n">
        <v>800</v>
      </c>
      <c r="E12" s="109" t="n">
        <v>0</v>
      </c>
      <c r="F12" s="103"/>
    </row>
    <row r="13" customFormat="false" ht="12.75" hidden="false" customHeight="false" outlineLevel="0" collapsed="false">
      <c r="A13" s="120" t="s">
        <v>488</v>
      </c>
      <c r="B13" s="109" t="n">
        <v>780</v>
      </c>
      <c r="C13" s="109" t="n">
        <v>32130</v>
      </c>
      <c r="D13" s="109"/>
      <c r="E13" s="109" t="n">
        <v>32910</v>
      </c>
      <c r="F13" s="103"/>
    </row>
    <row r="14" customFormat="false" ht="12.75" hidden="false" customHeight="false" outlineLevel="0" collapsed="false">
      <c r="A14" s="120" t="s">
        <v>489</v>
      </c>
      <c r="B14" s="109"/>
      <c r="C14" s="109"/>
      <c r="D14" s="109"/>
      <c r="E14" s="109"/>
      <c r="F14" s="103"/>
    </row>
    <row r="15" customFormat="false" ht="12.75" hidden="false" customHeight="false" outlineLevel="0" collapsed="false">
      <c r="A15" s="120" t="s">
        <v>490</v>
      </c>
      <c r="B15" s="109"/>
      <c r="C15" s="109" t="n">
        <v>9600</v>
      </c>
      <c r="D15" s="109"/>
      <c r="E15" s="109" t="n">
        <v>9600</v>
      </c>
      <c r="F15" s="103"/>
    </row>
    <row r="16" customFormat="false" ht="12.75" hidden="false" customHeight="false" outlineLevel="0" collapsed="false">
      <c r="A16" s="120" t="s">
        <v>491</v>
      </c>
      <c r="B16" s="109" t="n">
        <v>665</v>
      </c>
      <c r="C16" s="109"/>
      <c r="D16" s="109"/>
      <c r="E16" s="109" t="n">
        <v>665</v>
      </c>
      <c r="F16" s="103"/>
    </row>
    <row r="17" customFormat="false" ht="12.75" hidden="false" customHeight="false" outlineLevel="0" collapsed="false">
      <c r="A17" s="120" t="s">
        <v>492</v>
      </c>
      <c r="B17" s="109" t="n">
        <v>600</v>
      </c>
      <c r="C17" s="109"/>
      <c r="D17" s="109"/>
      <c r="E17" s="109" t="n">
        <v>600</v>
      </c>
      <c r="F17" s="103"/>
    </row>
    <row r="18" customFormat="false" ht="12.75" hidden="false" customHeight="false" outlineLevel="0" collapsed="false">
      <c r="A18" s="120" t="s">
        <v>493</v>
      </c>
      <c r="B18" s="109"/>
      <c r="C18" s="109"/>
      <c r="D18" s="109" t="n">
        <v>4200</v>
      </c>
      <c r="E18" s="109" t="n">
        <v>2200</v>
      </c>
      <c r="F18" s="103"/>
    </row>
    <row r="19" customFormat="false" ht="12.75" hidden="false" customHeight="false" outlineLevel="0" collapsed="false">
      <c r="A19" s="120" t="s">
        <v>494</v>
      </c>
      <c r="B19" s="109"/>
      <c r="C19" s="109"/>
      <c r="D19" s="109" t="n">
        <v>4800</v>
      </c>
      <c r="E19" s="109" t="n">
        <v>0</v>
      </c>
      <c r="F19" s="103"/>
    </row>
    <row r="20" customFormat="false" ht="12.75" hidden="false" customHeight="false" outlineLevel="0" collapsed="false">
      <c r="A20" s="120" t="s">
        <v>495</v>
      </c>
      <c r="B20" s="109"/>
      <c r="C20" s="109"/>
      <c r="D20" s="109" t="n">
        <v>2160</v>
      </c>
      <c r="E20" s="109" t="n">
        <v>0</v>
      </c>
      <c r="F20" s="103"/>
    </row>
    <row r="21" customFormat="false" ht="12.75" hidden="false" customHeight="false" outlineLevel="0" collapsed="false">
      <c r="A21" s="120" t="s">
        <v>496</v>
      </c>
      <c r="B21" s="109"/>
      <c r="C21" s="109"/>
      <c r="D21" s="109" t="n">
        <v>400</v>
      </c>
      <c r="E21" s="109" t="n">
        <v>400</v>
      </c>
      <c r="F21" s="103"/>
    </row>
    <row r="22" customFormat="false" ht="12.75" hidden="false" customHeight="false" outlineLevel="0" collapsed="false">
      <c r="A22" s="120" t="s">
        <v>497</v>
      </c>
      <c r="B22" s="109"/>
      <c r="C22" s="109"/>
      <c r="D22" s="109" t="n">
        <v>270</v>
      </c>
      <c r="E22" s="109" t="n">
        <v>270</v>
      </c>
      <c r="F22" s="103"/>
    </row>
    <row r="23" customFormat="false" ht="12.75" hidden="false" customHeight="false" outlineLevel="0" collapsed="false">
      <c r="A23" s="120" t="s">
        <v>498</v>
      </c>
      <c r="B23" s="109"/>
      <c r="C23" s="109"/>
      <c r="D23" s="109" t="n">
        <v>3200</v>
      </c>
      <c r="E23" s="109" t="n">
        <v>1200</v>
      </c>
      <c r="F23" s="103"/>
    </row>
    <row r="24" customFormat="false" ht="12.75" hidden="false" customHeight="false" outlineLevel="0" collapsed="false">
      <c r="A24" s="120" t="s">
        <v>499</v>
      </c>
      <c r="B24" s="109"/>
      <c r="C24" s="109"/>
      <c r="D24" s="109" t="n">
        <v>187</v>
      </c>
      <c r="E24" s="109" t="n">
        <v>187</v>
      </c>
      <c r="F24" s="103"/>
    </row>
    <row r="25" customFormat="false" ht="12.75" hidden="false" customHeight="false" outlineLevel="0" collapsed="false">
      <c r="A25" s="120" t="s">
        <v>500</v>
      </c>
      <c r="B25" s="109"/>
      <c r="C25" s="109"/>
      <c r="D25" s="109" t="n">
        <v>286</v>
      </c>
      <c r="E25" s="109" t="n">
        <v>286</v>
      </c>
      <c r="F25" s="103"/>
    </row>
    <row r="26" customFormat="false" ht="12.75" hidden="false" customHeight="false" outlineLevel="0" collapsed="false">
      <c r="A26" s="120" t="s">
        <v>501</v>
      </c>
      <c r="B26" s="109"/>
      <c r="C26" s="109" t="n">
        <v>5028</v>
      </c>
      <c r="D26" s="109"/>
      <c r="E26" s="109" t="n">
        <v>5028</v>
      </c>
      <c r="F26" s="103"/>
    </row>
    <row r="27" customFormat="false" ht="15" hidden="false" customHeight="true" outlineLevel="0" collapsed="false">
      <c r="A27" s="120" t="s">
        <v>502</v>
      </c>
      <c r="B27" s="109"/>
      <c r="C27" s="109"/>
      <c r="D27" s="109" t="n">
        <v>1200</v>
      </c>
      <c r="E27" s="109" t="n">
        <v>0</v>
      </c>
      <c r="F27" s="103"/>
    </row>
    <row r="28" customFormat="false" ht="22.5" hidden="false" customHeight="false" outlineLevel="0" collapsed="false">
      <c r="A28" s="120" t="s">
        <v>503</v>
      </c>
      <c r="B28" s="109" t="n">
        <v>300</v>
      </c>
      <c r="C28" s="109"/>
      <c r="D28" s="109"/>
      <c r="E28" s="109" t="n">
        <v>0</v>
      </c>
      <c r="F28" s="103"/>
    </row>
    <row r="29" customFormat="false" ht="15.75" hidden="false" customHeight="true" outlineLevel="0" collapsed="false">
      <c r="A29" s="120" t="s">
        <v>504</v>
      </c>
      <c r="B29" s="109" t="n">
        <v>3000</v>
      </c>
      <c r="C29" s="109"/>
      <c r="D29" s="109"/>
      <c r="E29" s="109" t="n">
        <v>3000</v>
      </c>
      <c r="F29" s="103"/>
    </row>
    <row r="30" customFormat="false" ht="12.75" hidden="false" customHeight="false" outlineLevel="0" collapsed="false">
      <c r="A30" s="120" t="s">
        <v>505</v>
      </c>
      <c r="B30" s="109" t="n">
        <v>2000</v>
      </c>
      <c r="C30" s="109"/>
      <c r="D30" s="109"/>
      <c r="E30" s="109" t="n">
        <v>2000</v>
      </c>
      <c r="F30" s="103"/>
    </row>
    <row r="31" customFormat="false" ht="12.75" hidden="false" customHeight="false" outlineLevel="0" collapsed="false">
      <c r="A31" s="120" t="s">
        <v>506</v>
      </c>
      <c r="B31" s="109" t="n">
        <v>8334</v>
      </c>
      <c r="C31" s="109"/>
      <c r="D31" s="109"/>
      <c r="E31" s="109" t="n">
        <v>8334</v>
      </c>
      <c r="F31" s="103"/>
    </row>
    <row r="32" customFormat="false" ht="12.75" hidden="false" customHeight="false" outlineLevel="0" collapsed="false">
      <c r="A32" s="120" t="s">
        <v>507</v>
      </c>
      <c r="B32" s="109" t="n">
        <v>1467</v>
      </c>
      <c r="C32" s="109"/>
      <c r="D32" s="109"/>
      <c r="E32" s="109" t="n">
        <v>1467</v>
      </c>
      <c r="F32" s="103"/>
    </row>
    <row r="33" customFormat="false" ht="12.75" hidden="false" customHeight="false" outlineLevel="0" collapsed="false">
      <c r="A33" s="120" t="s">
        <v>508</v>
      </c>
      <c r="B33" s="109"/>
      <c r="C33" s="109" t="n">
        <v>550</v>
      </c>
      <c r="D33" s="109"/>
      <c r="E33" s="109" t="n">
        <v>550</v>
      </c>
      <c r="F33" s="103"/>
    </row>
    <row r="34" customFormat="false" ht="12.75" hidden="false" customHeight="false" outlineLevel="0" collapsed="false">
      <c r="A34" s="120" t="s">
        <v>509</v>
      </c>
      <c r="B34" s="109"/>
      <c r="C34" s="109"/>
      <c r="D34" s="109" t="n">
        <v>5000</v>
      </c>
      <c r="E34" s="109" t="n">
        <v>5000</v>
      </c>
      <c r="F34" s="103"/>
    </row>
    <row r="35" customFormat="false" ht="12.75" hidden="false" customHeight="false" outlineLevel="0" collapsed="false">
      <c r="A35" s="120" t="s">
        <v>510</v>
      </c>
      <c r="B35" s="109"/>
      <c r="C35" s="109" t="n">
        <v>33334</v>
      </c>
      <c r="D35" s="109"/>
      <c r="E35" s="109" t="n">
        <v>33334</v>
      </c>
      <c r="F35" s="103"/>
    </row>
    <row r="36" customFormat="false" ht="12.75" hidden="false" customHeight="false" outlineLevel="0" collapsed="false">
      <c r="A36" s="120" t="s">
        <v>511</v>
      </c>
      <c r="B36" s="109" t="n">
        <v>725</v>
      </c>
      <c r="C36" s="109"/>
      <c r="D36" s="109"/>
      <c r="E36" s="109" t="n">
        <v>725</v>
      </c>
      <c r="F36" s="103"/>
    </row>
    <row r="37" customFormat="false" ht="12.75" hidden="false" customHeight="false" outlineLevel="0" collapsed="false">
      <c r="A37" s="120" t="s">
        <v>512</v>
      </c>
      <c r="B37" s="109"/>
      <c r="C37" s="109" t="n">
        <v>444</v>
      </c>
      <c r="D37" s="109"/>
      <c r="E37" s="109" t="n">
        <v>444</v>
      </c>
      <c r="F37" s="103"/>
    </row>
    <row r="38" customFormat="false" ht="12.75" hidden="false" customHeight="false" outlineLevel="0" collapsed="false">
      <c r="A38" s="120" t="s">
        <v>513</v>
      </c>
      <c r="B38" s="109" t="n">
        <v>9243</v>
      </c>
      <c r="C38" s="109"/>
      <c r="D38" s="109"/>
      <c r="E38" s="109" t="n">
        <v>9243</v>
      </c>
      <c r="F38" s="103"/>
    </row>
    <row r="39" s="180" customFormat="true" ht="14.25" hidden="false" customHeight="true" outlineLevel="0" collapsed="false">
      <c r="A39" s="104" t="s">
        <v>514</v>
      </c>
      <c r="B39" s="106" t="n">
        <f aca="false">SUM(B3:B38)</f>
        <v>56035</v>
      </c>
      <c r="C39" s="106" t="n">
        <f aca="false">SUM(C3:C38)</f>
        <v>1637422</v>
      </c>
      <c r="D39" s="106" t="n">
        <f aca="false">SUM(D3:D38)</f>
        <v>133768</v>
      </c>
      <c r="E39" s="106" t="n">
        <f aca="false">SUM(E3:E38)</f>
        <v>1812700</v>
      </c>
      <c r="F39" s="104"/>
      <c r="G39" s="195"/>
    </row>
    <row r="40" customFormat="false" ht="15" hidden="false" customHeight="true" outlineLevel="0" collapsed="false">
      <c r="A40" s="194" t="s">
        <v>515</v>
      </c>
      <c r="B40" s="196"/>
      <c r="C40" s="196"/>
      <c r="D40" s="196"/>
      <c r="E40" s="197"/>
      <c r="F40" s="103"/>
    </row>
    <row r="41" s="126" customFormat="true" ht="13.5" hidden="false" customHeight="true" outlineLevel="0" collapsed="false">
      <c r="A41" s="120" t="s">
        <v>516</v>
      </c>
      <c r="B41" s="109" t="n">
        <v>5000</v>
      </c>
      <c r="C41" s="109"/>
      <c r="D41" s="109"/>
      <c r="E41" s="109" t="n">
        <v>5000</v>
      </c>
      <c r="F41" s="103"/>
    </row>
    <row r="42" s="126" customFormat="true" ht="13.5" hidden="false" customHeight="true" outlineLevel="0" collapsed="false">
      <c r="A42" s="120" t="s">
        <v>517</v>
      </c>
      <c r="B42" s="109" t="n">
        <v>8500</v>
      </c>
      <c r="C42" s="109"/>
      <c r="D42" s="109"/>
      <c r="E42" s="109" t="n">
        <v>8500</v>
      </c>
      <c r="F42" s="103"/>
    </row>
    <row r="43" customFormat="false" ht="12.75" hidden="false" customHeight="false" outlineLevel="0" collapsed="false">
      <c r="A43" s="103" t="s">
        <v>518</v>
      </c>
      <c r="B43" s="109"/>
      <c r="C43" s="109"/>
      <c r="D43" s="109" t="n">
        <v>1500</v>
      </c>
      <c r="E43" s="109" t="n">
        <v>1500</v>
      </c>
      <c r="F43" s="103"/>
    </row>
    <row r="44" customFormat="false" ht="12.75" hidden="false" customHeight="false" outlineLevel="0" collapsed="false">
      <c r="A44" s="103" t="s">
        <v>519</v>
      </c>
      <c r="B44" s="109"/>
      <c r="C44" s="109"/>
      <c r="D44" s="109" t="n">
        <v>8000</v>
      </c>
      <c r="E44" s="109" t="n">
        <v>0</v>
      </c>
      <c r="F44" s="103"/>
    </row>
    <row r="45" customFormat="false" ht="12.75" hidden="false" customHeight="false" outlineLevel="0" collapsed="false">
      <c r="A45" s="103" t="s">
        <v>520</v>
      </c>
      <c r="B45" s="109"/>
      <c r="C45" s="109"/>
      <c r="D45" s="109" t="n">
        <v>1000</v>
      </c>
      <c r="E45" s="109" t="n">
        <v>1000</v>
      </c>
      <c r="F45" s="103"/>
    </row>
    <row r="46" customFormat="false" ht="12.75" hidden="false" customHeight="false" outlineLevel="0" collapsed="false">
      <c r="A46" s="103" t="s">
        <v>521</v>
      </c>
      <c r="B46" s="109"/>
      <c r="C46" s="109"/>
      <c r="D46" s="109" t="n">
        <v>1500</v>
      </c>
      <c r="E46" s="109" t="n">
        <v>1500</v>
      </c>
      <c r="F46" s="103"/>
    </row>
    <row r="47" customFormat="false" ht="12.75" hidden="false" customHeight="false" outlineLevel="0" collapsed="false">
      <c r="A47" s="103" t="s">
        <v>522</v>
      </c>
      <c r="B47" s="109"/>
      <c r="C47" s="109"/>
      <c r="D47" s="109" t="n">
        <v>2000</v>
      </c>
      <c r="E47" s="109" t="n">
        <v>2000</v>
      </c>
      <c r="F47" s="103"/>
    </row>
    <row r="48" customFormat="false" ht="12.75" hidden="false" customHeight="false" outlineLevel="0" collapsed="false">
      <c r="A48" s="103" t="s">
        <v>523</v>
      </c>
      <c r="B48" s="109"/>
      <c r="C48" s="109"/>
      <c r="D48" s="109"/>
      <c r="E48" s="109"/>
      <c r="F48" s="103"/>
    </row>
    <row r="49" customFormat="false" ht="12.75" hidden="false" customHeight="false" outlineLevel="0" collapsed="false">
      <c r="A49" s="103" t="s">
        <v>524</v>
      </c>
      <c r="B49" s="109" t="n">
        <v>2868</v>
      </c>
      <c r="C49" s="109"/>
      <c r="D49" s="109"/>
      <c r="E49" s="109" t="n">
        <v>2868</v>
      </c>
      <c r="F49" s="103"/>
    </row>
    <row r="50" customFormat="false" ht="12.75" hidden="false" customHeight="false" outlineLevel="0" collapsed="false">
      <c r="A50" s="103" t="s">
        <v>525</v>
      </c>
      <c r="B50" s="109" t="n">
        <v>1250</v>
      </c>
      <c r="C50" s="109"/>
      <c r="D50" s="109"/>
      <c r="E50" s="109" t="n">
        <v>1250</v>
      </c>
      <c r="F50" s="103"/>
    </row>
    <row r="51" customFormat="false" ht="12.75" hidden="false" customHeight="false" outlineLevel="0" collapsed="false">
      <c r="A51" s="103" t="s">
        <v>526</v>
      </c>
      <c r="B51" s="109"/>
      <c r="C51" s="109" t="n">
        <v>26620</v>
      </c>
      <c r="D51" s="109"/>
      <c r="E51" s="109" t="n">
        <v>26620</v>
      </c>
      <c r="F51" s="103"/>
    </row>
    <row r="52" customFormat="false" ht="12.75" hidden="false" customHeight="false" outlineLevel="0" collapsed="false">
      <c r="A52" s="103" t="s">
        <v>527</v>
      </c>
      <c r="B52" s="109" t="n">
        <v>27778</v>
      </c>
      <c r="C52" s="109"/>
      <c r="D52" s="109"/>
      <c r="E52" s="109" t="n">
        <v>27778</v>
      </c>
      <c r="F52" s="103"/>
    </row>
    <row r="53" customFormat="false" ht="12.75" hidden="false" customHeight="false" outlineLevel="0" collapsed="false">
      <c r="A53" s="103" t="s">
        <v>528</v>
      </c>
      <c r="B53" s="109"/>
      <c r="C53" s="109"/>
      <c r="D53" s="109" t="n">
        <v>25000</v>
      </c>
      <c r="E53" s="109" t="n">
        <v>0</v>
      </c>
      <c r="F53" s="103"/>
    </row>
    <row r="54" customFormat="false" ht="12.75" hidden="false" customHeight="false" outlineLevel="0" collapsed="false">
      <c r="A54" s="103" t="s">
        <v>529</v>
      </c>
      <c r="B54" s="109" t="n">
        <v>400</v>
      </c>
      <c r="C54" s="109"/>
      <c r="D54" s="109" t="n">
        <v>100</v>
      </c>
      <c r="E54" s="109" t="n">
        <v>500</v>
      </c>
      <c r="F54" s="103"/>
    </row>
    <row r="55" customFormat="false" ht="12.75" hidden="false" customHeight="false" outlineLevel="0" collapsed="false">
      <c r="A55" s="103" t="s">
        <v>530</v>
      </c>
      <c r="B55" s="109" t="n">
        <v>3037</v>
      </c>
      <c r="C55" s="109"/>
      <c r="D55" s="109"/>
      <c r="E55" s="109" t="n">
        <v>3037</v>
      </c>
      <c r="F55" s="103"/>
    </row>
    <row r="56" customFormat="false" ht="12.75" hidden="false" customHeight="false" outlineLevel="0" collapsed="false">
      <c r="A56" s="103" t="s">
        <v>531</v>
      </c>
      <c r="B56" s="109"/>
      <c r="C56" s="109"/>
      <c r="D56" s="109" t="n">
        <v>500</v>
      </c>
      <c r="E56" s="109" t="n">
        <v>0</v>
      </c>
      <c r="F56" s="103"/>
    </row>
    <row r="57" customFormat="false" ht="12.75" hidden="false" customHeight="false" outlineLevel="0" collapsed="false">
      <c r="A57" s="103" t="s">
        <v>532</v>
      </c>
      <c r="B57" s="109"/>
      <c r="C57" s="109" t="n">
        <v>10000</v>
      </c>
      <c r="D57" s="109"/>
      <c r="E57" s="109" t="n">
        <v>10000</v>
      </c>
      <c r="F57" s="103"/>
    </row>
    <row r="58" customFormat="false" ht="12.75" hidden="false" customHeight="false" outlineLevel="0" collapsed="false">
      <c r="A58" s="120" t="s">
        <v>533</v>
      </c>
      <c r="B58" s="109" t="n">
        <v>7563</v>
      </c>
      <c r="C58" s="109"/>
      <c r="D58" s="109"/>
      <c r="E58" s="109" t="n">
        <v>7563</v>
      </c>
      <c r="F58" s="103"/>
    </row>
    <row r="59" customFormat="false" ht="12.75" hidden="false" customHeight="false" outlineLevel="0" collapsed="false">
      <c r="A59" s="120" t="s">
        <v>534</v>
      </c>
      <c r="B59" s="109"/>
      <c r="C59" s="109" t="n">
        <v>7194</v>
      </c>
      <c r="D59" s="109"/>
      <c r="E59" s="109" t="n">
        <v>7194</v>
      </c>
      <c r="F59" s="103"/>
    </row>
    <row r="60" s="180" customFormat="true" ht="14.25" hidden="false" customHeight="true" outlineLevel="0" collapsed="false">
      <c r="A60" s="198" t="s">
        <v>535</v>
      </c>
      <c r="B60" s="106" t="n">
        <f aca="false">SUM(B41:B59)</f>
        <v>56396</v>
      </c>
      <c r="C60" s="106" t="n">
        <f aca="false">SUM(C41:C59)</f>
        <v>43814</v>
      </c>
      <c r="D60" s="106" t="n">
        <f aca="false">SUM(D41:D59)</f>
        <v>39600</v>
      </c>
      <c r="E60" s="106" t="n">
        <f aca="false">SUM(E41:E59)</f>
        <v>106310</v>
      </c>
      <c r="F60" s="104"/>
    </row>
    <row r="61" s="180" customFormat="true" ht="12.75" hidden="false" customHeight="true" outlineLevel="0" collapsed="false">
      <c r="A61" s="199" t="s">
        <v>536</v>
      </c>
      <c r="B61" s="200"/>
      <c r="C61" s="200"/>
      <c r="D61" s="200"/>
      <c r="E61" s="201"/>
      <c r="F61" s="104"/>
    </row>
    <row r="62" customFormat="false" ht="12.75" hidden="false" customHeight="false" outlineLevel="0" collapsed="false">
      <c r="A62" s="103" t="s">
        <v>537</v>
      </c>
      <c r="B62" s="109"/>
      <c r="C62" s="109"/>
      <c r="D62" s="109" t="n">
        <v>4000</v>
      </c>
      <c r="E62" s="109" t="n">
        <v>4000</v>
      </c>
      <c r="F62" s="103"/>
    </row>
    <row r="63" customFormat="false" ht="12.75" hidden="false" customHeight="false" outlineLevel="0" collapsed="false">
      <c r="A63" s="103" t="s">
        <v>538</v>
      </c>
      <c r="B63" s="109"/>
      <c r="C63" s="109"/>
      <c r="D63" s="109" t="n">
        <v>10000</v>
      </c>
      <c r="E63" s="109" t="n">
        <v>10000</v>
      </c>
      <c r="F63" s="103"/>
    </row>
    <row r="64" customFormat="false" ht="12.75" hidden="false" customHeight="false" outlineLevel="0" collapsed="false">
      <c r="A64" s="103" t="s">
        <v>539</v>
      </c>
      <c r="B64" s="109"/>
      <c r="C64" s="109"/>
      <c r="D64" s="109" t="n">
        <v>8000</v>
      </c>
      <c r="E64" s="109" t="n">
        <v>8000</v>
      </c>
      <c r="F64" s="103"/>
    </row>
    <row r="65" customFormat="false" ht="12.75" hidden="false" customHeight="false" outlineLevel="0" collapsed="false">
      <c r="A65" s="103" t="s">
        <v>540</v>
      </c>
      <c r="B65" s="109"/>
      <c r="C65" s="109"/>
      <c r="D65" s="109" t="n">
        <v>2000</v>
      </c>
      <c r="E65" s="109" t="n">
        <v>1200</v>
      </c>
      <c r="F65" s="103"/>
    </row>
    <row r="66" customFormat="false" ht="12.75" hidden="false" customHeight="false" outlineLevel="0" collapsed="false">
      <c r="A66" s="103" t="s">
        <v>541</v>
      </c>
      <c r="B66" s="109" t="n">
        <v>886</v>
      </c>
      <c r="C66" s="179"/>
      <c r="D66" s="109"/>
      <c r="E66" s="109" t="n">
        <v>886</v>
      </c>
      <c r="F66" s="103"/>
    </row>
    <row r="67" customFormat="false" ht="12.75" hidden="false" customHeight="false" outlineLevel="0" collapsed="false">
      <c r="A67" s="103" t="s">
        <v>542</v>
      </c>
      <c r="B67" s="109"/>
      <c r="C67" s="179"/>
      <c r="D67" s="109" t="n">
        <v>12174</v>
      </c>
      <c r="E67" s="109" t="n">
        <v>2000</v>
      </c>
      <c r="F67" s="103"/>
    </row>
    <row r="68" customFormat="false" ht="12.75" hidden="false" customHeight="false" outlineLevel="0" collapsed="false">
      <c r="A68" s="103" t="s">
        <v>543</v>
      </c>
      <c r="B68" s="109" t="n">
        <v>1166</v>
      </c>
      <c r="C68" s="179"/>
      <c r="D68" s="109"/>
      <c r="E68" s="109" t="n">
        <v>1166</v>
      </c>
      <c r="F68" s="103"/>
    </row>
    <row r="69" customFormat="false" ht="12.75" hidden="false" customHeight="false" outlineLevel="0" collapsed="false">
      <c r="A69" s="103" t="s">
        <v>544</v>
      </c>
      <c r="B69" s="109" t="n">
        <v>37582</v>
      </c>
      <c r="C69" s="179"/>
      <c r="D69" s="109"/>
      <c r="E69" s="109" t="n">
        <v>37582</v>
      </c>
      <c r="F69" s="103"/>
    </row>
    <row r="70" customFormat="false" ht="12.75" hidden="false" customHeight="false" outlineLevel="0" collapsed="false">
      <c r="A70" s="103" t="s">
        <v>545</v>
      </c>
      <c r="B70" s="109" t="n">
        <v>12063</v>
      </c>
      <c r="C70" s="179"/>
      <c r="D70" s="109"/>
      <c r="E70" s="109" t="n">
        <v>12063</v>
      </c>
      <c r="F70" s="103"/>
    </row>
    <row r="71" customFormat="false" ht="12.75" hidden="false" customHeight="false" outlineLevel="0" collapsed="false">
      <c r="A71" s="103" t="s">
        <v>546</v>
      </c>
      <c r="B71" s="109" t="n">
        <v>16738</v>
      </c>
      <c r="C71" s="179"/>
      <c r="D71" s="109"/>
      <c r="E71" s="109" t="n">
        <v>16738</v>
      </c>
      <c r="F71" s="103"/>
    </row>
    <row r="72" customFormat="false" ht="12.75" hidden="false" customHeight="false" outlineLevel="0" collapsed="false">
      <c r="A72" s="103" t="s">
        <v>547</v>
      </c>
      <c r="B72" s="109"/>
      <c r="C72" s="179"/>
      <c r="D72" s="109" t="n">
        <v>1250</v>
      </c>
      <c r="E72" s="109" t="n">
        <v>1250</v>
      </c>
      <c r="F72" s="103"/>
    </row>
    <row r="73" customFormat="false" ht="12.75" hidden="false" customHeight="false" outlineLevel="0" collapsed="false">
      <c r="A73" s="103" t="s">
        <v>548</v>
      </c>
      <c r="B73" s="109" t="n">
        <v>11875</v>
      </c>
      <c r="C73" s="179"/>
      <c r="D73" s="109"/>
      <c r="E73" s="109" t="n">
        <v>11875</v>
      </c>
      <c r="F73" s="103"/>
    </row>
    <row r="74" customFormat="false" ht="12.75" hidden="false" customHeight="false" outlineLevel="0" collapsed="false">
      <c r="A74" s="103" t="s">
        <v>549</v>
      </c>
      <c r="B74" s="109"/>
      <c r="C74" s="179"/>
      <c r="D74" s="109" t="n">
        <v>6000</v>
      </c>
      <c r="E74" s="109" t="n">
        <v>6000</v>
      </c>
      <c r="F74" s="103"/>
    </row>
    <row r="75" customFormat="false" ht="13.5" hidden="false" customHeight="true" outlineLevel="0" collapsed="false">
      <c r="A75" s="104" t="s">
        <v>550</v>
      </c>
      <c r="B75" s="106" t="n">
        <f aca="false">SUM(B62:B74)</f>
        <v>80310</v>
      </c>
      <c r="C75" s="106" t="n">
        <f aca="false">SUM(C62:C74)</f>
        <v>0</v>
      </c>
      <c r="D75" s="106" t="n">
        <f aca="false">SUM(D62:D74)</f>
        <v>43424</v>
      </c>
      <c r="E75" s="106" t="n">
        <f aca="false">SUM(E62:E74)</f>
        <v>112760</v>
      </c>
      <c r="F75" s="103"/>
    </row>
    <row r="76" customFormat="false" ht="16.5" hidden="false" customHeight="true" outlineLevel="0" collapsed="false">
      <c r="A76" s="104" t="s">
        <v>551</v>
      </c>
      <c r="B76" s="179" t="n">
        <v>97668</v>
      </c>
      <c r="C76" s="106"/>
      <c r="D76" s="106"/>
      <c r="E76" s="179" t="n">
        <v>97668</v>
      </c>
      <c r="F76" s="103"/>
    </row>
    <row r="77" customFormat="false" ht="16.5" hidden="false" customHeight="true" outlineLevel="0" collapsed="false">
      <c r="A77" s="103" t="s">
        <v>552</v>
      </c>
      <c r="B77" s="106"/>
      <c r="C77" s="106"/>
      <c r="D77" s="106"/>
      <c r="E77" s="106"/>
      <c r="F77" s="103"/>
    </row>
    <row r="78" customFormat="false" ht="16.5" hidden="false" customHeight="true" outlineLevel="0" collapsed="false">
      <c r="A78" s="103" t="s">
        <v>553</v>
      </c>
      <c r="B78" s="109" t="n">
        <v>48018</v>
      </c>
      <c r="C78" s="109"/>
      <c r="D78" s="109"/>
      <c r="E78" s="109" t="n">
        <v>48018</v>
      </c>
      <c r="F78" s="103"/>
    </row>
    <row r="79" customFormat="false" ht="13.5" hidden="false" customHeight="true" outlineLevel="0" collapsed="false">
      <c r="A79" s="103" t="s">
        <v>554</v>
      </c>
      <c r="B79" s="109" t="n">
        <v>7775</v>
      </c>
      <c r="C79" s="109"/>
      <c r="D79" s="109"/>
      <c r="E79" s="109" t="n">
        <v>7775</v>
      </c>
      <c r="F79" s="103"/>
      <c r="G79" s="11"/>
    </row>
    <row r="80" customFormat="false" ht="13.5" hidden="false" customHeight="true" outlineLevel="0" collapsed="false">
      <c r="A80" s="103" t="s">
        <v>555</v>
      </c>
      <c r="B80" s="109" t="n">
        <v>3050</v>
      </c>
      <c r="C80" s="109"/>
      <c r="D80" s="109"/>
      <c r="E80" s="109" t="n">
        <v>3050</v>
      </c>
      <c r="F80" s="103"/>
    </row>
    <row r="81" customFormat="false" ht="14.25" hidden="false" customHeight="true" outlineLevel="0" collapsed="false">
      <c r="A81" s="104" t="s">
        <v>556</v>
      </c>
      <c r="B81" s="106" t="n">
        <f aca="false">B39+B60+B75+B76+B78+B79+B80</f>
        <v>349252</v>
      </c>
      <c r="C81" s="106" t="n">
        <f aca="false">C39+C60+C75+C76+C78+C79+C80</f>
        <v>1681236</v>
      </c>
      <c r="D81" s="106" t="n">
        <f aca="false">D39+D60+D75+D76+D78+D79+D80</f>
        <v>216792</v>
      </c>
      <c r="E81" s="106" t="n">
        <f aca="false">E39+E60+E75+E76+E78+E79+E80</f>
        <v>2188281</v>
      </c>
      <c r="F81" s="109"/>
      <c r="G81" s="11"/>
    </row>
    <row r="82" customFormat="false" ht="15" hidden="false" customHeight="true" outlineLevel="0" collapsed="false">
      <c r="A82" s="120" t="s">
        <v>557</v>
      </c>
      <c r="B82" s="109" t="n">
        <v>140</v>
      </c>
      <c r="C82" s="109"/>
      <c r="D82" s="109"/>
      <c r="E82" s="109" t="n">
        <v>140</v>
      </c>
      <c r="F82" s="103"/>
    </row>
    <row r="83" customFormat="false" ht="22.5" hidden="false" customHeight="false" outlineLevel="0" collapsed="false">
      <c r="A83" s="120" t="s">
        <v>558</v>
      </c>
      <c r="B83" s="109" t="n">
        <v>81830</v>
      </c>
      <c r="C83" s="109"/>
      <c r="D83" s="109"/>
      <c r="E83" s="109" t="n">
        <v>81830</v>
      </c>
      <c r="F83" s="103"/>
    </row>
    <row r="84" customFormat="false" ht="12.75" hidden="false" customHeight="false" outlineLevel="0" collapsed="false">
      <c r="A84" s="104" t="s">
        <v>559</v>
      </c>
      <c r="B84" s="106" t="n">
        <f aca="false">B82+B83</f>
        <v>81970</v>
      </c>
      <c r="C84" s="106" t="n">
        <f aca="false">C82+C83</f>
        <v>0</v>
      </c>
      <c r="D84" s="106" t="n">
        <f aca="false">D82+D83</f>
        <v>0</v>
      </c>
      <c r="E84" s="106" t="n">
        <f aca="false">E82+E83</f>
        <v>81970</v>
      </c>
      <c r="F84" s="103"/>
    </row>
    <row r="85" customFormat="false" ht="12.75" hidden="false" customHeight="false" outlineLevel="0" collapsed="false">
      <c r="A85" s="202"/>
      <c r="B85" s="93"/>
      <c r="C85" s="93"/>
      <c r="D85" s="93"/>
      <c r="E85" s="93"/>
    </row>
    <row r="86" customFormat="false" ht="12.75" hidden="false" customHeight="false" outlineLevel="0" collapsed="false">
      <c r="A86" s="93"/>
      <c r="B86" s="93"/>
      <c r="C86" s="93"/>
      <c r="D86" s="93"/>
      <c r="E86" s="93"/>
    </row>
    <row r="87" customFormat="false" ht="12.75" hidden="false" customHeight="false" outlineLevel="0" collapsed="false">
      <c r="A87" s="93"/>
      <c r="B87" s="93"/>
      <c r="C87" s="93"/>
      <c r="D87" s="93"/>
      <c r="E87" s="93"/>
    </row>
    <row r="88" customFormat="false" ht="12.75" hidden="false" customHeight="false" outlineLevel="0" collapsed="false">
      <c r="A88" s="93"/>
      <c r="B88" s="93"/>
      <c r="C88" s="93"/>
      <c r="D88" s="93"/>
      <c r="E88" s="93"/>
    </row>
    <row r="89" customFormat="false" ht="12.75" hidden="false" customHeight="false" outlineLevel="0" collapsed="false">
      <c r="A89" s="203"/>
      <c r="B89" s="93"/>
      <c r="C89" s="93"/>
      <c r="D89" s="93"/>
      <c r="E89" s="93"/>
    </row>
    <row r="90" customFormat="false" ht="12.75" hidden="false" customHeight="false" outlineLevel="0" collapsed="false">
      <c r="A90" s="93"/>
      <c r="B90" s="93"/>
      <c r="C90" s="93"/>
      <c r="D90" s="93"/>
      <c r="E90" s="93"/>
    </row>
    <row r="91" customFormat="false" ht="12.75" hidden="false" customHeight="false" outlineLevel="0" collapsed="false">
      <c r="A91" s="93"/>
      <c r="B91" s="93"/>
      <c r="C91" s="93"/>
      <c r="D91" s="93"/>
      <c r="E91" s="93"/>
    </row>
    <row r="92" customFormat="false" ht="12.75" hidden="false" customHeight="false" outlineLevel="0" collapsed="false">
      <c r="A92" s="93"/>
      <c r="B92" s="93"/>
      <c r="C92" s="93"/>
      <c r="D92" s="93"/>
      <c r="E92" s="93"/>
    </row>
    <row r="93" customFormat="false" ht="12.75" hidden="false" customHeight="false" outlineLevel="0" collapsed="false">
      <c r="A93" s="93"/>
      <c r="B93" s="93"/>
      <c r="C93" s="93"/>
      <c r="D93" s="93"/>
      <c r="E93" s="93"/>
    </row>
    <row r="94" customFormat="false" ht="12.75" hidden="false" customHeight="false" outlineLevel="0" collapsed="false">
      <c r="A94" s="202"/>
      <c r="B94" s="202"/>
      <c r="C94" s="202"/>
      <c r="D94" s="202"/>
      <c r="E94" s="202"/>
    </row>
    <row r="95" customFormat="false" ht="12.75" hidden="false" customHeight="false" outlineLevel="0" collapsed="false">
      <c r="A95" s="202"/>
      <c r="B95" s="93"/>
      <c r="C95" s="93"/>
      <c r="D95" s="93"/>
      <c r="E95" s="93"/>
    </row>
    <row r="96" customFormat="false" ht="12.75" hidden="false" customHeight="false" outlineLevel="0" collapsed="false">
      <c r="A96" s="93"/>
      <c r="B96" s="93"/>
      <c r="C96" s="93"/>
      <c r="D96" s="93"/>
      <c r="E96" s="93"/>
    </row>
    <row r="97" customFormat="false" ht="12.75" hidden="false" customHeight="false" outlineLevel="0" collapsed="false">
      <c r="A97" s="202"/>
      <c r="B97" s="202"/>
      <c r="C97" s="202"/>
      <c r="D97" s="202"/>
      <c r="E97" s="202"/>
    </row>
    <row r="98" customFormat="false" ht="12.75" hidden="false" customHeight="false" outlineLevel="0" collapsed="false">
      <c r="A98" s="202"/>
      <c r="B98" s="202"/>
      <c r="C98" s="202"/>
      <c r="D98" s="202"/>
      <c r="E98" s="202"/>
    </row>
    <row r="99" customFormat="false" ht="12.75" hidden="false" customHeight="false" outlineLevel="0" collapsed="false">
      <c r="A99" s="93"/>
      <c r="B99" s="93"/>
      <c r="C99" s="93"/>
      <c r="D99" s="93"/>
      <c r="E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</row>
  </sheetData>
  <printOptions headings="false" gridLines="false" gridLinesSet="true" horizontalCentered="true" verticalCentered="false"/>
  <pageMargins left="0.39375" right="0.39375" top="0.7875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ELHALMOZÁSI CÉLÚ KIADÁSOK
2010. ÉV
(ezer forintban)&amp;R8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11.7"/>
    <col collapsed="false" customWidth="true" hidden="false" outlineLevel="0" max="2" min="2" style="140" width="18.56"/>
    <col collapsed="false" customWidth="true" hidden="false" outlineLevel="0" max="3" min="3" style="140" width="53.99"/>
    <col collapsed="false" customWidth="true" hidden="false" outlineLevel="0" max="4" min="4" style="205" width="15.41"/>
    <col collapsed="false" customWidth="true" hidden="false" outlineLevel="0" max="5" min="5" style="140" width="17.99"/>
    <col collapsed="false" customWidth="true" hidden="false" outlineLevel="0" max="6" min="6" style="140" width="13.85"/>
    <col collapsed="false" customWidth="false" hidden="false" outlineLevel="0" max="257" min="7" style="140" width="9.14"/>
  </cols>
  <sheetData>
    <row r="3" s="125" customFormat="true" ht="22.5" hidden="false" customHeight="false" outlineLevel="0" collapsed="false">
      <c r="A3" s="206" t="s">
        <v>361</v>
      </c>
      <c r="B3" s="181" t="s">
        <v>362</v>
      </c>
      <c r="C3" s="181" t="s">
        <v>560</v>
      </c>
      <c r="D3" s="207" t="s">
        <v>561</v>
      </c>
      <c r="E3" s="181" t="s">
        <v>562</v>
      </c>
      <c r="F3" s="181" t="s">
        <v>563</v>
      </c>
    </row>
    <row r="4" customFormat="false" ht="21" hidden="false" customHeight="true" outlineLevel="0" collapsed="false">
      <c r="A4" s="208" t="s">
        <v>306</v>
      </c>
      <c r="B4" s="151"/>
      <c r="C4" s="209"/>
      <c r="D4" s="210"/>
      <c r="E4" s="151"/>
      <c r="F4" s="124" t="n">
        <f aca="false">E5+E15+E20+E29+E33+E38+E42+E45+E48</f>
        <v>1812700</v>
      </c>
      <c r="H4" s="205"/>
    </row>
    <row r="5" s="125" customFormat="true" ht="35.25" hidden="false" customHeight="true" outlineLevel="0" collapsed="false">
      <c r="A5" s="181" t="n">
        <v>412000</v>
      </c>
      <c r="B5" s="183" t="s">
        <v>370</v>
      </c>
      <c r="C5" s="174"/>
      <c r="D5" s="124"/>
      <c r="E5" s="124" t="n">
        <f aca="false">D6+D7+D8+D9+D10+D11+D12+D13+D14</f>
        <v>1698729</v>
      </c>
      <c r="F5" s="174"/>
    </row>
    <row r="6" customFormat="false" ht="17.25" hidden="false" customHeight="true" outlineLevel="0" collapsed="false">
      <c r="A6" s="211"/>
      <c r="B6" s="212"/>
      <c r="C6" s="116" t="s">
        <v>478</v>
      </c>
      <c r="D6" s="179" t="n">
        <f aca="false">'8.sz.mell.'!E3</f>
        <v>110000</v>
      </c>
      <c r="E6" s="116"/>
      <c r="F6" s="116"/>
    </row>
    <row r="7" customFormat="false" ht="16.5" hidden="false" customHeight="true" outlineLevel="0" collapsed="false">
      <c r="A7" s="213"/>
      <c r="B7" s="214"/>
      <c r="C7" s="116" t="s">
        <v>564</v>
      </c>
      <c r="D7" s="179" t="n">
        <f aca="false">'8.sz.mell.'!E4-10000</f>
        <v>10000</v>
      </c>
      <c r="E7" s="116"/>
      <c r="F7" s="116"/>
    </row>
    <row r="8" customFormat="false" ht="15" hidden="false" customHeight="true" outlineLevel="0" collapsed="false">
      <c r="A8" s="213"/>
      <c r="B8" s="214"/>
      <c r="C8" s="116" t="s">
        <v>565</v>
      </c>
      <c r="D8" s="179" t="n">
        <f aca="false">'8.sz.mell.'!E6</f>
        <v>1347892</v>
      </c>
      <c r="E8" s="116"/>
      <c r="F8" s="116"/>
    </row>
    <row r="9" customFormat="false" ht="15" hidden="false" customHeight="true" outlineLevel="0" collapsed="false">
      <c r="A9" s="213"/>
      <c r="B9" s="214"/>
      <c r="C9" s="116" t="s">
        <v>566</v>
      </c>
      <c r="D9" s="179" t="n">
        <f aca="false">'8.sz.mell.'!E7</f>
        <v>186444</v>
      </c>
      <c r="E9" s="116"/>
      <c r="F9" s="116"/>
    </row>
    <row r="10" customFormat="false" ht="15" hidden="false" customHeight="true" outlineLevel="0" collapsed="false">
      <c r="A10" s="213"/>
      <c r="B10" s="214"/>
      <c r="C10" s="116" t="s">
        <v>567</v>
      </c>
      <c r="D10" s="179" t="n">
        <f aca="false">'8.sz.mell.'!E28</f>
        <v>0</v>
      </c>
      <c r="E10" s="116"/>
      <c r="F10" s="116"/>
    </row>
    <row r="11" customFormat="false" ht="18" hidden="false" customHeight="true" outlineLevel="0" collapsed="false">
      <c r="A11" s="213"/>
      <c r="B11" s="214"/>
      <c r="C11" s="116" t="s">
        <v>568</v>
      </c>
      <c r="D11" s="179" t="n">
        <f aca="false">'8.sz.mell.'!E30</f>
        <v>2000</v>
      </c>
      <c r="E11" s="116"/>
      <c r="F11" s="116"/>
    </row>
    <row r="12" customFormat="false" ht="15.75" hidden="false" customHeight="true" outlineLevel="0" collapsed="false">
      <c r="A12" s="213"/>
      <c r="B12" s="214"/>
      <c r="C12" s="116" t="s">
        <v>569</v>
      </c>
      <c r="D12" s="179" t="n">
        <f aca="false">'8.sz.mell.'!E31</f>
        <v>8334</v>
      </c>
      <c r="E12" s="116"/>
      <c r="F12" s="116"/>
    </row>
    <row r="13" customFormat="false" ht="14.25" hidden="false" customHeight="true" outlineLevel="0" collapsed="false">
      <c r="A13" s="213"/>
      <c r="B13" s="214"/>
      <c r="C13" s="116" t="s">
        <v>570</v>
      </c>
      <c r="D13" s="179" t="n">
        <f aca="false">'8.sz.mell.'!E35</f>
        <v>33334</v>
      </c>
      <c r="E13" s="116"/>
      <c r="F13" s="116"/>
    </row>
    <row r="14" customFormat="false" ht="15" hidden="false" customHeight="true" outlineLevel="0" collapsed="false">
      <c r="A14" s="215"/>
      <c r="B14" s="216"/>
      <c r="C14" s="116" t="s">
        <v>571</v>
      </c>
      <c r="D14" s="179" t="n">
        <f aca="false">'8.sz.mell.'!E36</f>
        <v>725</v>
      </c>
      <c r="E14" s="116"/>
      <c r="F14" s="116"/>
    </row>
    <row r="15" s="125" customFormat="true" ht="18.75" hidden="false" customHeight="true" outlineLevel="0" collapsed="false">
      <c r="A15" s="181" t="n">
        <v>421100</v>
      </c>
      <c r="B15" s="174" t="s">
        <v>371</v>
      </c>
      <c r="C15" s="174"/>
      <c r="D15" s="124"/>
      <c r="E15" s="124" t="n">
        <f aca="false">D16+D17+D18+D19</f>
        <v>10475</v>
      </c>
      <c r="F15" s="174"/>
    </row>
    <row r="16" customFormat="false" ht="16.5" hidden="false" customHeight="true" outlineLevel="0" collapsed="false">
      <c r="A16" s="211"/>
      <c r="B16" s="217"/>
      <c r="C16" s="116" t="s">
        <v>572</v>
      </c>
      <c r="D16" s="179" t="n">
        <f aca="false">'8.sz.mell.'!E5</f>
        <v>4925</v>
      </c>
      <c r="E16" s="116"/>
      <c r="F16" s="116"/>
    </row>
    <row r="17" customFormat="false" ht="16.5" hidden="false" customHeight="true" outlineLevel="0" collapsed="false">
      <c r="A17" s="213"/>
      <c r="B17" s="218"/>
      <c r="C17" s="116" t="s">
        <v>573</v>
      </c>
      <c r="D17" s="179" t="n">
        <f aca="false">'8.sz.mell.'!E27</f>
        <v>0</v>
      </c>
      <c r="E17" s="116"/>
      <c r="F17" s="116"/>
    </row>
    <row r="18" customFormat="false" ht="16.5" hidden="false" customHeight="true" outlineLevel="0" collapsed="false">
      <c r="A18" s="213"/>
      <c r="B18" s="218"/>
      <c r="C18" s="116" t="s">
        <v>574</v>
      </c>
      <c r="D18" s="179" t="n">
        <f aca="false">'8.sz.mell.'!E33</f>
        <v>550</v>
      </c>
      <c r="E18" s="116"/>
      <c r="F18" s="116"/>
    </row>
    <row r="19" customFormat="false" ht="16.5" hidden="false" customHeight="true" outlineLevel="0" collapsed="false">
      <c r="A19" s="215"/>
      <c r="B19" s="219"/>
      <c r="C19" s="116" t="s">
        <v>509</v>
      </c>
      <c r="D19" s="179" t="n">
        <f aca="false">'8.sz.mell.'!E34</f>
        <v>5000</v>
      </c>
      <c r="E19" s="116"/>
      <c r="F19" s="116"/>
    </row>
    <row r="20" s="125" customFormat="true" ht="22.5" hidden="false" customHeight="false" outlineLevel="0" collapsed="false">
      <c r="A20" s="181" t="n">
        <v>841112</v>
      </c>
      <c r="B20" s="183" t="s">
        <v>378</v>
      </c>
      <c r="C20" s="174"/>
      <c r="D20" s="124"/>
      <c r="E20" s="124" t="n">
        <f aca="false">D21+D22+D23+D24+D25+D26+D27+D28</f>
        <v>56018</v>
      </c>
      <c r="F20" s="174"/>
    </row>
    <row r="21" s="125" customFormat="true" ht="15.75" hidden="false" customHeight="true" outlineLevel="0" collapsed="false">
      <c r="A21" s="220"/>
      <c r="B21" s="221"/>
      <c r="C21" s="116" t="s">
        <v>490</v>
      </c>
      <c r="D21" s="179" t="n">
        <f aca="false">'8.sz.mell.'!E15</f>
        <v>9600</v>
      </c>
      <c r="E21" s="174"/>
      <c r="F21" s="174"/>
    </row>
    <row r="22" s="125" customFormat="true" ht="14.25" hidden="false" customHeight="true" outlineLevel="0" collapsed="false">
      <c r="A22" s="222"/>
      <c r="B22" s="223"/>
      <c r="C22" s="116" t="s">
        <v>491</v>
      </c>
      <c r="D22" s="179" t="n">
        <f aca="false">'8.sz.mell.'!E16</f>
        <v>665</v>
      </c>
      <c r="E22" s="174"/>
      <c r="F22" s="174"/>
    </row>
    <row r="23" s="125" customFormat="true" ht="15" hidden="false" customHeight="true" outlineLevel="0" collapsed="false">
      <c r="A23" s="222"/>
      <c r="B23" s="223"/>
      <c r="C23" s="116" t="s">
        <v>575</v>
      </c>
      <c r="D23" s="179" t="n">
        <f aca="false">'8.sz.mell.'!E17</f>
        <v>600</v>
      </c>
      <c r="E23" s="174"/>
      <c r="F23" s="174"/>
    </row>
    <row r="24" s="125" customFormat="true" ht="15.75" hidden="false" customHeight="true" outlineLevel="0" collapsed="false">
      <c r="A24" s="222"/>
      <c r="B24" s="223"/>
      <c r="C24" s="116" t="s">
        <v>576</v>
      </c>
      <c r="D24" s="179" t="n">
        <f aca="false">'8.sz.mell.'!E29</f>
        <v>3000</v>
      </c>
      <c r="E24" s="174"/>
      <c r="F24" s="174"/>
    </row>
    <row r="25" s="125" customFormat="true" ht="14.25" hidden="false" customHeight="true" outlineLevel="0" collapsed="false">
      <c r="A25" s="222"/>
      <c r="B25" s="223"/>
      <c r="C25" s="116" t="s">
        <v>577</v>
      </c>
      <c r="D25" s="179" t="n">
        <f aca="false">'8.sz.mell.'!E19</f>
        <v>0</v>
      </c>
      <c r="E25" s="174"/>
      <c r="F25" s="174"/>
    </row>
    <row r="26" s="125" customFormat="true" ht="15" hidden="false" customHeight="true" outlineLevel="0" collapsed="false">
      <c r="A26" s="222"/>
      <c r="B26" s="223"/>
      <c r="C26" s="116" t="s">
        <v>578</v>
      </c>
      <c r="D26" s="179" t="n">
        <f aca="false">'8.sz.mell.'!E20</f>
        <v>0</v>
      </c>
      <c r="E26" s="174"/>
      <c r="F26" s="174"/>
    </row>
    <row r="27" s="125" customFormat="true" ht="15.75" hidden="false" customHeight="true" outlineLevel="0" collapsed="false">
      <c r="A27" s="222"/>
      <c r="B27" s="223"/>
      <c r="C27" s="116" t="s">
        <v>579</v>
      </c>
      <c r="D27" s="179" t="n">
        <f aca="false">'8.sz.mell.'!E13</f>
        <v>32910</v>
      </c>
      <c r="E27" s="174"/>
      <c r="F27" s="174"/>
    </row>
    <row r="28" s="125" customFormat="true" ht="15.75" hidden="false" customHeight="true" outlineLevel="0" collapsed="false">
      <c r="A28" s="224"/>
      <c r="B28" s="225"/>
      <c r="C28" s="116" t="s">
        <v>580</v>
      </c>
      <c r="D28" s="179" t="n">
        <f aca="false">'8.sz.mell.'!E38</f>
        <v>9243</v>
      </c>
      <c r="E28" s="174"/>
      <c r="F28" s="174"/>
    </row>
    <row r="29" s="125" customFormat="true" ht="60.75" hidden="false" customHeight="true" outlineLevel="0" collapsed="false">
      <c r="A29" s="181" t="n">
        <v>841126</v>
      </c>
      <c r="B29" s="183" t="s">
        <v>381</v>
      </c>
      <c r="C29" s="174"/>
      <c r="D29" s="124"/>
      <c r="E29" s="124" t="n">
        <f aca="false">D30+D31+D32</f>
        <v>25100</v>
      </c>
      <c r="F29" s="174"/>
    </row>
    <row r="30" s="125" customFormat="true" ht="23.25" hidden="false" customHeight="true" outlineLevel="0" collapsed="false">
      <c r="A30" s="220"/>
      <c r="B30" s="221"/>
      <c r="C30" s="116" t="s">
        <v>581</v>
      </c>
      <c r="D30" s="179" t="n">
        <f aca="false">'8.sz.mell.'!E8</f>
        <v>21700</v>
      </c>
      <c r="E30" s="174"/>
      <c r="F30" s="174"/>
    </row>
    <row r="31" s="125" customFormat="true" ht="23.25" hidden="false" customHeight="true" outlineLevel="0" collapsed="false">
      <c r="A31" s="222"/>
      <c r="B31" s="223"/>
      <c r="C31" s="116" t="s">
        <v>493</v>
      </c>
      <c r="D31" s="179" t="n">
        <f aca="false">'8.sz.mell.'!E18</f>
        <v>2200</v>
      </c>
      <c r="E31" s="174"/>
      <c r="F31" s="174"/>
    </row>
    <row r="32" s="125" customFormat="true" ht="23.25" hidden="false" customHeight="true" outlineLevel="0" collapsed="false">
      <c r="A32" s="224"/>
      <c r="B32" s="225"/>
      <c r="C32" s="116" t="s">
        <v>582</v>
      </c>
      <c r="D32" s="179" t="n">
        <f aca="false">'8.sz.mell.'!E23</f>
        <v>1200</v>
      </c>
      <c r="E32" s="174"/>
      <c r="F32" s="174"/>
    </row>
    <row r="33" s="125" customFormat="true" ht="18" hidden="false" customHeight="true" outlineLevel="0" collapsed="false">
      <c r="A33" s="181" t="n">
        <v>841402</v>
      </c>
      <c r="B33" s="174" t="s">
        <v>583</v>
      </c>
      <c r="C33" s="174"/>
      <c r="D33" s="124"/>
      <c r="E33" s="124" t="n">
        <f aca="false">D34+D35+D36+D37</f>
        <v>10000</v>
      </c>
      <c r="F33" s="174"/>
    </row>
    <row r="34" customFormat="false" ht="18" hidden="false" customHeight="true" outlineLevel="0" collapsed="false">
      <c r="A34" s="211"/>
      <c r="B34" s="217"/>
      <c r="C34" s="116" t="s">
        <v>584</v>
      </c>
      <c r="D34" s="179" t="n">
        <f aca="false">'8.sz.mell.'!E4-10000</f>
        <v>10000</v>
      </c>
      <c r="E34" s="116"/>
      <c r="F34" s="116"/>
    </row>
    <row r="35" customFormat="false" ht="18" hidden="false" customHeight="true" outlineLevel="0" collapsed="false">
      <c r="A35" s="213"/>
      <c r="B35" s="218"/>
      <c r="C35" s="116" t="s">
        <v>585</v>
      </c>
      <c r="D35" s="179" t="n">
        <f aca="false">'8.sz.mell.'!E10</f>
        <v>0</v>
      </c>
      <c r="E35" s="116"/>
      <c r="F35" s="116"/>
    </row>
    <row r="36" customFormat="false" ht="18" hidden="false" customHeight="true" outlineLevel="0" collapsed="false">
      <c r="A36" s="213"/>
      <c r="B36" s="218"/>
      <c r="C36" s="116" t="s">
        <v>586</v>
      </c>
      <c r="D36" s="179" t="n">
        <f aca="false">'8.sz.mell.'!E11</f>
        <v>0</v>
      </c>
      <c r="E36" s="116"/>
      <c r="F36" s="116"/>
    </row>
    <row r="37" customFormat="false" ht="18" hidden="false" customHeight="true" outlineLevel="0" collapsed="false">
      <c r="A37" s="215"/>
      <c r="B37" s="219"/>
      <c r="C37" s="116" t="s">
        <v>587</v>
      </c>
      <c r="D37" s="179" t="n">
        <f aca="false">'8.sz.mell.'!E12</f>
        <v>0</v>
      </c>
      <c r="E37" s="116"/>
      <c r="F37" s="116"/>
    </row>
    <row r="38" s="125" customFormat="true" ht="33.75" hidden="false" customHeight="false" outlineLevel="0" collapsed="false">
      <c r="A38" s="181" t="n">
        <v>841403</v>
      </c>
      <c r="B38" s="183" t="s">
        <v>588</v>
      </c>
      <c r="C38" s="174"/>
      <c r="D38" s="124"/>
      <c r="E38" s="124" t="n">
        <f aca="false">D39+D40+D41</f>
        <v>6207</v>
      </c>
      <c r="F38" s="174"/>
    </row>
    <row r="39" s="125" customFormat="true" ht="16.5" hidden="false" customHeight="true" outlineLevel="0" collapsed="false">
      <c r="A39" s="220"/>
      <c r="B39" s="221"/>
      <c r="C39" s="116" t="s">
        <v>589</v>
      </c>
      <c r="D39" s="179" t="n">
        <f aca="false">'8.sz.mell.'!E9</f>
        <v>4296</v>
      </c>
      <c r="E39" s="174"/>
      <c r="F39" s="174"/>
    </row>
    <row r="40" s="125" customFormat="true" ht="16.5" hidden="false" customHeight="true" outlineLevel="0" collapsed="false">
      <c r="A40" s="222"/>
      <c r="B40" s="223"/>
      <c r="C40" s="116" t="s">
        <v>590</v>
      </c>
      <c r="D40" s="179" t="n">
        <f aca="false">'8.sz.mell.'!E32</f>
        <v>1467</v>
      </c>
      <c r="E40" s="174"/>
      <c r="F40" s="174"/>
    </row>
    <row r="41" s="125" customFormat="true" ht="16.5" hidden="false" customHeight="true" outlineLevel="0" collapsed="false">
      <c r="A41" s="224"/>
      <c r="B41" s="225"/>
      <c r="C41" s="116" t="s">
        <v>591</v>
      </c>
      <c r="D41" s="179" t="n">
        <f aca="false">'8.sz.mell.'!E37</f>
        <v>444</v>
      </c>
      <c r="E41" s="174"/>
      <c r="F41" s="174"/>
    </row>
    <row r="42" s="125" customFormat="true" ht="34.5" hidden="false" customHeight="true" outlineLevel="0" collapsed="false">
      <c r="A42" s="181" t="n">
        <v>869041</v>
      </c>
      <c r="B42" s="183" t="s">
        <v>392</v>
      </c>
      <c r="C42" s="174"/>
      <c r="D42" s="124"/>
      <c r="E42" s="124" t="n">
        <f aca="false">D43+D44</f>
        <v>587</v>
      </c>
      <c r="F42" s="174"/>
    </row>
    <row r="43" customFormat="false" ht="24" hidden="false" customHeight="true" outlineLevel="0" collapsed="false">
      <c r="A43" s="211"/>
      <c r="B43" s="212"/>
      <c r="C43" s="116" t="s">
        <v>592</v>
      </c>
      <c r="D43" s="179" t="n">
        <f aca="false">'8.sz.mell.'!E21</f>
        <v>400</v>
      </c>
      <c r="E43" s="116"/>
      <c r="F43" s="116"/>
    </row>
    <row r="44" customFormat="false" ht="24" hidden="false" customHeight="true" outlineLevel="0" collapsed="false">
      <c r="A44" s="215"/>
      <c r="B44" s="216"/>
      <c r="C44" s="116" t="s">
        <v>499</v>
      </c>
      <c r="D44" s="179" t="n">
        <f aca="false">'8.sz.mell.'!E24</f>
        <v>187</v>
      </c>
      <c r="E44" s="116"/>
      <c r="F44" s="116"/>
    </row>
    <row r="45" s="125" customFormat="true" ht="29.25" hidden="false" customHeight="true" outlineLevel="0" collapsed="false">
      <c r="A45" s="181" t="n">
        <v>869042</v>
      </c>
      <c r="B45" s="183" t="s">
        <v>393</v>
      </c>
      <c r="C45" s="174"/>
      <c r="D45" s="124"/>
      <c r="E45" s="124" t="n">
        <f aca="false">D46+D47</f>
        <v>556</v>
      </c>
      <c r="F45" s="174"/>
    </row>
    <row r="46" customFormat="false" ht="20.25" hidden="false" customHeight="true" outlineLevel="0" collapsed="false">
      <c r="A46" s="211"/>
      <c r="B46" s="212"/>
      <c r="C46" s="116" t="s">
        <v>497</v>
      </c>
      <c r="D46" s="179" t="n">
        <f aca="false">'8.sz.mell.'!E22</f>
        <v>270</v>
      </c>
      <c r="E46" s="116"/>
      <c r="F46" s="116"/>
    </row>
    <row r="47" customFormat="false" ht="20.25" hidden="false" customHeight="true" outlineLevel="0" collapsed="false">
      <c r="A47" s="215"/>
      <c r="B47" s="216"/>
      <c r="C47" s="116" t="s">
        <v>500</v>
      </c>
      <c r="D47" s="179" t="n">
        <f aca="false">'8.sz.mell.'!E25</f>
        <v>286</v>
      </c>
      <c r="E47" s="116"/>
      <c r="F47" s="116"/>
    </row>
    <row r="48" s="125" customFormat="true" ht="49.5" hidden="false" customHeight="true" outlineLevel="0" collapsed="false">
      <c r="A48" s="182" t="n">
        <v>890509</v>
      </c>
      <c r="B48" s="226" t="s">
        <v>419</v>
      </c>
      <c r="C48" s="160"/>
      <c r="D48" s="227"/>
      <c r="E48" s="227" t="n">
        <f aca="false">D49</f>
        <v>5028</v>
      </c>
      <c r="F48" s="160"/>
    </row>
    <row r="49" customFormat="false" ht="19.5" hidden="false" customHeight="true" outlineLevel="0" collapsed="false">
      <c r="A49" s="228"/>
      <c r="B49" s="229"/>
      <c r="C49" s="116" t="s">
        <v>593</v>
      </c>
      <c r="D49" s="179" t="n">
        <f aca="false">'8.sz.mell.'!E26</f>
        <v>5028</v>
      </c>
      <c r="E49" s="116"/>
      <c r="F49" s="116"/>
    </row>
    <row r="50" customFormat="false" ht="18.75" hidden="false" customHeight="true" outlineLevel="0" collapsed="false">
      <c r="A50" s="230" t="s">
        <v>307</v>
      </c>
      <c r="B50" s="151"/>
      <c r="C50" s="151"/>
      <c r="D50" s="210"/>
      <c r="E50" s="151"/>
      <c r="F50" s="124" t="n">
        <f aca="false">E51+E59+E62+E65</f>
        <v>104760</v>
      </c>
      <c r="G50" s="172"/>
      <c r="H50" s="172"/>
      <c r="I50" s="172"/>
    </row>
    <row r="51" s="125" customFormat="true" ht="33" hidden="false" customHeight="true" outlineLevel="0" collapsed="false">
      <c r="A51" s="187" t="n">
        <v>412000</v>
      </c>
      <c r="B51" s="231" t="s">
        <v>370</v>
      </c>
      <c r="C51" s="232"/>
      <c r="D51" s="233"/>
      <c r="E51" s="233" t="n">
        <f aca="false">D52+D53+D54+D55+D56+D57+D58</f>
        <v>39915</v>
      </c>
      <c r="F51" s="232"/>
    </row>
    <row r="52" customFormat="false" ht="20.25" hidden="false" customHeight="true" outlineLevel="0" collapsed="false">
      <c r="A52" s="211"/>
      <c r="B52" s="212"/>
      <c r="C52" s="234" t="s">
        <v>594</v>
      </c>
      <c r="D52" s="235" t="n">
        <f aca="false">'8.sz.mell.'!E66</f>
        <v>886</v>
      </c>
      <c r="E52" s="234"/>
      <c r="F52" s="234"/>
    </row>
    <row r="53" customFormat="false" ht="20.25" hidden="false" customHeight="true" outlineLevel="0" collapsed="false">
      <c r="A53" s="213"/>
      <c r="B53" s="214"/>
      <c r="C53" s="234" t="s">
        <v>595</v>
      </c>
      <c r="D53" s="235" t="n">
        <f aca="false">'8.sz.mell.'!E67</f>
        <v>2000</v>
      </c>
      <c r="E53" s="234"/>
      <c r="F53" s="234"/>
    </row>
    <row r="54" customFormat="false" ht="20.25" hidden="false" customHeight="true" outlineLevel="0" collapsed="false">
      <c r="A54" s="213"/>
      <c r="B54" s="214"/>
      <c r="C54" s="234" t="s">
        <v>543</v>
      </c>
      <c r="D54" s="235" t="n">
        <f aca="false">'8.sz.mell.'!E68</f>
        <v>1166</v>
      </c>
      <c r="E54" s="234"/>
      <c r="F54" s="234"/>
    </row>
    <row r="55" customFormat="false" ht="20.25" hidden="false" customHeight="true" outlineLevel="0" collapsed="false">
      <c r="A55" s="213"/>
      <c r="B55" s="214"/>
      <c r="C55" s="234" t="s">
        <v>596</v>
      </c>
      <c r="D55" s="235" t="n">
        <f aca="false">'8.sz.mell.'!E71</f>
        <v>16738</v>
      </c>
      <c r="E55" s="234"/>
      <c r="F55" s="234"/>
    </row>
    <row r="56" customFormat="false" ht="20.25" hidden="false" customHeight="true" outlineLevel="0" collapsed="false">
      <c r="A56" s="213"/>
      <c r="B56" s="214"/>
      <c r="C56" s="234" t="s">
        <v>597</v>
      </c>
      <c r="D56" s="235" t="n">
        <f aca="false">'8.sz.mell.'!E73</f>
        <v>11875</v>
      </c>
      <c r="E56" s="234"/>
      <c r="F56" s="234"/>
    </row>
    <row r="57" customFormat="false" ht="20.25" hidden="false" customHeight="true" outlineLevel="0" collapsed="false">
      <c r="A57" s="213"/>
      <c r="B57" s="214"/>
      <c r="C57" s="234" t="s">
        <v>598</v>
      </c>
      <c r="D57" s="235" t="n">
        <f aca="false">'8.sz.mell.'!E74</f>
        <v>6000</v>
      </c>
      <c r="E57" s="234"/>
      <c r="F57" s="234"/>
    </row>
    <row r="58" customFormat="false" ht="20.25" hidden="false" customHeight="true" outlineLevel="0" collapsed="false">
      <c r="A58" s="215"/>
      <c r="B58" s="216"/>
      <c r="C58" s="234" t="s">
        <v>599</v>
      </c>
      <c r="D58" s="235" t="n">
        <f aca="false">'8.sz.mell.'!E72</f>
        <v>1250</v>
      </c>
      <c r="E58" s="234"/>
      <c r="F58" s="234"/>
    </row>
    <row r="59" s="125" customFormat="true" ht="11.25" hidden="false" customHeight="false" outlineLevel="0" collapsed="false">
      <c r="A59" s="181" t="n">
        <v>421100</v>
      </c>
      <c r="B59" s="174" t="s">
        <v>371</v>
      </c>
      <c r="C59" s="174"/>
      <c r="D59" s="124"/>
      <c r="E59" s="124" t="n">
        <f aca="false">D60+D61</f>
        <v>49645</v>
      </c>
      <c r="F59" s="174"/>
    </row>
    <row r="60" s="125" customFormat="true" ht="16.5" hidden="false" customHeight="true" outlineLevel="0" collapsed="false">
      <c r="A60" s="220"/>
      <c r="B60" s="236"/>
      <c r="C60" s="116" t="s">
        <v>600</v>
      </c>
      <c r="D60" s="179" t="n">
        <f aca="false">'8.sz.mell.'!E69</f>
        <v>37582</v>
      </c>
      <c r="E60" s="174"/>
      <c r="F60" s="174"/>
    </row>
    <row r="61" s="125" customFormat="true" ht="16.5" hidden="false" customHeight="true" outlineLevel="0" collapsed="false">
      <c r="A61" s="224"/>
      <c r="B61" s="122"/>
      <c r="C61" s="116" t="s">
        <v>601</v>
      </c>
      <c r="D61" s="179" t="n">
        <f aca="false">'8.sz.mell.'!E70</f>
        <v>12063</v>
      </c>
      <c r="E61" s="174"/>
      <c r="F61" s="174"/>
    </row>
    <row r="62" s="125" customFormat="true" ht="33.75" hidden="false" customHeight="false" outlineLevel="0" collapsed="false">
      <c r="A62" s="181" t="n">
        <v>841403</v>
      </c>
      <c r="B62" s="183" t="s">
        <v>588</v>
      </c>
      <c r="C62" s="174"/>
      <c r="D62" s="124"/>
      <c r="E62" s="124" t="n">
        <f aca="false">D63+D64</f>
        <v>5200</v>
      </c>
      <c r="F62" s="174"/>
    </row>
    <row r="63" s="125" customFormat="true" ht="21.75" hidden="false" customHeight="true" outlineLevel="0" collapsed="false">
      <c r="A63" s="220"/>
      <c r="B63" s="221"/>
      <c r="C63" s="116" t="s">
        <v>602</v>
      </c>
      <c r="D63" s="179" t="n">
        <f aca="false">'8.sz.mell.'!E62</f>
        <v>4000</v>
      </c>
      <c r="E63" s="174"/>
      <c r="F63" s="174"/>
    </row>
    <row r="64" s="125" customFormat="true" ht="21.75" hidden="false" customHeight="true" outlineLevel="0" collapsed="false">
      <c r="A64" s="224"/>
      <c r="B64" s="225"/>
      <c r="C64" s="116" t="s">
        <v>603</v>
      </c>
      <c r="D64" s="179" t="n">
        <f aca="false">'8.sz.mell.'!E65</f>
        <v>1200</v>
      </c>
      <c r="E64" s="174"/>
      <c r="F64" s="174"/>
    </row>
    <row r="65" s="125" customFormat="true" ht="33.75" hidden="false" customHeight="false" outlineLevel="0" collapsed="false">
      <c r="A65" s="181" t="n">
        <v>841908</v>
      </c>
      <c r="B65" s="183" t="s">
        <v>389</v>
      </c>
      <c r="C65" s="174"/>
      <c r="D65" s="124"/>
      <c r="E65" s="124" t="n">
        <f aca="false">D66</f>
        <v>10000</v>
      </c>
      <c r="F65" s="174"/>
    </row>
    <row r="66" s="125" customFormat="true" ht="19.5" hidden="false" customHeight="true" outlineLevel="0" collapsed="false">
      <c r="A66" s="237"/>
      <c r="B66" s="238"/>
      <c r="C66" s="116" t="s">
        <v>538</v>
      </c>
      <c r="D66" s="179" t="n">
        <f aca="false">'8.sz.mell.'!E63</f>
        <v>10000</v>
      </c>
      <c r="E66" s="174"/>
      <c r="F66" s="174"/>
    </row>
    <row r="67" customFormat="false" ht="17.25" hidden="false" customHeight="true" outlineLevel="0" collapsed="false">
      <c r="A67" s="239" t="s">
        <v>604</v>
      </c>
      <c r="B67" s="151"/>
      <c r="C67" s="151"/>
      <c r="D67" s="210"/>
      <c r="E67" s="151"/>
      <c r="F67" s="124" t="n">
        <f aca="false">E68+E71+E73+E76+E89</f>
        <v>106310</v>
      </c>
      <c r="H67" s="205"/>
    </row>
    <row r="68" s="125" customFormat="true" ht="34.5" hidden="false" customHeight="true" outlineLevel="0" collapsed="false">
      <c r="A68" s="181" t="n">
        <v>412000</v>
      </c>
      <c r="B68" s="183" t="s">
        <v>370</v>
      </c>
      <c r="C68" s="174"/>
      <c r="D68" s="124"/>
      <c r="E68" s="124" t="n">
        <f aca="false">D69+D70</f>
        <v>5037</v>
      </c>
      <c r="F68" s="174"/>
    </row>
    <row r="69" s="125" customFormat="true" ht="27.75" hidden="false" customHeight="true" outlineLevel="0" collapsed="false">
      <c r="A69" s="220"/>
      <c r="B69" s="221"/>
      <c r="C69" s="116" t="s">
        <v>605</v>
      </c>
      <c r="D69" s="179" t="n">
        <f aca="false">'8.sz.mell.'!E47</f>
        <v>2000</v>
      </c>
      <c r="E69" s="174"/>
      <c r="F69" s="174"/>
    </row>
    <row r="70" s="125" customFormat="true" ht="27.75" hidden="false" customHeight="true" outlineLevel="0" collapsed="false">
      <c r="A70" s="224"/>
      <c r="B70" s="225"/>
      <c r="C70" s="116" t="s">
        <v>606</v>
      </c>
      <c r="D70" s="179" t="n">
        <f aca="false">'8.sz.mell.'!E55</f>
        <v>3037</v>
      </c>
      <c r="E70" s="174"/>
      <c r="F70" s="174"/>
    </row>
    <row r="71" s="125" customFormat="true" ht="11.25" hidden="false" customHeight="false" outlineLevel="0" collapsed="false">
      <c r="A71" s="181" t="n">
        <v>421100</v>
      </c>
      <c r="B71" s="174" t="s">
        <v>371</v>
      </c>
      <c r="C71" s="174"/>
      <c r="D71" s="124"/>
      <c r="E71" s="124" t="n">
        <f aca="false">D72</f>
        <v>10000</v>
      </c>
      <c r="F71" s="174"/>
    </row>
    <row r="72" s="125" customFormat="true" ht="18" hidden="false" customHeight="true" outlineLevel="0" collapsed="false">
      <c r="A72" s="237"/>
      <c r="B72" s="240"/>
      <c r="C72" s="116" t="s">
        <v>607</v>
      </c>
      <c r="D72" s="179" t="n">
        <f aca="false">'8.sz.mell.'!E57</f>
        <v>10000</v>
      </c>
      <c r="E72" s="174"/>
      <c r="F72" s="174"/>
    </row>
    <row r="73" s="125" customFormat="true" ht="22.5" hidden="false" customHeight="false" outlineLevel="0" collapsed="false">
      <c r="A73" s="181" t="n">
        <v>841112</v>
      </c>
      <c r="B73" s="183" t="s">
        <v>378</v>
      </c>
      <c r="C73" s="174"/>
      <c r="D73" s="124"/>
      <c r="E73" s="124" t="n">
        <f aca="false">D74+D75</f>
        <v>0</v>
      </c>
      <c r="F73" s="174"/>
    </row>
    <row r="74" s="125" customFormat="true" ht="18" hidden="false" customHeight="true" outlineLevel="0" collapsed="false">
      <c r="A74" s="220"/>
      <c r="B74" s="221"/>
      <c r="C74" s="116" t="s">
        <v>528</v>
      </c>
      <c r="D74" s="179" t="n">
        <f aca="false">'8.sz.mell.'!E53</f>
        <v>0</v>
      </c>
      <c r="E74" s="174"/>
      <c r="F74" s="174"/>
    </row>
    <row r="75" s="125" customFormat="true" ht="18" hidden="false" customHeight="true" outlineLevel="0" collapsed="false">
      <c r="A75" s="224"/>
      <c r="B75" s="225"/>
      <c r="C75" s="116" t="s">
        <v>608</v>
      </c>
      <c r="D75" s="179" t="n">
        <f aca="false">'8.sz.mell.'!E56</f>
        <v>0</v>
      </c>
      <c r="E75" s="174"/>
      <c r="F75" s="174"/>
    </row>
    <row r="76" s="125" customFormat="true" ht="33.75" hidden="false" customHeight="false" outlineLevel="0" collapsed="false">
      <c r="A76" s="181" t="n">
        <v>841403</v>
      </c>
      <c r="B76" s="183" t="s">
        <v>588</v>
      </c>
      <c r="C76" s="174"/>
      <c r="D76" s="124"/>
      <c r="E76" s="124" t="n">
        <f aca="false">D77+D78+D79+D80+D81+D82+D83+D84+D85+D86+D87+D88</f>
        <v>90273</v>
      </c>
      <c r="F76" s="174"/>
    </row>
    <row r="77" s="125" customFormat="true" ht="18.75" hidden="false" customHeight="true" outlineLevel="0" collapsed="false">
      <c r="A77" s="220"/>
      <c r="B77" s="221"/>
      <c r="C77" s="116" t="s">
        <v>609</v>
      </c>
      <c r="D77" s="179" t="n">
        <f aca="false">'8.sz.mell.'!E41</f>
        <v>5000</v>
      </c>
      <c r="E77" s="174"/>
      <c r="F77" s="174"/>
    </row>
    <row r="78" s="125" customFormat="true" ht="18.75" hidden="false" customHeight="true" outlineLevel="0" collapsed="false">
      <c r="A78" s="222"/>
      <c r="B78" s="223"/>
      <c r="C78" s="116" t="s">
        <v>610</v>
      </c>
      <c r="D78" s="179" t="n">
        <f aca="false">'8.sz.mell.'!E42</f>
        <v>8500</v>
      </c>
      <c r="E78" s="174"/>
      <c r="F78" s="174"/>
    </row>
    <row r="79" s="125" customFormat="true" ht="18.75" hidden="false" customHeight="true" outlineLevel="0" collapsed="false">
      <c r="A79" s="222"/>
      <c r="B79" s="223"/>
      <c r="C79" s="116" t="s">
        <v>518</v>
      </c>
      <c r="D79" s="179" t="n">
        <f aca="false">'8.sz.mell.'!E43</f>
        <v>1500</v>
      </c>
      <c r="E79" s="174"/>
      <c r="F79" s="174"/>
    </row>
    <row r="80" s="125" customFormat="true" ht="18.75" hidden="false" customHeight="true" outlineLevel="0" collapsed="false">
      <c r="A80" s="222"/>
      <c r="B80" s="223"/>
      <c r="C80" s="116" t="s">
        <v>519</v>
      </c>
      <c r="D80" s="179" t="n">
        <f aca="false">'8.sz.mell.'!E44</f>
        <v>0</v>
      </c>
      <c r="E80" s="174"/>
      <c r="F80" s="174"/>
    </row>
    <row r="81" s="125" customFormat="true" ht="18.75" hidden="false" customHeight="true" outlineLevel="0" collapsed="false">
      <c r="A81" s="222"/>
      <c r="B81" s="223"/>
      <c r="C81" s="116" t="s">
        <v>521</v>
      </c>
      <c r="D81" s="179" t="n">
        <f aca="false">'8.sz.mell.'!E46</f>
        <v>1500</v>
      </c>
      <c r="E81" s="174"/>
      <c r="F81" s="174"/>
    </row>
    <row r="82" s="125" customFormat="true" ht="18.75" hidden="false" customHeight="true" outlineLevel="0" collapsed="false">
      <c r="A82" s="222"/>
      <c r="B82" s="223"/>
      <c r="C82" s="116" t="s">
        <v>611</v>
      </c>
      <c r="D82" s="179" t="n">
        <f aca="false">'8.sz.mell.'!E49</f>
        <v>2868</v>
      </c>
      <c r="E82" s="174"/>
      <c r="F82" s="174"/>
    </row>
    <row r="83" s="125" customFormat="true" ht="18.75" hidden="false" customHeight="true" outlineLevel="0" collapsed="false">
      <c r="A83" s="222"/>
      <c r="B83" s="223"/>
      <c r="C83" s="116" t="s">
        <v>612</v>
      </c>
      <c r="D83" s="179" t="n">
        <f aca="false">'8.sz.mell.'!E50</f>
        <v>1250</v>
      </c>
      <c r="E83" s="174"/>
      <c r="F83" s="174"/>
    </row>
    <row r="84" s="125" customFormat="true" ht="18.75" hidden="false" customHeight="true" outlineLevel="0" collapsed="false">
      <c r="A84" s="222"/>
      <c r="B84" s="223"/>
      <c r="C84" s="116" t="s">
        <v>613</v>
      </c>
      <c r="D84" s="179" t="n">
        <f aca="false">'8.sz.mell.'!E51</f>
        <v>26620</v>
      </c>
      <c r="E84" s="174"/>
      <c r="F84" s="174"/>
    </row>
    <row r="85" s="125" customFormat="true" ht="18.75" hidden="false" customHeight="true" outlineLevel="0" collapsed="false">
      <c r="A85" s="222"/>
      <c r="B85" s="223"/>
      <c r="C85" s="116" t="s">
        <v>614</v>
      </c>
      <c r="D85" s="179" t="n">
        <f aca="false">'8.sz.mell.'!E52</f>
        <v>27778</v>
      </c>
      <c r="E85" s="174"/>
      <c r="F85" s="174"/>
    </row>
    <row r="86" s="125" customFormat="true" ht="18.75" hidden="false" customHeight="true" outlineLevel="0" collapsed="false">
      <c r="A86" s="222"/>
      <c r="B86" s="223"/>
      <c r="C86" s="116" t="s">
        <v>615</v>
      </c>
      <c r="D86" s="179" t="n">
        <f aca="false">'8.sz.mell.'!E54</f>
        <v>500</v>
      </c>
      <c r="E86" s="174"/>
      <c r="F86" s="174"/>
    </row>
    <row r="87" s="125" customFormat="true" ht="18.75" hidden="false" customHeight="true" outlineLevel="0" collapsed="false">
      <c r="A87" s="222"/>
      <c r="B87" s="223"/>
      <c r="C87" s="116" t="s">
        <v>616</v>
      </c>
      <c r="D87" s="179" t="n">
        <f aca="false">'8.sz.mell.'!E58</f>
        <v>7563</v>
      </c>
      <c r="E87" s="174"/>
      <c r="F87" s="174"/>
    </row>
    <row r="88" s="125" customFormat="true" ht="18.75" hidden="false" customHeight="true" outlineLevel="0" collapsed="false">
      <c r="A88" s="224"/>
      <c r="B88" s="225"/>
      <c r="C88" s="116" t="s">
        <v>617</v>
      </c>
      <c r="D88" s="179" t="n">
        <f aca="false">'8.sz.mell.'!E59</f>
        <v>7194</v>
      </c>
      <c r="E88" s="174"/>
      <c r="F88" s="174"/>
    </row>
    <row r="89" s="125" customFormat="true" ht="36" hidden="false" customHeight="true" outlineLevel="0" collapsed="false">
      <c r="A89" s="181" t="n">
        <v>889943</v>
      </c>
      <c r="B89" s="183" t="s">
        <v>412</v>
      </c>
      <c r="C89" s="174"/>
      <c r="D89" s="124"/>
      <c r="E89" s="124" t="n">
        <f aca="false">D90</f>
        <v>1000</v>
      </c>
      <c r="F89" s="174"/>
    </row>
    <row r="90" s="125" customFormat="true" ht="22.5" hidden="false" customHeight="true" outlineLevel="0" collapsed="false">
      <c r="A90" s="237"/>
      <c r="B90" s="238"/>
      <c r="C90" s="116" t="s">
        <v>520</v>
      </c>
      <c r="D90" s="179" t="n">
        <f aca="false">'8.sz.mell.'!E45</f>
        <v>1000</v>
      </c>
      <c r="E90" s="174"/>
      <c r="F90" s="174"/>
    </row>
    <row r="91" customFormat="false" ht="18" hidden="false" customHeight="true" outlineLevel="0" collapsed="false">
      <c r="A91" s="239" t="s">
        <v>551</v>
      </c>
      <c r="B91" s="241"/>
      <c r="C91" s="151"/>
      <c r="D91" s="210"/>
      <c r="E91" s="151"/>
      <c r="F91" s="152"/>
    </row>
    <row r="92" s="125" customFormat="true" ht="25.5" hidden="false" customHeight="true" outlineLevel="0" collapsed="false">
      <c r="A92" s="181" t="n">
        <v>841906</v>
      </c>
      <c r="B92" s="183" t="s">
        <v>388</v>
      </c>
      <c r="C92" s="174"/>
      <c r="D92" s="124"/>
      <c r="E92" s="124" t="n">
        <f aca="false">D93+D94</f>
        <v>97668</v>
      </c>
      <c r="F92" s="124" t="n">
        <f aca="false">E92</f>
        <v>97668</v>
      </c>
    </row>
    <row r="93" customFormat="false" ht="20.25" hidden="false" customHeight="true" outlineLevel="0" collapsed="false">
      <c r="A93" s="211"/>
      <c r="B93" s="212"/>
      <c r="C93" s="151" t="s">
        <v>618</v>
      </c>
      <c r="D93" s="179" t="n">
        <f aca="false">'8.sz.mell.'!E76-96698</f>
        <v>970</v>
      </c>
      <c r="E93" s="151"/>
      <c r="F93" s="152"/>
    </row>
    <row r="94" customFormat="false" ht="20.25" hidden="false" customHeight="true" outlineLevel="0" collapsed="false">
      <c r="A94" s="215"/>
      <c r="B94" s="216"/>
      <c r="C94" s="151" t="s">
        <v>619</v>
      </c>
      <c r="D94" s="179" t="n">
        <f aca="false">'8.sz.mell.'!E76-970</f>
        <v>96698</v>
      </c>
      <c r="E94" s="151"/>
      <c r="F94" s="152"/>
    </row>
    <row r="95" customFormat="false" ht="20.25" hidden="false" customHeight="true" outlineLevel="0" collapsed="false">
      <c r="A95" s="242"/>
      <c r="B95" s="243"/>
      <c r="C95" s="172"/>
      <c r="D95" s="244"/>
      <c r="E95" s="172"/>
      <c r="F95" s="172"/>
    </row>
    <row r="96" customFormat="false" ht="20.25" hidden="false" customHeight="true" outlineLevel="0" collapsed="false">
      <c r="A96" s="242"/>
      <c r="B96" s="243"/>
      <c r="C96" s="172"/>
      <c r="D96" s="244"/>
      <c r="E96" s="172"/>
      <c r="F96" s="172"/>
    </row>
    <row r="97" customFormat="false" ht="20.25" hidden="false" customHeight="true" outlineLevel="0" collapsed="false">
      <c r="A97" s="242"/>
      <c r="B97" s="243"/>
      <c r="C97" s="172"/>
      <c r="D97" s="244"/>
      <c r="E97" s="172"/>
      <c r="F97" s="172"/>
    </row>
    <row r="98" customFormat="false" ht="18.75" hidden="false" customHeight="true" outlineLevel="0" collapsed="false">
      <c r="A98" s="239" t="s">
        <v>552</v>
      </c>
      <c r="B98" s="151"/>
      <c r="C98" s="151"/>
      <c r="D98" s="210"/>
      <c r="E98" s="151"/>
      <c r="F98" s="152"/>
    </row>
    <row r="99" s="125" customFormat="true" ht="36" hidden="false" customHeight="true" outlineLevel="0" collapsed="false">
      <c r="A99" s="181" t="n">
        <v>841908</v>
      </c>
      <c r="B99" s="183" t="s">
        <v>389</v>
      </c>
      <c r="C99" s="174"/>
      <c r="D99" s="124"/>
      <c r="E99" s="124" t="n">
        <f aca="false">D100+D101+D102</f>
        <v>58843</v>
      </c>
      <c r="F99" s="124" t="n">
        <f aca="false">E99</f>
        <v>58843</v>
      </c>
    </row>
    <row r="100" customFormat="false" ht="20.25" hidden="false" customHeight="true" outlineLevel="0" collapsed="false">
      <c r="A100" s="211"/>
      <c r="B100" s="212"/>
      <c r="C100" s="151" t="s">
        <v>280</v>
      </c>
      <c r="D100" s="179" t="n">
        <f aca="false">'8.sz.mell.'!E78</f>
        <v>48018</v>
      </c>
      <c r="E100" s="151"/>
      <c r="F100" s="152"/>
    </row>
    <row r="101" customFormat="false" ht="20.25" hidden="false" customHeight="true" outlineLevel="0" collapsed="false">
      <c r="A101" s="213"/>
      <c r="B101" s="214"/>
      <c r="C101" s="151" t="s">
        <v>620</v>
      </c>
      <c r="D101" s="179" t="n">
        <f aca="false">'8.sz.mell.'!E79</f>
        <v>7775</v>
      </c>
      <c r="E101" s="151"/>
      <c r="F101" s="152"/>
    </row>
    <row r="102" customFormat="false" ht="20.25" hidden="false" customHeight="true" outlineLevel="0" collapsed="false">
      <c r="A102" s="215"/>
      <c r="B102" s="216"/>
      <c r="C102" s="151" t="s">
        <v>621</v>
      </c>
      <c r="D102" s="179" t="n">
        <f aca="false">'8.sz.mell.'!E80</f>
        <v>3050</v>
      </c>
      <c r="E102" s="151"/>
      <c r="F102" s="152"/>
    </row>
    <row r="103" customFormat="false" ht="18" hidden="false" customHeight="true" outlineLevel="0" collapsed="false">
      <c r="A103" s="239" t="s">
        <v>622</v>
      </c>
      <c r="B103" s="151"/>
      <c r="C103" s="151"/>
      <c r="D103" s="210"/>
      <c r="E103" s="151"/>
      <c r="F103" s="152"/>
    </row>
    <row r="104" s="125" customFormat="true" ht="22.5" hidden="false" customHeight="false" outlineLevel="0" collapsed="false">
      <c r="A104" s="181" t="n">
        <v>841906</v>
      </c>
      <c r="B104" s="183" t="s">
        <v>388</v>
      </c>
      <c r="C104" s="174"/>
      <c r="D104" s="124"/>
      <c r="E104" s="124" t="n">
        <f aca="false">D105+D106</f>
        <v>81970</v>
      </c>
      <c r="F104" s="124" t="n">
        <f aca="false">E104</f>
        <v>81970</v>
      </c>
    </row>
    <row r="105" customFormat="false" ht="17.25" hidden="false" customHeight="true" outlineLevel="0" collapsed="false">
      <c r="A105" s="211"/>
      <c r="B105" s="212"/>
      <c r="C105" s="116" t="s">
        <v>623</v>
      </c>
      <c r="D105" s="179" t="n">
        <f aca="false">'8.sz.mell.'!E82</f>
        <v>140</v>
      </c>
      <c r="E105" s="116"/>
      <c r="F105" s="116"/>
    </row>
    <row r="106" customFormat="false" ht="18.75" hidden="false" customHeight="true" outlineLevel="0" collapsed="false">
      <c r="A106" s="215"/>
      <c r="B106" s="219"/>
      <c r="C106" s="116" t="s">
        <v>624</v>
      </c>
      <c r="D106" s="179" t="n">
        <f aca="false">'8.sz.mell.'!E83</f>
        <v>81830</v>
      </c>
      <c r="E106" s="116"/>
      <c r="F106" s="116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Fejlesztési célú kiadások szakfeladatrend szerinti bontásban&amp;R8/1. sz. melléklet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8" customFormat="false" ht="12.75" hidden="false" customHeight="false" outlineLevel="0" collapsed="false">
      <c r="E8" s="93"/>
    </row>
    <row r="9" customFormat="false" ht="18.7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8.75" hidden="false" customHeight="true" outlineLevel="0" collapsed="false">
      <c r="A10" s="93"/>
      <c r="B10" s="245"/>
      <c r="C10" s="245"/>
      <c r="D10" s="245"/>
      <c r="E10" s="245"/>
      <c r="F10" s="245"/>
      <c r="G10" s="245"/>
      <c r="H10" s="245"/>
      <c r="I10" s="245"/>
    </row>
    <row r="11" customFormat="false" ht="18.75" hidden="false" customHeight="true" outlineLevel="0" collapsed="false">
      <c r="A11" s="93"/>
      <c r="B11" s="245"/>
      <c r="C11" s="245"/>
      <c r="D11" s="245"/>
      <c r="E11" s="245"/>
      <c r="F11" s="245"/>
      <c r="G11" s="245"/>
      <c r="H11" s="245"/>
      <c r="I11" s="245"/>
    </row>
    <row r="12" customFormat="false" ht="19.5" hidden="false" customHeight="true" outlineLevel="0" collapsed="false">
      <c r="A12" s="64"/>
      <c r="B12" s="246"/>
      <c r="C12" s="246"/>
      <c r="D12" s="246"/>
      <c r="E12" s="246"/>
      <c r="F12" s="246"/>
      <c r="G12" s="246"/>
      <c r="H12" s="246"/>
      <c r="I12" s="246"/>
    </row>
    <row r="13" customFormat="false" ht="18" hidden="false" customHeight="true" outlineLevel="0" collapsed="false">
      <c r="A13" s="69"/>
      <c r="B13" s="247" t="s">
        <v>625</v>
      </c>
      <c r="C13" s="248" t="s">
        <v>167</v>
      </c>
      <c r="D13" s="248"/>
      <c r="E13" s="248"/>
      <c r="F13" s="248" t="s">
        <v>626</v>
      </c>
      <c r="G13" s="248"/>
      <c r="H13" s="248"/>
      <c r="I13" s="249" t="s">
        <v>349</v>
      </c>
    </row>
    <row r="14" customFormat="false" ht="15" hidden="false" customHeight="false" outlineLevel="0" collapsed="false">
      <c r="A14" s="66" t="n">
        <v>1</v>
      </c>
      <c r="B14" s="67" t="s">
        <v>627</v>
      </c>
      <c r="C14" s="68"/>
      <c r="D14" s="68"/>
      <c r="E14" s="68"/>
      <c r="F14" s="68"/>
      <c r="G14" s="68"/>
      <c r="H14" s="68"/>
      <c r="I14" s="250"/>
    </row>
    <row r="15" customFormat="false" ht="15.75" hidden="false" customHeight="false" outlineLevel="0" collapsed="false">
      <c r="A15" s="251"/>
      <c r="B15" s="70" t="s">
        <v>628</v>
      </c>
      <c r="C15" s="93" t="s">
        <v>629</v>
      </c>
      <c r="D15" s="93"/>
      <c r="G15" s="0" t="n">
        <v>166668</v>
      </c>
      <c r="I15" s="252" t="n">
        <f aca="false">D15+G15</f>
        <v>166668</v>
      </c>
    </row>
    <row r="16" customFormat="false" ht="15" hidden="false" customHeight="false" outlineLevel="0" collapsed="false">
      <c r="A16" s="62"/>
      <c r="B16" s="70" t="n">
        <v>2017</v>
      </c>
      <c r="C16" s="67"/>
      <c r="D16" s="68" t="n">
        <v>0</v>
      </c>
      <c r="E16" s="76"/>
      <c r="F16" s="67"/>
      <c r="G16" s="68" t="n">
        <v>27776</v>
      </c>
      <c r="H16" s="76"/>
      <c r="I16" s="253" t="n">
        <f aca="false">D16+G16</f>
        <v>27776</v>
      </c>
    </row>
    <row r="17" customFormat="false" ht="15" hidden="false" customHeight="false" outlineLevel="0" collapsed="false">
      <c r="A17" s="254" t="s">
        <v>630</v>
      </c>
      <c r="B17" s="255"/>
      <c r="C17" s="256"/>
      <c r="D17" s="257" t="n">
        <f aca="false">D16</f>
        <v>0</v>
      </c>
      <c r="E17" s="76"/>
      <c r="F17" s="67"/>
      <c r="G17" s="258" t="n">
        <f aca="false">G15+G16</f>
        <v>194444</v>
      </c>
      <c r="H17" s="76"/>
      <c r="I17" s="259" t="n">
        <f aca="false">I15+I16</f>
        <v>194444</v>
      </c>
    </row>
    <row r="18" customFormat="false" ht="14.25" hidden="false" customHeight="false" outlineLevel="0" collapsed="false">
      <c r="A18" s="260"/>
      <c r="B18" s="260"/>
      <c r="C18" s="245"/>
      <c r="D18" s="245"/>
    </row>
    <row r="20" customFormat="false" ht="12.75" hidden="false" customHeight="false" outlineLevel="0" collapsed="false">
      <c r="C20" s="261"/>
    </row>
  </sheetData>
  <mergeCells count="2">
    <mergeCell ref="C13:E13"/>
    <mergeCell ref="F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öbb éves kötelezettségvállalás testületi döntések alapján
(ezer forintban)&amp;R9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99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12.7"/>
  </cols>
  <sheetData>
    <row r="1" customFormat="false" ht="20.25" hidden="false" customHeight="true" outlineLevel="0" collapsed="false">
      <c r="A1" s="262" t="s">
        <v>631</v>
      </c>
      <c r="B1" s="262" t="s">
        <v>632</v>
      </c>
      <c r="C1" s="262" t="s">
        <v>633</v>
      </c>
      <c r="D1" s="263" t="n">
        <v>2010</v>
      </c>
      <c r="E1" s="263"/>
      <c r="F1" s="263" t="n">
        <v>2011</v>
      </c>
      <c r="G1" s="263"/>
      <c r="H1" s="263" t="n">
        <v>2012</v>
      </c>
      <c r="I1" s="263"/>
      <c r="J1" s="263" t="n">
        <v>2013</v>
      </c>
      <c r="K1" s="263"/>
      <c r="L1" s="260"/>
      <c r="M1" s="260"/>
    </row>
    <row r="2" customFormat="false" ht="28.5" hidden="false" customHeight="true" outlineLevel="0" collapsed="false">
      <c r="A2" s="262"/>
      <c r="B2" s="262"/>
      <c r="C2" s="262"/>
      <c r="D2" s="264" t="s">
        <v>634</v>
      </c>
      <c r="E2" s="264" t="s">
        <v>635</v>
      </c>
      <c r="F2" s="265" t="s">
        <v>636</v>
      </c>
      <c r="G2" s="265" t="s">
        <v>635</v>
      </c>
      <c r="H2" s="265" t="s">
        <v>634</v>
      </c>
      <c r="I2" s="265" t="s">
        <v>635</v>
      </c>
      <c r="J2" s="265" t="s">
        <v>634</v>
      </c>
      <c r="K2" s="265" t="s">
        <v>635</v>
      </c>
      <c r="L2" s="266"/>
      <c r="M2" s="266"/>
    </row>
    <row r="3" customFormat="false" ht="15.75" hidden="false" customHeight="true" outlineLevel="0" collapsed="false">
      <c r="A3" s="66" t="s">
        <v>637</v>
      </c>
      <c r="B3" s="70" t="s">
        <v>638</v>
      </c>
      <c r="C3" s="70" t="s">
        <v>639</v>
      </c>
      <c r="D3" s="37" t="n">
        <v>0</v>
      </c>
      <c r="E3" s="37" t="n">
        <v>10000</v>
      </c>
      <c r="F3" s="267"/>
      <c r="G3" s="267"/>
      <c r="H3" s="267"/>
      <c r="I3" s="267"/>
      <c r="J3" s="267"/>
      <c r="K3" s="267"/>
    </row>
    <row r="4" customFormat="false" ht="15.75" hidden="false" customHeight="true" outlineLevel="0" collapsed="false">
      <c r="A4" s="69" t="s">
        <v>640</v>
      </c>
      <c r="B4" s="70" t="s">
        <v>641</v>
      </c>
      <c r="C4" s="70" t="s">
        <v>642</v>
      </c>
      <c r="D4" s="37" t="n">
        <v>0</v>
      </c>
      <c r="E4" s="37" t="n">
        <v>15000</v>
      </c>
      <c r="F4" s="267"/>
      <c r="G4" s="267"/>
      <c r="H4" s="267"/>
      <c r="I4" s="267"/>
      <c r="J4" s="267"/>
      <c r="K4" s="267"/>
    </row>
    <row r="5" customFormat="false" ht="16.5" hidden="false" customHeight="true" outlineLevel="0" collapsed="false">
      <c r="A5" s="69" t="s">
        <v>643</v>
      </c>
      <c r="B5" s="70" t="s">
        <v>644</v>
      </c>
      <c r="C5" s="70" t="s">
        <v>645</v>
      </c>
      <c r="D5" s="37" t="n">
        <v>0</v>
      </c>
      <c r="E5" s="37" t="n">
        <v>15000</v>
      </c>
      <c r="F5" s="267"/>
      <c r="G5" s="267"/>
      <c r="H5" s="267"/>
      <c r="I5" s="267"/>
      <c r="J5" s="267"/>
      <c r="K5" s="267"/>
    </row>
    <row r="6" customFormat="false" ht="16.5" hidden="false" customHeight="true" outlineLevel="0" collapsed="false">
      <c r="A6" s="62"/>
      <c r="B6" s="70"/>
      <c r="C6" s="70" t="s">
        <v>646</v>
      </c>
      <c r="D6" s="37" t="n">
        <v>368526</v>
      </c>
      <c r="E6" s="37" t="n">
        <v>2500</v>
      </c>
      <c r="F6" s="267"/>
      <c r="G6" s="267"/>
      <c r="H6" s="267"/>
      <c r="I6" s="267"/>
      <c r="J6" s="267"/>
      <c r="K6" s="267"/>
    </row>
    <row r="7" customFormat="false" ht="16.5" hidden="false" customHeight="true" outlineLevel="0" collapsed="false">
      <c r="A7" s="69" t="s">
        <v>647</v>
      </c>
      <c r="B7" s="70" t="s">
        <v>648</v>
      </c>
      <c r="C7" s="70" t="s">
        <v>639</v>
      </c>
      <c r="D7" s="37" t="n">
        <v>0</v>
      </c>
      <c r="E7" s="37" t="n">
        <v>35</v>
      </c>
      <c r="F7" s="37"/>
      <c r="G7" s="37" t="n">
        <v>25</v>
      </c>
      <c r="H7" s="267"/>
      <c r="I7" s="267"/>
      <c r="J7" s="267"/>
      <c r="K7" s="267"/>
    </row>
    <row r="8" customFormat="false" ht="16.5" hidden="false" customHeight="true" outlineLevel="0" collapsed="false">
      <c r="A8" s="69" t="s">
        <v>649</v>
      </c>
      <c r="B8" s="70" t="s">
        <v>641</v>
      </c>
      <c r="C8" s="70" t="s">
        <v>642</v>
      </c>
      <c r="D8" s="37" t="n">
        <v>0</v>
      </c>
      <c r="E8" s="37" t="n">
        <v>35</v>
      </c>
      <c r="F8" s="37"/>
      <c r="G8" s="37" t="n">
        <v>25</v>
      </c>
      <c r="H8" s="267"/>
      <c r="I8" s="267"/>
      <c r="J8" s="267"/>
      <c r="K8" s="267"/>
    </row>
    <row r="9" customFormat="false" ht="16.5" hidden="false" customHeight="true" outlineLevel="0" collapsed="false">
      <c r="A9" s="69" t="s">
        <v>650</v>
      </c>
      <c r="B9" s="70" t="s">
        <v>651</v>
      </c>
      <c r="C9" s="70" t="s">
        <v>645</v>
      </c>
      <c r="D9" s="37" t="n">
        <v>0</v>
      </c>
      <c r="E9" s="37" t="n">
        <v>35</v>
      </c>
      <c r="F9" s="37"/>
      <c r="G9" s="37" t="n">
        <v>25</v>
      </c>
      <c r="H9" s="267"/>
      <c r="I9" s="267"/>
      <c r="J9" s="267"/>
      <c r="K9" s="267"/>
    </row>
    <row r="10" customFormat="false" ht="16.5" hidden="false" customHeight="true" outlineLevel="0" collapsed="false">
      <c r="A10" s="69"/>
      <c r="B10" s="70"/>
      <c r="C10" s="70" t="s">
        <v>646</v>
      </c>
      <c r="D10" s="37" t="n">
        <v>970</v>
      </c>
      <c r="E10" s="37" t="n">
        <v>35</v>
      </c>
      <c r="F10" s="37" t="n">
        <v>2363</v>
      </c>
      <c r="G10" s="37" t="n">
        <v>25</v>
      </c>
      <c r="H10" s="267"/>
      <c r="I10" s="267"/>
      <c r="J10" s="267"/>
      <c r="K10" s="267"/>
    </row>
    <row r="11" customFormat="false" ht="16.5" hidden="false" customHeight="true" outlineLevel="0" collapsed="false">
      <c r="A11" s="66" t="s">
        <v>652</v>
      </c>
      <c r="B11" s="70" t="s">
        <v>653</v>
      </c>
      <c r="C11" s="70" t="s">
        <v>639</v>
      </c>
      <c r="D11" s="37" t="n">
        <v>0</v>
      </c>
      <c r="E11" s="37" t="n">
        <v>11250</v>
      </c>
      <c r="F11" s="267"/>
      <c r="G11" s="267"/>
      <c r="H11" s="267"/>
      <c r="I11" s="267"/>
      <c r="J11" s="267"/>
      <c r="K11" s="267"/>
    </row>
    <row r="12" customFormat="false" ht="16.5" hidden="false" customHeight="true" outlineLevel="0" collapsed="false">
      <c r="A12" s="69" t="s">
        <v>654</v>
      </c>
      <c r="B12" s="70" t="s">
        <v>655</v>
      </c>
      <c r="C12" s="70" t="s">
        <v>642</v>
      </c>
      <c r="D12" s="37" t="n">
        <v>0</v>
      </c>
      <c r="E12" s="37" t="n">
        <v>11250</v>
      </c>
      <c r="F12" s="267"/>
      <c r="G12" s="267"/>
      <c r="H12" s="267"/>
      <c r="I12" s="267"/>
      <c r="J12" s="267"/>
      <c r="K12" s="267"/>
    </row>
    <row r="13" customFormat="false" ht="16.5" hidden="false" customHeight="true" outlineLevel="0" collapsed="false">
      <c r="A13" s="69" t="s">
        <v>643</v>
      </c>
      <c r="B13" s="70" t="s">
        <v>656</v>
      </c>
      <c r="C13" s="70" t="s">
        <v>645</v>
      </c>
      <c r="D13" s="37" t="n">
        <v>450000</v>
      </c>
      <c r="E13" s="37" t="n">
        <v>4000</v>
      </c>
      <c r="F13" s="267"/>
      <c r="G13" s="267"/>
      <c r="H13" s="267"/>
      <c r="I13" s="267"/>
      <c r="J13" s="267"/>
      <c r="K13" s="267"/>
    </row>
    <row r="14" customFormat="false" ht="16.5" hidden="false" customHeight="true" outlineLevel="0" collapsed="false">
      <c r="A14" s="62"/>
      <c r="B14" s="70"/>
      <c r="C14" s="70" t="s">
        <v>646</v>
      </c>
      <c r="D14" s="37" t="n">
        <v>0</v>
      </c>
      <c r="E14" s="37" t="n">
        <v>0</v>
      </c>
      <c r="F14" s="267"/>
      <c r="G14" s="267"/>
      <c r="H14" s="267"/>
      <c r="I14" s="267"/>
      <c r="J14" s="267"/>
      <c r="K14" s="267"/>
    </row>
    <row r="15" customFormat="false" ht="16.5" hidden="false" customHeight="true" outlineLevel="0" collapsed="false">
      <c r="A15" s="66" t="s">
        <v>657</v>
      </c>
      <c r="B15" s="68" t="s">
        <v>658</v>
      </c>
      <c r="C15" s="70" t="s">
        <v>639</v>
      </c>
      <c r="D15" s="70" t="n">
        <v>48349</v>
      </c>
      <c r="E15" s="70" t="n">
        <v>21670</v>
      </c>
      <c r="F15" s="268" t="n">
        <v>48349</v>
      </c>
      <c r="G15" s="268" t="n">
        <v>19240</v>
      </c>
      <c r="H15" s="268" t="n">
        <v>48349</v>
      </c>
      <c r="I15" s="268" t="n">
        <v>16840</v>
      </c>
      <c r="J15" s="268" t="n">
        <v>48349</v>
      </c>
      <c r="K15" s="268" t="n">
        <v>14950</v>
      </c>
    </row>
    <row r="16" customFormat="false" ht="16.5" hidden="false" customHeight="true" outlineLevel="0" collapsed="false">
      <c r="A16" s="69" t="s">
        <v>659</v>
      </c>
      <c r="B16" s="68" t="s">
        <v>660</v>
      </c>
      <c r="C16" s="70" t="s">
        <v>642</v>
      </c>
      <c r="D16" s="70" t="n">
        <v>0</v>
      </c>
      <c r="E16" s="70" t="n">
        <v>20460</v>
      </c>
      <c r="F16" s="268" t="n">
        <v>0</v>
      </c>
      <c r="G16" s="268" t="n">
        <v>18050</v>
      </c>
      <c r="H16" s="268" t="n">
        <v>0</v>
      </c>
      <c r="I16" s="268" t="n">
        <v>15900</v>
      </c>
      <c r="J16" s="268" t="n">
        <v>0</v>
      </c>
      <c r="K16" s="268" t="n">
        <v>14000</v>
      </c>
    </row>
    <row r="17" customFormat="false" ht="16.5" hidden="false" customHeight="true" outlineLevel="0" collapsed="false">
      <c r="A17" s="69"/>
      <c r="B17" s="68" t="s">
        <v>661</v>
      </c>
      <c r="C17" s="70" t="s">
        <v>645</v>
      </c>
      <c r="D17" s="70" t="n">
        <v>48349</v>
      </c>
      <c r="E17" s="70" t="n">
        <v>20460</v>
      </c>
      <c r="F17" s="268" t="n">
        <v>48349</v>
      </c>
      <c r="G17" s="268" t="n">
        <v>18050</v>
      </c>
      <c r="H17" s="268" t="n">
        <v>48349</v>
      </c>
      <c r="I17" s="268" t="n">
        <v>15900</v>
      </c>
      <c r="J17" s="268" t="n">
        <v>48349</v>
      </c>
      <c r="K17" s="268" t="n">
        <v>13050</v>
      </c>
    </row>
    <row r="18" customFormat="false" ht="16.5" hidden="false" customHeight="true" outlineLevel="0" collapsed="false">
      <c r="A18" s="62"/>
      <c r="B18" s="68"/>
      <c r="C18" s="70" t="s">
        <v>646</v>
      </c>
      <c r="D18" s="70" t="n">
        <v>0</v>
      </c>
      <c r="E18" s="70" t="n">
        <v>19240</v>
      </c>
      <c r="F18" s="268" t="n">
        <v>0</v>
      </c>
      <c r="G18" s="268" t="n">
        <v>16840</v>
      </c>
      <c r="H18" s="268" t="n">
        <v>0</v>
      </c>
      <c r="I18" s="268" t="n">
        <v>14950</v>
      </c>
      <c r="J18" s="268" t="n">
        <v>0</v>
      </c>
      <c r="K18" s="268" t="n">
        <v>12100</v>
      </c>
    </row>
    <row r="19" s="180" customFormat="true" ht="17.25" hidden="false" customHeight="true" outlineLevel="0" collapsed="false">
      <c r="A19" s="194" t="s">
        <v>239</v>
      </c>
      <c r="B19" s="269"/>
      <c r="C19" s="270"/>
      <c r="D19" s="129" t="n">
        <f aca="false">SUM(D3:D18)</f>
        <v>916194</v>
      </c>
      <c r="E19" s="129" t="n">
        <f aca="false">SUM(E3:E18)</f>
        <v>150970</v>
      </c>
      <c r="F19" s="129" t="n">
        <f aca="false">SUM(F3:F18)</f>
        <v>99061</v>
      </c>
      <c r="G19" s="129" t="n">
        <f aca="false">SUM(G3:G18)</f>
        <v>72280</v>
      </c>
      <c r="H19" s="129" t="n">
        <f aca="false">SUM(H3:H18)</f>
        <v>96698</v>
      </c>
      <c r="I19" s="129" t="n">
        <f aca="false">SUM(I3:I18)</f>
        <v>63590</v>
      </c>
      <c r="J19" s="129" t="n">
        <f aca="false">SUM(J3:J18)</f>
        <v>96698</v>
      </c>
      <c r="K19" s="129" t="n">
        <f aca="false">SUM(K3:K18)</f>
        <v>54100</v>
      </c>
    </row>
    <row r="20" customFormat="false" ht="12.75" hidden="false" customHeight="false" outlineLevel="0" collapsed="false">
      <c r="D20" s="271"/>
    </row>
  </sheetData>
  <mergeCells count="8">
    <mergeCell ref="A1:A2"/>
    <mergeCell ref="B1:B2"/>
    <mergeCell ref="C1:C2"/>
    <mergeCell ref="D1:E1"/>
    <mergeCell ref="F1:G1"/>
    <mergeCell ref="H1:I1"/>
    <mergeCell ref="J1:K1"/>
    <mergeCell ref="L1:M1"/>
  </mergeCells>
  <printOptions headings="false" gridLines="false" gridLinesSet="true" horizontalCentered="true" verticalCentered="true"/>
  <pageMargins left="0.984027777777778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hitelmérlege 2010-2013. 
(ezer forintban)&amp;R10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2" width="9.99"/>
    <col collapsed="false" customWidth="true" hidden="false" outlineLevel="0" max="2" min="2" style="101" width="41.14"/>
    <col collapsed="false" customWidth="true" hidden="false" outlineLevel="0" max="3" min="3" style="101" width="8.99"/>
    <col collapsed="false" customWidth="true" hidden="false" outlineLevel="0" max="4" min="4" style="101" width="9.56"/>
    <col collapsed="false" customWidth="true" hidden="false" outlineLevel="0" max="5" min="5" style="102" width="12.56"/>
    <col collapsed="false" customWidth="true" hidden="false" outlineLevel="0" max="6" min="6" style="102" width="8.99"/>
    <col collapsed="false" customWidth="false" hidden="false" outlineLevel="0" max="257" min="7" style="101" width="9.14"/>
  </cols>
  <sheetData>
    <row r="1" customFormat="false" ht="33.75" hidden="false" customHeight="false" outlineLevel="0" collapsed="false">
      <c r="A1" s="273" t="s">
        <v>662</v>
      </c>
      <c r="B1" s="177" t="s">
        <v>663</v>
      </c>
      <c r="C1" s="176" t="s">
        <v>664</v>
      </c>
      <c r="D1" s="176" t="s">
        <v>665</v>
      </c>
      <c r="E1" s="274" t="s">
        <v>666</v>
      </c>
      <c r="F1" s="274" t="s">
        <v>667</v>
      </c>
    </row>
    <row r="2" customFormat="false" ht="22.5" hidden="false" customHeight="false" outlineLevel="0" collapsed="false">
      <c r="A2" s="273"/>
      <c r="B2" s="120" t="s">
        <v>668</v>
      </c>
      <c r="C2" s="176"/>
      <c r="D2" s="176"/>
      <c r="E2" s="274"/>
      <c r="F2" s="274"/>
    </row>
    <row r="3" customFormat="false" ht="22.5" hidden="false" customHeight="false" outlineLevel="0" collapsed="false">
      <c r="A3" s="275" t="s">
        <v>669</v>
      </c>
      <c r="B3" s="120" t="s">
        <v>670</v>
      </c>
      <c r="C3" s="120"/>
      <c r="D3" s="109"/>
      <c r="E3" s="124" t="n">
        <f aca="false">E4</f>
        <v>52064727</v>
      </c>
      <c r="F3" s="109" t="n">
        <v>52065</v>
      </c>
    </row>
    <row r="4" customFormat="false" ht="11.25" hidden="false" customHeight="false" outlineLevel="0" collapsed="false">
      <c r="A4" s="275" t="s">
        <v>671</v>
      </c>
      <c r="B4" s="120" t="s">
        <v>672</v>
      </c>
      <c r="C4" s="120" t="s">
        <v>673</v>
      </c>
      <c r="D4" s="109" t="n">
        <v>26741</v>
      </c>
      <c r="E4" s="109" t="n">
        <v>52064727</v>
      </c>
      <c r="F4" s="109"/>
    </row>
    <row r="5" customFormat="false" ht="11.25" hidden="false" customHeight="false" outlineLevel="0" collapsed="false">
      <c r="A5" s="275" t="s">
        <v>674</v>
      </c>
      <c r="B5" s="120" t="s">
        <v>675</v>
      </c>
      <c r="C5" s="120"/>
      <c r="D5" s="109"/>
      <c r="E5" s="124" t="n">
        <f aca="false">E6+E7+E8+E9+E10</f>
        <v>24533844</v>
      </c>
      <c r="F5" s="109" t="n">
        <v>24534</v>
      </c>
    </row>
    <row r="6" customFormat="false" ht="22.5" hidden="false" customHeight="false" outlineLevel="0" collapsed="false">
      <c r="A6" s="275" t="s">
        <v>676</v>
      </c>
      <c r="B6" s="120" t="s">
        <v>677</v>
      </c>
      <c r="C6" s="120" t="s">
        <v>678</v>
      </c>
      <c r="D6" s="109" t="n">
        <v>1</v>
      </c>
      <c r="E6" s="109" t="n">
        <v>3000000</v>
      </c>
      <c r="F6" s="109"/>
    </row>
    <row r="7" customFormat="false" ht="18.75" hidden="false" customHeight="true" outlineLevel="0" collapsed="false">
      <c r="A7" s="275" t="s">
        <v>679</v>
      </c>
      <c r="B7" s="120" t="s">
        <v>680</v>
      </c>
      <c r="C7" s="120" t="s">
        <v>681</v>
      </c>
      <c r="D7" s="109" t="n">
        <v>25574</v>
      </c>
      <c r="E7" s="109" t="n">
        <v>7058424</v>
      </c>
      <c r="F7" s="109"/>
    </row>
    <row r="8" customFormat="false" ht="11.25" hidden="false" customHeight="false" outlineLevel="0" collapsed="false">
      <c r="A8" s="275" t="s">
        <v>682</v>
      </c>
      <c r="B8" s="120" t="s">
        <v>683</v>
      </c>
      <c r="C8" s="120" t="s">
        <v>673</v>
      </c>
      <c r="D8" s="109" t="n">
        <v>41028</v>
      </c>
      <c r="E8" s="109" t="n">
        <v>9395412</v>
      </c>
      <c r="F8" s="109"/>
    </row>
    <row r="9" customFormat="false" ht="22.5" hidden="false" customHeight="false" outlineLevel="0" collapsed="false">
      <c r="A9" s="275" t="s">
        <v>684</v>
      </c>
      <c r="B9" s="120" t="s">
        <v>685</v>
      </c>
      <c r="C9" s="103" t="s">
        <v>673</v>
      </c>
      <c r="D9" s="109" t="n">
        <v>41028</v>
      </c>
      <c r="E9" s="109" t="n">
        <v>2297568</v>
      </c>
      <c r="F9" s="109"/>
    </row>
    <row r="10" customFormat="false" ht="23.25" hidden="false" customHeight="true" outlineLevel="0" collapsed="false">
      <c r="A10" s="275" t="s">
        <v>686</v>
      </c>
      <c r="B10" s="120" t="s">
        <v>687</v>
      </c>
      <c r="C10" s="120" t="s">
        <v>688</v>
      </c>
      <c r="D10" s="109" t="n">
        <v>360</v>
      </c>
      <c r="E10" s="109" t="n">
        <v>2782440</v>
      </c>
      <c r="F10" s="109"/>
    </row>
    <row r="11" customFormat="false" ht="14.25" hidden="false" customHeight="true" outlineLevel="0" collapsed="false">
      <c r="A11" s="275" t="s">
        <v>689</v>
      </c>
      <c r="B11" s="120" t="s">
        <v>690</v>
      </c>
      <c r="C11" s="120"/>
      <c r="D11" s="109"/>
      <c r="E11" s="109"/>
      <c r="F11" s="109"/>
    </row>
    <row r="12" customFormat="false" ht="24" hidden="false" customHeight="true" outlineLevel="0" collapsed="false">
      <c r="A12" s="275" t="s">
        <v>691</v>
      </c>
      <c r="B12" s="120" t="s">
        <v>692</v>
      </c>
      <c r="C12" s="120" t="s">
        <v>673</v>
      </c>
      <c r="D12" s="109" t="n">
        <v>538</v>
      </c>
      <c r="E12" s="124" t="n">
        <v>1405256</v>
      </c>
      <c r="F12" s="109" t="n">
        <v>1405</v>
      </c>
    </row>
    <row r="13" customFormat="false" ht="26.25" hidden="false" customHeight="true" outlineLevel="0" collapsed="false">
      <c r="A13" s="275" t="s">
        <v>693</v>
      </c>
      <c r="B13" s="120" t="s">
        <v>694</v>
      </c>
      <c r="C13" s="120" t="s">
        <v>695</v>
      </c>
      <c r="D13" s="109" t="n">
        <v>5000000</v>
      </c>
      <c r="E13" s="124" t="n">
        <v>5000000</v>
      </c>
      <c r="F13" s="109" t="n">
        <v>5000</v>
      </c>
    </row>
    <row r="14" customFormat="false" ht="11.25" hidden="false" customHeight="false" outlineLevel="0" collapsed="false">
      <c r="A14" s="275" t="s">
        <v>696</v>
      </c>
      <c r="B14" s="103" t="s">
        <v>697</v>
      </c>
      <c r="C14" s="103" t="s">
        <v>673</v>
      </c>
      <c r="D14" s="109" t="n">
        <v>26741</v>
      </c>
      <c r="E14" s="124" t="n">
        <v>226041673</v>
      </c>
      <c r="F14" s="109" t="n">
        <v>226042</v>
      </c>
    </row>
    <row r="15" customFormat="false" ht="26.25" hidden="false" customHeight="true" outlineLevel="0" collapsed="false">
      <c r="A15" s="275" t="s">
        <v>698</v>
      </c>
      <c r="B15" s="120" t="s">
        <v>699</v>
      </c>
      <c r="C15" s="120"/>
      <c r="D15" s="109"/>
      <c r="E15" s="124" t="n">
        <f aca="false">E16+E17</f>
        <v>17618500</v>
      </c>
      <c r="F15" s="109" t="n">
        <v>17619</v>
      </c>
    </row>
    <row r="16" customFormat="false" ht="11.25" hidden="false" customHeight="false" outlineLevel="0" collapsed="false">
      <c r="A16" s="275" t="s">
        <v>700</v>
      </c>
      <c r="B16" s="120" t="s">
        <v>701</v>
      </c>
      <c r="C16" s="120" t="s">
        <v>673</v>
      </c>
      <c r="D16" s="109" t="n">
        <v>35</v>
      </c>
      <c r="E16" s="109" t="n">
        <v>17293500</v>
      </c>
      <c r="F16" s="109"/>
    </row>
    <row r="17" customFormat="false" ht="11.25" hidden="false" customHeight="false" outlineLevel="0" collapsed="false">
      <c r="A17" s="275" t="s">
        <v>702</v>
      </c>
      <c r="B17" s="120" t="s">
        <v>703</v>
      </c>
      <c r="C17" s="120" t="s">
        <v>673</v>
      </c>
      <c r="D17" s="109" t="n">
        <v>5</v>
      </c>
      <c r="E17" s="109" t="n">
        <v>325000</v>
      </c>
      <c r="F17" s="109"/>
    </row>
    <row r="18" customFormat="false" ht="14.25" hidden="false" customHeight="true" outlineLevel="0" collapsed="false">
      <c r="A18" s="275" t="s">
        <v>704</v>
      </c>
      <c r="B18" s="120" t="s">
        <v>705</v>
      </c>
      <c r="C18" s="120"/>
      <c r="D18" s="109"/>
      <c r="E18" s="124" t="n">
        <f aca="false">E19+E20+E21+E22+E23+E24+E25</f>
        <v>692779998</v>
      </c>
      <c r="F18" s="109" t="n">
        <v>692780</v>
      </c>
    </row>
    <row r="19" customFormat="false" ht="15" hidden="false" customHeight="true" outlineLevel="0" collapsed="false">
      <c r="A19" s="275" t="s">
        <v>706</v>
      </c>
      <c r="B19" s="120" t="s">
        <v>707</v>
      </c>
      <c r="C19" s="120"/>
      <c r="D19" s="109"/>
      <c r="E19" s="109" t="n">
        <v>150635000</v>
      </c>
      <c r="F19" s="109"/>
    </row>
    <row r="20" customFormat="false" ht="11.25" hidden="false" customHeight="false" outlineLevel="0" collapsed="false">
      <c r="A20" s="275" t="s">
        <v>708</v>
      </c>
      <c r="B20" s="120" t="s">
        <v>709</v>
      </c>
      <c r="C20" s="120"/>
      <c r="D20" s="109"/>
      <c r="E20" s="109" t="n">
        <v>298214999</v>
      </c>
      <c r="F20" s="109"/>
    </row>
    <row r="21" customFormat="false" ht="15.75" hidden="false" customHeight="true" outlineLevel="0" collapsed="false">
      <c r="A21" s="275" t="s">
        <v>710</v>
      </c>
      <c r="B21" s="120" t="s">
        <v>711</v>
      </c>
      <c r="C21" s="120"/>
      <c r="D21" s="109"/>
      <c r="E21" s="109" t="n">
        <v>178364999</v>
      </c>
      <c r="F21" s="109"/>
    </row>
    <row r="22" customFormat="false" ht="17.25" hidden="false" customHeight="true" outlineLevel="0" collapsed="false">
      <c r="A22" s="275" t="s">
        <v>712</v>
      </c>
      <c r="B22" s="120" t="s">
        <v>713</v>
      </c>
      <c r="C22" s="120"/>
      <c r="D22" s="109"/>
      <c r="E22" s="109" t="n">
        <v>35876667</v>
      </c>
      <c r="F22" s="109"/>
    </row>
    <row r="23" customFormat="false" ht="18.75" hidden="false" customHeight="true" outlineLevel="0" collapsed="false">
      <c r="A23" s="275" t="s">
        <v>714</v>
      </c>
      <c r="B23" s="118" t="s">
        <v>715</v>
      </c>
      <c r="C23" s="120"/>
      <c r="D23" s="109"/>
      <c r="E23" s="109" t="n">
        <v>13160000</v>
      </c>
      <c r="F23" s="109"/>
    </row>
    <row r="24" customFormat="false" ht="24" hidden="false" customHeight="true" outlineLevel="0" collapsed="false">
      <c r="A24" s="275" t="s">
        <v>716</v>
      </c>
      <c r="B24" s="120" t="s">
        <v>717</v>
      </c>
      <c r="C24" s="120"/>
      <c r="D24" s="109"/>
      <c r="E24" s="109" t="n">
        <v>6266667</v>
      </c>
      <c r="F24" s="109"/>
    </row>
    <row r="25" customFormat="false" ht="24" hidden="false" customHeight="true" outlineLevel="0" collapsed="false">
      <c r="A25" s="275" t="s">
        <v>718</v>
      </c>
      <c r="B25" s="120" t="s">
        <v>719</v>
      </c>
      <c r="C25" s="120"/>
      <c r="D25" s="109"/>
      <c r="E25" s="109" t="n">
        <v>10261666</v>
      </c>
      <c r="F25" s="109"/>
    </row>
    <row r="26" customFormat="false" ht="24" hidden="false" customHeight="true" outlineLevel="0" collapsed="false">
      <c r="A26" s="275" t="s">
        <v>720</v>
      </c>
      <c r="B26" s="120" t="s">
        <v>721</v>
      </c>
      <c r="C26" s="120"/>
      <c r="D26" s="109"/>
      <c r="E26" s="124" t="n">
        <f aca="false">E27+E28+E29+E30+E31+E32</f>
        <v>97108867</v>
      </c>
      <c r="F26" s="109" t="n">
        <v>97109</v>
      </c>
    </row>
    <row r="27" customFormat="false" ht="26.25" hidden="false" customHeight="true" outlineLevel="0" collapsed="false">
      <c r="A27" s="275" t="s">
        <v>722</v>
      </c>
      <c r="B27" s="118" t="s">
        <v>723</v>
      </c>
      <c r="C27" s="120"/>
      <c r="D27" s="276"/>
      <c r="E27" s="109" t="n">
        <v>13468933</v>
      </c>
      <c r="F27" s="109"/>
    </row>
    <row r="28" customFormat="false" ht="24" hidden="false" customHeight="true" outlineLevel="0" collapsed="false">
      <c r="A28" s="275" t="s">
        <v>724</v>
      </c>
      <c r="B28" s="120" t="s">
        <v>725</v>
      </c>
      <c r="C28" s="120"/>
      <c r="D28" s="109"/>
      <c r="E28" s="109" t="n">
        <v>23146667</v>
      </c>
      <c r="F28" s="109"/>
    </row>
    <row r="29" customFormat="false" ht="23.25" hidden="false" customHeight="true" outlineLevel="0" collapsed="false">
      <c r="A29" s="275" t="s">
        <v>726</v>
      </c>
      <c r="B29" s="120" t="s">
        <v>727</v>
      </c>
      <c r="C29" s="120"/>
      <c r="D29" s="109"/>
      <c r="E29" s="109" t="n">
        <v>28493333</v>
      </c>
      <c r="F29" s="109"/>
    </row>
    <row r="30" customFormat="false" ht="23.25" hidden="false" customHeight="true" outlineLevel="0" collapsed="false">
      <c r="A30" s="275" t="s">
        <v>728</v>
      </c>
      <c r="B30" s="120" t="s">
        <v>729</v>
      </c>
      <c r="C30" s="120"/>
      <c r="D30" s="109"/>
      <c r="E30" s="109" t="n">
        <v>6805334</v>
      </c>
      <c r="F30" s="109"/>
    </row>
    <row r="31" customFormat="false" ht="18" hidden="false" customHeight="true" outlineLevel="0" collapsed="false">
      <c r="A31" s="275" t="s">
        <v>730</v>
      </c>
      <c r="B31" s="120" t="s">
        <v>731</v>
      </c>
      <c r="C31" s="120"/>
      <c r="D31" s="103"/>
      <c r="E31" s="109" t="n">
        <v>11965900</v>
      </c>
      <c r="F31" s="109"/>
    </row>
    <row r="32" customFormat="false" ht="25.5" hidden="false" customHeight="true" outlineLevel="0" collapsed="false">
      <c r="A32" s="275" t="s">
        <v>732</v>
      </c>
      <c r="B32" s="120" t="s">
        <v>733</v>
      </c>
      <c r="C32" s="120"/>
      <c r="D32" s="103"/>
      <c r="E32" s="109" t="n">
        <v>13228700</v>
      </c>
      <c r="F32" s="109"/>
    </row>
    <row r="33" customFormat="false" ht="15.75" hidden="false" customHeight="true" outlineLevel="0" collapsed="false">
      <c r="A33" s="275" t="s">
        <v>734</v>
      </c>
      <c r="B33" s="120" t="s">
        <v>735</v>
      </c>
      <c r="C33" s="120"/>
      <c r="D33" s="103"/>
      <c r="E33" s="124" t="n">
        <f aca="false">E34+E35+E36</f>
        <v>120971000</v>
      </c>
      <c r="F33" s="109" t="n">
        <v>120971</v>
      </c>
    </row>
    <row r="34" customFormat="false" ht="15.75" hidden="false" customHeight="true" outlineLevel="0" collapsed="false">
      <c r="A34" s="275" t="s">
        <v>736</v>
      </c>
      <c r="B34" s="120" t="s">
        <v>737</v>
      </c>
      <c r="C34" s="120"/>
      <c r="D34" s="103"/>
      <c r="E34" s="109" t="n">
        <v>95585000</v>
      </c>
      <c r="F34" s="109"/>
    </row>
    <row r="35" customFormat="false" ht="35.25" hidden="false" customHeight="true" outlineLevel="0" collapsed="false">
      <c r="A35" s="275" t="s">
        <v>738</v>
      </c>
      <c r="B35" s="120" t="s">
        <v>739</v>
      </c>
      <c r="C35" s="120"/>
      <c r="D35" s="103"/>
      <c r="E35" s="109" t="n">
        <v>16916000</v>
      </c>
      <c r="F35" s="109"/>
    </row>
    <row r="36" customFormat="false" ht="16.5" hidden="false" customHeight="true" outlineLevel="0" collapsed="false">
      <c r="A36" s="275" t="s">
        <v>740</v>
      </c>
      <c r="B36" s="120" t="s">
        <v>741</v>
      </c>
      <c r="C36" s="120"/>
      <c r="D36" s="103"/>
      <c r="E36" s="109" t="n">
        <v>8470000</v>
      </c>
      <c r="F36" s="109"/>
    </row>
    <row r="37" customFormat="false" ht="15" hidden="false" customHeight="true" outlineLevel="0" collapsed="false">
      <c r="A37" s="275" t="s">
        <v>639</v>
      </c>
      <c r="B37" s="120" t="s">
        <v>742</v>
      </c>
      <c r="C37" s="120"/>
      <c r="D37" s="103"/>
      <c r="E37" s="124" t="n">
        <f aca="false">E38</f>
        <v>5400000</v>
      </c>
      <c r="F37" s="109" t="n">
        <v>5400</v>
      </c>
    </row>
    <row r="38" customFormat="false" ht="13.5" hidden="false" customHeight="true" outlineLevel="0" collapsed="false">
      <c r="A38" s="275" t="s">
        <v>743</v>
      </c>
      <c r="B38" s="120" t="s">
        <v>744</v>
      </c>
      <c r="C38" s="120"/>
      <c r="D38" s="103"/>
      <c r="E38" s="109" t="n">
        <v>5400000</v>
      </c>
      <c r="F38" s="109"/>
    </row>
    <row r="39" customFormat="false" ht="15.75" hidden="false" customHeight="true" outlineLevel="0" collapsed="false">
      <c r="A39" s="275" t="s">
        <v>642</v>
      </c>
      <c r="B39" s="118" t="s">
        <v>745</v>
      </c>
      <c r="C39" s="120"/>
      <c r="D39" s="103"/>
      <c r="E39" s="124" t="n">
        <f aca="false">E41</f>
        <v>84600</v>
      </c>
      <c r="F39" s="109" t="n">
        <v>84</v>
      </c>
    </row>
    <row r="40" customFormat="false" ht="30" hidden="false" customHeight="true" outlineLevel="0" collapsed="false">
      <c r="A40" s="273" t="s">
        <v>662</v>
      </c>
      <c r="B40" s="177" t="s">
        <v>663</v>
      </c>
      <c r="C40" s="176" t="s">
        <v>664</v>
      </c>
      <c r="D40" s="176" t="s">
        <v>665</v>
      </c>
      <c r="E40" s="274" t="s">
        <v>666</v>
      </c>
      <c r="F40" s="274" t="s">
        <v>667</v>
      </c>
    </row>
    <row r="41" s="140" customFormat="true" ht="25.5" hidden="false" customHeight="true" outlineLevel="0" collapsed="false">
      <c r="A41" s="277" t="s">
        <v>746</v>
      </c>
      <c r="B41" s="229" t="s">
        <v>747</v>
      </c>
      <c r="C41" s="229" t="s">
        <v>673</v>
      </c>
      <c r="D41" s="116" t="n">
        <v>9</v>
      </c>
      <c r="E41" s="179" t="n">
        <v>84600</v>
      </c>
      <c r="F41" s="179"/>
    </row>
    <row r="42" customFormat="false" ht="19.5" hidden="false" customHeight="true" outlineLevel="0" collapsed="false">
      <c r="A42" s="275" t="s">
        <v>646</v>
      </c>
      <c r="B42" s="120" t="s">
        <v>243</v>
      </c>
      <c r="C42" s="120"/>
      <c r="D42" s="109"/>
      <c r="E42" s="124" t="n">
        <f aca="false">E43+E44</f>
        <v>220890603</v>
      </c>
      <c r="F42" s="109" t="n">
        <v>220891</v>
      </c>
    </row>
    <row r="43" customFormat="false" ht="40.5" hidden="false" customHeight="true" outlineLevel="0" collapsed="false">
      <c r="A43" s="275" t="s">
        <v>748</v>
      </c>
      <c r="B43" s="120" t="s">
        <v>749</v>
      </c>
      <c r="C43" s="120" t="s">
        <v>673</v>
      </c>
      <c r="D43" s="109" t="n">
        <v>57</v>
      </c>
      <c r="E43" s="109" t="n">
        <v>206349633</v>
      </c>
      <c r="F43" s="109"/>
    </row>
    <row r="44" customFormat="false" ht="11.25" hidden="false" customHeight="false" outlineLevel="0" collapsed="false">
      <c r="A44" s="275" t="s">
        <v>750</v>
      </c>
      <c r="B44" s="120" t="s">
        <v>751</v>
      </c>
      <c r="C44" s="120"/>
      <c r="D44" s="109"/>
      <c r="E44" s="109" t="n">
        <v>14540970</v>
      </c>
      <c r="F44" s="109"/>
    </row>
    <row r="45" customFormat="false" ht="25.5" hidden="false" customHeight="true" outlineLevel="0" collapsed="false">
      <c r="A45" s="278"/>
      <c r="B45" s="183" t="s">
        <v>752</v>
      </c>
      <c r="C45" s="183"/>
      <c r="D45" s="174"/>
      <c r="E45" s="124" t="n">
        <f aca="false">E3+E5+E12+E13+E14+E15+E18+E26+E33+E37+E39+E42</f>
        <v>1463899068</v>
      </c>
      <c r="F45" s="124" t="n">
        <f aca="false">F3+F5+F12+F13+F14+F15+F18+F26+F33+F37+F39+F42</f>
        <v>1463900</v>
      </c>
    </row>
    <row r="46" customFormat="false" ht="33.75" hidden="false" customHeight="false" outlineLevel="0" collapsed="false">
      <c r="A46" s="275"/>
      <c r="B46" s="183" t="s">
        <v>753</v>
      </c>
      <c r="C46" s="183"/>
      <c r="D46" s="174"/>
      <c r="E46" s="124" t="n">
        <v>949017633</v>
      </c>
      <c r="F46" s="124" t="n">
        <v>949017</v>
      </c>
    </row>
    <row r="47" customFormat="false" ht="39" hidden="false" customHeight="true" outlineLevel="0" collapsed="false">
      <c r="A47" s="275"/>
      <c r="B47" s="183" t="s">
        <v>754</v>
      </c>
      <c r="C47" s="183"/>
      <c r="D47" s="174"/>
      <c r="E47" s="124" t="n">
        <v>207876320</v>
      </c>
      <c r="F47" s="124" t="n">
        <v>207876</v>
      </c>
    </row>
    <row r="48" customFormat="false" ht="22.5" hidden="false" customHeight="false" outlineLevel="0" collapsed="false">
      <c r="A48" s="275"/>
      <c r="B48" s="183" t="s">
        <v>755</v>
      </c>
      <c r="C48" s="183"/>
      <c r="D48" s="174"/>
      <c r="E48" s="124" t="n">
        <v>741141313</v>
      </c>
      <c r="F48" s="124" t="n">
        <v>741141</v>
      </c>
    </row>
    <row r="49" customFormat="false" ht="15" hidden="false" customHeight="true" outlineLevel="0" collapsed="false">
      <c r="A49" s="275"/>
      <c r="B49" s="183" t="s">
        <v>756</v>
      </c>
      <c r="C49" s="183"/>
      <c r="D49" s="174"/>
      <c r="E49" s="124" t="n">
        <f aca="false">E45+E46</f>
        <v>2412916701</v>
      </c>
      <c r="F49" s="124" t="n">
        <f aca="false">F45+F46</f>
        <v>2412917</v>
      </c>
    </row>
    <row r="50" customFormat="false" ht="11.25" hidden="false" customHeight="false" outlineLevel="0" collapsed="false">
      <c r="B50" s="138"/>
      <c r="C50" s="138"/>
    </row>
    <row r="51" customFormat="false" ht="11.25" hidden="false" customHeight="false" outlineLevel="0" collapsed="false">
      <c r="B51" s="138"/>
      <c r="C51" s="138"/>
    </row>
    <row r="52" customFormat="false" ht="11.25" hidden="false" customHeight="false" outlineLevel="0" collapsed="false">
      <c r="B52" s="138"/>
      <c r="C52" s="138"/>
    </row>
    <row r="53" customFormat="false" ht="11.25" hidden="false" customHeight="false" outlineLevel="0" collapsed="false">
      <c r="B53" s="138"/>
      <c r="C53" s="138"/>
    </row>
    <row r="54" customFormat="false" ht="11.25" hidden="false" customHeight="false" outlineLevel="0" collapsed="false">
      <c r="B54" s="138"/>
      <c r="C54" s="138"/>
    </row>
  </sheetData>
  <printOptions headings="false" gridLines="false" gridLinesSet="true" horizontalCentered="false" verticalCentered="false"/>
  <pageMargins left="0.196527777777778" right="0.196527777777778" top="0.984027777777778" bottom="0.39305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2010. évi normatív hozzájárulásairól, normatív kötött felhasználású támogatásairól, valamint az SZJA bevételeiről
(költségvetés törvény 3., 4., 8. sz. mellékletei alapján)&amp;R11. sz. melléklet</oddHeader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279" t="s">
        <v>757</v>
      </c>
      <c r="B3" s="279"/>
      <c r="C3" s="280" t="s">
        <v>476</v>
      </c>
      <c r="D3" s="281"/>
      <c r="F3" s="282"/>
      <c r="G3" s="282"/>
      <c r="H3" s="283"/>
      <c r="I3" s="283"/>
      <c r="J3" s="283"/>
    </row>
    <row r="4" customFormat="false" ht="18" hidden="false" customHeight="true" outlineLevel="0" collapsed="false">
      <c r="A4" s="284" t="s">
        <v>639</v>
      </c>
      <c r="B4" s="285" t="s">
        <v>758</v>
      </c>
      <c r="C4" s="286" t="n">
        <v>2000</v>
      </c>
      <c r="D4" s="287"/>
      <c r="F4" s="202"/>
      <c r="G4" s="202"/>
      <c r="H4" s="202"/>
      <c r="I4" s="202"/>
      <c r="J4" s="93"/>
    </row>
    <row r="5" customFormat="false" ht="15" hidden="false" customHeight="true" outlineLevel="0" collapsed="false">
      <c r="A5" s="284" t="s">
        <v>642</v>
      </c>
      <c r="B5" s="285" t="s">
        <v>759</v>
      </c>
      <c r="C5" s="286" t="n">
        <v>41250</v>
      </c>
      <c r="D5" s="287"/>
      <c r="F5" s="202"/>
      <c r="G5" s="202"/>
      <c r="H5" s="202"/>
      <c r="I5" s="202"/>
      <c r="J5" s="93"/>
    </row>
    <row r="6" customFormat="false" ht="15" hidden="false" customHeight="true" outlineLevel="0" collapsed="false">
      <c r="A6" s="284" t="s">
        <v>645</v>
      </c>
      <c r="B6" s="285" t="s">
        <v>760</v>
      </c>
      <c r="C6" s="286" t="n">
        <v>3500</v>
      </c>
      <c r="D6" s="287"/>
      <c r="F6" s="202"/>
      <c r="G6" s="202"/>
      <c r="H6" s="202"/>
      <c r="I6" s="202"/>
      <c r="J6" s="93"/>
    </row>
    <row r="7" customFormat="false" ht="17.25" hidden="false" customHeight="true" outlineLevel="0" collapsed="false">
      <c r="A7" s="284" t="s">
        <v>646</v>
      </c>
      <c r="B7" s="288" t="s">
        <v>761</v>
      </c>
      <c r="C7" s="289" t="n">
        <v>5500</v>
      </c>
      <c r="D7" s="91"/>
      <c r="F7" s="93"/>
      <c r="G7" s="290"/>
      <c r="H7" s="291"/>
      <c r="I7" s="93"/>
      <c r="J7" s="203"/>
    </row>
    <row r="8" customFormat="false" ht="15.75" hidden="false" customHeight="true" outlineLevel="0" collapsed="false">
      <c r="A8" s="286"/>
      <c r="B8" s="285" t="s">
        <v>762</v>
      </c>
      <c r="C8" s="286" t="n">
        <f aca="false">C4+C5+C6+C7</f>
        <v>52250</v>
      </c>
      <c r="D8" s="287"/>
      <c r="F8" s="93"/>
      <c r="G8" s="202"/>
      <c r="H8" s="202"/>
      <c r="I8" s="202"/>
      <c r="J8" s="202"/>
    </row>
    <row r="9" customFormat="false" ht="6.75" hidden="true" customHeight="true" outlineLevel="0" collapsed="false">
      <c r="D9" s="91"/>
    </row>
    <row r="10" customFormat="false" ht="12.75" hidden="false" customHeight="false" outlineLevel="0" collapsed="false">
      <c r="D10" s="93"/>
    </row>
    <row r="22" customFormat="false" ht="12.75" hidden="false" customHeight="false" outlineLevel="0" collapsed="false">
      <c r="A22" s="282"/>
      <c r="B22" s="282"/>
      <c r="C22" s="283"/>
      <c r="D22" s="283"/>
    </row>
    <row r="23" customFormat="false" ht="18" hidden="false" customHeight="true" outlineLevel="0" collapsed="false">
      <c r="A23" s="202"/>
      <c r="B23" s="202"/>
      <c r="C23" s="202"/>
      <c r="D23" s="202"/>
    </row>
    <row r="24" customFormat="false" ht="15" hidden="false" customHeight="true" outlineLevel="0" collapsed="false">
      <c r="A24" s="93"/>
      <c r="B24" s="93"/>
      <c r="C24" s="93"/>
      <c r="D24" s="93"/>
    </row>
    <row r="25" customFormat="false" ht="16.5" hidden="false" customHeight="true" outlineLevel="0" collapsed="false">
      <c r="A25" s="93"/>
      <c r="B25" s="93"/>
      <c r="C25" s="93"/>
      <c r="D25" s="93"/>
    </row>
    <row r="26" customFormat="false" ht="15.75" hidden="false" customHeight="true" outlineLevel="0" collapsed="false">
      <c r="A26" s="93"/>
      <c r="B26" s="202"/>
      <c r="C26" s="202"/>
      <c r="D26" s="202"/>
    </row>
    <row r="27" customFormat="false" ht="16.5" hidden="false" customHeight="true" outlineLevel="0" collapsed="false">
      <c r="A27" s="202"/>
      <c r="B27" s="202"/>
      <c r="C27" s="202"/>
      <c r="D27" s="202"/>
    </row>
    <row r="28" customFormat="false" ht="15" hidden="false" customHeight="true" outlineLevel="0" collapsed="false">
      <c r="A28" s="93"/>
      <c r="B28" s="93"/>
      <c r="C28" s="93"/>
      <c r="D28" s="93"/>
    </row>
    <row r="29" customFormat="false" ht="15.75" hidden="false" customHeight="true" outlineLevel="0" collapsed="false">
      <c r="A29" s="93"/>
      <c r="B29" s="93"/>
      <c r="C29" s="93"/>
      <c r="D29" s="93"/>
    </row>
    <row r="30" customFormat="false" ht="15" hidden="false" customHeight="true" outlineLevel="0" collapsed="false">
      <c r="A30" s="93"/>
      <c r="B30" s="93"/>
      <c r="C30" s="93"/>
      <c r="D30" s="93"/>
    </row>
    <row r="31" customFormat="false" ht="15" hidden="false" customHeight="true" outlineLevel="0" collapsed="false">
      <c r="A31" s="93"/>
      <c r="B31" s="93"/>
      <c r="C31" s="93"/>
      <c r="D31" s="93"/>
    </row>
    <row r="32" customFormat="false" ht="14.25" hidden="false" customHeight="true" outlineLevel="0" collapsed="false">
      <c r="A32" s="93"/>
      <c r="B32" s="93"/>
      <c r="C32" s="290"/>
      <c r="D32" s="93"/>
    </row>
    <row r="33" customFormat="false" ht="16.5" hidden="false" customHeight="true" outlineLevel="0" collapsed="false">
      <c r="A33" s="93"/>
      <c r="B33" s="93"/>
      <c r="C33" s="290"/>
      <c r="D33" s="93"/>
    </row>
    <row r="34" customFormat="false" ht="16.5" hidden="false" customHeight="true" outlineLevel="0" collapsed="false">
      <c r="A34" s="93"/>
      <c r="B34" s="202"/>
      <c r="C34" s="202"/>
      <c r="D34" s="202"/>
    </row>
    <row r="35" customFormat="false" ht="18" hidden="false" customHeight="true" outlineLevel="0" collapsed="false">
      <c r="A35" s="202"/>
      <c r="B35" s="202"/>
      <c r="C35" s="202"/>
      <c r="D35" s="202"/>
    </row>
    <row r="36" customFormat="false" ht="15.75" hidden="false" customHeight="true" outlineLevel="0" collapsed="false">
      <c r="A36" s="93"/>
      <c r="B36" s="188"/>
      <c r="C36" s="93"/>
      <c r="D36" s="93"/>
    </row>
    <row r="37" customFormat="false" ht="16.5" hidden="false" customHeight="true" outlineLevel="0" collapsed="false">
      <c r="A37" s="93"/>
      <c r="B37" s="93"/>
      <c r="C37" s="93"/>
      <c r="D37" s="93"/>
    </row>
    <row r="38" customFormat="false" ht="16.5" hidden="false" customHeight="true" outlineLevel="0" collapsed="false">
      <c r="A38" s="93"/>
      <c r="B38" s="93"/>
      <c r="C38" s="93"/>
      <c r="D38" s="93"/>
    </row>
    <row r="39" customFormat="false" ht="15.75" hidden="false" customHeight="true" outlineLevel="0" collapsed="false">
      <c r="A39" s="93"/>
      <c r="B39" s="93"/>
      <c r="C39" s="93"/>
      <c r="D39" s="93"/>
    </row>
    <row r="40" customFormat="false" ht="12.75" hidden="false" customHeight="false" outlineLevel="0" collapsed="false">
      <c r="A40" s="93"/>
      <c r="B40" s="93"/>
      <c r="C40" s="93"/>
      <c r="D40" s="93"/>
    </row>
    <row r="41" customFormat="false" ht="17.25" hidden="false" customHeight="true" outlineLevel="0" collapsed="false">
      <c r="A41" s="93"/>
      <c r="B41" s="291"/>
      <c r="C41" s="93"/>
      <c r="D41" s="93"/>
    </row>
    <row r="42" customFormat="false" ht="12.75" hidden="false" customHeight="false" outlineLevel="0" collapsed="false">
      <c r="A42" s="93"/>
      <c r="B42" s="188"/>
      <c r="C42" s="93"/>
      <c r="D42" s="93"/>
    </row>
    <row r="43" customFormat="false" ht="12.75" hidden="false" customHeight="false" outlineLevel="0" collapsed="false">
      <c r="A43" s="93"/>
      <c r="B43" s="93"/>
      <c r="C43" s="188"/>
      <c r="D43" s="93"/>
    </row>
    <row r="44" customFormat="false" ht="12.75" hidden="false" customHeight="false" outlineLevel="0" collapsed="false">
      <c r="A44" s="93"/>
      <c r="B44" s="188"/>
      <c r="C44" s="291"/>
      <c r="D44" s="93"/>
    </row>
    <row r="45" customFormat="false" ht="16.5" hidden="false" customHeight="true" outlineLevel="0" collapsed="false">
      <c r="A45" s="93"/>
      <c r="B45" s="93"/>
      <c r="C45" s="93"/>
      <c r="D45" s="93"/>
    </row>
    <row r="46" customFormat="false" ht="17.25" hidden="false" customHeight="true" outlineLevel="0" collapsed="false">
      <c r="A46" s="93"/>
      <c r="B46" s="291"/>
      <c r="C46" s="93"/>
      <c r="D46" s="93"/>
    </row>
    <row r="47" customFormat="false" ht="17.25" hidden="false" customHeight="true" outlineLevel="0" collapsed="false">
      <c r="A47" s="93"/>
      <c r="B47" s="93"/>
      <c r="C47" s="93"/>
      <c r="D47" s="93"/>
    </row>
    <row r="48" customFormat="false" ht="19.5" hidden="false" customHeight="true" outlineLevel="0" collapsed="false">
      <c r="A48" s="93"/>
      <c r="B48" s="93"/>
      <c r="C48" s="93"/>
      <c r="D48" s="93"/>
    </row>
    <row r="49" customFormat="false" ht="19.5" hidden="false" customHeight="true" outlineLevel="0" collapsed="false">
      <c r="A49" s="93"/>
      <c r="B49" s="93"/>
      <c r="C49" s="93"/>
      <c r="D49" s="93"/>
    </row>
    <row r="50" customFormat="false" ht="21.75" hidden="false" customHeight="true" outlineLevel="0" collapsed="false">
      <c r="A50" s="93"/>
      <c r="B50" s="93"/>
      <c r="C50" s="93"/>
      <c r="D50" s="93"/>
    </row>
    <row r="51" customFormat="false" ht="15.75" hidden="false" customHeight="true" outlineLevel="0" collapsed="false">
      <c r="A51" s="93"/>
      <c r="B51" s="290"/>
      <c r="C51" s="291"/>
      <c r="D51" s="292"/>
    </row>
    <row r="52" customFormat="false" ht="16.5" hidden="false" customHeight="true" outlineLevel="0" collapsed="false">
      <c r="A52" s="93"/>
      <c r="B52" s="290"/>
      <c r="C52" s="291"/>
      <c r="D52" s="93"/>
    </row>
    <row r="53" customFormat="false" ht="20.25" hidden="false" customHeight="true" outlineLevel="0" collapsed="false">
      <c r="A53" s="93"/>
      <c r="B53" s="93"/>
      <c r="C53" s="291"/>
      <c r="D53" s="93"/>
    </row>
    <row r="54" customFormat="false" ht="12.75" hidden="false" customHeight="false" outlineLevel="0" collapsed="false">
      <c r="A54" s="93"/>
      <c r="B54" s="188"/>
      <c r="C54" s="291"/>
      <c r="D54" s="93"/>
    </row>
    <row r="55" customFormat="false" ht="19.5" hidden="false" customHeight="true" outlineLevel="0" collapsed="false">
      <c r="A55" s="93"/>
      <c r="B55" s="93"/>
      <c r="C55" s="291"/>
      <c r="D55" s="93"/>
    </row>
    <row r="56" customFormat="false" ht="18" hidden="false" customHeight="true" outlineLevel="0" collapsed="false">
      <c r="A56" s="93"/>
      <c r="B56" s="202"/>
      <c r="C56" s="202"/>
      <c r="D56" s="202"/>
    </row>
    <row r="57" customFormat="false" ht="17.25" hidden="false" customHeight="true" outlineLevel="0" collapsed="false">
      <c r="A57" s="93"/>
      <c r="B57" s="202"/>
      <c r="C57" s="202"/>
      <c r="D57" s="202"/>
    </row>
  </sheetData>
  <mergeCells count="3">
    <mergeCell ref="A3:B3"/>
    <mergeCell ref="F3:G3"/>
    <mergeCell ref="A22:B22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0. év&amp;R1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5"/>
      <c r="B1" s="26" t="s">
        <v>153</v>
      </c>
      <c r="C1" s="27" t="s">
        <v>154</v>
      </c>
      <c r="D1" s="28"/>
      <c r="E1" s="29" t="s">
        <v>155</v>
      </c>
      <c r="F1" s="26"/>
      <c r="G1" s="27" t="s">
        <v>154</v>
      </c>
    </row>
    <row r="2" customFormat="false" ht="26.25" hidden="false" customHeight="true" outlineLevel="0" collapsed="false">
      <c r="A2" s="30" t="n">
        <v>1</v>
      </c>
      <c r="B2" s="31" t="s">
        <v>156</v>
      </c>
      <c r="C2" s="32" t="n">
        <f aca="false">'2.sz.mell.bázis'!D2</f>
        <v>271085</v>
      </c>
      <c r="D2" s="33" t="n">
        <v>1</v>
      </c>
      <c r="E2" s="34" t="s">
        <v>157</v>
      </c>
      <c r="F2" s="35"/>
      <c r="G2" s="32" t="n">
        <f aca="false">F3+F4+F5+F6</f>
        <v>3705408</v>
      </c>
      <c r="I2" s="11"/>
      <c r="J2" s="11"/>
    </row>
    <row r="3" customFormat="false" ht="23.25" hidden="false" customHeight="true" outlineLevel="0" collapsed="false">
      <c r="A3" s="30" t="n">
        <v>2</v>
      </c>
      <c r="B3" s="30" t="s">
        <v>158</v>
      </c>
      <c r="C3" s="32" t="n">
        <f aca="false">'4.sz.mell.'!D2</f>
        <v>1588867</v>
      </c>
      <c r="D3" s="36"/>
      <c r="E3" s="37" t="s">
        <v>159</v>
      </c>
      <c r="F3" s="32" t="n">
        <f aca="false">'6.sz.mell.'!E16</f>
        <v>1835249</v>
      </c>
      <c r="G3" s="37"/>
      <c r="I3" s="38"/>
    </row>
    <row r="4" customFormat="false" ht="25.5" hidden="false" customHeight="true" outlineLevel="0" collapsed="false">
      <c r="A4" s="30" t="n">
        <v>3</v>
      </c>
      <c r="B4" s="31" t="s">
        <v>160</v>
      </c>
      <c r="C4" s="32" t="n">
        <f aca="false">'3.sz.mell.'!D2+'2.sz.mell.bázis'!D10</f>
        <v>1326802</v>
      </c>
      <c r="D4" s="36"/>
      <c r="E4" s="37" t="s">
        <v>161</v>
      </c>
      <c r="F4" s="32" t="n">
        <f aca="false">'6.sz.mell.'!F16</f>
        <v>498623</v>
      </c>
      <c r="G4" s="37"/>
      <c r="I4" s="11"/>
    </row>
    <row r="5" customFormat="false" ht="28.5" hidden="false" customHeight="true" outlineLevel="0" collapsed="false">
      <c r="A5" s="30" t="n">
        <v>4</v>
      </c>
      <c r="B5" s="30" t="s">
        <v>162</v>
      </c>
      <c r="C5" s="32" t="n">
        <f aca="false">'4.sz.mell.'!D38</f>
        <v>2064712</v>
      </c>
      <c r="D5" s="36"/>
      <c r="E5" s="39" t="s">
        <v>163</v>
      </c>
      <c r="F5" s="32" t="n">
        <f aca="false">'2.sz.mell.bázis'!G6+'3.sz.mell.'!G7</f>
        <v>1352853</v>
      </c>
      <c r="G5" s="37"/>
      <c r="I5" s="38"/>
    </row>
    <row r="6" customFormat="false" ht="24" hidden="false" customHeight="true" outlineLevel="0" collapsed="false">
      <c r="A6" s="30" t="n">
        <v>5</v>
      </c>
      <c r="B6" s="30" t="s">
        <v>164</v>
      </c>
      <c r="C6" s="32" t="n">
        <f aca="false">'4.sz.mell.'!D44</f>
        <v>373112</v>
      </c>
      <c r="D6" s="40"/>
      <c r="E6" s="37" t="s">
        <v>165</v>
      </c>
      <c r="F6" s="32" t="n">
        <f aca="false">'6.sz.mell.'!H16</f>
        <v>18683</v>
      </c>
      <c r="G6" s="37"/>
    </row>
    <row r="7" customFormat="false" ht="20.25" hidden="false" customHeight="true" outlineLevel="0" collapsed="false">
      <c r="A7" s="41" t="n">
        <v>6</v>
      </c>
      <c r="B7" s="41" t="s">
        <v>166</v>
      </c>
      <c r="C7" s="42" t="n">
        <f aca="false">'4.sz.mell.'!D50</f>
        <v>1096592</v>
      </c>
      <c r="D7" s="37" t="n">
        <v>2</v>
      </c>
      <c r="E7" s="34" t="s">
        <v>167</v>
      </c>
      <c r="F7" s="43"/>
      <c r="G7" s="32" t="n">
        <f aca="false">'5.sz.mell.bázis'!E2</f>
        <v>1016089</v>
      </c>
      <c r="I7" s="11"/>
      <c r="J7" s="11"/>
    </row>
    <row r="8" customFormat="false" ht="27" hidden="false" customHeight="true" outlineLevel="0" collapsed="false">
      <c r="A8" s="44"/>
      <c r="B8" s="45"/>
      <c r="C8" s="46"/>
      <c r="D8" s="33" t="n">
        <v>3</v>
      </c>
      <c r="E8" s="35" t="s">
        <v>168</v>
      </c>
      <c r="F8" s="43"/>
      <c r="G8" s="32" t="n">
        <f aca="false">F9+F10+F11+F12</f>
        <v>2129438</v>
      </c>
      <c r="I8" s="11"/>
    </row>
    <row r="9" customFormat="false" ht="21" hidden="false" customHeight="true" outlineLevel="0" collapsed="false">
      <c r="A9" s="37" t="n">
        <v>7</v>
      </c>
      <c r="B9" s="37" t="s">
        <v>169</v>
      </c>
      <c r="C9" s="47" t="n">
        <f aca="false">G18-C2-C3-C4-C5-C6-C7-C8</f>
        <v>1308585</v>
      </c>
      <c r="D9" s="48"/>
      <c r="E9" s="37" t="s">
        <v>170</v>
      </c>
      <c r="F9" s="47" t="n">
        <f aca="false">'6.sz.mell.'!M16</f>
        <v>1812700</v>
      </c>
      <c r="G9" s="37"/>
    </row>
    <row r="10" customFormat="false" ht="21.75" hidden="false" customHeight="true" outlineLevel="0" collapsed="false">
      <c r="A10" s="49"/>
      <c r="B10" s="50"/>
      <c r="C10" s="51"/>
      <c r="D10" s="36"/>
      <c r="E10" s="37" t="s">
        <v>171</v>
      </c>
      <c r="F10" s="47" t="n">
        <f aca="false">'6.sz.mell.'!N16</f>
        <v>112760</v>
      </c>
      <c r="G10" s="37"/>
    </row>
    <row r="11" customFormat="false" ht="21" hidden="false" customHeight="true" outlineLevel="0" collapsed="false">
      <c r="A11" s="49"/>
      <c r="B11" s="50"/>
      <c r="C11" s="48"/>
      <c r="D11" s="36"/>
      <c r="E11" s="37" t="s">
        <v>172</v>
      </c>
      <c r="F11" s="47" t="n">
        <f aca="false">'6.sz.mell.'!K16</f>
        <v>106310</v>
      </c>
      <c r="G11" s="37"/>
    </row>
    <row r="12" customFormat="false" ht="21" hidden="false" customHeight="true" outlineLevel="0" collapsed="false">
      <c r="A12" s="49"/>
      <c r="B12" s="50"/>
      <c r="C12" s="48"/>
      <c r="D12" s="36"/>
      <c r="E12" s="33" t="s">
        <v>173</v>
      </c>
      <c r="F12" s="52" t="n">
        <f aca="false">'3.sz.mell.'!G6</f>
        <v>97668</v>
      </c>
      <c r="G12" s="33"/>
    </row>
    <row r="13" customFormat="false" ht="21" hidden="false" customHeight="true" outlineLevel="0" collapsed="false">
      <c r="A13" s="49"/>
      <c r="B13" s="50"/>
      <c r="C13" s="48"/>
      <c r="D13" s="40"/>
      <c r="E13" s="40"/>
      <c r="F13" s="53"/>
      <c r="G13" s="53"/>
    </row>
    <row r="14" customFormat="false" ht="21.75" hidden="false" customHeight="true" outlineLevel="0" collapsed="false">
      <c r="A14" s="49"/>
      <c r="B14" s="50"/>
      <c r="C14" s="48"/>
      <c r="D14" s="37" t="n">
        <v>4</v>
      </c>
      <c r="E14" s="34" t="s">
        <v>174</v>
      </c>
      <c r="F14" s="43"/>
      <c r="G14" s="47" t="n">
        <f aca="false">'5.sz.mell.bázis'!E35-F12</f>
        <v>831526</v>
      </c>
    </row>
    <row r="15" customFormat="false" ht="20.25" hidden="false" customHeight="true" outlineLevel="0" collapsed="false">
      <c r="A15" s="49"/>
      <c r="B15" s="50"/>
      <c r="C15" s="48"/>
      <c r="D15" s="33" t="n">
        <v>5</v>
      </c>
      <c r="E15" s="34" t="s">
        <v>175</v>
      </c>
      <c r="F15" s="43"/>
      <c r="G15" s="47" t="n">
        <f aca="false">F16+F17</f>
        <v>347294</v>
      </c>
    </row>
    <row r="16" customFormat="false" ht="19.5" hidden="false" customHeight="true" outlineLevel="0" collapsed="false">
      <c r="A16" s="49"/>
      <c r="B16" s="50"/>
      <c r="C16" s="48"/>
      <c r="D16" s="36"/>
      <c r="E16" s="37" t="s">
        <v>79</v>
      </c>
      <c r="F16" s="47" t="n">
        <f aca="false">'3.sz.mell.'!H8</f>
        <v>58843</v>
      </c>
      <c r="G16" s="37"/>
    </row>
    <row r="17" customFormat="false" ht="18.75" hidden="false" customHeight="true" outlineLevel="0" collapsed="false">
      <c r="A17" s="54"/>
      <c r="B17" s="55"/>
      <c r="C17" s="56"/>
      <c r="D17" s="36"/>
      <c r="E17" s="37" t="s">
        <v>78</v>
      </c>
      <c r="F17" s="47" t="n">
        <f aca="false">'2.sz.mell.bázis'!H11</f>
        <v>288451</v>
      </c>
      <c r="G17" s="37"/>
    </row>
    <row r="18" customFormat="false" ht="22.5" hidden="false" customHeight="true" outlineLevel="0" collapsed="false">
      <c r="A18" s="34"/>
      <c r="B18" s="57" t="s">
        <v>176</v>
      </c>
      <c r="C18" s="58" t="n">
        <f aca="false">C2+C3+C4+C5+C6+C7+C8+C9</f>
        <v>8029755</v>
      </c>
      <c r="D18" s="34"/>
      <c r="E18" s="59" t="s">
        <v>177</v>
      </c>
      <c r="F18" s="43"/>
      <c r="G18" s="60" t="n">
        <f aca="false">G2+G7+G8+G14+G15</f>
        <v>8029755</v>
      </c>
    </row>
    <row r="20" customFormat="false" ht="12.75" hidden="false" customHeight="false" outlineLevel="0" collapsed="false">
      <c r="E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  <c r="E22" s="11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
összevont pénzügyi
m é r l e g e
2010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2.42"/>
    <col collapsed="false" customWidth="true" hidden="false" outlineLevel="0" max="4" min="4" style="0" width="19.14"/>
  </cols>
  <sheetData>
    <row r="1" customFormat="false" ht="45" hidden="false" customHeight="true" outlineLevel="0" collapsed="false">
      <c r="A1" s="293" t="s">
        <v>763</v>
      </c>
      <c r="B1" s="294" t="s">
        <v>764</v>
      </c>
      <c r="C1" s="294" t="s">
        <v>765</v>
      </c>
      <c r="D1" s="294" t="s">
        <v>766</v>
      </c>
    </row>
    <row r="2" customFormat="false" ht="27" hidden="false" customHeight="true" outlineLevel="0" collapsed="false">
      <c r="A2" s="295" t="n">
        <v>1</v>
      </c>
      <c r="B2" s="296" t="s">
        <v>767</v>
      </c>
      <c r="C2" s="297" t="n">
        <v>325000</v>
      </c>
      <c r="D2" s="297" t="n">
        <v>16000</v>
      </c>
    </row>
    <row r="3" customFormat="false" ht="28.5" hidden="false" customHeight="false" outlineLevel="0" collapsed="false">
      <c r="A3" s="295" t="n">
        <v>2</v>
      </c>
      <c r="B3" s="298" t="s">
        <v>768</v>
      </c>
      <c r="C3" s="297" t="n">
        <v>10000</v>
      </c>
      <c r="D3" s="297" t="n">
        <v>0</v>
      </c>
    </row>
    <row r="4" customFormat="false" ht="28.5" hidden="false" customHeight="false" outlineLevel="0" collapsed="false">
      <c r="A4" s="295" t="n">
        <v>3</v>
      </c>
      <c r="B4" s="298" t="s">
        <v>201</v>
      </c>
      <c r="C4" s="297" t="n">
        <v>85000</v>
      </c>
      <c r="D4" s="297" t="n">
        <v>7000</v>
      </c>
    </row>
    <row r="5" customFormat="false" ht="27" hidden="false" customHeight="true" outlineLevel="0" collapsed="false">
      <c r="A5" s="295" t="n">
        <v>4</v>
      </c>
      <c r="B5" s="296" t="s">
        <v>769</v>
      </c>
      <c r="C5" s="297" t="n">
        <v>95000</v>
      </c>
      <c r="D5" s="297" t="n">
        <v>200</v>
      </c>
    </row>
    <row r="6" customFormat="false" ht="25.5" hidden="false" customHeight="true" outlineLevel="0" collapsed="false">
      <c r="A6" s="295" t="n">
        <v>5</v>
      </c>
      <c r="B6" s="296" t="s">
        <v>770</v>
      </c>
      <c r="C6" s="297" t="n">
        <v>5000</v>
      </c>
      <c r="D6" s="297" t="n">
        <v>0</v>
      </c>
    </row>
    <row r="7" customFormat="false" ht="24.75" hidden="false" customHeight="true" outlineLevel="0" collapsed="false">
      <c r="A7" s="295" t="n">
        <v>6</v>
      </c>
      <c r="B7" s="296" t="s">
        <v>213</v>
      </c>
      <c r="C7" s="297" t="n">
        <v>93000</v>
      </c>
      <c r="D7" s="297" t="n">
        <v>10000</v>
      </c>
    </row>
    <row r="8" customFormat="false" ht="24.75" hidden="false" customHeight="true" outlineLevel="0" collapsed="false">
      <c r="A8" s="256" t="s">
        <v>239</v>
      </c>
      <c r="B8" s="299"/>
      <c r="C8" s="297" t="n">
        <f aca="false">SUM(C2:C7)</f>
        <v>613000</v>
      </c>
      <c r="D8" s="297" t="n">
        <f aca="false">SUM(D2:D7)</f>
        <v>33200</v>
      </c>
    </row>
    <row r="10" customFormat="false" ht="12.75" hidden="false" customHeight="false" outlineLevel="0" collapsed="false">
      <c r="A10" s="0" t="s">
        <v>771</v>
      </c>
    </row>
    <row r="11" customFormat="false" ht="12.75" hidden="false" customHeight="false" outlineLevel="0" collapsed="false">
      <c r="A11" s="0" t="s">
        <v>772</v>
      </c>
    </row>
  </sheetData>
  <printOptions headings="false" gridLines="false" gridLinesSet="true" horizontalCentered="true" verticalCentered="false"/>
  <pageMargins left="0.7875" right="0.7875" top="1.5472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z önkormányzat által adott közvetett támogatások 2010. évre
(kedvezmények)
(ezer forintban)&amp;R&amp;11 13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0" activeCellId="0" sqref="F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1" t="s">
        <v>153</v>
      </c>
      <c r="B1" s="61"/>
      <c r="C1" s="61"/>
      <c r="D1" s="61" t="s">
        <v>154</v>
      </c>
      <c r="E1" s="61" t="s">
        <v>155</v>
      </c>
      <c r="F1" s="61"/>
      <c r="G1" s="61"/>
      <c r="H1" s="61" t="s">
        <v>154</v>
      </c>
    </row>
    <row r="2" customFormat="false" ht="26.25" hidden="false" customHeight="true" outlineLevel="0" collapsed="false">
      <c r="A2" s="62" t="n">
        <v>1</v>
      </c>
      <c r="B2" s="63" t="s">
        <v>178</v>
      </c>
      <c r="C2" s="64"/>
      <c r="D2" s="65" t="n">
        <f aca="false">'4.sz.mell.'!D1-'3.sz.mell.'!D12</f>
        <v>271085</v>
      </c>
      <c r="E2" s="66" t="n">
        <v>1</v>
      </c>
      <c r="F2" s="67" t="s">
        <v>179</v>
      </c>
      <c r="G2" s="68"/>
      <c r="H2" s="65" t="n">
        <f aca="false">G3+G4+G6+G7</f>
        <v>3623438</v>
      </c>
    </row>
    <row r="3" customFormat="false" ht="22.5" hidden="false" customHeight="true" outlineLevel="0" collapsed="false">
      <c r="A3" s="66" t="n">
        <v>2</v>
      </c>
      <c r="B3" s="0" t="s">
        <v>158</v>
      </c>
      <c r="D3" s="65" t="n">
        <f aca="false">C4+C5+C6+C7</f>
        <v>1588867</v>
      </c>
      <c r="E3" s="69"/>
      <c r="F3" s="70" t="s">
        <v>159</v>
      </c>
      <c r="G3" s="71" t="n">
        <f aca="false">'6.sz.mell.'!E16</f>
        <v>1835249</v>
      </c>
      <c r="H3" s="70"/>
    </row>
    <row r="4" customFormat="false" ht="22.5" hidden="false" customHeight="true" outlineLevel="0" collapsed="false">
      <c r="A4" s="69"/>
      <c r="B4" s="70" t="s">
        <v>180</v>
      </c>
      <c r="C4" s="72" t="n">
        <f aca="false">'4.sz.mell.'!C8-'3.sz.mell.'!D8</f>
        <v>535000</v>
      </c>
      <c r="D4" s="70"/>
      <c r="E4" s="69"/>
      <c r="F4" s="66" t="s">
        <v>161</v>
      </c>
      <c r="G4" s="73" t="n">
        <f aca="false">'6.sz.mell.'!F16</f>
        <v>498623</v>
      </c>
      <c r="H4" s="66"/>
    </row>
    <row r="5" customFormat="false" ht="29.25" hidden="false" customHeight="true" outlineLevel="0" collapsed="false">
      <c r="A5" s="69"/>
      <c r="B5" s="74" t="s">
        <v>181</v>
      </c>
      <c r="C5" s="72" t="n">
        <f aca="false">'4.sz.mell.'!C9+'4.sz.mell.'!C12+'4.sz.mell.'!C13+'4.sz.mell.'!C14+'4.sz.mell.'!C15</f>
        <v>13850</v>
      </c>
      <c r="D5" s="70"/>
      <c r="E5" s="69"/>
      <c r="F5" s="62"/>
      <c r="G5" s="75"/>
      <c r="H5" s="62"/>
    </row>
    <row r="6" customFormat="false" ht="21.75" hidden="false" customHeight="true" outlineLevel="0" collapsed="false">
      <c r="A6" s="69"/>
      <c r="B6" s="70" t="s">
        <v>182</v>
      </c>
      <c r="C6" s="72" t="n">
        <f aca="false">'4.sz.mell.'!C10</f>
        <v>91000</v>
      </c>
      <c r="D6" s="70"/>
      <c r="E6" s="69"/>
      <c r="F6" s="70" t="s">
        <v>183</v>
      </c>
      <c r="G6" s="71" t="n">
        <f aca="false">'6.sz.mell.'!G16-'3.sz.mell.'!G7</f>
        <v>1270883</v>
      </c>
      <c r="H6" s="70"/>
    </row>
    <row r="7" customFormat="false" ht="24.75" hidden="false" customHeight="true" outlineLevel="0" collapsed="false">
      <c r="A7" s="62"/>
      <c r="B7" s="70" t="s">
        <v>184</v>
      </c>
      <c r="C7" s="72" t="n">
        <f aca="false">'4.sz.mell.'!C11</f>
        <v>949017</v>
      </c>
      <c r="D7" s="70"/>
      <c r="E7" s="62"/>
      <c r="F7" s="70" t="s">
        <v>165</v>
      </c>
      <c r="G7" s="71" t="n">
        <f aca="false">'6.sz.mell.'!H16</f>
        <v>18683</v>
      </c>
      <c r="H7" s="70"/>
    </row>
    <row r="8" customFormat="false" ht="23.25" hidden="false" customHeight="true" outlineLevel="0" collapsed="false">
      <c r="A8" s="70" t="n">
        <v>3</v>
      </c>
      <c r="B8" s="67" t="s">
        <v>185</v>
      </c>
      <c r="C8" s="76"/>
      <c r="D8" s="72" t="n">
        <f aca="false">'4.sz.mell.'!D38</f>
        <v>2064712</v>
      </c>
      <c r="E8" s="66" t="n">
        <v>2</v>
      </c>
      <c r="F8" s="77" t="s">
        <v>167</v>
      </c>
      <c r="G8" s="78"/>
      <c r="H8" s="72" t="n">
        <f aca="false">'6.sz.mell.'!J16+'6.sz.mell.'!L16</f>
        <v>1016089</v>
      </c>
    </row>
    <row r="9" customFormat="false" ht="23.25" hidden="false" customHeight="true" outlineLevel="0" collapsed="false">
      <c r="A9" s="70" t="n">
        <v>4</v>
      </c>
      <c r="B9" s="67" t="s">
        <v>164</v>
      </c>
      <c r="C9" s="76"/>
      <c r="D9" s="72" t="n">
        <f aca="false">'4.sz.mell.'!D44</f>
        <v>373112</v>
      </c>
      <c r="E9" s="69"/>
      <c r="F9" s="63" t="s">
        <v>186</v>
      </c>
      <c r="G9" s="79"/>
      <c r="H9" s="62"/>
    </row>
    <row r="10" customFormat="false" ht="27" hidden="false" customHeight="true" outlineLevel="0" collapsed="false">
      <c r="A10" s="70" t="n">
        <v>5</v>
      </c>
      <c r="B10" s="80" t="s">
        <v>187</v>
      </c>
      <c r="C10" s="76"/>
      <c r="D10" s="72" t="n">
        <f aca="false">'4.sz.mell.'!C37-33818</f>
        <v>12321</v>
      </c>
      <c r="E10" s="62"/>
      <c r="F10" s="63"/>
      <c r="G10" s="79"/>
      <c r="H10" s="69"/>
    </row>
    <row r="11" customFormat="false" ht="22.5" hidden="false" customHeight="true" outlineLevel="0" collapsed="false">
      <c r="A11" s="70" t="n">
        <v>6</v>
      </c>
      <c r="B11" s="67" t="s">
        <v>166</v>
      </c>
      <c r="C11" s="76"/>
      <c r="D11" s="72" t="n">
        <f aca="false">'4.sz.mell.'!D50-'3.sz.mell.'!D9</f>
        <v>140822</v>
      </c>
      <c r="E11" s="70" t="n">
        <v>3</v>
      </c>
      <c r="F11" s="67" t="s">
        <v>175</v>
      </c>
      <c r="G11" s="76"/>
      <c r="H11" s="72" t="n">
        <f aca="false">'5.sz.mell.bázis'!C29</f>
        <v>288451</v>
      </c>
      <c r="I11" s="11"/>
    </row>
    <row r="12" customFormat="false" ht="27" hidden="false" customHeight="true" outlineLevel="0" collapsed="false">
      <c r="A12" s="66" t="n">
        <v>7</v>
      </c>
      <c r="B12" s="80" t="s">
        <v>188</v>
      </c>
      <c r="C12" s="76"/>
      <c r="D12" s="72" t="n">
        <f aca="false">H13-D2-D3-D8-D9-D10-D11</f>
        <v>1308585</v>
      </c>
      <c r="E12" s="62" t="n">
        <v>4</v>
      </c>
      <c r="F12" s="63" t="s">
        <v>189</v>
      </c>
      <c r="G12" s="79"/>
      <c r="H12" s="72" t="n">
        <f aca="false">'5.sz.mell.bázis'!E35-'3.sz.mell.'!G6</f>
        <v>831526</v>
      </c>
      <c r="I12" s="11"/>
    </row>
    <row r="13" customFormat="false" ht="30.75" hidden="false" customHeight="true" outlineLevel="0" collapsed="false">
      <c r="A13" s="34"/>
      <c r="B13" s="59" t="s">
        <v>176</v>
      </c>
      <c r="C13" s="35"/>
      <c r="D13" s="60" t="n">
        <f aca="false">D2+D3+D8+D9+D10+D11+D12</f>
        <v>5759504</v>
      </c>
      <c r="E13" s="34"/>
      <c r="F13" s="59" t="s">
        <v>177</v>
      </c>
      <c r="G13" s="43"/>
      <c r="H13" s="60" t="n">
        <f aca="false">H2+H8+H11+H12</f>
        <v>5759504</v>
      </c>
      <c r="J13" s="11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
működtetési célú bevételeinek és kiadásainak összesített
m é r l e g e
2010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1" width="9.14"/>
    <col collapsed="false" customWidth="true" hidden="false" outlineLevel="0" max="8" min="8" style="11" width="10.28"/>
  </cols>
  <sheetData>
    <row r="1" customFormat="false" ht="35.25" hidden="false" customHeight="true" outlineLevel="0" collapsed="false">
      <c r="A1" s="61" t="s">
        <v>153</v>
      </c>
      <c r="B1" s="61"/>
      <c r="C1" s="61"/>
      <c r="D1" s="61" t="s">
        <v>154</v>
      </c>
      <c r="E1" s="81" t="s">
        <v>155</v>
      </c>
      <c r="F1" s="81"/>
      <c r="G1" s="81"/>
      <c r="H1" s="81" t="s">
        <v>154</v>
      </c>
    </row>
    <row r="2" customFormat="false" ht="24.75" hidden="false" customHeight="true" outlineLevel="0" collapsed="false">
      <c r="A2" s="69" t="n">
        <v>1</v>
      </c>
      <c r="B2" s="67" t="s">
        <v>190</v>
      </c>
      <c r="C2" s="68"/>
      <c r="D2" s="65" t="n">
        <f aca="false">C3+C4+C5+C6+C7</f>
        <v>1314481</v>
      </c>
      <c r="E2" s="66" t="n">
        <v>1</v>
      </c>
      <c r="F2" s="67" t="s">
        <v>191</v>
      </c>
      <c r="G2" s="82"/>
      <c r="H2" s="65" t="n">
        <f aca="false">G3+G4+G5+G6+G7</f>
        <v>2211408</v>
      </c>
    </row>
    <row r="3" customFormat="false" ht="25.5" hidden="false" customHeight="true" outlineLevel="0" collapsed="false">
      <c r="A3" s="69"/>
      <c r="B3" s="74" t="s">
        <v>192</v>
      </c>
      <c r="C3" s="65" t="n">
        <f aca="false">'4.sz.mell.'!C17</f>
        <v>10000</v>
      </c>
      <c r="D3" s="70"/>
      <c r="E3" s="69"/>
      <c r="F3" s="70" t="s">
        <v>193</v>
      </c>
      <c r="G3" s="65" t="n">
        <f aca="false">'6.sz.mell.'!M16</f>
        <v>1812700</v>
      </c>
      <c r="H3" s="65"/>
    </row>
    <row r="4" customFormat="false" ht="25.5" hidden="false" customHeight="true" outlineLevel="0" collapsed="false">
      <c r="A4" s="69"/>
      <c r="B4" s="70" t="s">
        <v>194</v>
      </c>
      <c r="C4" s="65" t="n">
        <f aca="false">'4.sz.mell.'!C20</f>
        <v>14000</v>
      </c>
      <c r="D4" s="70"/>
      <c r="E4" s="69"/>
      <c r="F4" s="62" t="s">
        <v>172</v>
      </c>
      <c r="G4" s="83" t="n">
        <f aca="false">'6.sz.mell.'!K16</f>
        <v>106310</v>
      </c>
      <c r="H4" s="83"/>
    </row>
    <row r="5" customFormat="false" ht="24.75" hidden="false" customHeight="true" outlineLevel="0" collapsed="false">
      <c r="A5" s="69"/>
      <c r="B5" s="74" t="s">
        <v>195</v>
      </c>
      <c r="C5" s="65" t="n">
        <f aca="false">'4.sz.mell.'!C36</f>
        <v>1256663</v>
      </c>
      <c r="D5" s="70"/>
      <c r="E5" s="69"/>
      <c r="F5" s="70" t="s">
        <v>196</v>
      </c>
      <c r="G5" s="65" t="n">
        <f aca="false">'6.sz.mell.'!N16</f>
        <v>112760</v>
      </c>
      <c r="H5" s="65"/>
    </row>
    <row r="6" customFormat="false" ht="24.75" hidden="false" customHeight="true" outlineLevel="0" collapsed="false">
      <c r="A6" s="69"/>
      <c r="B6" s="84" t="s">
        <v>197</v>
      </c>
      <c r="C6" s="72" t="n">
        <f aca="false">'4.sz.mell.'!C37-12321</f>
        <v>33818</v>
      </c>
      <c r="D6" s="78"/>
      <c r="E6" s="69"/>
      <c r="F6" s="70" t="s">
        <v>198</v>
      </c>
      <c r="G6" s="65" t="n">
        <f aca="false">'10. sz. mell.'!D10+'10. sz. mell.'!D15+'10. sz. mell.'!D17</f>
        <v>97668</v>
      </c>
      <c r="H6" s="65"/>
    </row>
    <row r="7" customFormat="false" ht="39.75" hidden="false" customHeight="true" outlineLevel="0" collapsed="false">
      <c r="A7" s="62"/>
      <c r="B7" s="85" t="s">
        <v>199</v>
      </c>
      <c r="C7" s="83"/>
      <c r="D7" s="86"/>
      <c r="E7" s="62"/>
      <c r="F7" s="74" t="s">
        <v>200</v>
      </c>
      <c r="G7" s="65" t="n">
        <f aca="false">'10. sz. mell.'!E7+'10. sz. mell.'!E8+'10. sz. mell.'!E9+'10. sz. mell.'!E10+'10. sz. mell.'!E15+'10. sz. mell.'!E16+'10. sz. mell.'!E17+'10. sz. mell.'!E18</f>
        <v>81970</v>
      </c>
      <c r="H7" s="65"/>
    </row>
    <row r="8" customFormat="false" ht="25.5" hidden="false" customHeight="true" outlineLevel="0" collapsed="false">
      <c r="A8" s="62" t="n">
        <v>2</v>
      </c>
      <c r="B8" s="80" t="s">
        <v>201</v>
      </c>
      <c r="C8" s="68"/>
      <c r="D8" s="65" t="n">
        <v>0</v>
      </c>
      <c r="E8" s="66" t="n">
        <v>2</v>
      </c>
      <c r="F8" s="68" t="s">
        <v>202</v>
      </c>
      <c r="G8" s="82"/>
      <c r="H8" s="65" t="n">
        <f aca="false">G9+G10+G11</f>
        <v>58843</v>
      </c>
    </row>
    <row r="9" customFormat="false" ht="28.5" hidden="false" customHeight="true" outlineLevel="0" collapsed="false">
      <c r="A9" s="66" t="n">
        <v>3</v>
      </c>
      <c r="B9" s="87" t="s">
        <v>166</v>
      </c>
      <c r="C9" s="88"/>
      <c r="D9" s="72" t="n">
        <v>955770</v>
      </c>
      <c r="E9" s="69"/>
      <c r="F9" s="76" t="s">
        <v>203</v>
      </c>
      <c r="G9" s="65" t="n">
        <f aca="false">'5.sz.mell.bázis'!C30</f>
        <v>48018</v>
      </c>
      <c r="H9" s="65"/>
    </row>
    <row r="10" customFormat="false" ht="28.5" hidden="false" customHeight="true" outlineLevel="0" collapsed="false">
      <c r="A10" s="62"/>
      <c r="B10" s="89"/>
      <c r="C10" s="64"/>
      <c r="D10" s="83"/>
      <c r="E10" s="69"/>
      <c r="F10" s="89" t="s">
        <v>204</v>
      </c>
      <c r="G10" s="83" t="n">
        <f aca="false">'5.sz.mell.bázis'!C31</f>
        <v>7775</v>
      </c>
      <c r="H10" s="65"/>
    </row>
    <row r="11" customFormat="false" ht="25.5" hidden="false" customHeight="true" outlineLevel="0" collapsed="false">
      <c r="A11" s="70" t="n">
        <v>4</v>
      </c>
      <c r="B11" s="67" t="s">
        <v>188</v>
      </c>
      <c r="C11" s="76"/>
      <c r="D11" s="65" t="n">
        <f aca="false">H15-D2-D8-D9-D10</f>
        <v>0</v>
      </c>
      <c r="E11" s="69"/>
      <c r="F11" s="90" t="s">
        <v>205</v>
      </c>
      <c r="G11" s="72" t="n">
        <f aca="false">'5.sz.mell.bázis'!C33</f>
        <v>3050</v>
      </c>
      <c r="H11" s="72"/>
    </row>
    <row r="12" customFormat="false" ht="27" hidden="false" customHeight="true" outlineLevel="0" collapsed="false">
      <c r="A12" s="91"/>
      <c r="B12" s="92"/>
      <c r="C12" s="93"/>
      <c r="D12" s="94"/>
      <c r="E12" s="77"/>
      <c r="F12" s="87"/>
      <c r="G12" s="95"/>
      <c r="H12" s="96"/>
    </row>
    <row r="13" customFormat="false" ht="27" hidden="false" customHeight="true" outlineLevel="0" collapsed="false">
      <c r="A13" s="91"/>
      <c r="B13" s="93"/>
      <c r="C13" s="93"/>
      <c r="D13" s="94"/>
      <c r="E13" s="91"/>
      <c r="F13" s="92"/>
      <c r="G13" s="97"/>
      <c r="H13" s="94"/>
    </row>
    <row r="14" customFormat="false" ht="27" hidden="false" customHeight="true" outlineLevel="0" collapsed="false">
      <c r="A14" s="63"/>
      <c r="B14" s="64"/>
      <c r="C14" s="64"/>
      <c r="D14" s="86"/>
      <c r="E14" s="63"/>
      <c r="F14" s="89"/>
      <c r="G14" s="98"/>
      <c r="H14" s="86"/>
    </row>
    <row r="15" customFormat="false" ht="24.75" hidden="false" customHeight="true" outlineLevel="0" collapsed="false">
      <c r="A15" s="99"/>
      <c r="B15" s="59" t="s">
        <v>176</v>
      </c>
      <c r="C15" s="57"/>
      <c r="D15" s="60" t="n">
        <f aca="false">H15</f>
        <v>2270251</v>
      </c>
      <c r="E15" s="99"/>
      <c r="F15" s="59" t="s">
        <v>177</v>
      </c>
      <c r="G15" s="100"/>
      <c r="H15" s="60" t="n">
        <f aca="false">H2+H8</f>
        <v>2270251</v>
      </c>
      <c r="I15" s="11"/>
    </row>
    <row r="17" customFormat="false" ht="12.75" hidden="false" customHeight="false" outlineLevel="0" collapsed="false">
      <c r="D17" s="11"/>
    </row>
    <row r="19" customFormat="false" ht="12.75" hidden="false" customHeight="false" outlineLevel="0" collapsed="false">
      <c r="C19" s="11"/>
    </row>
    <row r="21" customFormat="false" ht="12.75" hidden="false" customHeight="false" outlineLevel="0" collapsed="false">
      <c r="C21" s="11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
fejlesztési bevételeinek és kiadásainak összesített
m é r l e g e
2010. évben
(ezer forintban)&amp;R3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63.7"/>
    <col collapsed="false" customWidth="false" hidden="false" outlineLevel="0" max="4" min="3" style="102" width="9.14"/>
    <col collapsed="false" customWidth="false" hidden="false" outlineLevel="0" max="257" min="5" style="101" width="9.14"/>
  </cols>
  <sheetData>
    <row r="1" customFormat="false" ht="12.95" hidden="false" customHeight="true" outlineLevel="0" collapsed="false">
      <c r="A1" s="103" t="n">
        <v>1</v>
      </c>
      <c r="B1" s="104" t="s">
        <v>156</v>
      </c>
      <c r="C1" s="105"/>
      <c r="D1" s="106" t="n">
        <f aca="false">'6.sz.mell.'!Y16</f>
        <v>271085</v>
      </c>
    </row>
    <row r="2" customFormat="false" ht="12.95" hidden="false" customHeight="true" outlineLevel="0" collapsed="false">
      <c r="A2" s="107" t="n">
        <v>2</v>
      </c>
      <c r="B2" s="104" t="s">
        <v>158</v>
      </c>
      <c r="C2" s="105"/>
      <c r="D2" s="106" t="n">
        <f aca="false">C8+C9+C10+C11+C12+C13+C14+C15</f>
        <v>1588867</v>
      </c>
    </row>
    <row r="3" customFormat="false" ht="12.95" hidden="false" customHeight="true" outlineLevel="0" collapsed="false">
      <c r="A3" s="108"/>
      <c r="B3" s="103" t="s">
        <v>206</v>
      </c>
      <c r="C3" s="109" t="n">
        <v>325500</v>
      </c>
      <c r="D3" s="109"/>
    </row>
    <row r="4" customFormat="false" ht="12.95" hidden="false" customHeight="true" outlineLevel="0" collapsed="false">
      <c r="A4" s="108"/>
      <c r="B4" s="103" t="s">
        <v>207</v>
      </c>
      <c r="C4" s="109" t="n">
        <v>105000</v>
      </c>
      <c r="D4" s="109"/>
    </row>
    <row r="5" customFormat="false" ht="12.95" hidden="false" customHeight="true" outlineLevel="0" collapsed="false">
      <c r="A5" s="108"/>
      <c r="B5" s="103" t="s">
        <v>208</v>
      </c>
      <c r="C5" s="109" t="n">
        <v>90000</v>
      </c>
      <c r="D5" s="109"/>
    </row>
    <row r="6" customFormat="false" ht="12.95" hidden="false" customHeight="true" outlineLevel="0" collapsed="false">
      <c r="A6" s="108"/>
      <c r="B6" s="103" t="s">
        <v>209</v>
      </c>
      <c r="C6" s="109" t="n">
        <v>10000</v>
      </c>
      <c r="D6" s="109"/>
    </row>
    <row r="7" customFormat="false" ht="12.95" hidden="false" customHeight="true" outlineLevel="0" collapsed="false">
      <c r="A7" s="108"/>
      <c r="B7" s="103" t="s">
        <v>210</v>
      </c>
      <c r="C7" s="109" t="n">
        <v>4500</v>
      </c>
      <c r="D7" s="109"/>
    </row>
    <row r="8" customFormat="false" ht="12.95" hidden="false" customHeight="true" outlineLevel="0" collapsed="false">
      <c r="A8" s="108"/>
      <c r="B8" s="110" t="s">
        <v>211</v>
      </c>
      <c r="C8" s="111" t="n">
        <f aca="false">SUM(C3:C7)</f>
        <v>535000</v>
      </c>
      <c r="D8" s="109"/>
    </row>
    <row r="9" customFormat="false" ht="12.95" hidden="false" customHeight="true" outlineLevel="0" collapsed="false">
      <c r="A9" s="108"/>
      <c r="B9" s="110" t="s">
        <v>212</v>
      </c>
      <c r="C9" s="111" t="n">
        <v>5000</v>
      </c>
      <c r="D9" s="109"/>
    </row>
    <row r="10" customFormat="false" ht="12.95" hidden="false" customHeight="true" outlineLevel="0" collapsed="false">
      <c r="A10" s="108"/>
      <c r="B10" s="110" t="s">
        <v>213</v>
      </c>
      <c r="C10" s="111" t="n">
        <v>91000</v>
      </c>
      <c r="D10" s="109"/>
    </row>
    <row r="11" customFormat="false" ht="12.95" hidden="false" customHeight="true" outlineLevel="0" collapsed="false">
      <c r="A11" s="108"/>
      <c r="B11" s="110" t="s">
        <v>214</v>
      </c>
      <c r="C11" s="111" t="n">
        <v>949017</v>
      </c>
      <c r="D11" s="109"/>
    </row>
    <row r="12" customFormat="false" ht="12.95" hidden="false" customHeight="true" outlineLevel="0" collapsed="false">
      <c r="A12" s="108"/>
      <c r="B12" s="110" t="s">
        <v>215</v>
      </c>
      <c r="C12" s="111" t="n">
        <v>300</v>
      </c>
      <c r="D12" s="109"/>
    </row>
    <row r="13" customFormat="false" ht="12.95" hidden="false" customHeight="true" outlineLevel="0" collapsed="false">
      <c r="A13" s="108"/>
      <c r="B13" s="110" t="s">
        <v>216</v>
      </c>
      <c r="C13" s="111" t="n">
        <v>5000</v>
      </c>
      <c r="D13" s="109"/>
    </row>
    <row r="14" customFormat="false" ht="12.95" hidden="false" customHeight="true" outlineLevel="0" collapsed="false">
      <c r="A14" s="108"/>
      <c r="B14" s="110" t="s">
        <v>217</v>
      </c>
      <c r="C14" s="111" t="n">
        <v>50</v>
      </c>
      <c r="D14" s="109"/>
    </row>
    <row r="15" customFormat="false" ht="12.95" hidden="false" customHeight="true" outlineLevel="0" collapsed="false">
      <c r="A15" s="108"/>
      <c r="B15" s="110" t="s">
        <v>218</v>
      </c>
      <c r="C15" s="111" t="n">
        <v>3500</v>
      </c>
      <c r="D15" s="109"/>
    </row>
    <row r="16" customFormat="false" ht="12.95" hidden="false" customHeight="true" outlineLevel="0" collapsed="false">
      <c r="A16" s="107" t="n">
        <v>3</v>
      </c>
      <c r="B16" s="104" t="s">
        <v>219</v>
      </c>
      <c r="C16" s="105"/>
      <c r="D16" s="106" t="n">
        <f aca="false">C17+C20+C36+C37</f>
        <v>1326802</v>
      </c>
    </row>
    <row r="17" customFormat="false" ht="12.95" hidden="false" customHeight="true" outlineLevel="0" collapsed="false">
      <c r="A17" s="108"/>
      <c r="B17" s="112" t="s">
        <v>220</v>
      </c>
      <c r="C17" s="113" t="n">
        <f aca="false">C18+C19</f>
        <v>10000</v>
      </c>
      <c r="D17" s="109"/>
    </row>
    <row r="18" customFormat="false" ht="12.95" hidden="false" customHeight="true" outlineLevel="0" collapsed="false">
      <c r="A18" s="108"/>
      <c r="B18" s="103" t="s">
        <v>221</v>
      </c>
      <c r="C18" s="109" t="n">
        <v>0</v>
      </c>
      <c r="D18" s="109"/>
    </row>
    <row r="19" customFormat="false" ht="12.95" hidden="false" customHeight="true" outlineLevel="0" collapsed="false">
      <c r="A19" s="108"/>
      <c r="B19" s="103" t="s">
        <v>222</v>
      </c>
      <c r="C19" s="109" t="n">
        <v>10000</v>
      </c>
      <c r="D19" s="109"/>
    </row>
    <row r="20" customFormat="false" ht="14.25" hidden="false" customHeight="true" outlineLevel="0" collapsed="false">
      <c r="A20" s="108"/>
      <c r="B20" s="114" t="s">
        <v>223</v>
      </c>
      <c r="C20" s="111" t="n">
        <v>14000</v>
      </c>
      <c r="D20" s="109"/>
    </row>
    <row r="21" customFormat="false" ht="12.95" hidden="false" customHeight="true" outlineLevel="0" collapsed="false">
      <c r="A21" s="108"/>
      <c r="B21" s="104" t="s">
        <v>224</v>
      </c>
      <c r="C21" s="115"/>
      <c r="D21" s="109"/>
    </row>
    <row r="22" customFormat="false" ht="12.95" hidden="false" customHeight="true" outlineLevel="0" collapsed="false">
      <c r="A22" s="108"/>
      <c r="B22" s="103" t="s">
        <v>225</v>
      </c>
      <c r="C22" s="109" t="n">
        <v>30000</v>
      </c>
      <c r="D22" s="109"/>
    </row>
    <row r="23" customFormat="false" ht="12.95" hidden="false" customHeight="true" outlineLevel="0" collapsed="false">
      <c r="A23" s="108"/>
      <c r="B23" s="103" t="s">
        <v>226</v>
      </c>
      <c r="C23" s="109" t="n">
        <v>2649</v>
      </c>
      <c r="D23" s="109"/>
    </row>
    <row r="24" customFormat="false" ht="12.95" hidden="false" customHeight="true" outlineLevel="0" collapsed="false">
      <c r="A24" s="108"/>
      <c r="B24" s="103" t="s">
        <v>227</v>
      </c>
      <c r="C24" s="109" t="n">
        <v>1100</v>
      </c>
      <c r="D24" s="109"/>
    </row>
    <row r="25" customFormat="false" ht="12.95" hidden="false" customHeight="true" outlineLevel="0" collapsed="false">
      <c r="A25" s="108"/>
      <c r="B25" s="103" t="s">
        <v>228</v>
      </c>
      <c r="C25" s="109" t="n">
        <v>18791</v>
      </c>
      <c r="D25" s="109"/>
    </row>
    <row r="26" customFormat="false" ht="12.95" hidden="false" customHeight="true" outlineLevel="0" collapsed="false">
      <c r="A26" s="108"/>
      <c r="B26" s="103" t="s">
        <v>229</v>
      </c>
      <c r="C26" s="109" t="n">
        <v>6031</v>
      </c>
      <c r="D26" s="109"/>
    </row>
    <row r="27" customFormat="false" ht="12.95" hidden="false" customHeight="true" outlineLevel="0" collapsed="false">
      <c r="A27" s="108"/>
      <c r="B27" s="103" t="s">
        <v>230</v>
      </c>
      <c r="C27" s="109" t="n">
        <v>10022</v>
      </c>
      <c r="D27" s="109"/>
    </row>
    <row r="28" customFormat="false" ht="12.95" hidden="false" customHeight="true" outlineLevel="0" collapsed="false">
      <c r="A28" s="108"/>
      <c r="B28" s="103" t="s">
        <v>231</v>
      </c>
      <c r="C28" s="109" t="n">
        <v>3729</v>
      </c>
      <c r="D28" s="109"/>
    </row>
    <row r="29" customFormat="false" ht="12.95" hidden="false" customHeight="true" outlineLevel="0" collapsed="false">
      <c r="A29" s="108"/>
      <c r="B29" s="103" t="s">
        <v>232</v>
      </c>
      <c r="C29" s="109" t="n">
        <v>32399</v>
      </c>
      <c r="D29" s="109"/>
    </row>
    <row r="30" customFormat="false" ht="12.95" hidden="false" customHeight="true" outlineLevel="0" collapsed="false">
      <c r="A30" s="108"/>
      <c r="B30" s="103" t="s">
        <v>233</v>
      </c>
      <c r="C30" s="109" t="n">
        <v>948466</v>
      </c>
      <c r="D30" s="109"/>
    </row>
    <row r="31" customFormat="false" ht="12.95" hidden="false" customHeight="true" outlineLevel="0" collapsed="false">
      <c r="A31" s="108"/>
      <c r="B31" s="103" t="s">
        <v>234</v>
      </c>
      <c r="C31" s="109" t="n">
        <v>18018</v>
      </c>
      <c r="D31" s="109"/>
    </row>
    <row r="32" customFormat="false" ht="12.95" hidden="false" customHeight="true" outlineLevel="0" collapsed="false">
      <c r="A32" s="108"/>
      <c r="B32" s="103" t="s">
        <v>235</v>
      </c>
      <c r="C32" s="109" t="n">
        <v>155735</v>
      </c>
      <c r="D32" s="109"/>
    </row>
    <row r="33" customFormat="false" ht="12.95" hidden="false" customHeight="true" outlineLevel="0" collapsed="false">
      <c r="A33" s="108"/>
      <c r="B33" s="103" t="s">
        <v>236</v>
      </c>
      <c r="C33" s="109" t="n">
        <v>19980</v>
      </c>
      <c r="D33" s="109"/>
    </row>
    <row r="34" customFormat="false" ht="12.95" hidden="false" customHeight="true" outlineLevel="0" collapsed="false">
      <c r="A34" s="108"/>
      <c r="B34" s="103" t="s">
        <v>237</v>
      </c>
      <c r="C34" s="109" t="n">
        <v>9243</v>
      </c>
      <c r="D34" s="109"/>
    </row>
    <row r="35" customFormat="false" ht="12.95" hidden="false" customHeight="true" outlineLevel="0" collapsed="false">
      <c r="A35" s="108"/>
      <c r="B35" s="103" t="s">
        <v>238</v>
      </c>
      <c r="C35" s="109" t="n">
        <v>500</v>
      </c>
      <c r="D35" s="109"/>
    </row>
    <row r="36" customFormat="false" ht="12.95" hidden="false" customHeight="true" outlineLevel="0" collapsed="false">
      <c r="A36" s="108"/>
      <c r="B36" s="110" t="s">
        <v>239</v>
      </c>
      <c r="C36" s="111" t="n">
        <f aca="false">SUM(C22:C35)</f>
        <v>1256663</v>
      </c>
      <c r="D36" s="109"/>
    </row>
    <row r="37" customFormat="false" ht="12.95" hidden="false" customHeight="true" outlineLevel="0" collapsed="false">
      <c r="A37" s="108"/>
      <c r="B37" s="112" t="s">
        <v>197</v>
      </c>
      <c r="C37" s="113" t="n">
        <v>46139</v>
      </c>
      <c r="D37" s="109"/>
    </row>
    <row r="38" customFormat="false" ht="12.95" hidden="false" customHeight="true" outlineLevel="0" collapsed="false">
      <c r="A38" s="107" t="n">
        <v>4</v>
      </c>
      <c r="B38" s="104" t="s">
        <v>185</v>
      </c>
      <c r="C38" s="105"/>
      <c r="D38" s="106" t="n">
        <f aca="false">C39+C40+C41+C42+C43</f>
        <v>2064712</v>
      </c>
    </row>
    <row r="39" customFormat="false" ht="12.95" hidden="false" customHeight="true" outlineLevel="0" collapsed="false">
      <c r="A39" s="108"/>
      <c r="B39" s="116" t="s">
        <v>240</v>
      </c>
      <c r="C39" s="117" t="n">
        <v>1237524</v>
      </c>
      <c r="D39" s="106"/>
    </row>
    <row r="40" customFormat="false" ht="12.95" hidden="false" customHeight="true" outlineLevel="0" collapsed="false">
      <c r="A40" s="108"/>
      <c r="B40" s="116" t="s">
        <v>241</v>
      </c>
      <c r="C40" s="117" t="n">
        <v>5400</v>
      </c>
      <c r="D40" s="106"/>
    </row>
    <row r="41" customFormat="false" ht="25.5" hidden="false" customHeight="true" outlineLevel="0" collapsed="false">
      <c r="A41" s="108"/>
      <c r="B41" s="118" t="s">
        <v>242</v>
      </c>
      <c r="C41" s="117" t="n">
        <v>598068</v>
      </c>
      <c r="D41" s="106"/>
    </row>
    <row r="42" customFormat="false" ht="15.75" hidden="false" customHeight="true" outlineLevel="0" collapsed="false">
      <c r="A42" s="108"/>
      <c r="B42" s="118" t="s">
        <v>243</v>
      </c>
      <c r="C42" s="117" t="n">
        <v>220891</v>
      </c>
      <c r="D42" s="106"/>
    </row>
    <row r="43" customFormat="false" ht="25.5" hidden="false" customHeight="true" outlineLevel="0" collapsed="false">
      <c r="A43" s="119"/>
      <c r="B43" s="118" t="s">
        <v>244</v>
      </c>
      <c r="C43" s="117" t="n">
        <v>2829</v>
      </c>
      <c r="D43" s="106"/>
    </row>
    <row r="44" customFormat="false" ht="12.95" hidden="false" customHeight="true" outlineLevel="0" collapsed="false">
      <c r="A44" s="107" t="n">
        <v>5</v>
      </c>
      <c r="B44" s="104" t="s">
        <v>164</v>
      </c>
      <c r="C44" s="105"/>
      <c r="D44" s="106" t="n">
        <f aca="false">C45+C46+C47+C48+C49</f>
        <v>373112</v>
      </c>
    </row>
    <row r="45" customFormat="false" ht="12.95" hidden="false" customHeight="true" outlineLevel="0" collapsed="false">
      <c r="A45" s="108"/>
      <c r="B45" s="103" t="s">
        <v>245</v>
      </c>
      <c r="C45" s="109" t="n">
        <v>13000</v>
      </c>
      <c r="D45" s="109"/>
    </row>
    <row r="46" customFormat="false" ht="12.95" hidden="false" customHeight="true" outlineLevel="0" collapsed="false">
      <c r="A46" s="108"/>
      <c r="B46" s="103" t="s">
        <v>246</v>
      </c>
      <c r="C46" s="109" t="n">
        <v>45055</v>
      </c>
      <c r="D46" s="109"/>
    </row>
    <row r="47" customFormat="false" ht="27.75" hidden="false" customHeight="true" outlineLevel="0" collapsed="false">
      <c r="A47" s="108"/>
      <c r="B47" s="120" t="s">
        <v>247</v>
      </c>
      <c r="C47" s="109" t="n">
        <v>18570</v>
      </c>
      <c r="D47" s="109"/>
    </row>
    <row r="48" customFormat="false" ht="24.75" hidden="false" customHeight="true" outlineLevel="0" collapsed="false">
      <c r="A48" s="108"/>
      <c r="B48" s="120" t="s">
        <v>248</v>
      </c>
      <c r="C48" s="109" t="n">
        <v>44230</v>
      </c>
      <c r="D48" s="109"/>
    </row>
    <row r="49" customFormat="false" ht="24.75" hidden="false" customHeight="true" outlineLevel="0" collapsed="false">
      <c r="A49" s="108"/>
      <c r="B49" s="120" t="s">
        <v>249</v>
      </c>
      <c r="C49" s="109" t="n">
        <v>252257</v>
      </c>
      <c r="D49" s="109"/>
    </row>
    <row r="50" customFormat="false" ht="12.95" hidden="false" customHeight="true" outlineLevel="0" collapsed="false">
      <c r="A50" s="103" t="n">
        <v>6</v>
      </c>
      <c r="B50" s="104" t="s">
        <v>166</v>
      </c>
      <c r="C50" s="105"/>
      <c r="D50" s="106" t="n">
        <v>1096592</v>
      </c>
    </row>
    <row r="51" customFormat="false" ht="12.95" hidden="false" customHeight="true" outlineLevel="0" collapsed="false">
      <c r="A51" s="107" t="n">
        <v>8</v>
      </c>
      <c r="B51" s="104" t="s">
        <v>188</v>
      </c>
      <c r="C51" s="105"/>
      <c r="D51" s="106" t="n">
        <f aca="false">D52-D1-D2-D16-D38-D44-D50</f>
        <v>1308585</v>
      </c>
    </row>
    <row r="52" s="125" customFormat="true" ht="12.95" hidden="false" customHeight="true" outlineLevel="0" collapsed="false">
      <c r="A52" s="121"/>
      <c r="B52" s="122" t="s">
        <v>250</v>
      </c>
      <c r="C52" s="123"/>
      <c r="D52" s="124" t="n">
        <f aca="false">'5.sz.mell.bázis'!E36</f>
        <v>8029755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Önkormányzat bevételei 
2010. év&amp;R&amp;8 4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56"/>
    <col collapsed="false" customWidth="true" hidden="false" outlineLevel="0" max="2" min="2" style="101" width="49.28"/>
    <col collapsed="false" customWidth="true" hidden="false" outlineLevel="0" max="3" min="3" style="126" width="11.28"/>
    <col collapsed="false" customWidth="true" hidden="false" outlineLevel="0" max="4" min="4" style="126" width="2.13"/>
    <col collapsed="false" customWidth="true" hidden="false" outlineLevel="0" max="5" min="5" style="126" width="10.28"/>
    <col collapsed="false" customWidth="false" hidden="false" outlineLevel="0" max="257" min="6" style="101" width="9.14"/>
  </cols>
  <sheetData>
    <row r="1" customFormat="false" ht="18" hidden="false" customHeight="true" outlineLevel="0" collapsed="false">
      <c r="A1" s="103" t="n">
        <v>1</v>
      </c>
      <c r="B1" s="104" t="s">
        <v>251</v>
      </c>
      <c r="C1" s="127"/>
      <c r="D1" s="128"/>
      <c r="E1" s="129" t="n">
        <f aca="false">'6.sz.mell.'!I16</f>
        <v>3705408</v>
      </c>
    </row>
    <row r="2" customFormat="false" ht="14.25" hidden="false" customHeight="true" outlineLevel="0" collapsed="false">
      <c r="A2" s="107" t="n">
        <v>2</v>
      </c>
      <c r="B2" s="104" t="s">
        <v>252</v>
      </c>
      <c r="C2" s="127"/>
      <c r="D2" s="128"/>
      <c r="E2" s="129" t="n">
        <f aca="false">C3+C5</f>
        <v>1016089</v>
      </c>
    </row>
    <row r="3" customFormat="false" ht="12" hidden="false" customHeight="true" outlineLevel="0" collapsed="false">
      <c r="A3" s="108"/>
      <c r="B3" s="120" t="s">
        <v>253</v>
      </c>
      <c r="C3" s="127" t="n">
        <f aca="false">'6.sz.mell.'!J16</f>
        <v>232135</v>
      </c>
      <c r="D3" s="128"/>
      <c r="E3" s="129"/>
    </row>
    <row r="4" customFormat="false" ht="14.25" hidden="false" customHeight="true" outlineLevel="0" collapsed="false">
      <c r="A4" s="108"/>
      <c r="B4" s="130" t="s">
        <v>254</v>
      </c>
      <c r="C4" s="127" t="n">
        <v>44818</v>
      </c>
      <c r="D4" s="128"/>
      <c r="E4" s="129"/>
    </row>
    <row r="5" customFormat="false" ht="13.5" hidden="false" customHeight="true" outlineLevel="0" collapsed="false">
      <c r="A5" s="119"/>
      <c r="B5" s="103" t="s">
        <v>255</v>
      </c>
      <c r="C5" s="127" t="n">
        <f aca="false">'6.sz.mell.'!L16</f>
        <v>783954</v>
      </c>
      <c r="D5" s="128"/>
      <c r="E5" s="129"/>
    </row>
    <row r="6" customFormat="false" ht="14.25" hidden="false" customHeight="true" outlineLevel="0" collapsed="false">
      <c r="A6" s="103" t="n">
        <v>3</v>
      </c>
      <c r="B6" s="104" t="s">
        <v>256</v>
      </c>
      <c r="C6" s="127"/>
      <c r="D6" s="128"/>
      <c r="E6" s="131" t="n">
        <f aca="false">'6.sz.mell.'!M16+'6.sz.mell.'!N16+'6.sz.mell.'!K16</f>
        <v>2031770</v>
      </c>
    </row>
    <row r="7" customFormat="false" ht="15" hidden="false" customHeight="true" outlineLevel="0" collapsed="false">
      <c r="A7" s="107" t="n">
        <v>4</v>
      </c>
      <c r="B7" s="104" t="s">
        <v>257</v>
      </c>
      <c r="C7" s="127"/>
      <c r="D7" s="128"/>
      <c r="E7" s="132" t="n">
        <f aca="false">'6.sz.mell.'!P16</f>
        <v>347294</v>
      </c>
      <c r="G7" s="102"/>
    </row>
    <row r="8" customFormat="false" ht="15.75" hidden="false" customHeight="true" outlineLevel="0" collapsed="false">
      <c r="A8" s="107"/>
      <c r="B8" s="103" t="s">
        <v>258</v>
      </c>
      <c r="C8" s="127" t="n">
        <v>38661</v>
      </c>
      <c r="D8" s="128"/>
      <c r="E8" s="129"/>
    </row>
    <row r="9" customFormat="false" ht="16.5" hidden="false" customHeight="true" outlineLevel="0" collapsed="false">
      <c r="A9" s="108"/>
      <c r="B9" s="103" t="s">
        <v>259</v>
      </c>
      <c r="C9" s="127" t="n">
        <v>0</v>
      </c>
      <c r="D9" s="128"/>
      <c r="E9" s="129"/>
    </row>
    <row r="10" customFormat="false" ht="18" hidden="false" customHeight="true" outlineLevel="0" collapsed="false">
      <c r="A10" s="108"/>
      <c r="B10" s="103" t="s">
        <v>260</v>
      </c>
      <c r="C10" s="127" t="n">
        <f aca="false">'7.2.sz melléklet'!L11</f>
        <v>0</v>
      </c>
      <c r="D10" s="128"/>
      <c r="E10" s="129"/>
    </row>
    <row r="11" customFormat="false" ht="18" hidden="false" customHeight="true" outlineLevel="0" collapsed="false">
      <c r="A11" s="108"/>
      <c r="B11" s="103" t="s">
        <v>261</v>
      </c>
      <c r="C11" s="127" t="n">
        <v>9200</v>
      </c>
      <c r="D11" s="128"/>
      <c r="E11" s="129"/>
    </row>
    <row r="12" customFormat="false" ht="14.25" hidden="false" customHeight="true" outlineLevel="0" collapsed="false">
      <c r="A12" s="108"/>
      <c r="B12" s="103" t="s">
        <v>262</v>
      </c>
      <c r="C12" s="127" t="n">
        <v>2038</v>
      </c>
      <c r="D12" s="128"/>
      <c r="E12" s="129"/>
    </row>
    <row r="13" customFormat="false" ht="13.5" hidden="false" customHeight="true" outlineLevel="0" collapsed="false">
      <c r="A13" s="108"/>
      <c r="B13" s="103" t="s">
        <v>263</v>
      </c>
      <c r="C13" s="127" t="n">
        <v>1135</v>
      </c>
      <c r="D13" s="128"/>
      <c r="E13" s="129"/>
    </row>
    <row r="14" customFormat="false" ht="14.25" hidden="false" customHeight="true" outlineLevel="0" collapsed="false">
      <c r="A14" s="108"/>
      <c r="B14" s="103" t="s">
        <v>264</v>
      </c>
      <c r="C14" s="127" t="n">
        <f aca="false">'7.2.sz melléklet'!M108</f>
        <v>0</v>
      </c>
      <c r="D14" s="128"/>
      <c r="E14" s="129"/>
    </row>
    <row r="15" customFormat="false" ht="14.25" hidden="false" customHeight="true" outlineLevel="0" collapsed="false">
      <c r="A15" s="108"/>
      <c r="B15" s="103" t="s">
        <v>265</v>
      </c>
      <c r="C15" s="127" t="n">
        <v>3099</v>
      </c>
      <c r="D15" s="128"/>
      <c r="E15" s="129"/>
    </row>
    <row r="16" customFormat="false" ht="12.75" hidden="false" customHeight="true" outlineLevel="0" collapsed="false">
      <c r="A16" s="108"/>
      <c r="B16" s="103" t="s">
        <v>266</v>
      </c>
      <c r="C16" s="127" t="n">
        <v>6000</v>
      </c>
      <c r="D16" s="128"/>
      <c r="E16" s="129"/>
    </row>
    <row r="17" customFormat="false" ht="15" hidden="false" customHeight="true" outlineLevel="0" collapsed="false">
      <c r="A17" s="108"/>
      <c r="B17" s="120" t="s">
        <v>267</v>
      </c>
      <c r="C17" s="127" t="n">
        <v>5021</v>
      </c>
      <c r="D17" s="128"/>
      <c r="E17" s="129"/>
    </row>
    <row r="18" customFormat="false" ht="15" hidden="false" customHeight="true" outlineLevel="0" collapsed="false">
      <c r="A18" s="108"/>
      <c r="B18" s="120" t="s">
        <v>268</v>
      </c>
      <c r="C18" s="127" t="n">
        <v>6750</v>
      </c>
      <c r="D18" s="128"/>
      <c r="E18" s="129"/>
    </row>
    <row r="19" customFormat="false" ht="13.5" hidden="false" customHeight="true" outlineLevel="0" collapsed="false">
      <c r="A19" s="108"/>
      <c r="B19" s="120" t="s">
        <v>269</v>
      </c>
      <c r="C19" s="127" t="n">
        <v>20000</v>
      </c>
      <c r="D19" s="128"/>
      <c r="E19" s="129"/>
    </row>
    <row r="20" customFormat="false" ht="13.5" hidden="false" customHeight="true" outlineLevel="0" collapsed="false">
      <c r="A20" s="108"/>
      <c r="B20" s="120" t="s">
        <v>270</v>
      </c>
      <c r="C20" s="127" t="n">
        <v>500</v>
      </c>
      <c r="D20" s="128"/>
      <c r="E20" s="129"/>
    </row>
    <row r="21" customFormat="false" ht="14.25" hidden="false" customHeight="true" outlineLevel="0" collapsed="false">
      <c r="A21" s="108"/>
      <c r="B21" s="120" t="s">
        <v>271</v>
      </c>
      <c r="C21" s="127" t="n">
        <f aca="false">'7.sz.melléklet'!L8</f>
        <v>0</v>
      </c>
      <c r="D21" s="128"/>
      <c r="E21" s="129"/>
    </row>
    <row r="22" customFormat="false" ht="14.25" hidden="false" customHeight="true" outlineLevel="0" collapsed="false">
      <c r="A22" s="108"/>
      <c r="B22" s="120" t="s">
        <v>272</v>
      </c>
      <c r="C22" s="127" t="n">
        <v>14450</v>
      </c>
      <c r="D22" s="128"/>
      <c r="E22" s="129"/>
    </row>
    <row r="23" customFormat="false" ht="17.25" hidden="false" customHeight="true" outlineLevel="0" collapsed="false">
      <c r="A23" s="108"/>
      <c r="B23" s="120" t="s">
        <v>273</v>
      </c>
      <c r="C23" s="127" t="n">
        <v>5000</v>
      </c>
      <c r="D23" s="128"/>
      <c r="E23" s="129"/>
    </row>
    <row r="24" customFormat="false" ht="17.25" hidden="false" customHeight="true" outlineLevel="0" collapsed="false">
      <c r="A24" s="108"/>
      <c r="B24" s="120" t="s">
        <v>274</v>
      </c>
      <c r="C24" s="127" t="n">
        <v>5000</v>
      </c>
      <c r="D24" s="128"/>
      <c r="E24" s="129"/>
    </row>
    <row r="25" customFormat="false" ht="17.25" hidden="false" customHeight="true" outlineLevel="0" collapsed="false">
      <c r="A25" s="108"/>
      <c r="B25" s="120" t="s">
        <v>275</v>
      </c>
      <c r="C25" s="127" t="n">
        <f aca="false">'12.sz.mell.'!C8</f>
        <v>52250</v>
      </c>
      <c r="D25" s="128"/>
      <c r="E25" s="129"/>
    </row>
    <row r="26" customFormat="false" ht="17.25" hidden="false" customHeight="true" outlineLevel="0" collapsed="false">
      <c r="A26" s="108"/>
      <c r="B26" s="120" t="s">
        <v>276</v>
      </c>
      <c r="C26" s="127" t="n">
        <v>6205</v>
      </c>
      <c r="D26" s="128"/>
      <c r="E26" s="129"/>
    </row>
    <row r="27" customFormat="false" ht="17.25" hidden="false" customHeight="true" outlineLevel="0" collapsed="false">
      <c r="A27" s="108"/>
      <c r="B27" s="120" t="s">
        <v>277</v>
      </c>
      <c r="C27" s="127" t="n">
        <v>3217</v>
      </c>
      <c r="D27" s="128"/>
      <c r="E27" s="129"/>
    </row>
    <row r="28" customFormat="false" ht="17.25" hidden="false" customHeight="true" outlineLevel="0" collapsed="false">
      <c r="A28" s="108"/>
      <c r="B28" s="120" t="s">
        <v>278</v>
      </c>
      <c r="C28" s="127" t="n">
        <v>109925</v>
      </c>
      <c r="D28" s="128"/>
      <c r="E28" s="129"/>
    </row>
    <row r="29" customFormat="false" ht="18" hidden="false" customHeight="true" outlineLevel="0" collapsed="false">
      <c r="A29" s="108"/>
      <c r="B29" s="114" t="s">
        <v>279</v>
      </c>
      <c r="C29" s="133" t="n">
        <f aca="false">C8+C9+C10+C11+C12+C13+C14+C15+C16+C17+C18+C19+C20+C21+C22+C23+C24+C25+C26+C27+C28</f>
        <v>288451</v>
      </c>
      <c r="D29" s="128"/>
      <c r="E29" s="129"/>
    </row>
    <row r="30" customFormat="false" ht="18" hidden="false" customHeight="true" outlineLevel="0" collapsed="false">
      <c r="A30" s="108"/>
      <c r="B30" s="120" t="s">
        <v>280</v>
      </c>
      <c r="C30" s="134" t="n">
        <v>48018</v>
      </c>
      <c r="D30" s="128"/>
      <c r="E30" s="129"/>
    </row>
    <row r="31" customFormat="false" ht="18" hidden="false" customHeight="true" outlineLevel="0" collapsed="false">
      <c r="A31" s="108"/>
      <c r="B31" s="120" t="s">
        <v>281</v>
      </c>
      <c r="C31" s="134" t="n">
        <v>7775</v>
      </c>
      <c r="D31" s="128"/>
      <c r="E31" s="129"/>
    </row>
    <row r="32" customFormat="false" ht="18" hidden="false" customHeight="true" outlineLevel="0" collapsed="false">
      <c r="A32" s="108"/>
      <c r="B32" s="120" t="s">
        <v>282</v>
      </c>
      <c r="C32" s="127" t="n">
        <v>0</v>
      </c>
      <c r="D32" s="128"/>
      <c r="E32" s="129"/>
    </row>
    <row r="33" customFormat="false" ht="15" hidden="false" customHeight="true" outlineLevel="0" collapsed="false">
      <c r="A33" s="108"/>
      <c r="B33" s="120" t="s">
        <v>283</v>
      </c>
      <c r="C33" s="134" t="n">
        <v>3050</v>
      </c>
      <c r="D33" s="128"/>
      <c r="E33" s="129"/>
    </row>
    <row r="34" customFormat="false" ht="14.25" hidden="false" customHeight="true" outlineLevel="0" collapsed="false">
      <c r="A34" s="119"/>
      <c r="B34" s="114" t="s">
        <v>284</v>
      </c>
      <c r="C34" s="135" t="n">
        <f aca="false">C30+C31+C32+C33</f>
        <v>58843</v>
      </c>
      <c r="D34" s="128"/>
      <c r="E34" s="129"/>
    </row>
    <row r="35" customFormat="false" ht="18" hidden="false" customHeight="true" outlineLevel="0" collapsed="false">
      <c r="A35" s="103" t="n">
        <v>5</v>
      </c>
      <c r="B35" s="104" t="s">
        <v>285</v>
      </c>
      <c r="C35" s="127"/>
      <c r="D35" s="128"/>
      <c r="E35" s="132" t="n">
        <f aca="false">'6.sz.mell.'!O16</f>
        <v>929194</v>
      </c>
    </row>
    <row r="36" customFormat="false" ht="18" hidden="false" customHeight="true" outlineLevel="0" collapsed="false">
      <c r="A36" s="136"/>
      <c r="B36" s="137" t="s">
        <v>286</v>
      </c>
      <c r="C36" s="127"/>
      <c r="D36" s="128"/>
      <c r="E36" s="131" t="n">
        <f aca="false">E1+E2+E6+E7+E35</f>
        <v>8029755</v>
      </c>
    </row>
    <row r="37" customFormat="false" ht="12.75" hidden="false" customHeight="false" outlineLevel="0" collapsed="false">
      <c r="A37" s="101" t="s">
        <v>287</v>
      </c>
      <c r="C37" s="126" t="s">
        <v>288</v>
      </c>
    </row>
    <row r="38" customFormat="false" ht="12.75" hidden="false" customHeight="false" outlineLevel="0" collapsed="false">
      <c r="A38" s="101" t="s">
        <v>289</v>
      </c>
      <c r="B38" s="138"/>
      <c r="C38" s="126" t="n">
        <v>1379</v>
      </c>
    </row>
    <row r="39" customFormat="false" ht="12.75" hidden="false" customHeight="false" outlineLevel="0" collapsed="false">
      <c r="A39" s="101" t="s">
        <v>290</v>
      </c>
      <c r="B39" s="138"/>
      <c r="C39" s="126" t="n">
        <v>680</v>
      </c>
    </row>
    <row r="40" customFormat="false" ht="12.75" hidden="false" customHeight="false" outlineLevel="0" collapsed="false">
      <c r="A40" s="101" t="s">
        <v>291</v>
      </c>
      <c r="B40" s="138"/>
      <c r="C40" s="126" t="n">
        <v>603</v>
      </c>
    </row>
    <row r="41" customFormat="false" ht="12.75" hidden="false" customHeight="false" outlineLevel="0" collapsed="false">
      <c r="A41" s="101" t="s">
        <v>292</v>
      </c>
      <c r="B41" s="138"/>
      <c r="C41" s="126" t="n">
        <v>552</v>
      </c>
    </row>
    <row r="42" customFormat="false" ht="12.75" hidden="false" customHeight="false" outlineLevel="0" collapsed="false">
      <c r="A42" s="101" t="s">
        <v>293</v>
      </c>
      <c r="B42" s="138"/>
      <c r="C42" s="126" t="n">
        <v>672</v>
      </c>
    </row>
    <row r="43" customFormat="false" ht="12.75" hidden="false" customHeight="false" outlineLevel="0" collapsed="false">
      <c r="A43" s="101" t="s">
        <v>294</v>
      </c>
      <c r="C43" s="126" t="n">
        <v>1322</v>
      </c>
    </row>
    <row r="44" customFormat="false" ht="12.75" hidden="false" customHeight="false" outlineLevel="0" collapsed="false">
      <c r="A44" s="125" t="s">
        <v>239</v>
      </c>
      <c r="B44" s="125"/>
      <c r="C44" s="139" t="n">
        <f aca="false">SUM(C38:C43)</f>
        <v>5208</v>
      </c>
    </row>
    <row r="45" customFormat="false" ht="12.75" hidden="false" customHeight="false" outlineLevel="0" collapsed="false">
      <c r="A45" s="125"/>
      <c r="B45" s="125"/>
      <c r="C45" s="139"/>
    </row>
    <row r="46" customFormat="false" ht="12.75" hidden="false" customHeight="false" outlineLevel="0" collapsed="false">
      <c r="A46" s="101" t="s">
        <v>295</v>
      </c>
      <c r="C46" s="126" t="n">
        <v>1783</v>
      </c>
    </row>
    <row r="47" customFormat="false" ht="12.75" hidden="false" customHeight="false" outlineLevel="0" collapsed="false">
      <c r="A47" s="101" t="s">
        <v>296</v>
      </c>
      <c r="C47" s="126" t="n">
        <v>2264</v>
      </c>
    </row>
    <row r="48" customFormat="false" ht="12.75" hidden="false" customHeight="false" outlineLevel="0" collapsed="false">
      <c r="A48" s="101" t="s">
        <v>297</v>
      </c>
      <c r="C48" s="126" t="n">
        <v>1744</v>
      </c>
    </row>
    <row r="49" customFormat="false" ht="12.75" hidden="false" customHeight="false" outlineLevel="0" collapsed="false">
      <c r="A49" s="101" t="s">
        <v>298</v>
      </c>
      <c r="C49" s="126" t="n">
        <v>1113</v>
      </c>
    </row>
    <row r="50" customFormat="false" ht="12.75" hidden="false" customHeight="false" outlineLevel="0" collapsed="false">
      <c r="A50" s="101" t="s">
        <v>299</v>
      </c>
      <c r="C50" s="126" t="n">
        <v>1150</v>
      </c>
    </row>
    <row r="51" customFormat="false" ht="12.75" hidden="false" customHeight="false" outlineLevel="0" collapsed="false">
      <c r="A51" s="101" t="s">
        <v>239</v>
      </c>
      <c r="C51" s="126" t="n">
        <f aca="false">SUM(C46:C50)</f>
        <v>8054</v>
      </c>
    </row>
  </sheetData>
  <printOptions headings="false" gridLines="false" gridLinesSet="true" horizontalCentered="true" verticalCentered="false"/>
  <pageMargins left="0.7875" right="0.7875" top="0.78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Önkormányzat kiadásai
2010. év&amp;R5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.14"/>
    <col collapsed="false" customWidth="true" hidden="false" outlineLevel="0" max="2" min="2" style="101" width="14.56"/>
    <col collapsed="false" customWidth="true" hidden="false" outlineLevel="0" max="4" min="3" style="101" width="3.7"/>
    <col collapsed="false" customWidth="true" hidden="false" outlineLevel="0" max="5" min="5" style="101" width="6.85"/>
    <col collapsed="false" customWidth="true" hidden="false" outlineLevel="0" max="6" min="6" style="101" width="8.14"/>
    <col collapsed="false" customWidth="true" hidden="false" outlineLevel="0" max="7" min="7" style="101" width="6.85"/>
    <col collapsed="false" customWidth="true" hidden="false" outlineLevel="0" max="9" min="8" style="101" width="6.99"/>
    <col collapsed="false" customWidth="true" hidden="false" outlineLevel="0" max="10" min="10" style="101" width="7.7"/>
    <col collapsed="false" customWidth="true" hidden="false" outlineLevel="0" max="12" min="11" style="101" width="8.14"/>
    <col collapsed="false" customWidth="true" hidden="false" outlineLevel="0" max="14" min="13" style="101" width="6.99"/>
    <col collapsed="false" customWidth="true" hidden="false" outlineLevel="0" max="15" min="15" style="101" width="6.7"/>
    <col collapsed="false" customWidth="true" hidden="false" outlineLevel="0" max="16" min="16" style="101" width="8.7"/>
    <col collapsed="false" customWidth="true" hidden="false" outlineLevel="0" max="17" min="17" style="101" width="7.99"/>
    <col collapsed="false" customWidth="true" hidden="false" outlineLevel="0" max="18" min="18" style="140" width="6.85"/>
    <col collapsed="false" customWidth="true" hidden="false" outlineLevel="0" max="19" min="19" style="140" width="7.42"/>
    <col collapsed="false" customWidth="true" hidden="false" outlineLevel="0" max="20" min="20" style="140" width="7.56"/>
    <col collapsed="false" customWidth="true" hidden="false" outlineLevel="0" max="21" min="21" style="101" width="11.28"/>
    <col collapsed="false" customWidth="true" hidden="false" outlineLevel="0" max="22" min="22" style="101" width="28.85"/>
    <col collapsed="false" customWidth="true" hidden="false" outlineLevel="0" max="23" min="23" style="101" width="7.56"/>
    <col collapsed="false" customWidth="true" hidden="false" outlineLevel="0" max="24" min="24" style="101" width="7.14"/>
    <col collapsed="false" customWidth="true" hidden="false" outlineLevel="0" max="25" min="25" style="101" width="15.41"/>
    <col collapsed="false" customWidth="true" hidden="false" outlineLevel="0" max="26" min="26" style="101" width="14.56"/>
    <col collapsed="false" customWidth="true" hidden="false" outlineLevel="0" max="27" min="27" style="101" width="13.7"/>
    <col collapsed="false" customWidth="false" hidden="false" outlineLevel="0" max="257" min="28" style="101" width="9.14"/>
  </cols>
  <sheetData>
    <row r="1" s="146" customFormat="true" ht="11.25" hidden="false" customHeight="true" outlineLevel="0" collapsed="false">
      <c r="A1" s="141" t="s">
        <v>300</v>
      </c>
      <c r="B1" s="141" t="s">
        <v>301</v>
      </c>
      <c r="C1" s="141"/>
      <c r="D1" s="141" t="s">
        <v>302</v>
      </c>
      <c r="E1" s="142" t="s">
        <v>303</v>
      </c>
      <c r="F1" s="142"/>
      <c r="G1" s="142"/>
      <c r="H1" s="142"/>
      <c r="I1" s="141" t="s">
        <v>304</v>
      </c>
      <c r="J1" s="143" t="s">
        <v>305</v>
      </c>
      <c r="K1" s="143"/>
      <c r="L1" s="143"/>
      <c r="M1" s="141" t="s">
        <v>306</v>
      </c>
      <c r="N1" s="141" t="s">
        <v>307</v>
      </c>
      <c r="O1" s="141" t="s">
        <v>308</v>
      </c>
      <c r="P1" s="141" t="s">
        <v>309</v>
      </c>
      <c r="Q1" s="144" t="s">
        <v>310</v>
      </c>
      <c r="R1" s="145" t="s">
        <v>311</v>
      </c>
      <c r="S1" s="145" t="s">
        <v>312</v>
      </c>
      <c r="T1" s="145" t="s">
        <v>313</v>
      </c>
      <c r="U1" s="141" t="s">
        <v>314</v>
      </c>
      <c r="V1" s="141" t="s">
        <v>301</v>
      </c>
      <c r="W1" s="141"/>
      <c r="X1" s="141" t="s">
        <v>315</v>
      </c>
      <c r="Y1" s="141" t="s">
        <v>316</v>
      </c>
      <c r="Z1" s="141" t="s">
        <v>317</v>
      </c>
      <c r="AA1" s="141" t="s">
        <v>318</v>
      </c>
    </row>
    <row r="2" s="146" customFormat="true" ht="29.25" hidden="false" customHeight="false" outlineLevel="0" collapsed="false">
      <c r="A2" s="141"/>
      <c r="B2" s="141"/>
      <c r="C2" s="141"/>
      <c r="D2" s="141"/>
      <c r="E2" s="141" t="s">
        <v>319</v>
      </c>
      <c r="F2" s="141" t="s">
        <v>320</v>
      </c>
      <c r="G2" s="141" t="s">
        <v>321</v>
      </c>
      <c r="H2" s="141" t="s">
        <v>322</v>
      </c>
      <c r="I2" s="141"/>
      <c r="J2" s="141" t="s">
        <v>323</v>
      </c>
      <c r="K2" s="141" t="s">
        <v>324</v>
      </c>
      <c r="L2" s="141" t="s">
        <v>325</v>
      </c>
      <c r="M2" s="141"/>
      <c r="N2" s="141"/>
      <c r="O2" s="141"/>
      <c r="P2" s="141"/>
      <c r="Q2" s="144"/>
      <c r="R2" s="145"/>
      <c r="S2" s="145"/>
      <c r="T2" s="145"/>
      <c r="U2" s="141"/>
      <c r="V2" s="141"/>
      <c r="W2" s="141"/>
      <c r="X2" s="141"/>
      <c r="Y2" s="141"/>
      <c r="Z2" s="141"/>
      <c r="AA2" s="141"/>
    </row>
    <row r="3" customFormat="false" ht="15.75" hidden="false" customHeight="true" outlineLevel="0" collapsed="false">
      <c r="A3" s="147"/>
      <c r="B3" s="148" t="s">
        <v>326</v>
      </c>
      <c r="C3" s="103"/>
      <c r="D3" s="136"/>
      <c r="E3" s="149"/>
      <c r="F3" s="149"/>
      <c r="G3" s="149"/>
      <c r="H3" s="149"/>
      <c r="I3" s="150"/>
      <c r="J3" s="149"/>
      <c r="K3" s="149"/>
      <c r="L3" s="149"/>
      <c r="M3" s="149"/>
      <c r="N3" s="149"/>
      <c r="O3" s="149"/>
      <c r="P3" s="149"/>
      <c r="Q3" s="150"/>
      <c r="R3" s="151"/>
      <c r="S3" s="151"/>
      <c r="T3" s="152"/>
      <c r="U3" s="147"/>
      <c r="V3" s="148" t="s">
        <v>327</v>
      </c>
      <c r="W3" s="103"/>
      <c r="X3" s="136"/>
      <c r="Y3" s="149"/>
      <c r="Z3" s="149"/>
      <c r="AA3" s="153"/>
    </row>
    <row r="4" customFormat="false" ht="23.25" hidden="false" customHeight="true" outlineLevel="0" collapsed="false">
      <c r="A4" s="103"/>
      <c r="B4" s="154" t="s">
        <v>328</v>
      </c>
      <c r="C4" s="103"/>
      <c r="D4" s="103" t="n">
        <v>1</v>
      </c>
      <c r="E4" s="103" t="n">
        <f aca="false">'6a.sz.mell.bázis'!E4+'6b.sz.mell.bázis'!E4</f>
        <v>105492</v>
      </c>
      <c r="F4" s="103" t="n">
        <f aca="false">'6a.sz.mell.bázis'!F4+'6b.sz.mell.bázis'!F4</f>
        <v>30466</v>
      </c>
      <c r="G4" s="103" t="n">
        <f aca="false">'6a.sz.mell.bázis'!G4+'6b.sz.mell.bázis'!G4</f>
        <v>48380</v>
      </c>
      <c r="H4" s="103" t="n">
        <f aca="false">'6a.sz.mell.bázis'!H4+'6b.sz.mell.bázis'!H4</f>
        <v>2191</v>
      </c>
      <c r="I4" s="104" t="n">
        <f aca="false">SUM(E4:H4)</f>
        <v>186529</v>
      </c>
      <c r="J4" s="103" t="n">
        <f aca="false">'6a.sz.mell.bázis'!J4+'6b.sz.mell.bázis'!J4</f>
        <v>0</v>
      </c>
      <c r="K4" s="103" t="n">
        <f aca="false">'6a.sz.mell.bázis'!K4+'6b.sz.mell.bázis'!K4</f>
        <v>0</v>
      </c>
      <c r="L4" s="103" t="n">
        <f aca="false">'6a.sz.mell.bázis'!L4+'6b.sz.mell.bázis'!L4</f>
        <v>0</v>
      </c>
      <c r="M4" s="103" t="n">
        <f aca="false">'6a.sz.mell.bázis'!M4+'6b.sz.mell.bázis'!M4</f>
        <v>0</v>
      </c>
      <c r="N4" s="103" t="n">
        <f aca="false">'6a.sz.mell.bázis'!N4+'6b.sz.mell.bázis'!N4</f>
        <v>0</v>
      </c>
      <c r="O4" s="103" t="n">
        <f aca="false">'6a.sz.mell.bázis'!O4+'6b.sz.mell.bázis'!O4</f>
        <v>0</v>
      </c>
      <c r="P4" s="103" t="n">
        <f aca="false">'6a.sz.mell.bázis'!P4+'6b.sz.mell.bázis'!P4</f>
        <v>0</v>
      </c>
      <c r="Q4" s="155" t="n">
        <f aca="false">I4+J4+K4+L4+M4+N4+O4+P4</f>
        <v>186529</v>
      </c>
      <c r="R4" s="156" t="n">
        <f aca="false">'6a.sz.mell.bázis'!R4+'6b.sz.mell.bázis'!R4</f>
        <v>17784</v>
      </c>
      <c r="S4" s="156" t="n">
        <f aca="false">'6a.sz.mell.bázis'!S4+'6b.sz.mell.bázis'!S4</f>
        <v>1661</v>
      </c>
      <c r="T4" s="156"/>
      <c r="U4" s="103"/>
      <c r="V4" s="103" t="s">
        <v>329</v>
      </c>
      <c r="W4" s="103"/>
      <c r="X4" s="103" t="n">
        <v>1</v>
      </c>
      <c r="Y4" s="103" t="n">
        <v>7764</v>
      </c>
      <c r="Z4" s="103" t="n">
        <v>50</v>
      </c>
      <c r="AA4" s="103"/>
    </row>
    <row r="5" customFormat="false" ht="33.75" hidden="false" customHeight="true" outlineLevel="0" collapsed="false">
      <c r="A5" s="103"/>
      <c r="B5" s="154" t="s">
        <v>330</v>
      </c>
      <c r="C5" s="103"/>
      <c r="D5" s="103" t="n">
        <v>2</v>
      </c>
      <c r="E5" s="103" t="n">
        <f aca="false">'6a.sz.mell.bázis'!E5+'6b.sz.mell.bázis'!E5</f>
        <v>211791</v>
      </c>
      <c r="F5" s="103" t="n">
        <f aca="false">'6a.sz.mell.bázis'!F5+'6b.sz.mell.bázis'!F5</f>
        <v>60738</v>
      </c>
      <c r="G5" s="103" t="n">
        <f aca="false">'6a.sz.mell.bázis'!G5+'6b.sz.mell.bázis'!G5</f>
        <v>94291</v>
      </c>
      <c r="H5" s="103" t="n">
        <f aca="false">'6a.sz.mell.bázis'!H5+'6b.sz.mell.bázis'!H5</f>
        <v>2551</v>
      </c>
      <c r="I5" s="104" t="n">
        <f aca="false">SUM(E5:H5)</f>
        <v>369371</v>
      </c>
      <c r="J5" s="103" t="n">
        <f aca="false">'6a.sz.mell.bázis'!J5+'6b.sz.mell.bázis'!J5</f>
        <v>0</v>
      </c>
      <c r="K5" s="103" t="n">
        <f aca="false">'6a.sz.mell.bázis'!K5+'6b.sz.mell.bázis'!K5</f>
        <v>0</v>
      </c>
      <c r="L5" s="103" t="n">
        <f aca="false">'6a.sz.mell.bázis'!L5+'6b.sz.mell.bázis'!L5</f>
        <v>0</v>
      </c>
      <c r="M5" s="103" t="n">
        <f aca="false">'6a.sz.mell.bázis'!M5+'6b.sz.mell.bázis'!M5</f>
        <v>0</v>
      </c>
      <c r="N5" s="103" t="n">
        <f aca="false">'6a.sz.mell.bázis'!N5+'6b.sz.mell.bázis'!N5</f>
        <v>0</v>
      </c>
      <c r="O5" s="103" t="n">
        <f aca="false">'6a.sz.mell.bázis'!O5+'6b.sz.mell.bázis'!O5</f>
        <v>0</v>
      </c>
      <c r="P5" s="103" t="n">
        <f aca="false">'6a.sz.mell.bázis'!P5+'6b.sz.mell.bázis'!P5</f>
        <v>0</v>
      </c>
      <c r="Q5" s="155" t="n">
        <f aca="false">I5+J5+K5+L5+M5+N5+O5+P5</f>
        <v>369371</v>
      </c>
      <c r="R5" s="156" t="n">
        <f aca="false">'6a.sz.mell.bázis'!R5+'6b.sz.mell.bázis'!R5</f>
        <v>24587</v>
      </c>
      <c r="S5" s="156" t="n">
        <f aca="false">'6a.sz.mell.bázis'!S5+'6b.sz.mell.bázis'!S5</f>
        <v>7499</v>
      </c>
      <c r="T5" s="156"/>
      <c r="U5" s="103"/>
      <c r="V5" s="120" t="s">
        <v>331</v>
      </c>
      <c r="W5" s="103"/>
      <c r="X5" s="103" t="n">
        <v>2</v>
      </c>
      <c r="Y5" s="103" t="n">
        <v>18873</v>
      </c>
      <c r="Z5" s="103" t="n">
        <v>103</v>
      </c>
      <c r="AA5" s="103"/>
    </row>
    <row r="6" customFormat="false" ht="25.5" hidden="false" customHeight="true" outlineLevel="0" collapsed="false">
      <c r="A6" s="103"/>
      <c r="B6" s="154" t="s">
        <v>332</v>
      </c>
      <c r="C6" s="103"/>
      <c r="D6" s="103" t="n">
        <v>3</v>
      </c>
      <c r="E6" s="103" t="n">
        <f aca="false">'6a.sz.mell.bázis'!E6+'6b.sz.mell.bázis'!E6</f>
        <v>138295</v>
      </c>
      <c r="F6" s="103" t="n">
        <f aca="false">'6a.sz.mell.bázis'!F6+'6b.sz.mell.bázis'!F6</f>
        <v>38592</v>
      </c>
      <c r="G6" s="103" t="n">
        <f aca="false">'6a.sz.mell.bázis'!G6+'6b.sz.mell.bázis'!G6</f>
        <v>61881</v>
      </c>
      <c r="H6" s="103" t="n">
        <f aca="false">'6a.sz.mell.bázis'!H6+'6b.sz.mell.bázis'!H6</f>
        <v>2441</v>
      </c>
      <c r="I6" s="104" t="n">
        <f aca="false">SUM(E6:H6)</f>
        <v>241209</v>
      </c>
      <c r="J6" s="103" t="n">
        <f aca="false">'6a.sz.mell.bázis'!J6+'6b.sz.mell.bázis'!J6</f>
        <v>0</v>
      </c>
      <c r="K6" s="103" t="n">
        <f aca="false">'6a.sz.mell.bázis'!K6+'6b.sz.mell.bázis'!K6</f>
        <v>0</v>
      </c>
      <c r="L6" s="103" t="n">
        <f aca="false">'6a.sz.mell.bázis'!L6+'6b.sz.mell.bázis'!L6</f>
        <v>0</v>
      </c>
      <c r="M6" s="103" t="n">
        <f aca="false">'6a.sz.mell.bázis'!M6+'6b.sz.mell.bázis'!M6</f>
        <v>0</v>
      </c>
      <c r="N6" s="103" t="n">
        <f aca="false">'6a.sz.mell.bázis'!N6+'6b.sz.mell.bázis'!N6</f>
        <v>0</v>
      </c>
      <c r="O6" s="103" t="n">
        <f aca="false">'6a.sz.mell.bázis'!O6+'6b.sz.mell.bázis'!O6</f>
        <v>0</v>
      </c>
      <c r="P6" s="103" t="n">
        <f aca="false">'6a.sz.mell.bázis'!P6+'6b.sz.mell.bázis'!P6</f>
        <v>0</v>
      </c>
      <c r="Q6" s="155" t="n">
        <f aca="false">I6+J6+K6+L6+M6+N6+O6+P6</f>
        <v>241209</v>
      </c>
      <c r="R6" s="156" t="n">
        <f aca="false">'6a.sz.mell.bázis'!R6+'6b.sz.mell.bázis'!R6</f>
        <v>4373</v>
      </c>
      <c r="S6" s="156" t="n">
        <f aca="false">'6a.sz.mell.bázis'!S6+'6b.sz.mell.bázis'!S6</f>
        <v>4900</v>
      </c>
      <c r="T6" s="156"/>
      <c r="U6" s="103"/>
      <c r="V6" s="103" t="s">
        <v>333</v>
      </c>
      <c r="W6" s="103"/>
      <c r="X6" s="103" t="n">
        <v>3</v>
      </c>
      <c r="Y6" s="103" t="n">
        <v>8600</v>
      </c>
      <c r="Z6" s="103" t="n">
        <v>63</v>
      </c>
      <c r="AA6" s="103"/>
    </row>
    <row r="7" customFormat="false" ht="15.75" hidden="false" customHeight="true" outlineLevel="0" collapsed="false">
      <c r="A7" s="147"/>
      <c r="B7" s="157" t="s">
        <v>334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0"/>
      <c r="R7" s="151"/>
      <c r="S7" s="151"/>
      <c r="T7" s="152"/>
      <c r="U7" s="147"/>
      <c r="V7" s="157" t="s">
        <v>334</v>
      </c>
      <c r="W7" s="157"/>
      <c r="X7" s="157"/>
      <c r="Y7" s="149"/>
      <c r="Z7" s="149"/>
      <c r="AA7" s="153"/>
    </row>
    <row r="8" customFormat="false" ht="33.75" hidden="false" customHeight="true" outlineLevel="0" collapsed="false">
      <c r="A8" s="103"/>
      <c r="B8" s="154" t="s">
        <v>335</v>
      </c>
      <c r="C8" s="103"/>
      <c r="D8" s="103" t="n">
        <v>4</v>
      </c>
      <c r="E8" s="103" t="n">
        <f aca="false">'6a.sz.mell.bázis'!E8+'6b.sz.mell.bázis'!E8</f>
        <v>31490</v>
      </c>
      <c r="F8" s="103" t="n">
        <f aca="false">'6a.sz.mell.bázis'!F8+'6b.sz.mell.bázis'!F8</f>
        <v>8970</v>
      </c>
      <c r="G8" s="103" t="n">
        <f aca="false">'6a.sz.mell.bázis'!G8+'6b.sz.mell.bázis'!G8</f>
        <v>37174</v>
      </c>
      <c r="H8" s="103" t="n">
        <f aca="false">'6a.sz.mell.bázis'!H8+'6b.sz.mell.bázis'!H8</f>
        <v>0</v>
      </c>
      <c r="I8" s="104" t="n">
        <f aca="false">SUM(E8:H8)</f>
        <v>77634</v>
      </c>
      <c r="J8" s="103" t="n">
        <f aca="false">'6a.sz.mell.bázis'!J8+'6b.sz.mell.bázis'!J8</f>
        <v>0</v>
      </c>
      <c r="K8" s="103" t="n">
        <f aca="false">'6a.sz.mell.bázis'!K8+'6b.sz.mell.bázis'!K8</f>
        <v>0</v>
      </c>
      <c r="L8" s="103" t="n">
        <f aca="false">'6a.sz.mell.bázis'!L8+'6b.sz.mell.bázis'!L8</f>
        <v>0</v>
      </c>
      <c r="M8" s="103" t="n">
        <f aca="false">'6a.sz.mell.bázis'!M8+'6b.sz.mell.bázis'!M8</f>
        <v>0</v>
      </c>
      <c r="N8" s="103" t="n">
        <f aca="false">'6a.sz.mell.bázis'!N8+'6b.sz.mell.bázis'!N8</f>
        <v>0</v>
      </c>
      <c r="O8" s="103" t="n">
        <f aca="false">'6a.sz.mell.bázis'!O8+'6b.sz.mell.bázis'!O8</f>
        <v>0</v>
      </c>
      <c r="P8" s="103" t="n">
        <f aca="false">'6a.sz.mell.bázis'!P8+'6b.sz.mell.bázis'!P8</f>
        <v>0</v>
      </c>
      <c r="Q8" s="155" t="n">
        <f aca="false">I8+J8+K8+L8+M8+N8+O8+P8</f>
        <v>77634</v>
      </c>
      <c r="R8" s="156" t="n">
        <f aca="false">'6a.sz.mell.bázis'!R8+'6b.sz.mell.bázis'!R8</f>
        <v>2791</v>
      </c>
      <c r="S8" s="156" t="n">
        <f aca="false">'6a.sz.mell.bázis'!S8+'6b.sz.mell.bázis'!S8</f>
        <v>128</v>
      </c>
      <c r="T8" s="156"/>
      <c r="U8" s="103"/>
      <c r="V8" s="120" t="s">
        <v>335</v>
      </c>
      <c r="W8" s="103"/>
      <c r="X8" s="103" t="n">
        <v>4</v>
      </c>
      <c r="Y8" s="103" t="n">
        <v>8567</v>
      </c>
      <c r="Z8" s="103" t="n">
        <v>17</v>
      </c>
      <c r="AA8" s="103"/>
    </row>
    <row r="9" customFormat="false" ht="35.25" hidden="false" customHeight="true" outlineLevel="0" collapsed="false">
      <c r="A9" s="103"/>
      <c r="B9" s="154" t="s">
        <v>336</v>
      </c>
      <c r="C9" s="103"/>
      <c r="D9" s="103" t="n">
        <v>5</v>
      </c>
      <c r="E9" s="103" t="n">
        <f aca="false">'6a.sz.mell.bázis'!E9+'6b.sz.mell.bázis'!E9</f>
        <v>19249</v>
      </c>
      <c r="F9" s="103" t="n">
        <f aca="false">'6a.sz.mell.bázis'!F9+'6b.sz.mell.bázis'!F9</f>
        <v>5455</v>
      </c>
      <c r="G9" s="103" t="n">
        <f aca="false">'6a.sz.mell.bázis'!G9+'6b.sz.mell.bázis'!G9</f>
        <v>12264</v>
      </c>
      <c r="H9" s="103" t="n">
        <f aca="false">'6a.sz.mell.bázis'!H9+'6b.sz.mell.bázis'!H9</f>
        <v>0</v>
      </c>
      <c r="I9" s="104" t="n">
        <f aca="false">SUM(E9:H9)</f>
        <v>36968</v>
      </c>
      <c r="J9" s="103" t="n">
        <f aca="false">'6a.sz.mell.bázis'!J9+'6b.sz.mell.bázis'!J9</f>
        <v>0</v>
      </c>
      <c r="K9" s="103" t="n">
        <f aca="false">'6a.sz.mell.bázis'!K9+'6b.sz.mell.bázis'!K9</f>
        <v>0</v>
      </c>
      <c r="L9" s="103" t="n">
        <f aca="false">'6a.sz.mell.bázis'!L9+'6b.sz.mell.bázis'!L9</f>
        <v>0</v>
      </c>
      <c r="M9" s="103" t="n">
        <f aca="false">'6a.sz.mell.bázis'!M9+'6b.sz.mell.bázis'!M9</f>
        <v>0</v>
      </c>
      <c r="N9" s="103" t="n">
        <f aca="false">'6a.sz.mell.bázis'!N9+'6b.sz.mell.bázis'!N9</f>
        <v>0</v>
      </c>
      <c r="O9" s="103" t="n">
        <f aca="false">'6a.sz.mell.bázis'!O9+'6b.sz.mell.bázis'!O9</f>
        <v>0</v>
      </c>
      <c r="P9" s="103" t="n">
        <f aca="false">'6a.sz.mell.bázis'!P9+'6b.sz.mell.bázis'!P9</f>
        <v>0</v>
      </c>
      <c r="Q9" s="155" t="n">
        <f aca="false">I9+J9+K9+L9+M9+N9+O9+P9</f>
        <v>36968</v>
      </c>
      <c r="R9" s="156" t="n">
        <f aca="false">'6a.sz.mell.bázis'!R9+'6b.sz.mell.bázis'!R9</f>
        <v>958</v>
      </c>
      <c r="S9" s="156" t="n">
        <f aca="false">'6a.sz.mell.bázis'!S9+'6b.sz.mell.bázis'!S9</f>
        <v>286</v>
      </c>
      <c r="T9" s="156"/>
      <c r="U9" s="103"/>
      <c r="V9" s="120" t="s">
        <v>336</v>
      </c>
      <c r="W9" s="103"/>
      <c r="X9" s="103" t="n">
        <v>5</v>
      </c>
      <c r="Y9" s="103" t="n">
        <v>6447</v>
      </c>
      <c r="Z9" s="103" t="n">
        <v>10</v>
      </c>
      <c r="AA9" s="103"/>
    </row>
    <row r="10" customFormat="false" ht="13.5" hidden="false" customHeight="true" outlineLevel="0" collapsed="false">
      <c r="A10" s="103" t="n">
        <v>1</v>
      </c>
      <c r="B10" s="158" t="s">
        <v>337</v>
      </c>
      <c r="C10" s="103"/>
      <c r="D10" s="103"/>
      <c r="E10" s="103" t="n">
        <f aca="false">'6a.sz.mell.bázis'!E10+'6b.sz.mell.bázis'!E10</f>
        <v>53210</v>
      </c>
      <c r="F10" s="103" t="n">
        <f aca="false">'6a.sz.mell.bázis'!F10+'6b.sz.mell.bázis'!F10</f>
        <v>14452</v>
      </c>
      <c r="G10" s="103" t="n">
        <f aca="false">'6a.sz.mell.bázis'!G10+'6b.sz.mell.bázis'!G10</f>
        <v>15003</v>
      </c>
      <c r="H10" s="103" t="n">
        <f aca="false">'6a.sz.mell.bázis'!H10+'6b.sz.mell.bázis'!H10</f>
        <v>0</v>
      </c>
      <c r="I10" s="104" t="n">
        <f aca="false">SUM(E10:H10)</f>
        <v>82665</v>
      </c>
      <c r="J10" s="103" t="n">
        <f aca="false">'6a.sz.mell.bázis'!J10+'6b.sz.mell.bázis'!J10</f>
        <v>0</v>
      </c>
      <c r="K10" s="103" t="n">
        <f aca="false">'6a.sz.mell.bázis'!K10+'6b.sz.mell.bázis'!K10</f>
        <v>0</v>
      </c>
      <c r="L10" s="103" t="n">
        <f aca="false">'6a.sz.mell.bázis'!L10+'6b.sz.mell.bázis'!L10</f>
        <v>0</v>
      </c>
      <c r="M10" s="103" t="n">
        <f aca="false">'6a.sz.mell.bázis'!M10+'6b.sz.mell.bázis'!M10</f>
        <v>0</v>
      </c>
      <c r="N10" s="103" t="n">
        <f aca="false">'6a.sz.mell.bázis'!N10+'6b.sz.mell.bázis'!N10</f>
        <v>0</v>
      </c>
      <c r="O10" s="103" t="n">
        <f aca="false">'6a.sz.mell.bázis'!O10+'6b.sz.mell.bázis'!O10</f>
        <v>0</v>
      </c>
      <c r="P10" s="103" t="n">
        <f aca="false">'6a.sz.mell.bázis'!P10+'6b.sz.mell.bázis'!P10</f>
        <v>0</v>
      </c>
      <c r="Q10" s="155" t="n">
        <f aca="false">I10+J10+K10+L10+M10+N10+O10+P10</f>
        <v>82665</v>
      </c>
      <c r="R10" s="156" t="n">
        <f aca="false">'6a.sz.mell.bázis'!R10+'6b.sz.mell.bázis'!R10</f>
        <v>0</v>
      </c>
      <c r="S10" s="156" t="n">
        <f aca="false">'6a.sz.mell.bázis'!S10+'6b.sz.mell.bázis'!S10</f>
        <v>1320</v>
      </c>
      <c r="T10" s="156"/>
      <c r="U10" s="103" t="n">
        <v>1</v>
      </c>
      <c r="V10" s="103" t="s">
        <v>337</v>
      </c>
      <c r="W10" s="103"/>
      <c r="X10" s="103"/>
      <c r="Y10" s="103" t="n">
        <v>451</v>
      </c>
      <c r="Z10" s="103" t="n">
        <v>24</v>
      </c>
      <c r="AA10" s="103"/>
    </row>
    <row r="11" customFormat="false" ht="14.25" hidden="false" customHeight="true" outlineLevel="0" collapsed="false">
      <c r="A11" s="136"/>
      <c r="B11" s="159" t="s">
        <v>338</v>
      </c>
      <c r="C11" s="104"/>
      <c r="D11" s="104"/>
      <c r="E11" s="104" t="n">
        <f aca="false">+E4+E5+E6+E8+E9+E10</f>
        <v>559527</v>
      </c>
      <c r="F11" s="104" t="n">
        <f aca="false">F4+F5+F6+F8+F9+F10</f>
        <v>158673</v>
      </c>
      <c r="G11" s="104" t="n">
        <f aca="false">G4+G5+G6+G8+G9+G10</f>
        <v>268993</v>
      </c>
      <c r="H11" s="104" t="n">
        <f aca="false">H4+H5+H6+H8+H9+H10</f>
        <v>7183</v>
      </c>
      <c r="I11" s="104" t="n">
        <f aca="false">I4+I5+I6+I8+I9+I10</f>
        <v>994376</v>
      </c>
      <c r="J11" s="104" t="n">
        <f aca="false">J4+J5+J6+J8+J9+J10</f>
        <v>0</v>
      </c>
      <c r="K11" s="104" t="n">
        <f aca="false">K4+K5+K6+K8+K9+K10</f>
        <v>0</v>
      </c>
      <c r="L11" s="104" t="n">
        <f aca="false">L4+L5+L6+L8+L9+L10</f>
        <v>0</v>
      </c>
      <c r="M11" s="104" t="n">
        <f aca="false">M4+M5+M6+M8+M9+M10</f>
        <v>0</v>
      </c>
      <c r="N11" s="104" t="n">
        <f aca="false">N4+N5+N6+N8+N9+N10</f>
        <v>0</v>
      </c>
      <c r="O11" s="104" t="n">
        <f aca="false">O4+O5+O6+O8+O9+O10</f>
        <v>0</v>
      </c>
      <c r="P11" s="104" t="n">
        <f aca="false">P4+P5+P6+P8+P9+P10</f>
        <v>0</v>
      </c>
      <c r="Q11" s="155" t="n">
        <f aca="false">I11+J11+K11+L11+M11+N11+O11+P11</f>
        <v>994376</v>
      </c>
      <c r="R11" s="160" t="n">
        <f aca="false">'6a.sz.mell.bázis'!R11+'6b.sz.mell.bázis'!R11</f>
        <v>50493</v>
      </c>
      <c r="S11" s="160" t="n">
        <f aca="false">'6a.sz.mell.bázis'!S11+'6b.sz.mell.bázis'!S11</f>
        <v>15794</v>
      </c>
      <c r="T11" s="156"/>
      <c r="U11" s="104"/>
      <c r="V11" s="104" t="s">
        <v>339</v>
      </c>
      <c r="W11" s="104"/>
      <c r="X11" s="104"/>
      <c r="Y11" s="104" t="n">
        <f aca="false">Y4+Y5+Y6+Y8+Y9+Y10</f>
        <v>50702</v>
      </c>
      <c r="Z11" s="104" t="n">
        <f aca="false">Z4+Z5+Z6+Z8+Z9+Z10</f>
        <v>267</v>
      </c>
      <c r="AA11" s="104" t="n">
        <f aca="false">AA4+AA5+AA6+AA8+AA9+AA10</f>
        <v>0</v>
      </c>
    </row>
    <row r="12" customFormat="false" ht="14.25" hidden="false" customHeight="true" outlineLevel="0" collapsed="false">
      <c r="A12" s="136" t="n">
        <v>2</v>
      </c>
      <c r="B12" s="158" t="s">
        <v>340</v>
      </c>
      <c r="C12" s="116"/>
      <c r="D12" s="104"/>
      <c r="E12" s="116" t="n">
        <f aca="false">'6a.sz.mell.bázis'!E12+'6b.sz.mell.bázis'!E12</f>
        <v>616218</v>
      </c>
      <c r="F12" s="116" t="n">
        <f aca="false">'6a.sz.mell.bázis'!F12+'6b.sz.mell.bázis'!F12</f>
        <v>165123</v>
      </c>
      <c r="G12" s="116" t="n">
        <f aca="false">'6a.sz.mell.bázis'!G12+'6b.sz.mell.bázis'!G12</f>
        <v>225396</v>
      </c>
      <c r="H12" s="116" t="n">
        <f aca="false">'6a.sz.mell.bázis'!H12+'6b.sz.mell.bázis'!H12</f>
        <v>11500</v>
      </c>
      <c r="I12" s="104" t="n">
        <f aca="false">E12+F12+G12+H12</f>
        <v>1018237</v>
      </c>
      <c r="J12" s="116" t="n">
        <f aca="false">'6a.sz.mell.bázis'!J12+'6b.sz.mell.bázis'!J12</f>
        <v>0</v>
      </c>
      <c r="K12" s="116" t="n">
        <f aca="false">'6a.sz.mell.bázis'!K12+'6b.sz.mell.bázis'!K12</f>
        <v>0</v>
      </c>
      <c r="L12" s="116" t="n">
        <f aca="false">'6a.sz.mell.bázis'!L12+'6b.sz.mell.bázis'!L12</f>
        <v>0</v>
      </c>
      <c r="M12" s="116" t="n">
        <f aca="false">'6a.sz.mell.bázis'!M12+'6b.sz.mell.bázis'!M12</f>
        <v>0</v>
      </c>
      <c r="N12" s="116" t="n">
        <f aca="false">'6a.sz.mell.bázis'!N12+'6b.sz.mell.bázis'!N12</f>
        <v>0</v>
      </c>
      <c r="O12" s="116" t="n">
        <f aca="false">'6a.sz.mell.bázis'!O12+'6b.sz.mell.bázis'!O12</f>
        <v>0</v>
      </c>
      <c r="P12" s="116" t="n">
        <f aca="false">'6a.sz.mell.bázis'!P12+'6b.sz.mell.bázis'!P12</f>
        <v>0</v>
      </c>
      <c r="Q12" s="155" t="n">
        <f aca="false">I12+J12+K12+L12+M12+N12+O12+P12</f>
        <v>1018237</v>
      </c>
      <c r="R12" s="156" t="n">
        <f aca="false">'6a.sz.mell.bázis'!R12+'6b.sz.mell.bázis'!R12</f>
        <v>57977</v>
      </c>
      <c r="S12" s="156" t="n">
        <f aca="false">'6a.sz.mell.bázis'!S12+'6b.sz.mell.bázis'!S12</f>
        <v>9620</v>
      </c>
      <c r="T12" s="156"/>
      <c r="U12" s="116" t="n">
        <v>2</v>
      </c>
      <c r="V12" s="116" t="s">
        <v>341</v>
      </c>
      <c r="W12" s="116"/>
      <c r="X12" s="104"/>
      <c r="Y12" s="116" t="n">
        <v>39633</v>
      </c>
      <c r="Z12" s="116" t="n">
        <v>292</v>
      </c>
      <c r="AA12" s="104"/>
    </row>
    <row r="13" customFormat="false" ht="12.75" hidden="false" customHeight="true" outlineLevel="0" collapsed="false">
      <c r="A13" s="103" t="n">
        <v>3</v>
      </c>
      <c r="B13" s="158" t="s">
        <v>342</v>
      </c>
      <c r="C13" s="103"/>
      <c r="D13" s="103"/>
      <c r="E13" s="103" t="n">
        <f aca="false">'6a.sz.mell.bázis'!E13+'6b.sz.mell.bázis'!E13</f>
        <v>43823</v>
      </c>
      <c r="F13" s="103" t="n">
        <f aca="false">'6a.sz.mell.bázis'!F13+'6b.sz.mell.bázis'!F13</f>
        <v>12051</v>
      </c>
      <c r="G13" s="103" t="n">
        <f aca="false">'6a.sz.mell.bázis'!G13+'6b.sz.mell.bázis'!G13</f>
        <v>217646</v>
      </c>
      <c r="H13" s="103" t="n">
        <f aca="false">'6a.sz.mell.bázis'!H13+'6b.sz.mell.bázis'!H13</f>
        <v>0</v>
      </c>
      <c r="I13" s="104" t="n">
        <f aca="false">SUM(E13:H13)</f>
        <v>273520</v>
      </c>
      <c r="J13" s="103" t="n">
        <f aca="false">'6a.sz.mell.bázis'!J13+'6b.sz.mell.bázis'!J13</f>
        <v>0</v>
      </c>
      <c r="K13" s="103" t="n">
        <f aca="false">'6a.sz.mell.bázis'!K13+'6b.sz.mell.bázis'!K13</f>
        <v>0</v>
      </c>
      <c r="L13" s="103" t="n">
        <f aca="false">'6a.sz.mell.bázis'!L13+'6b.sz.mell.bázis'!L13</f>
        <v>0</v>
      </c>
      <c r="M13" s="103" t="n">
        <f aca="false">'6a.sz.mell.bázis'!M13+'6b.sz.mell.bázis'!M13</f>
        <v>0</v>
      </c>
      <c r="N13" s="103" t="n">
        <f aca="false">'6a.sz.mell.bázis'!N13+'6b.sz.mell.bázis'!N13</f>
        <v>8000</v>
      </c>
      <c r="O13" s="103" t="n">
        <f aca="false">'6a.sz.mell.bázis'!O13+'6b.sz.mell.bázis'!O13</f>
        <v>0</v>
      </c>
      <c r="P13" s="103" t="n">
        <f aca="false">'6a.sz.mell.bázis'!P13+'6b.sz.mell.bázis'!P13</f>
        <v>0</v>
      </c>
      <c r="Q13" s="155" t="n">
        <f aca="false">I13+J13+K13+L13+M13+N13+O13+P13</f>
        <v>281520</v>
      </c>
      <c r="R13" s="156" t="n">
        <v>70000</v>
      </c>
      <c r="S13" s="156" t="n">
        <f aca="false">'6a.sz.mell.bázis'!S13+'6b.sz.mell.bázis'!S13</f>
        <v>1528</v>
      </c>
      <c r="T13" s="156"/>
      <c r="U13" s="103" t="n">
        <v>3</v>
      </c>
      <c r="V13" s="103" t="s">
        <v>342</v>
      </c>
      <c r="W13" s="103"/>
      <c r="X13" s="103"/>
      <c r="Y13" s="103" t="n">
        <v>82256</v>
      </c>
      <c r="Z13" s="103" t="n">
        <v>29</v>
      </c>
      <c r="AA13" s="103" t="n">
        <v>0</v>
      </c>
    </row>
    <row r="14" customFormat="false" ht="12.75" hidden="false" customHeight="true" outlineLevel="0" collapsed="false">
      <c r="A14" s="103" t="n">
        <v>4</v>
      </c>
      <c r="B14" s="158" t="s">
        <v>343</v>
      </c>
      <c r="C14" s="103"/>
      <c r="D14" s="103"/>
      <c r="E14" s="103" t="n">
        <f aca="false">'6a.sz.mell.bázis'!E14+'6b.sz.mell.bázis'!E14</f>
        <v>162480</v>
      </c>
      <c r="F14" s="103" t="n">
        <f aca="false">'6a.sz.mell.bázis'!F14+'6b.sz.mell.bázis'!F14</f>
        <v>43870</v>
      </c>
      <c r="G14" s="103" t="n">
        <f aca="false">'6a.sz.mell.bázis'!G14+'6b.sz.mell.bázis'!G14</f>
        <v>16581</v>
      </c>
      <c r="H14" s="103" t="n">
        <f aca="false">'6a.sz.mell.bázis'!H14+'6b.sz.mell.bázis'!H14</f>
        <v>0</v>
      </c>
      <c r="I14" s="104" t="n">
        <f aca="false">SUM(E14:H14)</f>
        <v>222931</v>
      </c>
      <c r="J14" s="103" t="n">
        <f aca="false">'6a.sz.mell.bázis'!J14+'6b.sz.mell.bázis'!J14</f>
        <v>0</v>
      </c>
      <c r="K14" s="103" t="n">
        <f aca="false">'6a.sz.mell.bázis'!K14+'6b.sz.mell.bázis'!K14</f>
        <v>0</v>
      </c>
      <c r="L14" s="103" t="n">
        <f aca="false">'6a.sz.mell.bázis'!L14+'6b.sz.mell.bázis'!L14</f>
        <v>0</v>
      </c>
      <c r="M14" s="103" t="n">
        <f aca="false">'6a.sz.mell.bázis'!M14+'6b.sz.mell.bázis'!M14</f>
        <v>0</v>
      </c>
      <c r="N14" s="103" t="n">
        <f aca="false">'6a.sz.mell.bázis'!N14+'6b.sz.mell.bázis'!N14</f>
        <v>0</v>
      </c>
      <c r="O14" s="103" t="n">
        <f aca="false">'6a.sz.mell.bázis'!O14+'6b.sz.mell.bázis'!O14</f>
        <v>0</v>
      </c>
      <c r="P14" s="103" t="n">
        <f aca="false">'6a.sz.mell.bázis'!P14+'6b.sz.mell.bázis'!P14</f>
        <v>0</v>
      </c>
      <c r="Q14" s="155" t="n">
        <f aca="false">I14+J14+K14+L14+M14+N14+O14+P14</f>
        <v>222931</v>
      </c>
      <c r="R14" s="156" t="n">
        <f aca="false">'6a.sz.mell.bázis'!R14+'6b.sz.mell.bázis'!R14</f>
        <v>0</v>
      </c>
      <c r="S14" s="156" t="n">
        <f aca="false">'6a.sz.mell.bázis'!S14+'6b.sz.mell.bázis'!S14</f>
        <v>0</v>
      </c>
      <c r="T14" s="156"/>
      <c r="U14" s="103" t="n">
        <v>4</v>
      </c>
      <c r="V14" s="103" t="s">
        <v>343</v>
      </c>
      <c r="W14" s="103"/>
      <c r="X14" s="103"/>
      <c r="Y14" s="103" t="n">
        <v>2040</v>
      </c>
      <c r="Z14" s="103" t="n">
        <v>58</v>
      </c>
      <c r="AA14" s="103"/>
    </row>
    <row r="15" customFormat="false" ht="13.5" hidden="false" customHeight="true" outlineLevel="0" collapsed="false">
      <c r="A15" s="103" t="n">
        <v>5</v>
      </c>
      <c r="B15" s="158" t="s">
        <v>344</v>
      </c>
      <c r="C15" s="103"/>
      <c r="D15" s="103"/>
      <c r="E15" s="103" t="n">
        <f aca="false">'7.sz.melléklet'!C60</f>
        <v>453201</v>
      </c>
      <c r="F15" s="103" t="n">
        <f aca="false">'7.sz.melléklet'!D60</f>
        <v>118906</v>
      </c>
      <c r="G15" s="103" t="n">
        <f aca="false">'7.sz.melléklet'!E60</f>
        <v>624237</v>
      </c>
      <c r="H15" s="103" t="n">
        <v>0</v>
      </c>
      <c r="I15" s="104" t="n">
        <f aca="false">SUM(E15:H15)</f>
        <v>1196344</v>
      </c>
      <c r="J15" s="103" t="n">
        <f aca="false">'7.sz.melléklet'!F60</f>
        <v>232135</v>
      </c>
      <c r="K15" s="103" t="n">
        <f aca="false">'7.sz.melléklet'!G60</f>
        <v>106310</v>
      </c>
      <c r="L15" s="103" t="n">
        <f aca="false">'7.sz.melléklet'!H60</f>
        <v>783954</v>
      </c>
      <c r="M15" s="103" t="n">
        <f aca="false">'7.sz.melléklet'!I60</f>
        <v>1812700</v>
      </c>
      <c r="N15" s="103" t="n">
        <f aca="false">'7.sz.melléklet'!J60</f>
        <v>104760</v>
      </c>
      <c r="O15" s="103" t="n">
        <f aca="false">'7.sz.melléklet'!K60</f>
        <v>929194</v>
      </c>
      <c r="P15" s="103" t="n">
        <f aca="false">'7.sz.melléklet'!L60</f>
        <v>347294</v>
      </c>
      <c r="Q15" s="155" t="n">
        <f aca="false">I15+J15+K15+L15+M15+N15+O15+P15</f>
        <v>5512691</v>
      </c>
      <c r="R15" s="156" t="n">
        <f aca="false">'6a.sz.mell.bázis'!R15+'6b.sz.mell.bázis'!R15</f>
        <v>0</v>
      </c>
      <c r="S15" s="156" t="n">
        <f aca="false">'6a.sz.mell.bázis'!S15+'6b.sz.mell.bázis'!S15</f>
        <v>4874</v>
      </c>
      <c r="T15" s="156"/>
      <c r="U15" s="103" t="n">
        <v>5</v>
      </c>
      <c r="V15" s="103" t="s">
        <v>344</v>
      </c>
      <c r="W15" s="103"/>
      <c r="X15" s="103"/>
      <c r="Y15" s="103" t="n">
        <v>96454</v>
      </c>
      <c r="Z15" s="103" t="n">
        <v>116</v>
      </c>
      <c r="AA15" s="103" t="n">
        <v>45055</v>
      </c>
    </row>
    <row r="16" customFormat="false" ht="14.25" hidden="false" customHeight="true" outlineLevel="0" collapsed="false">
      <c r="A16" s="161"/>
      <c r="B16" s="162" t="s">
        <v>345</v>
      </c>
      <c r="C16" s="104"/>
      <c r="D16" s="104"/>
      <c r="E16" s="104" t="n">
        <f aca="false">E11+E12+E13+E14+E15</f>
        <v>1835249</v>
      </c>
      <c r="F16" s="104" t="n">
        <f aca="false">F11+F12+F13+F14+F15</f>
        <v>498623</v>
      </c>
      <c r="G16" s="104" t="n">
        <f aca="false">G11+G12+G13+G14+G15</f>
        <v>1352853</v>
      </c>
      <c r="H16" s="104" t="n">
        <f aca="false">H11+H12+H13+H14+H15</f>
        <v>18683</v>
      </c>
      <c r="I16" s="104" t="n">
        <f aca="false">I11+I12+I13+I14+I15</f>
        <v>3705408</v>
      </c>
      <c r="J16" s="104" t="n">
        <f aca="false">J11+J12+J13+J14+J15</f>
        <v>232135</v>
      </c>
      <c r="K16" s="104" t="n">
        <f aca="false">K11+K12+K13+K14+K15</f>
        <v>106310</v>
      </c>
      <c r="L16" s="104" t="n">
        <f aca="false">L11+L12+L13+L14+L15</f>
        <v>783954</v>
      </c>
      <c r="M16" s="104" t="n">
        <f aca="false">M11+M12+M13+M14+M15</f>
        <v>1812700</v>
      </c>
      <c r="N16" s="104" t="n">
        <f aca="false">N11+N12+N13+N14+N15</f>
        <v>112760</v>
      </c>
      <c r="O16" s="104" t="n">
        <f aca="false">O11+O12+O13+O14+O15</f>
        <v>929194</v>
      </c>
      <c r="P16" s="104" t="n">
        <f aca="false">P11+P12+P13+P14+P15</f>
        <v>347294</v>
      </c>
      <c r="Q16" s="104" t="n">
        <f aca="false">I16+J16+K16+L16+M16+N16+O16+P16</f>
        <v>8029755</v>
      </c>
      <c r="R16" s="121" t="n">
        <f aca="false">R11+R12+R13+R14+R15</f>
        <v>178470</v>
      </c>
      <c r="S16" s="121" t="n">
        <f aca="false">S11+S12+S13+S14+S15</f>
        <v>31816</v>
      </c>
      <c r="T16" s="116"/>
      <c r="U16" s="161"/>
      <c r="V16" s="163" t="s">
        <v>346</v>
      </c>
      <c r="W16" s="104"/>
      <c r="X16" s="104"/>
      <c r="Y16" s="104" t="n">
        <f aca="false">Y11+Y12+Y13+Y14+Y15</f>
        <v>271085</v>
      </c>
      <c r="Z16" s="104" t="n">
        <f aca="false">Z11+Z12+Z13+Z14+Z15</f>
        <v>762</v>
      </c>
      <c r="AA16" s="104" t="n">
        <f aca="false">AA11+AA12+AA13+AA14+AA15</f>
        <v>45055</v>
      </c>
    </row>
    <row r="21" customFormat="false" ht="11.25" hidden="false" customHeight="false" outlineLevel="0" collapsed="false">
      <c r="AA21" s="101" t="s">
        <v>347</v>
      </c>
    </row>
  </sheetData>
  <mergeCells count="22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öltségvetési intézmények 2010. évi előirányzata
(ezer forintban)&amp;R6. sz. melléklet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13.7"/>
    <col collapsed="false" customWidth="true" hidden="false" outlineLevel="0" max="3" min="3" style="101" width="3.99"/>
    <col collapsed="false" customWidth="true" hidden="false" outlineLevel="0" max="4" min="4" style="101" width="4.41"/>
    <col collapsed="false" customWidth="true" hidden="false" outlineLevel="0" max="5" min="5" style="101" width="6.7"/>
    <col collapsed="false" customWidth="true" hidden="false" outlineLevel="0" max="6" min="6" style="101" width="7.99"/>
    <col collapsed="false" customWidth="true" hidden="false" outlineLevel="0" max="7" min="7" style="101" width="6.99"/>
    <col collapsed="false" customWidth="true" hidden="false" outlineLevel="0" max="8" min="8" style="101" width="7.7"/>
    <col collapsed="false" customWidth="true" hidden="false" outlineLevel="0" max="9" min="9" style="164" width="8.14"/>
    <col collapsed="false" customWidth="true" hidden="false" outlineLevel="0" max="10" min="10" style="101" width="7.7"/>
    <col collapsed="false" customWidth="true" hidden="false" outlineLevel="0" max="11" min="11" style="101" width="7.42"/>
    <col collapsed="false" customWidth="true" hidden="false" outlineLevel="0" max="12" min="12" style="101" width="8.85"/>
    <col collapsed="false" customWidth="true" hidden="false" outlineLevel="0" max="13" min="13" style="101" width="7.14"/>
    <col collapsed="false" customWidth="true" hidden="false" outlineLevel="0" max="14" min="14" style="101" width="6.85"/>
    <col collapsed="false" customWidth="true" hidden="false" outlineLevel="0" max="15" min="15" style="101" width="6.28"/>
    <col collapsed="false" customWidth="true" hidden="false" outlineLevel="0" max="16" min="16" style="101" width="7.42"/>
    <col collapsed="false" customWidth="true" hidden="false" outlineLevel="0" max="17" min="17" style="164" width="7.56"/>
    <col collapsed="false" customWidth="true" hidden="false" outlineLevel="0" max="18" min="18" style="101" width="5.99"/>
    <col collapsed="false" customWidth="true" hidden="false" outlineLevel="0" max="19" min="19" style="101" width="6.99"/>
    <col collapsed="false" customWidth="true" hidden="false" outlineLevel="0" max="20" min="20" style="101" width="8.7"/>
    <col collapsed="false" customWidth="true" hidden="false" outlineLevel="0" max="21" min="21" style="101" width="11.28"/>
    <col collapsed="false" customWidth="true" hidden="false" outlineLevel="0" max="22" min="22" style="101" width="10.28"/>
    <col collapsed="false" customWidth="true" hidden="false" outlineLevel="0" max="24" min="23" style="101" width="10.71"/>
    <col collapsed="false" customWidth="true" hidden="false" outlineLevel="0" max="25" min="25" style="101" width="10.85"/>
    <col collapsed="false" customWidth="true" hidden="false" outlineLevel="0" max="26" min="26" style="101" width="10.56"/>
    <col collapsed="false" customWidth="false" hidden="false" outlineLevel="0" max="257" min="27" style="101" width="9.14"/>
  </cols>
  <sheetData>
    <row r="1" s="146" customFormat="true" ht="11.25" hidden="false" customHeight="true" outlineLevel="0" collapsed="false">
      <c r="A1" s="141" t="s">
        <v>300</v>
      </c>
      <c r="B1" s="141" t="s">
        <v>301</v>
      </c>
      <c r="C1" s="141"/>
      <c r="D1" s="141" t="s">
        <v>302</v>
      </c>
      <c r="E1" s="142" t="s">
        <v>303</v>
      </c>
      <c r="F1" s="142"/>
      <c r="G1" s="142"/>
      <c r="H1" s="142"/>
      <c r="I1" s="141" t="s">
        <v>304</v>
      </c>
      <c r="J1" s="143" t="s">
        <v>305</v>
      </c>
      <c r="K1" s="143"/>
      <c r="L1" s="143"/>
      <c r="M1" s="141" t="s">
        <v>306</v>
      </c>
      <c r="N1" s="141" t="s">
        <v>307</v>
      </c>
      <c r="O1" s="141" t="s">
        <v>308</v>
      </c>
      <c r="P1" s="141" t="s">
        <v>348</v>
      </c>
      <c r="Q1" s="165" t="s">
        <v>349</v>
      </c>
      <c r="R1" s="141" t="s">
        <v>311</v>
      </c>
      <c r="S1" s="141" t="s">
        <v>350</v>
      </c>
      <c r="T1" s="141" t="s">
        <v>313</v>
      </c>
      <c r="U1" s="166"/>
      <c r="V1" s="167"/>
      <c r="W1" s="167"/>
      <c r="X1" s="166"/>
      <c r="Y1" s="167"/>
      <c r="Z1" s="167"/>
    </row>
    <row r="2" s="146" customFormat="true" ht="39" hidden="false" customHeight="false" outlineLevel="0" collapsed="false">
      <c r="A2" s="141"/>
      <c r="B2" s="141"/>
      <c r="C2" s="141"/>
      <c r="D2" s="141"/>
      <c r="E2" s="141" t="s">
        <v>319</v>
      </c>
      <c r="F2" s="141" t="s">
        <v>320</v>
      </c>
      <c r="G2" s="141" t="s">
        <v>321</v>
      </c>
      <c r="H2" s="141" t="s">
        <v>351</v>
      </c>
      <c r="I2" s="141"/>
      <c r="J2" s="141" t="s">
        <v>323</v>
      </c>
      <c r="K2" s="141" t="s">
        <v>352</v>
      </c>
      <c r="L2" s="141" t="s">
        <v>353</v>
      </c>
      <c r="M2" s="141"/>
      <c r="N2" s="141"/>
      <c r="O2" s="141"/>
      <c r="P2" s="141"/>
      <c r="Q2" s="165"/>
      <c r="R2" s="141"/>
      <c r="S2" s="141"/>
      <c r="T2" s="141"/>
      <c r="U2" s="166"/>
      <c r="V2" s="167"/>
      <c r="W2" s="167"/>
      <c r="X2" s="166"/>
      <c r="Y2" s="167"/>
      <c r="Z2" s="167"/>
    </row>
    <row r="3" customFormat="false" ht="12.75" hidden="false" customHeight="true" outlineLevel="0" collapsed="false">
      <c r="A3" s="147"/>
      <c r="B3" s="148" t="s">
        <v>326</v>
      </c>
      <c r="C3" s="103"/>
      <c r="D3" s="136"/>
      <c r="E3" s="149"/>
      <c r="F3" s="149"/>
      <c r="G3" s="149"/>
      <c r="H3" s="149"/>
      <c r="I3" s="104"/>
      <c r="J3" s="149"/>
      <c r="K3" s="149"/>
      <c r="L3" s="149"/>
      <c r="M3" s="149"/>
      <c r="N3" s="149"/>
      <c r="O3" s="149"/>
      <c r="P3" s="149"/>
      <c r="Q3" s="150"/>
      <c r="R3" s="149"/>
      <c r="S3" s="149"/>
      <c r="T3" s="153"/>
      <c r="U3" s="168"/>
      <c r="V3" s="168"/>
      <c r="W3" s="168"/>
      <c r="X3" s="168"/>
      <c r="Y3" s="168"/>
      <c r="Z3" s="168"/>
    </row>
    <row r="4" customFormat="false" ht="24" hidden="false" customHeight="true" outlineLevel="0" collapsed="false">
      <c r="A4" s="103"/>
      <c r="B4" s="154" t="s">
        <v>328</v>
      </c>
      <c r="C4" s="103"/>
      <c r="D4" s="103" t="n">
        <v>1</v>
      </c>
      <c r="E4" s="103" t="n">
        <v>0</v>
      </c>
      <c r="F4" s="103" t="n">
        <v>0</v>
      </c>
      <c r="G4" s="103" t="n">
        <v>0</v>
      </c>
      <c r="H4" s="103" t="n">
        <v>0</v>
      </c>
      <c r="I4" s="104" t="n">
        <f aca="false">SUM(E4:H4)</f>
        <v>0</v>
      </c>
      <c r="J4" s="103" t="n">
        <v>0</v>
      </c>
      <c r="K4" s="103" t="n">
        <v>0</v>
      </c>
      <c r="L4" s="103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4" t="n">
        <f aca="false">I4+J4+K4+L4+M4+N4+O4+P4</f>
        <v>0</v>
      </c>
      <c r="R4" s="103" t="n">
        <v>0</v>
      </c>
      <c r="S4" s="103" t="n">
        <v>0</v>
      </c>
      <c r="T4" s="103"/>
      <c r="U4" s="168"/>
      <c r="V4" s="168"/>
      <c r="W4" s="168"/>
      <c r="X4" s="168"/>
      <c r="Y4" s="168"/>
      <c r="Z4" s="168"/>
    </row>
    <row r="5" customFormat="false" ht="36" hidden="false" customHeight="true" outlineLevel="0" collapsed="false">
      <c r="A5" s="103"/>
      <c r="B5" s="154" t="s">
        <v>354</v>
      </c>
      <c r="C5" s="103"/>
      <c r="D5" s="103" t="n">
        <v>2</v>
      </c>
      <c r="E5" s="103" t="n">
        <v>0</v>
      </c>
      <c r="F5" s="103" t="n">
        <v>0</v>
      </c>
      <c r="G5" s="103" t="n">
        <v>0</v>
      </c>
      <c r="H5" s="103" t="n">
        <v>0</v>
      </c>
      <c r="I5" s="104" t="n">
        <f aca="false">SUM(E5:H5)</f>
        <v>0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4" t="n">
        <f aca="false">I5+J5+K5+L5+M5+N5+O5+P5</f>
        <v>0</v>
      </c>
      <c r="R5" s="103" t="n">
        <v>0</v>
      </c>
      <c r="S5" s="103" t="n">
        <v>0</v>
      </c>
      <c r="T5" s="103"/>
      <c r="U5" s="168"/>
      <c r="V5" s="168"/>
      <c r="W5" s="168"/>
      <c r="X5" s="168"/>
      <c r="Y5" s="168"/>
      <c r="Z5" s="168"/>
    </row>
    <row r="6" customFormat="false" ht="24.75" hidden="false" customHeight="true" outlineLevel="0" collapsed="false">
      <c r="A6" s="103"/>
      <c r="B6" s="154" t="s">
        <v>333</v>
      </c>
      <c r="C6" s="103"/>
      <c r="D6" s="103" t="n">
        <v>3</v>
      </c>
      <c r="E6" s="103" t="n">
        <v>0</v>
      </c>
      <c r="F6" s="103" t="n">
        <v>0</v>
      </c>
      <c r="G6" s="103" t="n">
        <v>0</v>
      </c>
      <c r="H6" s="103" t="n">
        <v>0</v>
      </c>
      <c r="I6" s="104" t="n">
        <f aca="false">SUM(E6:H6)</f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v>0</v>
      </c>
      <c r="P6" s="103" t="n">
        <v>0</v>
      </c>
      <c r="Q6" s="104" t="n">
        <f aca="false">I6+J6+K6+L6+M6+N6+O6+P6</f>
        <v>0</v>
      </c>
      <c r="R6" s="103" t="n">
        <v>0</v>
      </c>
      <c r="S6" s="103" t="n">
        <v>0</v>
      </c>
      <c r="T6" s="103"/>
      <c r="U6" s="168"/>
      <c r="V6" s="168"/>
      <c r="W6" s="168"/>
      <c r="X6" s="168"/>
      <c r="Y6" s="168"/>
      <c r="Z6" s="168"/>
    </row>
    <row r="7" customFormat="false" ht="13.5" hidden="false" customHeight="true" outlineLevel="0" collapsed="false">
      <c r="A7" s="147"/>
      <c r="B7" s="157" t="s">
        <v>334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61"/>
      <c r="R7" s="157"/>
      <c r="S7" s="157"/>
      <c r="T7" s="153"/>
      <c r="U7" s="168"/>
      <c r="V7" s="168"/>
      <c r="W7" s="168"/>
      <c r="X7" s="168"/>
      <c r="Y7" s="168"/>
      <c r="Z7" s="168"/>
    </row>
    <row r="8" customFormat="false" ht="35.25" hidden="false" customHeight="true" outlineLevel="0" collapsed="false">
      <c r="A8" s="103"/>
      <c r="B8" s="154" t="s">
        <v>335</v>
      </c>
      <c r="C8" s="103"/>
      <c r="D8" s="103" t="n">
        <v>4</v>
      </c>
      <c r="E8" s="103" t="n">
        <v>31490</v>
      </c>
      <c r="F8" s="103" t="n">
        <v>8970</v>
      </c>
      <c r="G8" s="103" t="n">
        <v>37174</v>
      </c>
      <c r="H8" s="103" t="n">
        <v>0</v>
      </c>
      <c r="I8" s="104" t="n">
        <f aca="false">SUM(E8:H8)</f>
        <v>77634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4" t="n">
        <f aca="false">I8+J8+K8+L8+M8+N8+O8+P8</f>
        <v>77634</v>
      </c>
      <c r="R8" s="103" t="n">
        <v>2791</v>
      </c>
      <c r="S8" s="103" t="n">
        <v>128</v>
      </c>
      <c r="T8" s="103"/>
      <c r="U8" s="168"/>
      <c r="V8" s="168"/>
      <c r="W8" s="168"/>
      <c r="X8" s="168"/>
      <c r="Y8" s="168"/>
      <c r="Z8" s="168"/>
    </row>
    <row r="9" customFormat="false" ht="34.5" hidden="false" customHeight="true" outlineLevel="0" collapsed="false">
      <c r="A9" s="103"/>
      <c r="B9" s="154" t="s">
        <v>336</v>
      </c>
      <c r="C9" s="103"/>
      <c r="D9" s="103" t="n">
        <v>5</v>
      </c>
      <c r="E9" s="103" t="n">
        <v>19249</v>
      </c>
      <c r="F9" s="103" t="n">
        <v>5455</v>
      </c>
      <c r="G9" s="103" t="n">
        <v>12264</v>
      </c>
      <c r="H9" s="103" t="n">
        <v>0</v>
      </c>
      <c r="I9" s="104" t="n">
        <f aca="false">SUM(E9:H9)</f>
        <v>36968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4" t="n">
        <f aca="false">I9+J9+K9+L9+M9+N9+O9+P9</f>
        <v>36968</v>
      </c>
      <c r="R9" s="103" t="n">
        <v>958</v>
      </c>
      <c r="S9" s="103" t="n">
        <v>286</v>
      </c>
      <c r="T9" s="103"/>
      <c r="U9" s="168"/>
      <c r="V9" s="168"/>
      <c r="W9" s="168"/>
      <c r="X9" s="168"/>
      <c r="Y9" s="168"/>
      <c r="Z9" s="168"/>
    </row>
    <row r="10" customFormat="false" ht="14.25" hidden="false" customHeight="true" outlineLevel="0" collapsed="false">
      <c r="A10" s="103" t="n">
        <v>1</v>
      </c>
      <c r="B10" s="158" t="s">
        <v>337</v>
      </c>
      <c r="C10" s="103"/>
      <c r="D10" s="103"/>
      <c r="E10" s="103" t="n">
        <v>0</v>
      </c>
      <c r="F10" s="103" t="n">
        <v>0</v>
      </c>
      <c r="G10" s="103" t="n">
        <v>0</v>
      </c>
      <c r="H10" s="103" t="n">
        <v>0</v>
      </c>
      <c r="I10" s="104" t="n">
        <f aca="false">SUM(E10:H10)</f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f aca="false">I10+J10+K10+L10+M10+N10+O10+P10</f>
        <v>0</v>
      </c>
      <c r="R10" s="103"/>
      <c r="S10" s="103"/>
      <c r="T10" s="103"/>
      <c r="U10" s="168"/>
      <c r="V10" s="168"/>
      <c r="W10" s="168"/>
      <c r="X10" s="168"/>
      <c r="Y10" s="168"/>
      <c r="Z10" s="168"/>
    </row>
    <row r="11" customFormat="false" ht="14.25" hidden="false" customHeight="true" outlineLevel="0" collapsed="false">
      <c r="A11" s="136"/>
      <c r="B11" s="163" t="s">
        <v>355</v>
      </c>
      <c r="C11" s="104"/>
      <c r="D11" s="104"/>
      <c r="E11" s="104" t="n">
        <f aca="false">+E4+E5+E6+E8+E9+E10</f>
        <v>50739</v>
      </c>
      <c r="F11" s="104" t="n">
        <f aca="false">+F4+F5+F6+F8+F9+F10</f>
        <v>14425</v>
      </c>
      <c r="G11" s="104" t="n">
        <f aca="false">+G4+G5+G6+G8+G9+G10</f>
        <v>49438</v>
      </c>
      <c r="H11" s="104" t="n">
        <f aca="false">+H4+H5+H6+H8+H9+H10</f>
        <v>0</v>
      </c>
      <c r="I11" s="104" t="n">
        <f aca="false">+I4+I5+I6+I8+I9+I10</f>
        <v>114602</v>
      </c>
      <c r="J11" s="104" t="n">
        <f aca="false">+J4+J5+J6+J8+J9+J10</f>
        <v>0</v>
      </c>
      <c r="K11" s="104" t="n">
        <f aca="false">+K4+K5+K6+K8+K9+K10</f>
        <v>0</v>
      </c>
      <c r="L11" s="104" t="n">
        <f aca="false">+L4+L5+L6+L8+L9+L10</f>
        <v>0</v>
      </c>
      <c r="M11" s="104" t="n">
        <f aca="false">+M4+M5+M6+M8+M9+M10</f>
        <v>0</v>
      </c>
      <c r="N11" s="104" t="n">
        <f aca="false">+N4+N5+N6+N8+N9+N10</f>
        <v>0</v>
      </c>
      <c r="O11" s="104" t="n">
        <f aca="false">+O4+O5+O6+O8+O9+O10</f>
        <v>0</v>
      </c>
      <c r="P11" s="104" t="n">
        <f aca="false">+P4+P5+P6+P8+P9+P10</f>
        <v>0</v>
      </c>
      <c r="Q11" s="104" t="n">
        <f aca="false">+Q4+Q5+Q6+Q8+Q9+Q10</f>
        <v>114602</v>
      </c>
      <c r="R11" s="104" t="n">
        <f aca="false">+R4+R5+R6+R8+R9+R10</f>
        <v>3749</v>
      </c>
      <c r="S11" s="104" t="n">
        <f aca="false">+S4+S5+S6+S8+S9+S10</f>
        <v>414</v>
      </c>
      <c r="T11" s="104"/>
      <c r="U11" s="169"/>
      <c r="V11" s="169"/>
      <c r="W11" s="169"/>
      <c r="X11" s="169"/>
      <c r="Y11" s="169"/>
      <c r="Z11" s="169"/>
    </row>
    <row r="12" s="140" customFormat="true" ht="14.25" hidden="false" customHeight="true" outlineLevel="0" collapsed="false">
      <c r="A12" s="170" t="n">
        <v>2</v>
      </c>
      <c r="B12" s="171" t="s">
        <v>356</v>
      </c>
      <c r="C12" s="116"/>
      <c r="D12" s="116"/>
      <c r="E12" s="116" t="n">
        <v>380743</v>
      </c>
      <c r="F12" s="116" t="n">
        <v>98938</v>
      </c>
      <c r="G12" s="116" t="n">
        <v>142413</v>
      </c>
      <c r="H12" s="116" t="n">
        <v>7899</v>
      </c>
      <c r="I12" s="104" t="n">
        <f aca="false">E12+F12+G12+H12</f>
        <v>629993</v>
      </c>
      <c r="J12" s="116" t="n">
        <v>0</v>
      </c>
      <c r="K12" s="116" t="n">
        <v>0</v>
      </c>
      <c r="L12" s="116" t="n">
        <v>0</v>
      </c>
      <c r="M12" s="116" t="n">
        <v>0</v>
      </c>
      <c r="N12" s="116" t="n">
        <v>0</v>
      </c>
      <c r="O12" s="116" t="n">
        <v>0</v>
      </c>
      <c r="P12" s="116" t="n">
        <v>0</v>
      </c>
      <c r="Q12" s="104" t="n">
        <f aca="false">I12+J12+K12+L12+M12+N12+O12+P12</f>
        <v>629993</v>
      </c>
      <c r="R12" s="116" t="n">
        <v>0</v>
      </c>
      <c r="S12" s="116" t="n">
        <v>2745</v>
      </c>
      <c r="T12" s="116"/>
      <c r="U12" s="172"/>
      <c r="V12" s="172"/>
      <c r="W12" s="172"/>
      <c r="X12" s="172"/>
      <c r="Y12" s="172"/>
      <c r="Z12" s="172"/>
    </row>
    <row r="13" customFormat="false" ht="13.5" hidden="false" customHeight="true" outlineLevel="0" collapsed="false">
      <c r="A13" s="103" t="n">
        <v>3</v>
      </c>
      <c r="B13" s="171" t="s">
        <v>342</v>
      </c>
      <c r="C13" s="103"/>
      <c r="D13" s="103"/>
      <c r="E13" s="103" t="n">
        <v>12601</v>
      </c>
      <c r="F13" s="103" t="n">
        <v>3466</v>
      </c>
      <c r="G13" s="103" t="n">
        <v>63018</v>
      </c>
      <c r="H13" s="103" t="n">
        <v>0</v>
      </c>
      <c r="I13" s="104" t="n">
        <f aca="false">SUM(E13:H13)</f>
        <v>79085</v>
      </c>
      <c r="J13" s="103" t="n">
        <v>0</v>
      </c>
      <c r="K13" s="103" t="n">
        <v>0</v>
      </c>
      <c r="L13" s="103" t="n">
        <v>0</v>
      </c>
      <c r="M13" s="103" t="n">
        <v>0</v>
      </c>
      <c r="N13" s="109" t="n">
        <v>0</v>
      </c>
      <c r="O13" s="103" t="n">
        <v>0</v>
      </c>
      <c r="P13" s="103" t="n">
        <v>0</v>
      </c>
      <c r="Q13" s="104" t="n">
        <f aca="false">I13+J13+K13+L13+M13+N13+O13+P13</f>
        <v>79085</v>
      </c>
      <c r="R13" s="103" t="n">
        <v>0</v>
      </c>
      <c r="S13" s="103" t="n">
        <v>0</v>
      </c>
      <c r="T13" s="103"/>
      <c r="U13" s="168"/>
      <c r="V13" s="168"/>
      <c r="W13" s="168"/>
      <c r="X13" s="168"/>
      <c r="Y13" s="168"/>
      <c r="Z13" s="168"/>
    </row>
    <row r="14" customFormat="false" ht="14.25" hidden="false" customHeight="true" outlineLevel="0" collapsed="false">
      <c r="A14" s="103" t="n">
        <v>4</v>
      </c>
      <c r="B14" s="171" t="s">
        <v>343</v>
      </c>
      <c r="C14" s="103"/>
      <c r="D14" s="103"/>
      <c r="E14" s="103" t="n">
        <v>0</v>
      </c>
      <c r="F14" s="103" t="n">
        <v>0</v>
      </c>
      <c r="G14" s="103" t="n">
        <v>0</v>
      </c>
      <c r="H14" s="103" t="n">
        <v>0</v>
      </c>
      <c r="I14" s="104" t="n">
        <f aca="false">SUM(E14:H14)</f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4" t="n">
        <f aca="false">I14+J14+K14+L14+M14+N14+O14+P14</f>
        <v>0</v>
      </c>
      <c r="R14" s="103" t="n">
        <v>0</v>
      </c>
      <c r="S14" s="103" t="n">
        <v>0</v>
      </c>
      <c r="T14" s="103"/>
      <c r="U14" s="168"/>
      <c r="V14" s="168"/>
      <c r="W14" s="168"/>
      <c r="X14" s="168"/>
      <c r="Y14" s="168"/>
      <c r="Z14" s="168"/>
    </row>
    <row r="15" customFormat="false" ht="13.5" hidden="false" customHeight="true" outlineLevel="0" collapsed="false">
      <c r="A15" s="103" t="n">
        <v>5</v>
      </c>
      <c r="B15" s="171" t="s">
        <v>344</v>
      </c>
      <c r="C15" s="103"/>
      <c r="D15" s="103"/>
      <c r="E15" s="103" t="n">
        <v>4350</v>
      </c>
      <c r="F15" s="103" t="n">
        <v>2069</v>
      </c>
      <c r="G15" s="103" t="n">
        <v>33716</v>
      </c>
      <c r="H15" s="103" t="n">
        <v>0</v>
      </c>
      <c r="I15" s="104" t="n">
        <f aca="false">SUM(E15:H15)</f>
        <v>40135</v>
      </c>
      <c r="J15" s="103" t="n">
        <v>231305</v>
      </c>
      <c r="K15" s="103" t="n">
        <v>62035</v>
      </c>
      <c r="L15" s="103" t="n">
        <v>54162</v>
      </c>
      <c r="M15" s="103" t="n">
        <v>372334</v>
      </c>
      <c r="N15" s="103" t="n">
        <v>30325</v>
      </c>
      <c r="O15" s="103" t="n">
        <v>13000</v>
      </c>
      <c r="P15" s="103" t="n">
        <v>82572</v>
      </c>
      <c r="Q15" s="104" t="n">
        <f aca="false">I15+J15+K15+L15+M15+N15+O15+P15</f>
        <v>885868</v>
      </c>
      <c r="R15" s="103" t="n">
        <v>0</v>
      </c>
      <c r="S15" s="103" t="n">
        <v>0</v>
      </c>
      <c r="T15" s="103"/>
      <c r="U15" s="168"/>
      <c r="V15" s="168"/>
      <c r="W15" s="168"/>
      <c r="X15" s="168"/>
      <c r="Y15" s="168"/>
      <c r="Z15" s="168"/>
    </row>
    <row r="16" customFormat="false" ht="13.5" hidden="false" customHeight="true" outlineLevel="0" collapsed="false">
      <c r="A16" s="161"/>
      <c r="B16" s="163" t="s">
        <v>346</v>
      </c>
      <c r="C16" s="104"/>
      <c r="D16" s="104"/>
      <c r="E16" s="104" t="n">
        <f aca="false">E11+E12+E13+E14+E15</f>
        <v>448433</v>
      </c>
      <c r="F16" s="104" t="n">
        <f aca="false">F11+F12+F13+F14+F15</f>
        <v>118898</v>
      </c>
      <c r="G16" s="104" t="n">
        <f aca="false">G11+G12+G13+G14+G15</f>
        <v>288585</v>
      </c>
      <c r="H16" s="104" t="n">
        <f aca="false">H11+H12+H13+H14+H15</f>
        <v>7899</v>
      </c>
      <c r="I16" s="104" t="n">
        <f aca="false">I11+I12+I13+I14+I15</f>
        <v>863815</v>
      </c>
      <c r="J16" s="104" t="n">
        <f aca="false">J11+J12+J13+J14+J15</f>
        <v>231305</v>
      </c>
      <c r="K16" s="104" t="n">
        <f aca="false">K11+K12+K13+K14+K15</f>
        <v>62035</v>
      </c>
      <c r="L16" s="104" t="n">
        <f aca="false">L11+L12+L13+L14+L15</f>
        <v>54162</v>
      </c>
      <c r="M16" s="104" t="n">
        <f aca="false">M11+M12+M13+M14+M15</f>
        <v>372334</v>
      </c>
      <c r="N16" s="104" t="n">
        <f aca="false">N11+N12+N13+N14+N15</f>
        <v>30325</v>
      </c>
      <c r="O16" s="104" t="n">
        <f aca="false">O11+O12+O13+O14+O15</f>
        <v>13000</v>
      </c>
      <c r="P16" s="104" t="n">
        <f aca="false">P11+P12+P13+P14+P15</f>
        <v>82572</v>
      </c>
      <c r="Q16" s="104" t="n">
        <f aca="false">I16+J16+K16+L16+M16+N16+O16+P16</f>
        <v>1709548</v>
      </c>
      <c r="R16" s="104" t="n">
        <f aca="false">R11+R12+R13+R14+R15</f>
        <v>3749</v>
      </c>
      <c r="S16" s="104" t="n">
        <f aca="false">S11+S12+S13+S14+S15</f>
        <v>3159</v>
      </c>
      <c r="T16" s="104"/>
      <c r="U16" s="169"/>
      <c r="V16" s="169"/>
      <c r="W16" s="169"/>
      <c r="X16" s="169"/>
      <c r="Y16" s="169"/>
      <c r="Z16" s="169"/>
    </row>
  </sheetData>
  <mergeCells count="19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W1"/>
    <mergeCell ref="X1:X2"/>
    <mergeCell ref="Y1:Z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öltségvetési intézmények 2010. évi előirányzata
(ezer forintban)&amp;R6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13.7"/>
    <col collapsed="false" customWidth="true" hidden="false" outlineLevel="0" max="3" min="3" style="101" width="4.56"/>
    <col collapsed="false" customWidth="true" hidden="false" outlineLevel="0" max="4" min="4" style="101" width="4.7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99"/>
    <col collapsed="false" customWidth="true" hidden="false" outlineLevel="0" max="8" min="8" style="101" width="7.42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14"/>
    <col collapsed="false" customWidth="true" hidden="false" outlineLevel="0" max="12" min="12" style="101" width="8.41"/>
    <col collapsed="false" customWidth="true" hidden="false" outlineLevel="0" max="13" min="13" style="101" width="7.14"/>
    <col collapsed="false" customWidth="true" hidden="false" outlineLevel="0" max="14" min="14" style="101" width="6.41"/>
    <col collapsed="false" customWidth="true" hidden="false" outlineLevel="0" max="15" min="15" style="101" width="6.99"/>
    <col collapsed="false" customWidth="true" hidden="false" outlineLevel="0" max="16" min="16" style="101" width="7.85"/>
    <col collapsed="false" customWidth="true" hidden="false" outlineLevel="0" max="17" min="17" style="164" width="7.99"/>
    <col collapsed="false" customWidth="true" hidden="false" outlineLevel="0" max="18" min="18" style="101" width="6.85"/>
    <col collapsed="false" customWidth="true" hidden="false" outlineLevel="0" max="19" min="19" style="101" width="8.41"/>
    <col collapsed="false" customWidth="true" hidden="false" outlineLevel="0" max="20" min="20" style="101" width="7.85"/>
    <col collapsed="false" customWidth="false" hidden="false" outlineLevel="0" max="257" min="21" style="101" width="9.14"/>
  </cols>
  <sheetData>
    <row r="1" s="146" customFormat="true" ht="9.75" hidden="false" customHeight="true" outlineLevel="0" collapsed="false">
      <c r="A1" s="141" t="s">
        <v>300</v>
      </c>
      <c r="B1" s="141" t="s">
        <v>301</v>
      </c>
      <c r="C1" s="141"/>
      <c r="D1" s="141" t="s">
        <v>357</v>
      </c>
      <c r="E1" s="142" t="s">
        <v>303</v>
      </c>
      <c r="F1" s="142"/>
      <c r="G1" s="142"/>
      <c r="H1" s="142"/>
      <c r="I1" s="141" t="s">
        <v>304</v>
      </c>
      <c r="J1" s="143" t="s">
        <v>305</v>
      </c>
      <c r="K1" s="143"/>
      <c r="L1" s="143"/>
      <c r="M1" s="141" t="s">
        <v>306</v>
      </c>
      <c r="N1" s="141" t="s">
        <v>307</v>
      </c>
      <c r="O1" s="141" t="s">
        <v>308</v>
      </c>
      <c r="P1" s="141" t="s">
        <v>348</v>
      </c>
      <c r="Q1" s="173" t="s">
        <v>349</v>
      </c>
      <c r="R1" s="165" t="s">
        <v>311</v>
      </c>
      <c r="S1" s="165" t="s">
        <v>312</v>
      </c>
      <c r="T1" s="165" t="s">
        <v>313</v>
      </c>
    </row>
    <row r="2" s="146" customFormat="true" ht="39" hidden="false" customHeight="false" outlineLevel="0" collapsed="false">
      <c r="A2" s="141"/>
      <c r="B2" s="141"/>
      <c r="C2" s="141"/>
      <c r="D2" s="141"/>
      <c r="E2" s="141" t="s">
        <v>319</v>
      </c>
      <c r="F2" s="141" t="s">
        <v>320</v>
      </c>
      <c r="G2" s="141" t="s">
        <v>321</v>
      </c>
      <c r="H2" s="141" t="s">
        <v>351</v>
      </c>
      <c r="I2" s="141"/>
      <c r="J2" s="141" t="s">
        <v>323</v>
      </c>
      <c r="K2" s="141" t="s">
        <v>358</v>
      </c>
      <c r="L2" s="141" t="s">
        <v>325</v>
      </c>
      <c r="M2" s="141"/>
      <c r="N2" s="141"/>
      <c r="O2" s="141"/>
      <c r="P2" s="141"/>
      <c r="Q2" s="173"/>
      <c r="R2" s="165"/>
      <c r="S2" s="165"/>
      <c r="T2" s="165"/>
    </row>
    <row r="3" customFormat="false" ht="14.25" hidden="false" customHeight="true" outlineLevel="0" collapsed="false">
      <c r="A3" s="147"/>
      <c r="B3" s="148" t="s">
        <v>326</v>
      </c>
      <c r="C3" s="103"/>
      <c r="D3" s="136"/>
      <c r="E3" s="149"/>
      <c r="F3" s="149"/>
      <c r="G3" s="149"/>
      <c r="H3" s="149"/>
      <c r="I3" s="150"/>
      <c r="J3" s="149"/>
      <c r="K3" s="149"/>
      <c r="L3" s="149"/>
      <c r="M3" s="149"/>
      <c r="N3" s="149"/>
      <c r="O3" s="149"/>
      <c r="P3" s="149"/>
      <c r="Q3" s="150"/>
      <c r="R3" s="149"/>
      <c r="S3" s="149"/>
      <c r="T3" s="153"/>
    </row>
    <row r="4" customFormat="false" ht="24.75" hidden="false" customHeight="true" outlineLevel="0" collapsed="false">
      <c r="A4" s="103"/>
      <c r="B4" s="154" t="s">
        <v>328</v>
      </c>
      <c r="C4" s="103"/>
      <c r="D4" s="103" t="n">
        <v>1</v>
      </c>
      <c r="E4" s="103" t="n">
        <v>105492</v>
      </c>
      <c r="F4" s="103" t="n">
        <v>30466</v>
      </c>
      <c r="G4" s="103" t="n">
        <v>48380</v>
      </c>
      <c r="H4" s="103" t="n">
        <v>2191</v>
      </c>
      <c r="I4" s="104" t="n">
        <f aca="false">SUM(E4:H4)</f>
        <v>186529</v>
      </c>
      <c r="J4" s="103" t="n">
        <v>0</v>
      </c>
      <c r="K4" s="103" t="n">
        <v>0</v>
      </c>
      <c r="L4" s="103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4" t="n">
        <f aca="false">I4+J4+K4+L4+M4+N4+O4+P4</f>
        <v>186529</v>
      </c>
      <c r="R4" s="103" t="n">
        <v>17784</v>
      </c>
      <c r="S4" s="103" t="n">
        <v>1661</v>
      </c>
      <c r="T4" s="103"/>
    </row>
    <row r="5" customFormat="false" ht="35.25" hidden="false" customHeight="true" outlineLevel="0" collapsed="false">
      <c r="A5" s="103"/>
      <c r="B5" s="154" t="s">
        <v>331</v>
      </c>
      <c r="C5" s="103"/>
      <c r="D5" s="103" t="n">
        <v>2</v>
      </c>
      <c r="E5" s="103" t="n">
        <v>211791</v>
      </c>
      <c r="F5" s="103" t="n">
        <v>60738</v>
      </c>
      <c r="G5" s="103" t="n">
        <v>94291</v>
      </c>
      <c r="H5" s="103" t="n">
        <v>2551</v>
      </c>
      <c r="I5" s="104" t="n">
        <f aca="false">SUM(E5:H5)</f>
        <v>369371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4" t="n">
        <f aca="false">I5+J5+K5+L5+M5+N5+O5+P5</f>
        <v>369371</v>
      </c>
      <c r="R5" s="103" t="n">
        <v>24587</v>
      </c>
      <c r="S5" s="103" t="n">
        <v>7499</v>
      </c>
      <c r="T5" s="103"/>
    </row>
    <row r="6" customFormat="false" ht="27" hidden="false" customHeight="true" outlineLevel="0" collapsed="false">
      <c r="A6" s="103"/>
      <c r="B6" s="154" t="s">
        <v>333</v>
      </c>
      <c r="C6" s="103"/>
      <c r="D6" s="103" t="n">
        <v>3</v>
      </c>
      <c r="E6" s="103" t="n">
        <v>138295</v>
      </c>
      <c r="F6" s="103" t="n">
        <v>38592</v>
      </c>
      <c r="G6" s="103" t="n">
        <v>61881</v>
      </c>
      <c r="H6" s="103" t="n">
        <v>2441</v>
      </c>
      <c r="I6" s="104" t="n">
        <f aca="false">SUM(E6:H6)</f>
        <v>241209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v>0</v>
      </c>
      <c r="P6" s="103" t="n">
        <v>0</v>
      </c>
      <c r="Q6" s="104" t="n">
        <f aca="false">I6+J6+K6+L6+M6+N6+O6+P6</f>
        <v>241209</v>
      </c>
      <c r="R6" s="103" t="n">
        <v>4373</v>
      </c>
      <c r="S6" s="103" t="n">
        <v>4900</v>
      </c>
      <c r="T6" s="103"/>
    </row>
    <row r="7" customFormat="false" ht="14.25" hidden="false" customHeight="true" outlineLevel="0" collapsed="false">
      <c r="A7" s="147"/>
      <c r="B7" s="157" t="s">
        <v>334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0"/>
      <c r="R7" s="149"/>
      <c r="S7" s="149"/>
      <c r="T7" s="153"/>
    </row>
    <row r="8" customFormat="false" ht="34.5" hidden="false" customHeight="true" outlineLevel="0" collapsed="false">
      <c r="A8" s="103"/>
      <c r="B8" s="154" t="s">
        <v>335</v>
      </c>
      <c r="C8" s="103"/>
      <c r="D8" s="103" t="n">
        <v>4</v>
      </c>
      <c r="E8" s="103" t="n">
        <v>0</v>
      </c>
      <c r="F8" s="103" t="n">
        <v>0</v>
      </c>
      <c r="G8" s="103" t="n">
        <v>0</v>
      </c>
      <c r="H8" s="103" t="n">
        <v>0</v>
      </c>
      <c r="I8" s="104" t="n">
        <f aca="false">SUM(E8:H8)</f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4" t="n">
        <f aca="false">I8+J8+K8+L8+M8+N8+O8+P8</f>
        <v>0</v>
      </c>
      <c r="R8" s="103" t="n">
        <v>0</v>
      </c>
      <c r="S8" s="103" t="n">
        <v>0</v>
      </c>
      <c r="T8" s="103"/>
    </row>
    <row r="9" customFormat="false" ht="36" hidden="false" customHeight="true" outlineLevel="0" collapsed="false">
      <c r="A9" s="103"/>
      <c r="B9" s="154" t="s">
        <v>336</v>
      </c>
      <c r="C9" s="103"/>
      <c r="D9" s="103" t="n">
        <v>5</v>
      </c>
      <c r="E9" s="103" t="n">
        <v>0</v>
      </c>
      <c r="F9" s="103" t="n">
        <v>0</v>
      </c>
      <c r="G9" s="103" t="n">
        <v>0</v>
      </c>
      <c r="H9" s="103" t="n">
        <v>0</v>
      </c>
      <c r="I9" s="104" t="n">
        <f aca="false">SUM(E9:H9)</f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4" t="n">
        <f aca="false">I9+J9+K9+L9+M9+N9+O9+P9</f>
        <v>0</v>
      </c>
      <c r="R9" s="103" t="n">
        <v>0</v>
      </c>
      <c r="S9" s="103" t="n">
        <v>0</v>
      </c>
      <c r="T9" s="103"/>
    </row>
    <row r="10" customFormat="false" ht="13.5" hidden="false" customHeight="true" outlineLevel="0" collapsed="false">
      <c r="A10" s="103" t="n">
        <v>1</v>
      </c>
      <c r="B10" s="158" t="s">
        <v>337</v>
      </c>
      <c r="C10" s="103"/>
      <c r="D10" s="103"/>
      <c r="E10" s="103" t="n">
        <v>53210</v>
      </c>
      <c r="F10" s="103" t="n">
        <v>14452</v>
      </c>
      <c r="G10" s="103" t="n">
        <v>15003</v>
      </c>
      <c r="H10" s="103" t="n">
        <v>0</v>
      </c>
      <c r="I10" s="104" t="n">
        <f aca="false">SUM(E10:H10)</f>
        <v>82665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f aca="false">I10+J10+K10+L10+M10+N10+O10+P10</f>
        <v>82665</v>
      </c>
      <c r="R10" s="103" t="n">
        <v>0</v>
      </c>
      <c r="S10" s="103" t="n">
        <v>1320</v>
      </c>
      <c r="T10" s="103"/>
    </row>
    <row r="11" customFormat="false" ht="12.75" hidden="false" customHeight="true" outlineLevel="0" collapsed="false">
      <c r="A11" s="136"/>
      <c r="B11" s="163" t="s">
        <v>359</v>
      </c>
      <c r="C11" s="104"/>
      <c r="D11" s="104"/>
      <c r="E11" s="104" t="n">
        <f aca="false">E4+E5+E6+E8+E9+E10</f>
        <v>508788</v>
      </c>
      <c r="F11" s="104" t="n">
        <f aca="false">F4+F5+F6+F8+F9+F10</f>
        <v>144248</v>
      </c>
      <c r="G11" s="104" t="n">
        <f aca="false">G4+G5+G6+G8+G9+G10</f>
        <v>219555</v>
      </c>
      <c r="H11" s="104" t="n">
        <f aca="false">H4+H5+H6+H8+H9+H10</f>
        <v>7183</v>
      </c>
      <c r="I11" s="104" t="n">
        <f aca="false">I4+I5+I6+I8+I9+I10</f>
        <v>879774</v>
      </c>
      <c r="J11" s="104" t="n">
        <f aca="false">J4+J5+J6+J8+J9+J10</f>
        <v>0</v>
      </c>
      <c r="K11" s="104" t="n">
        <f aca="false">K4+K5+K6+K8+K9+K10</f>
        <v>0</v>
      </c>
      <c r="L11" s="104" t="n">
        <f aca="false">L4+L5+L6+L8+L9+L10</f>
        <v>0</v>
      </c>
      <c r="M11" s="104" t="n">
        <f aca="false">M4+M5+M6+M8+M9+M10</f>
        <v>0</v>
      </c>
      <c r="N11" s="104" t="n">
        <f aca="false">N4+N5+N6+N8+N9+N10</f>
        <v>0</v>
      </c>
      <c r="O11" s="104" t="n">
        <f aca="false">O4+O5+O6+O8+O9+O10</f>
        <v>0</v>
      </c>
      <c r="P11" s="104" t="n">
        <f aca="false">P4+P5+P6+P8+P9+P10</f>
        <v>0</v>
      </c>
      <c r="Q11" s="104" t="n">
        <f aca="false">Q4+Q5+Q6+Q8+Q9+Q10</f>
        <v>879774</v>
      </c>
      <c r="R11" s="104" t="n">
        <f aca="false">R4+R5+R6+R8+R9+R10</f>
        <v>46744</v>
      </c>
      <c r="S11" s="104" t="n">
        <f aca="false">S4+S5+S6+S8+S9+S10</f>
        <v>15380</v>
      </c>
      <c r="T11" s="103"/>
    </row>
    <row r="12" customFormat="false" ht="12.75" hidden="false" customHeight="true" outlineLevel="0" collapsed="false">
      <c r="A12" s="136" t="n">
        <v>2</v>
      </c>
      <c r="B12" s="171" t="s">
        <v>356</v>
      </c>
      <c r="C12" s="116"/>
      <c r="D12" s="104"/>
      <c r="E12" s="116" t="n">
        <v>235475</v>
      </c>
      <c r="F12" s="116" t="n">
        <v>66185</v>
      </c>
      <c r="G12" s="116" t="n">
        <v>82983</v>
      </c>
      <c r="H12" s="116" t="n">
        <v>3601</v>
      </c>
      <c r="I12" s="104" t="n">
        <f aca="false">E12+F12+G12+H12</f>
        <v>388244</v>
      </c>
      <c r="J12" s="116" t="n">
        <v>0</v>
      </c>
      <c r="K12" s="116" t="n">
        <v>0</v>
      </c>
      <c r="L12" s="116" t="n">
        <v>0</v>
      </c>
      <c r="M12" s="116" t="n">
        <v>0</v>
      </c>
      <c r="N12" s="116" t="n">
        <v>0</v>
      </c>
      <c r="O12" s="116" t="n">
        <v>0</v>
      </c>
      <c r="P12" s="116" t="n">
        <v>0</v>
      </c>
      <c r="Q12" s="174" t="n">
        <f aca="false">I12+J12+K12+L12+M12+N12+O12+P12</f>
        <v>388244</v>
      </c>
      <c r="R12" s="103" t="n">
        <v>57977</v>
      </c>
      <c r="S12" s="103" t="n">
        <v>6875</v>
      </c>
      <c r="T12" s="103"/>
    </row>
    <row r="13" customFormat="false" ht="13.5" hidden="false" customHeight="true" outlineLevel="0" collapsed="false">
      <c r="A13" s="103" t="n">
        <v>3</v>
      </c>
      <c r="B13" s="171" t="s">
        <v>342</v>
      </c>
      <c r="C13" s="103"/>
      <c r="D13" s="103"/>
      <c r="E13" s="103" t="n">
        <v>31222</v>
      </c>
      <c r="F13" s="103" t="n">
        <v>8585</v>
      </c>
      <c r="G13" s="103" t="n">
        <v>154628</v>
      </c>
      <c r="H13" s="103" t="n">
        <v>0</v>
      </c>
      <c r="I13" s="104" t="n">
        <f aca="false">SUM(E13:H13)</f>
        <v>194435</v>
      </c>
      <c r="J13" s="103" t="n">
        <v>0</v>
      </c>
      <c r="K13" s="103" t="n">
        <v>0</v>
      </c>
      <c r="L13" s="103" t="n">
        <v>0</v>
      </c>
      <c r="M13" s="103" t="n">
        <v>0</v>
      </c>
      <c r="N13" s="109" t="n">
        <v>8000</v>
      </c>
      <c r="O13" s="103" t="n">
        <v>0</v>
      </c>
      <c r="P13" s="103" t="n">
        <v>0</v>
      </c>
      <c r="Q13" s="104" t="n">
        <f aca="false">I13+J13+K13+L13+M13+N13+O13+P13</f>
        <v>202435</v>
      </c>
      <c r="R13" s="103" t="n">
        <v>70000</v>
      </c>
      <c r="S13" s="103" t="n">
        <v>1528</v>
      </c>
      <c r="T13" s="103"/>
    </row>
    <row r="14" customFormat="false" ht="13.5" hidden="false" customHeight="true" outlineLevel="0" collapsed="false">
      <c r="A14" s="103" t="n">
        <v>4</v>
      </c>
      <c r="B14" s="171" t="s">
        <v>343</v>
      </c>
      <c r="C14" s="103"/>
      <c r="D14" s="103"/>
      <c r="E14" s="103" t="n">
        <v>162480</v>
      </c>
      <c r="F14" s="103" t="n">
        <v>43870</v>
      </c>
      <c r="G14" s="103" t="n">
        <v>16581</v>
      </c>
      <c r="H14" s="103" t="n">
        <v>0</v>
      </c>
      <c r="I14" s="104" t="n">
        <f aca="false">SUM(E14:H14)</f>
        <v>222931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4" t="n">
        <f aca="false">I14+J14+K14+L14+M14+N14+O14+P14</f>
        <v>222931</v>
      </c>
      <c r="R14" s="103" t="n">
        <v>0</v>
      </c>
      <c r="S14" s="103" t="n">
        <v>0</v>
      </c>
      <c r="T14" s="103"/>
    </row>
    <row r="15" customFormat="false" ht="12.75" hidden="false" customHeight="true" outlineLevel="0" collapsed="false">
      <c r="A15" s="103" t="n">
        <v>5</v>
      </c>
      <c r="B15" s="171" t="s">
        <v>344</v>
      </c>
      <c r="C15" s="103"/>
      <c r="D15" s="103"/>
      <c r="E15" s="103" t="n">
        <v>448851</v>
      </c>
      <c r="F15" s="103" t="n">
        <v>116837</v>
      </c>
      <c r="G15" s="103" t="n">
        <v>590521</v>
      </c>
      <c r="H15" s="103" t="n">
        <v>0</v>
      </c>
      <c r="I15" s="104" t="n">
        <f aca="false">SUM(E15:H15)</f>
        <v>1156209</v>
      </c>
      <c r="J15" s="103" t="n">
        <v>830</v>
      </c>
      <c r="K15" s="103" t="n">
        <v>44275</v>
      </c>
      <c r="L15" s="103" t="n">
        <v>729792</v>
      </c>
      <c r="M15" s="103" t="n">
        <v>1440366</v>
      </c>
      <c r="N15" s="103" t="n">
        <v>74435</v>
      </c>
      <c r="O15" s="103" t="n">
        <v>916194</v>
      </c>
      <c r="P15" s="103" t="n">
        <v>264722</v>
      </c>
      <c r="Q15" s="104" t="n">
        <f aca="false">I15+J15+K15+L15+M15+N15+O15+P15</f>
        <v>4626823</v>
      </c>
      <c r="R15" s="103" t="n">
        <v>0</v>
      </c>
      <c r="S15" s="103" t="n">
        <v>4874</v>
      </c>
      <c r="T15" s="103"/>
    </row>
    <row r="16" customFormat="false" ht="12.75" hidden="false" customHeight="true" outlineLevel="0" collapsed="false">
      <c r="A16" s="161"/>
      <c r="B16" s="163" t="s">
        <v>346</v>
      </c>
      <c r="C16" s="104"/>
      <c r="D16" s="104"/>
      <c r="E16" s="104" t="n">
        <f aca="false">E11+E12+E13+E14+E15</f>
        <v>1386816</v>
      </c>
      <c r="F16" s="104" t="n">
        <f aca="false">F11+F12+F13+F14+F15</f>
        <v>379725</v>
      </c>
      <c r="G16" s="104" t="n">
        <f aca="false">G11+G12+G13+G14+G15</f>
        <v>1064268</v>
      </c>
      <c r="H16" s="104" t="n">
        <f aca="false">H11+H12+H13+H14+H15</f>
        <v>10784</v>
      </c>
      <c r="I16" s="104" t="n">
        <f aca="false">I11+I12+I13+I14+I15</f>
        <v>2841593</v>
      </c>
      <c r="J16" s="104" t="n">
        <f aca="false">J11+J12+J13+J14+J15</f>
        <v>830</v>
      </c>
      <c r="K16" s="104" t="n">
        <f aca="false">K11+K12+K13+K14+K15</f>
        <v>44275</v>
      </c>
      <c r="L16" s="104" t="n">
        <f aca="false">L11+L12+L13+L14+L15</f>
        <v>729792</v>
      </c>
      <c r="M16" s="104" t="n">
        <f aca="false">M11+M12+M13+M14+M15</f>
        <v>1440366</v>
      </c>
      <c r="N16" s="104" t="n">
        <f aca="false">N11+N12+N13+N14+N15</f>
        <v>82435</v>
      </c>
      <c r="O16" s="104" t="n">
        <f aca="false">O11+O12+O13+O14+O15</f>
        <v>916194</v>
      </c>
      <c r="P16" s="104" t="n">
        <f aca="false">P11+P12+P13+P14+P15</f>
        <v>264722</v>
      </c>
      <c r="Q16" s="104" t="n">
        <f aca="false">Q11+Q12+Q13+Q14+Q15</f>
        <v>6320207</v>
      </c>
      <c r="R16" s="104" t="n">
        <f aca="false">R11+R12+R13+R14+R15</f>
        <v>174721</v>
      </c>
      <c r="S16" s="104" t="n">
        <f aca="false">S11+S12+S13+S14+S15</f>
        <v>28657</v>
      </c>
      <c r="T16" s="103"/>
    </row>
    <row r="17" customFormat="false" ht="12.75" hidden="false" customHeight="true" outlineLevel="0" collapsed="false">
      <c r="A17" s="175" t="s">
        <v>360</v>
      </c>
      <c r="B17" s="150"/>
      <c r="C17" s="150"/>
      <c r="D17" s="163"/>
      <c r="E17" s="104" t="n">
        <f aca="false">'6a.sz.mell.bázis'!E16+E16</f>
        <v>1835249</v>
      </c>
      <c r="F17" s="104" t="n">
        <f aca="false">'6a.sz.mell.bázis'!F16+F16</f>
        <v>498623</v>
      </c>
      <c r="G17" s="104" t="n">
        <f aca="false">'6a.sz.mell.bázis'!G16+G16</f>
        <v>1352853</v>
      </c>
      <c r="H17" s="104" t="n">
        <f aca="false">'6a.sz.mell.bázis'!H16+H16</f>
        <v>18683</v>
      </c>
      <c r="I17" s="104" t="n">
        <f aca="false">'6a.sz.mell.bázis'!I16+I16</f>
        <v>3705408</v>
      </c>
      <c r="J17" s="104" t="n">
        <f aca="false">'6a.sz.mell.bázis'!J16+J16</f>
        <v>232135</v>
      </c>
      <c r="K17" s="104" t="n">
        <f aca="false">'6a.sz.mell.bázis'!K16+K16</f>
        <v>106310</v>
      </c>
      <c r="L17" s="104" t="n">
        <f aca="false">'6a.sz.mell.bázis'!L16+L16</f>
        <v>783954</v>
      </c>
      <c r="M17" s="104" t="n">
        <f aca="false">'6a.sz.mell.bázis'!M16+M16</f>
        <v>1812700</v>
      </c>
      <c r="N17" s="104" t="n">
        <f aca="false">'6a.sz.mell.bázis'!N16+N16</f>
        <v>112760</v>
      </c>
      <c r="O17" s="104" t="n">
        <f aca="false">'6a.sz.mell.bázis'!O16+O16</f>
        <v>929194</v>
      </c>
      <c r="P17" s="104" t="n">
        <f aca="false">'6a.sz.mell.bázis'!P16+P16</f>
        <v>347294</v>
      </c>
      <c r="Q17" s="104" t="n">
        <f aca="false">'6a.sz.mell.bázis'!Q16+Q16</f>
        <v>8029755</v>
      </c>
      <c r="R17" s="174" t="n">
        <f aca="false">'6a.sz.mell.bázis'!R16+'6b.sz.mell.bázis'!R16</f>
        <v>178470</v>
      </c>
      <c r="S17" s="174" t="n">
        <f aca="false">'6a.sz.mell.bázis'!S16+'6b.sz.mell.bázis'!S16</f>
        <v>31816</v>
      </c>
      <c r="T17" s="103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öltségvetési intézmények 2010. évi előirányzata
(ezer forintban)&amp;R6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0-02-18T12:59:06Z</cp:lastPrinted>
  <dcterms:modified xsi:type="dcterms:W3CDTF">2010-02-18T13:07:09Z</dcterms:modified>
  <cp:revision>0</cp:revision>
  <dc:subject>2002. évi költségvetés táblái</dc:subject>
  <dc:title>2002. évi költségvetés táblái</dc:title>
</cp:coreProperties>
</file>