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2011'!$A$1:$V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5">
  <si>
    <t xml:space="preserve">A helyi önkormányzat adósságot keletkeztető Ötv. 88. § (2)-(4) bekezdése szerinti éves kötelezettségvállalásának (hitelképességének) felső határa</t>
  </si>
  <si>
    <t xml:space="preserve">felső határa</t>
  </si>
  <si>
    <t xml:space="preserve">KOMLÓ</t>
  </si>
  <si>
    <t xml:space="preserve">2011. év</t>
  </si>
  <si>
    <t xml:space="preserve">M e g n e v e z é s</t>
  </si>
  <si>
    <t xml:space="preserve">Sor-szám</t>
  </si>
  <si>
    <t xml:space="preserve">Összeg</t>
  </si>
  <si>
    <t xml:space="preserve">eFt</t>
  </si>
  <si>
    <t xml:space="preserve">Illetékek</t>
  </si>
  <si>
    <t xml:space="preserve">01</t>
  </si>
  <si>
    <t xml:space="preserve">Helyi adók</t>
  </si>
  <si>
    <t xml:space="preserve">02</t>
  </si>
  <si>
    <t xml:space="preserve">Gépjárműadó</t>
  </si>
  <si>
    <t xml:space="preserve">03</t>
  </si>
  <si>
    <t xml:space="preserve">Kamatbevételek</t>
  </si>
  <si>
    <t xml:space="preserve">04</t>
  </si>
  <si>
    <t xml:space="preserve">Bírság</t>
  </si>
  <si>
    <t xml:space="preserve">05</t>
  </si>
  <si>
    <t xml:space="preserve">Osztalék bevételek</t>
  </si>
  <si>
    <t xml:space="preserve">06</t>
  </si>
  <si>
    <t xml:space="preserve">Vagyon bérbeadásából, haszonbérbeadásából, üzemeltetéséből, koncessziós díjából származó bevétel</t>
  </si>
  <si>
    <t xml:space="preserve">07</t>
  </si>
  <si>
    <t xml:space="preserve">Egyéb sajátos bevételek</t>
  </si>
  <si>
    <t xml:space="preserve">08</t>
  </si>
  <si>
    <t xml:space="preserve">Saját bevételek (01+…+08)</t>
  </si>
  <si>
    <t xml:space="preserve">09</t>
  </si>
  <si>
    <t xml:space="preserve">Víziközmű-társulattól átvett, még meg nem fizetett érdekeltségi hozzájárulások beszedéséből származó bevétel</t>
  </si>
  <si>
    <t xml:space="preserve">10</t>
  </si>
  <si>
    <r>
      <rPr>
        <b val="true"/>
        <sz val="11"/>
        <color rgb="FF000000"/>
        <rFont val="Arial"/>
        <family val="2"/>
        <charset val="238"/>
      </rPr>
      <t xml:space="preserve">Előző év(ek)ben keletkezett tárgyévet terhelő fizetési kötelezettség </t>
    </r>
    <r>
      <rPr>
        <b val="true"/>
        <sz val="11"/>
        <color rgb="FF000000"/>
        <rFont val="Arial"/>
        <family val="2"/>
      </rPr>
      <t xml:space="preserve">(12+…+20)</t>
    </r>
  </si>
  <si>
    <t xml:space="preserve">11</t>
  </si>
  <si>
    <t xml:space="preserve">    - Támogatási kölcsönök törlesztése államháztartáson belülre</t>
  </si>
  <si>
    <t xml:space="preserve">    - Hosszú lejáratú hitelek visszafizetése </t>
  </si>
  <si>
    <t xml:space="preserve">    - Rövid lejáratú hitelek visszafizetése </t>
  </si>
  <si>
    <t xml:space="preserve">    - Külföldi finanszírozás kiadásai</t>
  </si>
  <si>
    <t xml:space="preserve">    - Kötvénykibocsátásból származó fizetési kötelezettség</t>
  </si>
  <si>
    <t xml:space="preserve">    - Lízingdíj </t>
  </si>
  <si>
    <t xml:space="preserve">17</t>
  </si>
  <si>
    <t xml:space="preserve">    - Garancia és kezességvállalásból származó fizetési</t>
  </si>
  <si>
    <t xml:space="preserve">18</t>
  </si>
  <si>
    <t xml:space="preserve">      kötelezettség</t>
  </si>
  <si>
    <t xml:space="preserve">   - Váltótartozások</t>
  </si>
  <si>
    <t xml:space="preserve">19</t>
  </si>
  <si>
    <t xml:space="preserve">   - Szállítókkal szembeni tartozások </t>
  </si>
  <si>
    <t xml:space="preserve">20</t>
  </si>
  <si>
    <r>
      <rPr>
        <sz val="11"/>
        <color rgb="FF000000"/>
        <rFont val="Arial"/>
        <family val="2"/>
        <charset val="238"/>
      </rPr>
      <t xml:space="preserve">Kamatfizetési kötelezettség a </t>
    </r>
    <r>
      <rPr>
        <sz val="11"/>
        <color rgb="FF000000"/>
        <rFont val="Arial"/>
        <family val="2"/>
      </rPr>
      <t xml:space="preserve">12 -20</t>
    </r>
    <r>
      <rPr>
        <sz val="11"/>
        <color rgb="FF000000"/>
        <rFont val="Arial"/>
        <family val="2"/>
        <charset val="238"/>
      </rPr>
      <t xml:space="preserve"> sorok után</t>
    </r>
  </si>
  <si>
    <t xml:space="preserve">21</t>
  </si>
  <si>
    <t xml:space="preserve">Felújítási, felhalmozási célú kötelezettségvállalás a 7. sorban szereplő vagyontárggyal kapcsolatban</t>
  </si>
  <si>
    <t xml:space="preserve">22</t>
  </si>
  <si>
    <r>
      <rPr>
        <b val="true"/>
        <sz val="11"/>
        <color rgb="FF000000"/>
        <rFont val="Arial"/>
        <family val="2"/>
        <charset val="238"/>
      </rPr>
      <t xml:space="preserve">Rövid lejáratú kötelezettségek </t>
    </r>
    <r>
      <rPr>
        <b val="true"/>
        <sz val="11"/>
        <color rgb="FF000000"/>
        <rFont val="Arial"/>
        <family val="2"/>
      </rPr>
      <t xml:space="preserve">(11+21+22)</t>
    </r>
  </si>
  <si>
    <t xml:space="preserve">23</t>
  </si>
  <si>
    <t xml:space="preserve">A helyi önkormányzat adósságot keletkeztető éves kötelezettségvállalásának felső határa [(09-23) x 0,7]</t>
  </si>
  <si>
    <t xml:space="preserve">24</t>
  </si>
  <si>
    <t xml:space="preserve">Tárgyévben keletkezett tárgyévet terhelő fizetési kötelezettség (26+…+34)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r>
      <rPr>
        <sz val="11"/>
        <color rgb="FF000000"/>
        <rFont val="Arial"/>
        <family val="2"/>
        <charset val="238"/>
      </rPr>
      <t xml:space="preserve">Kamatfizetési kötelezettség a </t>
    </r>
    <r>
      <rPr>
        <sz val="11"/>
        <color rgb="FF000000"/>
        <rFont val="Arial"/>
        <family val="2"/>
      </rPr>
      <t xml:space="preserve">26 - 34</t>
    </r>
    <r>
      <rPr>
        <sz val="11"/>
        <color rgb="FF000000"/>
        <rFont val="Arial"/>
        <family val="2"/>
        <charset val="238"/>
      </rPr>
      <t xml:space="preserve"> sorok után</t>
    </r>
  </si>
  <si>
    <t xml:space="preserve">35</t>
  </si>
  <si>
    <t xml:space="preserve">36</t>
  </si>
  <si>
    <r>
      <rPr>
        <b val="true"/>
        <sz val="11"/>
        <color rgb="FF000000"/>
        <rFont val="Arial"/>
        <family val="2"/>
        <charset val="238"/>
      </rPr>
      <t xml:space="preserve">Hitelképesség vizsgálatánál figyelembe vett tárgyévi kötelezettség </t>
    </r>
    <r>
      <rPr>
        <b val="true"/>
        <sz val="11"/>
        <color rgb="FF000000"/>
        <rFont val="Arial"/>
        <family val="2"/>
      </rPr>
      <t xml:space="preserve">(25+35+36)</t>
    </r>
  </si>
  <si>
    <t xml:space="preserve">37</t>
  </si>
  <si>
    <r>
      <rPr>
        <sz val="10"/>
        <color rgb="FF000000"/>
        <rFont val="Arial"/>
        <family val="2"/>
        <charset val="238"/>
      </rPr>
      <t xml:space="preserve">Hitelképességi megfelelés (</t>
    </r>
    <r>
      <rPr>
        <sz val="10"/>
        <color rgb="FF000000"/>
        <rFont val="Arial"/>
        <family val="2"/>
      </rPr>
      <t xml:space="preserve">37. sor/24.sor</t>
    </r>
    <r>
      <rPr>
        <sz val="10"/>
        <color rgb="FF000000"/>
        <rFont val="Arial"/>
        <family val="2"/>
        <charset val="238"/>
      </rPr>
      <t xml:space="preserve"> %-a)</t>
    </r>
  </si>
  <si>
    <t xml:space="preserve">38</t>
  </si>
  <si>
    <t xml:space="preserve">Komló, 2011. január 31. </t>
  </si>
  <si>
    <t xml:space="preserve">Megnevezés</t>
  </si>
  <si>
    <t xml:space="preserve">Költségvetés főösszege </t>
  </si>
  <si>
    <t xml:space="preserve">Hitellel rendezett hiány </t>
  </si>
  <si>
    <t xml:space="preserve">%-os mérték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11"/>
      <color rgb="FF000000"/>
      <name val="Arial"/>
      <family val="2"/>
      <charset val="238"/>
    </font>
    <font>
      <sz val="11"/>
      <color rgb="FF000000"/>
      <name val="Arial CE"/>
      <family val="2"/>
      <charset val="238"/>
    </font>
    <font>
      <sz val="11"/>
      <color rgb="FF000000"/>
      <name val="Arial"/>
      <family val="2"/>
    </font>
    <font>
      <sz val="10"/>
      <color rgb="FF000000"/>
      <name val="Arial CE"/>
      <family val="2"/>
      <charset val="238"/>
    </font>
    <font>
      <b val="true"/>
      <sz val="11"/>
      <color rgb="FF000000"/>
      <name val="Arial"/>
      <family val="2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52</xdr:row>
      <xdr:rowOff>0</xdr:rowOff>
    </xdr:from>
    <xdr:to>
      <xdr:col>32</xdr:col>
      <xdr:colOff>329400</xdr:colOff>
      <xdr:row>56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809920" y="10686960"/>
          <a:ext cx="486036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193;rp&#225;d/Local%20Settings/Temporary%20Internet%20Files/Content.IE5/I111XHB7/kv.20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RPD~1/LOCALS~1/Temp/kv.I.%20ford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ndelet"/>
      <sheetName val="1.sz.mell.bázis"/>
      <sheetName val="2.sz.mell.bázis"/>
      <sheetName val="3.sz.mell."/>
      <sheetName val="4.sz.mell."/>
      <sheetName val="4.a.sz.mell."/>
      <sheetName val="5.sz.mell.bázis"/>
      <sheetName val="6.sz.mell."/>
      <sheetName val="6a.sz.mell.bázis"/>
      <sheetName val="6b.sz.mell.bázis"/>
      <sheetName val="7.sz.melléklet"/>
      <sheetName val="7.1.sz.melléklet"/>
      <sheetName val="7.2.sz melléklet"/>
      <sheetName val="7.3.sz.melléklet"/>
      <sheetName val="8.sz.mell."/>
      <sheetName val="9.sz.mell."/>
      <sheetName val="10. sz. mell."/>
      <sheetName val="11.sz.mell."/>
      <sheetName val="11a.sz.mell."/>
      <sheetName val="12.sz.mell."/>
      <sheetName val="13.sz.mell."/>
      <sheetName val="Munka40"/>
    </sheetNames>
    <sheetDataSet>
      <sheetData sheetId="0"/>
      <sheetData sheetId="1"/>
      <sheetData sheetId="2"/>
      <sheetData sheetId="3"/>
      <sheetData sheetId="4">
        <row r="8">
          <cell r="C8">
            <v>535000</v>
          </cell>
        </row>
        <row r="9">
          <cell r="C9">
            <v>3000</v>
          </cell>
        </row>
        <row r="10">
          <cell r="C10">
            <v>93000</v>
          </cell>
        </row>
        <row r="12">
          <cell r="C12">
            <v>290</v>
          </cell>
        </row>
        <row r="13">
          <cell r="C13">
            <v>4920</v>
          </cell>
        </row>
        <row r="15">
          <cell r="C15">
            <v>3650</v>
          </cell>
        </row>
        <row r="20">
          <cell r="C20">
            <v>14720</v>
          </cell>
        </row>
        <row r="37">
          <cell r="C37">
            <v>46139</v>
          </cell>
        </row>
        <row r="48">
          <cell r="C48">
            <v>977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7">
          <cell r="E7">
            <v>91</v>
          </cell>
        </row>
        <row r="8">
          <cell r="E8">
            <v>91</v>
          </cell>
        </row>
        <row r="9">
          <cell r="E9">
            <v>91</v>
          </cell>
        </row>
        <row r="10">
          <cell r="D10">
            <v>5333</v>
          </cell>
          <cell r="E10">
            <v>91</v>
          </cell>
        </row>
        <row r="11">
          <cell r="E11">
            <v>10000</v>
          </cell>
        </row>
        <row r="12">
          <cell r="D12">
            <v>100000</v>
          </cell>
          <cell r="E12">
            <v>6000</v>
          </cell>
        </row>
        <row r="15">
          <cell r="E15">
            <v>21670</v>
          </cell>
        </row>
        <row r="16">
          <cell r="E16">
            <v>21670</v>
          </cell>
        </row>
        <row r="17">
          <cell r="E17">
            <v>21670</v>
          </cell>
        </row>
        <row r="18">
          <cell r="E18">
            <v>21670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sz.mell.bázis"/>
      <sheetName val="2.sz.mell.bázis"/>
      <sheetName val="3.sz.mell."/>
      <sheetName val="4.sz.mell."/>
      <sheetName val="5.sz.mell.bázis"/>
      <sheetName val="6.sz.mell."/>
      <sheetName val="6a.sz.mell.bázis"/>
      <sheetName val="6b.sz.mell.bázis"/>
      <sheetName val="7.sz.melléklet"/>
      <sheetName val="7.1.sz.melléklet"/>
      <sheetName val="7.2.sz melléklet"/>
      <sheetName val="7.3.sz.melléklet"/>
      <sheetName val="8.sz.mell."/>
      <sheetName val="8.1.sz.melléklet"/>
      <sheetName val="9.sz.mell."/>
      <sheetName val="10. sz. mell."/>
      <sheetName val="11.sz.mell."/>
      <sheetName val="12.sz.mell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5">
          <cell r="E15">
            <v>28500</v>
          </cell>
        </row>
        <row r="16">
          <cell r="E16">
            <v>27700</v>
          </cell>
        </row>
        <row r="17">
          <cell r="E17">
            <v>27700</v>
          </cell>
        </row>
        <row r="18">
          <cell r="E18">
            <v>27500</v>
          </cell>
        </row>
      </sheetData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8.85"/>
    <col collapsed="false" customWidth="true" hidden="true" outlineLevel="0" max="11" min="9" style="0" width="9.14"/>
    <col collapsed="false" customWidth="true" hidden="true" outlineLevel="0" max="12" min="12" style="0" width="8.28"/>
    <col collapsed="false" customWidth="true" hidden="true" outlineLevel="0" max="19" min="13" style="0" width="9.14"/>
    <col collapsed="false" customWidth="true" hidden="false" outlineLevel="0" max="21" min="21" style="0" width="4.56"/>
    <col collapsed="false" customWidth="true" hidden="false" outlineLevel="0" max="22" min="22" style="0" width="11.99"/>
    <col collapsed="false" customWidth="true" hidden="false" outlineLevel="0" max="32" min="29" style="0" width="9.28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36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8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8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2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5" t="s">
        <v>5</v>
      </c>
      <c r="U7" s="5"/>
      <c r="V7" s="6" t="s">
        <v>6</v>
      </c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5"/>
      <c r="U8" s="5"/>
      <c r="V8" s="7" t="s">
        <v>7</v>
      </c>
    </row>
    <row r="9" customFormat="false" ht="12.75" hidden="false" customHeight="false" outlineLevel="0" collapsed="false">
      <c r="A9" s="8" t="n">
        <v>1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9" t="n">
        <v>2</v>
      </c>
      <c r="U9" s="9"/>
      <c r="V9" s="9" t="n">
        <v>3</v>
      </c>
    </row>
    <row r="10" customFormat="false" ht="14.25" hidden="false" customHeight="false" outlineLevel="0" collapsed="false">
      <c r="A10" s="10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2"/>
      <c r="T10" s="9" t="s">
        <v>9</v>
      </c>
      <c r="U10" s="9"/>
      <c r="V10" s="13"/>
    </row>
    <row r="11" customFormat="false" ht="14.25" hidden="false" customHeight="false" outlineLevel="0" collapsed="false">
      <c r="A11" s="14" t="s">
        <v>10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6"/>
      <c r="T11" s="17" t="s">
        <v>11</v>
      </c>
      <c r="U11" s="17"/>
      <c r="V11" s="18" t="n">
        <v>535000</v>
      </c>
      <c r="X11" s="19" t="n">
        <f aca="false">'[1]4.sz.mell.'!$C$8</f>
        <v>535000</v>
      </c>
    </row>
    <row r="12" customFormat="false" ht="14.25" hidden="false" customHeight="false" outlineLevel="0" collapsed="false">
      <c r="A12" s="20" t="s">
        <v>12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6"/>
      <c r="T12" s="21" t="s">
        <v>13</v>
      </c>
      <c r="U12" s="21"/>
      <c r="V12" s="18" t="n">
        <v>91000</v>
      </c>
      <c r="X12" s="19" t="n">
        <f aca="false">'[1]4.sz.mell.'!$C$10</f>
        <v>93000</v>
      </c>
    </row>
    <row r="13" customFormat="false" ht="14.25" hidden="false" customHeight="false" outlineLevel="0" collapsed="false">
      <c r="A13" s="22" t="s">
        <v>14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4"/>
      <c r="T13" s="21" t="s">
        <v>15</v>
      </c>
      <c r="U13" s="21"/>
      <c r="V13" s="18"/>
    </row>
    <row r="14" customFormat="false" ht="14.25" hidden="false" customHeight="false" outlineLevel="0" collapsed="false">
      <c r="A14" s="25" t="s">
        <v>16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4"/>
      <c r="T14" s="21" t="s">
        <v>17</v>
      </c>
      <c r="U14" s="21"/>
      <c r="V14" s="18" t="n">
        <v>13850</v>
      </c>
      <c r="X14" s="19" t="n">
        <f aca="false">'[1]4.sz.mell.'!$C$13+'[1]4.sz.mell.'!$C$12+'[1]4.sz.mell.'!$C$9</f>
        <v>8210</v>
      </c>
    </row>
    <row r="15" customFormat="false" ht="14.25" hidden="false" customHeight="false" outlineLevel="0" collapsed="false">
      <c r="A15" s="25" t="s">
        <v>1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4"/>
      <c r="T15" s="21" t="s">
        <v>19</v>
      </c>
      <c r="U15" s="21"/>
      <c r="V15" s="26"/>
    </row>
    <row r="16" customFormat="false" ht="27" hidden="false" customHeight="true" outlineLevel="0" collapsed="false">
      <c r="A16" s="27" t="s">
        <v>20</v>
      </c>
      <c r="B16" s="27"/>
      <c r="C16" s="27"/>
      <c r="D16" s="27"/>
      <c r="E16" s="27"/>
      <c r="F16" s="27"/>
      <c r="G16" s="27"/>
      <c r="H16" s="27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1" t="s">
        <v>21</v>
      </c>
      <c r="U16" s="21"/>
      <c r="V16" s="13" t="n">
        <f aca="false">14000+46139</f>
        <v>60139</v>
      </c>
      <c r="X16" s="19" t="n">
        <f aca="false">'[1]4.sz.mell.'!$C$20+'[1]4.sz.mell.'!$C$37</f>
        <v>60859</v>
      </c>
    </row>
    <row r="17" customFormat="false" ht="15" hidden="false" customHeight="false" outlineLevel="0" collapsed="false">
      <c r="A17" s="29" t="s">
        <v>22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1"/>
      <c r="T17" s="21" t="s">
        <v>23</v>
      </c>
      <c r="U17" s="21"/>
      <c r="V17" s="26" t="n">
        <v>3300</v>
      </c>
      <c r="X17" s="19" t="n">
        <f aca="false">'[1]4.sz.mell.'!$C$15</f>
        <v>3650</v>
      </c>
    </row>
    <row r="18" customFormat="false" ht="15.75" hidden="false" customHeight="false" outlineLevel="0" collapsed="false">
      <c r="A18" s="32" t="s">
        <v>24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4"/>
      <c r="T18" s="35" t="s">
        <v>25</v>
      </c>
      <c r="U18" s="35"/>
      <c r="V18" s="36" t="n">
        <f aca="false">SUM(V10:V17)</f>
        <v>703289</v>
      </c>
    </row>
    <row r="19" customFormat="false" ht="28.5" hidden="false" customHeight="true" outlineLevel="0" collapsed="false">
      <c r="A19" s="37" t="s">
        <v>26</v>
      </c>
      <c r="B19" s="37"/>
      <c r="C19" s="37"/>
      <c r="D19" s="37"/>
      <c r="E19" s="37"/>
      <c r="F19" s="37"/>
      <c r="G19" s="37"/>
      <c r="H19" s="37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5" t="s">
        <v>27</v>
      </c>
      <c r="U19" s="35"/>
      <c r="V19" s="39" t="n">
        <f aca="false">X19</f>
        <v>977</v>
      </c>
      <c r="X19" s="19" t="n">
        <f aca="false">'[1]4.sz.mell.'!$C$48</f>
        <v>977</v>
      </c>
    </row>
    <row r="20" customFormat="false" ht="15.75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35" t="s">
        <v>29</v>
      </c>
      <c r="U20" s="35"/>
      <c r="V20" s="41" t="n">
        <f aca="false">SUM(V21:V30)</f>
        <v>136605</v>
      </c>
    </row>
    <row r="21" customFormat="false" ht="14.2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3" t="n">
        <v>12</v>
      </c>
      <c r="U21" s="43"/>
      <c r="V21" s="26"/>
    </row>
    <row r="22" customFormat="false" ht="14.25" hidden="false" customHeight="true" outlineLevel="0" collapsed="false">
      <c r="A22" s="44" t="s">
        <v>31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5" t="n">
        <v>13</v>
      </c>
      <c r="U22" s="45"/>
      <c r="V22" s="13" t="n">
        <f aca="false">27778+2363</f>
        <v>30141</v>
      </c>
      <c r="X22" s="0" t="n">
        <f aca="false">'[1]10. sz. mell.'!$D$10</f>
        <v>5333</v>
      </c>
    </row>
    <row r="23" customFormat="false" ht="14.25" hidden="false" customHeight="true" outlineLevel="0" collapsed="false">
      <c r="A23" s="44" t="s">
        <v>32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21" t="n">
        <v>14</v>
      </c>
      <c r="U23" s="21"/>
      <c r="V23" s="18"/>
      <c r="X23" s="0" t="n">
        <f aca="false">'[1]10. sz. mell.'!$D$12</f>
        <v>100000</v>
      </c>
    </row>
    <row r="24" customFormat="false" ht="14.25" hidden="false" customHeight="true" outlineLevel="0" collapsed="false">
      <c r="A24" s="44" t="s">
        <v>33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21" t="n">
        <v>15</v>
      </c>
      <c r="U24" s="21"/>
      <c r="V24" s="18"/>
    </row>
    <row r="25" customFormat="false" ht="14.25" hidden="false" customHeight="true" outlineLevel="0" collapsed="false">
      <c r="A25" s="44" t="s">
        <v>34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21" t="n">
        <v>16</v>
      </c>
      <c r="U25" s="21"/>
      <c r="V25" s="18" t="n">
        <v>106464</v>
      </c>
      <c r="X25" s="0" t="n">
        <f aca="false">'[1]10. sz. mell.'!$E$15+'[1]10. sz. mell.'!$E$16+'[1]10. sz. mell.'!$E$17+'[1]10. sz. mell.'!$E$18</f>
        <v>86680</v>
      </c>
    </row>
    <row r="26" customFormat="false" ht="14.25" hidden="false" customHeight="false" outlineLevel="0" collapsed="false">
      <c r="A26" s="29" t="s">
        <v>35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4"/>
      <c r="T26" s="21" t="s">
        <v>36</v>
      </c>
      <c r="U26" s="21"/>
      <c r="V26" s="18"/>
    </row>
    <row r="27" customFormat="false" ht="14.25" hidden="false" customHeight="true" outlineLevel="0" collapsed="false">
      <c r="A27" s="46" t="s">
        <v>37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5" t="s">
        <v>38</v>
      </c>
      <c r="U27" s="45"/>
      <c r="V27" s="13"/>
    </row>
    <row r="28" customFormat="false" ht="14.25" hidden="false" customHeight="true" outlineLevel="0" collapsed="false">
      <c r="A28" s="42" t="s">
        <v>39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5"/>
      <c r="U28" s="45"/>
      <c r="V28" s="13"/>
    </row>
    <row r="29" customFormat="false" ht="14.25" hidden="false" customHeight="true" outlineLevel="0" collapsed="false">
      <c r="A29" s="47" t="s">
        <v>40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21" t="s">
        <v>41</v>
      </c>
      <c r="U29" s="21"/>
      <c r="V29" s="18"/>
    </row>
    <row r="30" customFormat="false" ht="14.25" hidden="false" customHeight="true" outlineLevel="0" collapsed="false">
      <c r="A30" s="48" t="s">
        <v>42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5" t="s">
        <v>43</v>
      </c>
      <c r="U30" s="45"/>
      <c r="V30" s="49"/>
    </row>
    <row r="31" customFormat="false" ht="14.25" hidden="false" customHeight="true" outlineLevel="0" collapsed="false">
      <c r="A31" s="50" t="s">
        <v>44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45" t="s">
        <v>45</v>
      </c>
      <c r="U31" s="45"/>
      <c r="V31" s="13" t="n">
        <f aca="false">'[2]10. sz. mell.'!$E$15+'[2]10. sz. mell.'!$E$16+'[2]10. sz. mell.'!$E$17+'[2]10. sz. mell.'!$E$18+100</f>
        <v>111500</v>
      </c>
      <c r="X31" s="0" t="n">
        <f aca="false">'[1]10. sz. mell.'!$E$7+'[1]10. sz. mell.'!$E$8+'[1]10. sz. mell.'!$E$9+'[1]10. sz. mell.'!$E$10+'[1]10. sz. mell.'!$E$11+'[1]10. sz. mell.'!$E$12</f>
        <v>16364</v>
      </c>
    </row>
    <row r="32" customFormat="false" ht="15" hidden="false" customHeight="true" outlineLevel="0" collapsed="false">
      <c r="A32" s="51" t="s">
        <v>46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45" t="s">
        <v>47</v>
      </c>
      <c r="U32" s="45"/>
      <c r="V32" s="49"/>
    </row>
    <row r="33" customFormat="false" ht="15.75" hidden="false" customHeight="false" outlineLevel="0" collapsed="false">
      <c r="A33" s="52" t="s">
        <v>48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4"/>
      <c r="T33" s="35" t="s">
        <v>49</v>
      </c>
      <c r="U33" s="35"/>
      <c r="V33" s="53" t="n">
        <f aca="false">V20+V31+V32</f>
        <v>248105</v>
      </c>
    </row>
    <row r="34" customFormat="false" ht="33" hidden="false" customHeight="true" outlineLevel="0" collapsed="false">
      <c r="A34" s="54" t="s">
        <v>50</v>
      </c>
      <c r="B34" s="54"/>
      <c r="C34" s="54"/>
      <c r="D34" s="54"/>
      <c r="E34" s="54"/>
      <c r="F34" s="54"/>
      <c r="G34" s="54"/>
      <c r="H34" s="54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35" t="s">
        <v>51</v>
      </c>
      <c r="U34" s="35"/>
      <c r="V34" s="36" t="n">
        <f aca="false">(V18-V33)*0.7+V19</f>
        <v>319605.8</v>
      </c>
    </row>
    <row r="35" customFormat="false" ht="15.75" hidden="false" customHeight="true" outlineLevel="0" collapsed="false">
      <c r="A35" s="56" t="s">
        <v>52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35" t="s">
        <v>53</v>
      </c>
      <c r="U35" s="35"/>
      <c r="V35" s="41" t="n">
        <f aca="false">SUM(V36:V45)</f>
        <v>0</v>
      </c>
    </row>
    <row r="36" customFormat="false" ht="14.25" hidden="false" customHeight="true" outlineLevel="0" collapsed="false">
      <c r="A36" s="42" t="s">
        <v>30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3" t="s">
        <v>54</v>
      </c>
      <c r="U36" s="43"/>
      <c r="V36" s="26"/>
    </row>
    <row r="37" customFormat="false" ht="14.25" hidden="false" customHeight="true" outlineLevel="0" collapsed="false">
      <c r="A37" s="44" t="s">
        <v>31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5" t="s">
        <v>55</v>
      </c>
      <c r="U37" s="45"/>
      <c r="V37" s="13"/>
    </row>
    <row r="38" customFormat="false" ht="14.25" hidden="false" customHeight="true" outlineLevel="0" collapsed="false">
      <c r="A38" s="44" t="s">
        <v>32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3" t="s">
        <v>56</v>
      </c>
      <c r="U38" s="43"/>
      <c r="V38" s="18"/>
    </row>
    <row r="39" customFormat="false" ht="14.25" hidden="false" customHeight="true" outlineLevel="0" collapsed="false">
      <c r="A39" s="44" t="s">
        <v>3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5" t="s">
        <v>57</v>
      </c>
      <c r="U39" s="45"/>
      <c r="V39" s="18"/>
    </row>
    <row r="40" customFormat="false" ht="14.25" hidden="false" customHeight="true" outlineLevel="0" collapsed="false">
      <c r="A40" s="44" t="s">
        <v>34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5" t="s">
        <v>58</v>
      </c>
      <c r="U40" s="45"/>
      <c r="V40" s="18"/>
    </row>
    <row r="41" customFormat="false" ht="14.25" hidden="false" customHeight="false" outlineLevel="0" collapsed="false">
      <c r="A41" s="29" t="s">
        <v>35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4"/>
      <c r="T41" s="45" t="s">
        <v>59</v>
      </c>
      <c r="U41" s="45"/>
      <c r="V41" s="18"/>
    </row>
    <row r="42" customFormat="false" ht="14.25" hidden="false" customHeight="true" outlineLevel="0" collapsed="false">
      <c r="A42" s="46" t="s">
        <v>37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5" t="s">
        <v>60</v>
      </c>
      <c r="U42" s="45"/>
      <c r="V42" s="13"/>
    </row>
    <row r="43" customFormat="false" ht="14.25" hidden="false" customHeight="true" outlineLevel="0" collapsed="false">
      <c r="A43" s="42" t="s">
        <v>39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5"/>
      <c r="U43" s="45"/>
      <c r="V43" s="13"/>
    </row>
    <row r="44" customFormat="false" ht="14.25" hidden="false" customHeight="true" outlineLevel="0" collapsed="false">
      <c r="A44" s="47" t="s">
        <v>40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5" t="s">
        <v>61</v>
      </c>
      <c r="U44" s="45"/>
      <c r="V44" s="18"/>
    </row>
    <row r="45" customFormat="false" ht="14.25" hidden="false" customHeight="true" outlineLevel="0" collapsed="false">
      <c r="A45" s="48" t="s">
        <v>42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5" t="s">
        <v>62</v>
      </c>
      <c r="U45" s="45"/>
      <c r="V45" s="49"/>
    </row>
    <row r="46" customFormat="false" ht="14.25" hidden="false" customHeight="true" outlineLevel="0" collapsed="false">
      <c r="A46" s="50" t="s">
        <v>63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45" t="s">
        <v>64</v>
      </c>
      <c r="U46" s="45"/>
      <c r="V46" s="13"/>
    </row>
    <row r="47" customFormat="false" ht="32.25" hidden="false" customHeight="true" outlineLevel="0" collapsed="false">
      <c r="A47" s="57" t="s">
        <v>46</v>
      </c>
      <c r="B47" s="57"/>
      <c r="C47" s="57"/>
      <c r="D47" s="57"/>
      <c r="E47" s="57"/>
      <c r="F47" s="57"/>
      <c r="G47" s="57"/>
      <c r="H47" s="57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43" t="s">
        <v>65</v>
      </c>
      <c r="U47" s="43"/>
      <c r="V47" s="26"/>
    </row>
    <row r="48" customFormat="false" ht="15.75" hidden="false" customHeight="true" outlineLevel="0" collapsed="false">
      <c r="A48" s="40" t="s">
        <v>66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35" t="s">
        <v>67</v>
      </c>
      <c r="U48" s="35"/>
      <c r="V48" s="36" t="n">
        <f aca="false">V35+V46+V47</f>
        <v>0</v>
      </c>
    </row>
    <row r="49" customFormat="false" ht="15" hidden="false" customHeight="false" outlineLevel="0" collapsed="false">
      <c r="A49" s="59" t="s">
        <v>68</v>
      </c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1"/>
      <c r="T49" s="35" t="s">
        <v>69</v>
      </c>
      <c r="U49" s="35"/>
      <c r="V49" s="62" t="n">
        <f aca="false">V48/V34</f>
        <v>0</v>
      </c>
    </row>
    <row r="51" customFormat="false" ht="12.75" hidden="false" customHeight="false" outlineLevel="0" collapsed="false">
      <c r="A51" s="0" t="s">
        <v>70</v>
      </c>
    </row>
    <row r="61" customFormat="false" ht="12.75" hidden="false" customHeight="false" outlineLevel="0" collapsed="false">
      <c r="Z61" s="63" t="s">
        <v>71</v>
      </c>
      <c r="AA61" s="63"/>
      <c r="AB61" s="63"/>
      <c r="AC61" s="64" t="n">
        <v>2006</v>
      </c>
      <c r="AD61" s="64" t="n">
        <v>2007</v>
      </c>
      <c r="AE61" s="64" t="n">
        <v>2008</v>
      </c>
      <c r="AF61" s="64" t="n">
        <v>2009</v>
      </c>
    </row>
    <row r="62" customFormat="false" ht="12.75" hidden="false" customHeight="false" outlineLevel="0" collapsed="false">
      <c r="Z62" s="0" t="s">
        <v>72</v>
      </c>
      <c r="AC62" s="0" t="n">
        <v>7171444</v>
      </c>
      <c r="AD62" s="0" t="n">
        <v>8012027</v>
      </c>
      <c r="AE62" s="0" t="n">
        <v>6778241</v>
      </c>
      <c r="AF62" s="0" t="n">
        <v>7588306</v>
      </c>
    </row>
    <row r="63" customFormat="false" ht="12.75" hidden="false" customHeight="false" outlineLevel="0" collapsed="false">
      <c r="Z63" s="0" t="s">
        <v>73</v>
      </c>
      <c r="AC63" s="0" t="n">
        <v>345490</v>
      </c>
      <c r="AD63" s="0" t="n">
        <v>847762</v>
      </c>
      <c r="AE63" s="0" t="n">
        <v>700000</v>
      </c>
      <c r="AF63" s="0" t="n">
        <v>818526</v>
      </c>
    </row>
    <row r="64" customFormat="false" ht="12.75" hidden="false" customHeight="false" outlineLevel="0" collapsed="false">
      <c r="Z64" s="0" t="s">
        <v>74</v>
      </c>
      <c r="AC64" s="65" t="n">
        <f aca="false">AC63/AC62</f>
        <v>0.0481757927692108</v>
      </c>
      <c r="AD64" s="65" t="n">
        <f aca="false">AD63/AD62</f>
        <v>0.105811176123096</v>
      </c>
      <c r="AE64" s="65" t="n">
        <f aca="false">AE63/AE62</f>
        <v>0.103271630501188</v>
      </c>
      <c r="AF64" s="65" t="n">
        <f aca="false">AF63/AF62</f>
        <v>0.107866762357765</v>
      </c>
    </row>
  </sheetData>
  <mergeCells count="77">
    <mergeCell ref="A1:V1"/>
    <mergeCell ref="A2:V2"/>
    <mergeCell ref="A3:V3"/>
    <mergeCell ref="A4:V4"/>
    <mergeCell ref="A7:S8"/>
    <mergeCell ref="T7:U8"/>
    <mergeCell ref="A9:S9"/>
    <mergeCell ref="T9:U9"/>
    <mergeCell ref="T10:U10"/>
    <mergeCell ref="T11:U11"/>
    <mergeCell ref="T12:U12"/>
    <mergeCell ref="T13:U13"/>
    <mergeCell ref="T14:U14"/>
    <mergeCell ref="T15:U15"/>
    <mergeCell ref="A16:H16"/>
    <mergeCell ref="T16:U16"/>
    <mergeCell ref="T17:U17"/>
    <mergeCell ref="T18:U18"/>
    <mergeCell ref="A19:H19"/>
    <mergeCell ref="T19:U19"/>
    <mergeCell ref="A20:S20"/>
    <mergeCell ref="T20:U20"/>
    <mergeCell ref="A21:S21"/>
    <mergeCell ref="T21:U21"/>
    <mergeCell ref="A22:S22"/>
    <mergeCell ref="T22:U22"/>
    <mergeCell ref="A23:S23"/>
    <mergeCell ref="T23:U23"/>
    <mergeCell ref="A24:S24"/>
    <mergeCell ref="T24:U24"/>
    <mergeCell ref="A25:S25"/>
    <mergeCell ref="T25:U25"/>
    <mergeCell ref="T26:U26"/>
    <mergeCell ref="A27:S27"/>
    <mergeCell ref="T27:U28"/>
    <mergeCell ref="V27:V28"/>
    <mergeCell ref="A28:S28"/>
    <mergeCell ref="A29:S29"/>
    <mergeCell ref="T29:U29"/>
    <mergeCell ref="A30:S30"/>
    <mergeCell ref="T30:U30"/>
    <mergeCell ref="A31:S31"/>
    <mergeCell ref="T31:U31"/>
    <mergeCell ref="A32:S32"/>
    <mergeCell ref="T32:U32"/>
    <mergeCell ref="T33:U33"/>
    <mergeCell ref="A34:H34"/>
    <mergeCell ref="T34:U34"/>
    <mergeCell ref="A35:S35"/>
    <mergeCell ref="T35:U35"/>
    <mergeCell ref="A36:S36"/>
    <mergeCell ref="T36:U36"/>
    <mergeCell ref="A37:S37"/>
    <mergeCell ref="T37:U37"/>
    <mergeCell ref="A38:S38"/>
    <mergeCell ref="T38:U38"/>
    <mergeCell ref="A39:S39"/>
    <mergeCell ref="T39:U39"/>
    <mergeCell ref="A40:S40"/>
    <mergeCell ref="T40:U40"/>
    <mergeCell ref="T41:U41"/>
    <mergeCell ref="A42:S42"/>
    <mergeCell ref="T42:U43"/>
    <mergeCell ref="V42:V43"/>
    <mergeCell ref="A43:S43"/>
    <mergeCell ref="A44:S44"/>
    <mergeCell ref="T44:U44"/>
    <mergeCell ref="A45:S45"/>
    <mergeCell ref="T45:U45"/>
    <mergeCell ref="A46:S46"/>
    <mergeCell ref="T46:U46"/>
    <mergeCell ref="A47:H47"/>
    <mergeCell ref="T47:U47"/>
    <mergeCell ref="A48:S48"/>
    <mergeCell ref="T48:U48"/>
    <mergeCell ref="T49:U49"/>
    <mergeCell ref="Z61:AB6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11:58:15Z</dcterms:created>
  <dc:creator>Tompa Árpád</dc:creator>
  <dc:description/>
  <dc:language>en-US</dc:language>
  <cp:lastModifiedBy>User</cp:lastModifiedBy>
  <dcterms:modified xsi:type="dcterms:W3CDTF">2011-02-02T12:59:16Z</dcterms:modified>
  <cp:revision>0</cp:revision>
  <dc:subject/>
  <dc:title/>
</cp:coreProperties>
</file>