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2"/>
  </bookViews>
  <sheets>
    <sheet name="1.sz.mell.bázis" sheetId="1" state="visible" r:id="rId2"/>
    <sheet name="2.sz.mell.bázis" sheetId="2" state="visible" r:id="rId3"/>
    <sheet name="3.sz.mell." sheetId="3" state="visible" r:id="rId4"/>
    <sheet name="4.sz.mell." sheetId="4" state="visible" r:id="rId5"/>
    <sheet name="5.sz.mell.bázis" sheetId="5" state="visible" r:id="rId6"/>
    <sheet name="6.sz.mell." sheetId="6" state="visible" r:id="rId7"/>
    <sheet name="6a.sz.mell.bázis" sheetId="7" state="visible" r:id="rId8"/>
    <sheet name="6b.sz.mell.bázis" sheetId="8" state="visible" r:id="rId9"/>
    <sheet name="7.sz.melléklet" sheetId="9" state="visible" r:id="rId10"/>
    <sheet name="7.1.sz.melléklet" sheetId="10" state="visible" r:id="rId11"/>
    <sheet name="7.2.sz melléklet" sheetId="11" state="visible" r:id="rId12"/>
    <sheet name="7.3.sz.melléklet" sheetId="12" state="visible" r:id="rId13"/>
    <sheet name="8.sz.mell." sheetId="13" state="visible" r:id="rId14"/>
    <sheet name="8.1.sz.melléklet" sheetId="14" state="visible" r:id="rId15"/>
    <sheet name="9.sz.mell." sheetId="15" state="visible" r:id="rId16"/>
    <sheet name="10. sz. mell." sheetId="16" state="visible" r:id="rId17"/>
    <sheet name="11.sz.mell." sheetId="17" state="visible" r:id="rId18"/>
    <sheet name="12.sz.mell." sheetId="18" state="visible" r:id="rId19"/>
  </sheets>
  <definedNames>
    <definedName function="false" hidden="false" localSheetId="17" name="_xlnm.Print_Area" vbProcedure="false">'12.sz.mell.'!$1:$65536</definedName>
    <definedName function="false" hidden="false" localSheetId="9" name="_xlnm.Print_Area" vbProcedure="false">'7.1.sz.melléklet'!$1:$65536</definedName>
    <definedName function="false" hidden="false" localSheetId="11" name="_xlnm.Print_Area" vbProcedure="false">'7.3.sz.melléklet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569">
  <si>
    <t xml:space="preserve">BEVÉTELEK MEGNEVEZÉSE</t>
  </si>
  <si>
    <t xml:space="preserve">Előirányzat</t>
  </si>
  <si>
    <t xml:space="preserve">KIADÁSOK MEGNEVEZÉSE</t>
  </si>
  <si>
    <t xml:space="preserve">Intézményi működési bevételek</t>
  </si>
  <si>
    <t xml:space="preserve">Működési kiadások</t>
  </si>
  <si>
    <t xml:space="preserve">Önkormányzat sajátos bevételei</t>
  </si>
  <si>
    <t xml:space="preserve">személyi juttatások</t>
  </si>
  <si>
    <t xml:space="preserve">Felhalmozási és tőkejllegű bevételek </t>
  </si>
  <si>
    <t xml:space="preserve">munkaadókat terhelő járulékok</t>
  </si>
  <si>
    <t xml:space="preserve">Önkormányzatok költségvetési támogatásai</t>
  </si>
  <si>
    <t xml:space="preserve">dologi kiadások</t>
  </si>
  <si>
    <t xml:space="preserve">Működési célú pénzeszköz-átvétel</t>
  </si>
  <si>
    <t xml:space="preserve">ellátottak pénzbeni támogatása</t>
  </si>
  <si>
    <t xml:space="preserve">Előző évi pénzmaradvány</t>
  </si>
  <si>
    <t xml:space="preserve">Működési célú pénzeszköz-átadás</t>
  </si>
  <si>
    <t xml:space="preserve">Tagi kölcsön visszatérülés</t>
  </si>
  <si>
    <t xml:space="preserve">Felhalmozási kiadások (fejlesztési kamat nélkül)</t>
  </si>
  <si>
    <t xml:space="preserve">Hitelfelvétel (költségvetés hiánya):</t>
  </si>
  <si>
    <t xml:space="preserve">beruházás</t>
  </si>
  <si>
    <t xml:space="preserve">felújítás</t>
  </si>
  <si>
    <t xml:space="preserve">fejlesztési célú pénzeszköz-átadás</t>
  </si>
  <si>
    <t xml:space="preserve">hiteltörlesztés, kölcsönnyújtás</t>
  </si>
  <si>
    <t xml:space="preserve">Működési hiteltörlesztés (tőke), kölcsönnyújtás</t>
  </si>
  <si>
    <t xml:space="preserve">Tartalék</t>
  </si>
  <si>
    <t xml:space="preserve">fejlesztési céltartalék</t>
  </si>
  <si>
    <t xml:space="preserve">működési céltartalék</t>
  </si>
  <si>
    <t xml:space="preserve">Bevételek összesen:</t>
  </si>
  <si>
    <t xml:space="preserve">Kiadások összesen:</t>
  </si>
  <si>
    <t xml:space="preserve">Intézmények működési bevétele</t>
  </si>
  <si>
    <t xml:space="preserve">Intézmények működési kiadása</t>
  </si>
  <si>
    <t xml:space="preserve">helyi adóbevétel</t>
  </si>
  <si>
    <t xml:space="preserve">bírság, pótlék, talajterhelési díj, egyéb folyó bevételek</t>
  </si>
  <si>
    <t xml:space="preserve">gépjárműadó</t>
  </si>
  <si>
    <t xml:space="preserve">dologi kiadás</t>
  </si>
  <si>
    <t xml:space="preserve">személyi jövedelemadó</t>
  </si>
  <si>
    <t xml:space="preserve">Önkormányzatok költségvetési támogatása</t>
  </si>
  <si>
    <t xml:space="preserve">egyéb támogatás</t>
  </si>
  <si>
    <t xml:space="preserve">Kölcsön visszatérülés</t>
  </si>
  <si>
    <t xml:space="preserve">Kölcsön nyújtás</t>
  </si>
  <si>
    <t xml:space="preserve">Hitelfelvétel</t>
  </si>
  <si>
    <t xml:space="preserve">Működési hitel (törlesztés)</t>
  </si>
  <si>
    <t xml:space="preserve">Felhalmozási és tőkejellegű bevételek</t>
  </si>
  <si>
    <t xml:space="preserve">Fejlesztési célú kiadások</t>
  </si>
  <si>
    <t xml:space="preserve">önkormányzati ingatlanértékesítés </t>
  </si>
  <si>
    <t xml:space="preserve">beruházási kiadások</t>
  </si>
  <si>
    <t xml:space="preserve">koncessziós díj Pannon Volán Zrt-től</t>
  </si>
  <si>
    <t xml:space="preserve">Felhalmozási célú pénzeszköz-átvétel </t>
  </si>
  <si>
    <t xml:space="preserve">felújítási kiadások</t>
  </si>
  <si>
    <t xml:space="preserve">Víz- és szennyvízhálózat bérleti díja </t>
  </si>
  <si>
    <t xml:space="preserve">fejlesztési célú hiteltörlesztés</t>
  </si>
  <si>
    <t xml:space="preserve">fejlesztési célú hitel és kötvény kamata (működési mérleg dologi kiadásai között)</t>
  </si>
  <si>
    <t xml:space="preserve">Magánszemélyek kommunális adója</t>
  </si>
  <si>
    <t xml:space="preserve">Céltartalék</t>
  </si>
  <si>
    <t xml:space="preserve">lakásértékesítési alap tartaléka</t>
  </si>
  <si>
    <t xml:space="preserve">munkáltatói lakástámogatás számlaegyenleg maradvány</t>
  </si>
  <si>
    <t xml:space="preserve">Szakképzési alap maradvány visszapótlás</t>
  </si>
  <si>
    <t xml:space="preserve">Liliom u.9. épület süllyedéshez kapcsolódó céltartalék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Személyi jövedelemadó</t>
  </si>
  <si>
    <t xml:space="preserve">Különféle bírságok bevételei (környezetvédelmi, építésügyi bírságok)</t>
  </si>
  <si>
    <t xml:space="preserve">Helyszíni és szabálysértési bírságok</t>
  </si>
  <si>
    <t xml:space="preserve">Talajterhelési díj</t>
  </si>
  <si>
    <t xml:space="preserve">Egyéb sajátos folyó bevételek (önk-i egyéb helyiségek bérbeadása)</t>
  </si>
  <si>
    <t xml:space="preserve">Felhalmozás és tőkejellegű bevételek</t>
  </si>
  <si>
    <t xml:space="preserve">önkormányzati ingatlanértékesítés</t>
  </si>
  <si>
    <t xml:space="preserve">a/ nem lakás célú helyiségek és területértékesítés</t>
  </si>
  <si>
    <t xml:space="preserve">b/ lakásértékesítés</t>
  </si>
  <si>
    <t xml:space="preserve">Koncessziós díj Pannon Volán Zrt-től</t>
  </si>
  <si>
    <t xml:space="preserve">Felhalmozási célú pénzeszköz-átvétel:</t>
  </si>
  <si>
    <t xml:space="preserve">Polgármesteri hivatal akadálymentesítése</t>
  </si>
  <si>
    <t xml:space="preserve">Fejlesztési célú pénzeszköz-átvétel Fűtőerőmű Zrt-től</t>
  </si>
  <si>
    <t xml:space="preserve">KEOP 5.3.0. támogatás </t>
  </si>
  <si>
    <t xml:space="preserve">DDOP 3.1.2. támogatás (oktatási központ)</t>
  </si>
  <si>
    <t xml:space="preserve">DDOP 3.1.2. pályázathoz pénzeszköz-átvétel településektől</t>
  </si>
  <si>
    <t xml:space="preserve">DDOP 3.1.2. pályázathoz EU önerő</t>
  </si>
  <si>
    <t xml:space="preserve">DDOP 3.1.2.pályázathoz áfa kompenzáció</t>
  </si>
  <si>
    <t xml:space="preserve">EKF 2010. támogatás DDOP-4.1.1/D-09-2F-2009-0001:</t>
  </si>
  <si>
    <t xml:space="preserve">a/ Fejlesztési támogatás</t>
  </si>
  <si>
    <t xml:space="preserve">b/ EU önerő</t>
  </si>
  <si>
    <t xml:space="preserve">ÁROP pályázati támogatás (hivatali munka fejlesztése)</t>
  </si>
  <si>
    <t xml:space="preserve">TIOP-1.1.1. pályázati támogatás</t>
  </si>
  <si>
    <t xml:space="preserve">Összesen:</t>
  </si>
  <si>
    <t xml:space="preserve">Normatív hozzájárulások</t>
  </si>
  <si>
    <t xml:space="preserve">Kiegészítő támogatások egyes oktatási feladatokhoz</t>
  </si>
  <si>
    <t xml:space="preserve">Kiegészítő támogatások egyes szociális feladatokhoz (évközi visszaigénylések rendszeres pénzbeli ellátásokhoz kapcsolódóan)</t>
  </si>
  <si>
    <t xml:space="preserve">Helyi önkormányzati hivatásos tűzoltóságok támogatása</t>
  </si>
  <si>
    <t xml:space="preserve">Működési célú támogatásértékű bevétel fejezettől (kisebbségi önkormányzatok támogatása 2010. évivel azonos összegben beépítve)</t>
  </si>
  <si>
    <t xml:space="preserve">a/ Önkormányzati egészségügyi feladatok OEP teljesítményfinanszírozása</t>
  </si>
  <si>
    <t xml:space="preserve">b/ Komlói Többcélú Kistérségi Társulás támogatásértékű működési bevétel (Gagarin Ált.Isk., Egyéséges Ped. Szakszolg.)</t>
  </si>
  <si>
    <t xml:space="preserve">c/ Támogatásértékű működési bevétel önkormányzatoktól Magyarszék Község Önkormányzatától</t>
  </si>
  <si>
    <t xml:space="preserve">d/ Támogatásértékű működési bevétel önkormányzatoktól, normatíván, saját bevételen felüli önkormányzati támogatás (Megyei Önk.164769,- eFt, Magyarszék 15865 eFt)</t>
  </si>
  <si>
    <t xml:space="preserve">e/ Vis maior pályázati támogatás</t>
  </si>
  <si>
    <t xml:space="preserve">f/ TÁMOP támogatás</t>
  </si>
  <si>
    <t xml:space="preserve">g/ EKF működési támogatás</t>
  </si>
  <si>
    <t xml:space="preserve">h/ EKF működési EU önerő</t>
  </si>
  <si>
    <t xml:space="preserve">Tagi kölcsön visszafizetés Habilitas Kft.</t>
  </si>
  <si>
    <t xml:space="preserve">Önkormányzat bevételei összesen:</t>
  </si>
  <si>
    <t xml:space="preserve">Intézmények működési kiadásai </t>
  </si>
  <si>
    <t xml:space="preserve">Pénzeszköz-átadás, egyéb támogatás </t>
  </si>
  <si>
    <t xml:space="preserve">Működési célú pénzeszköz-átadás Áht-n kívülre</t>
  </si>
  <si>
    <t xml:space="preserve">Támogatásértékű működési célú pénzeszköz-átadás</t>
  </si>
  <si>
    <t xml:space="preserve">Pénzbeni szociális támogatás</t>
  </si>
  <si>
    <t xml:space="preserve">Fejlesztési kiadás </t>
  </si>
  <si>
    <t xml:space="preserve">Pénzforgalom nélküli kiadás</t>
  </si>
  <si>
    <t xml:space="preserve">Intézmények előző évi működési pénzmaradványa</t>
  </si>
  <si>
    <t xml:space="preserve">Polgármesteri hivatal előző évi pénzmaradványa</t>
  </si>
  <si>
    <t xml:space="preserve">Alulfinanszírozás miatt kötelező visszapótlás</t>
  </si>
  <si>
    <t xml:space="preserve">Devizahitel árfolyam kockázatához kapcsolódó céltartalék</t>
  </si>
  <si>
    <t xml:space="preserve">Polgármesteri keret</t>
  </si>
  <si>
    <t xml:space="preserve">Kisebbségi önkormányzatok tartaléka</t>
  </si>
  <si>
    <t xml:space="preserve">Működési általános tartalék</t>
  </si>
  <si>
    <t xml:space="preserve">Alternatív roma foglalkoztatás támogatás maradványa</t>
  </si>
  <si>
    <t xml:space="preserve">Peres ügyekkel kapcsolatos céltartalék</t>
  </si>
  <si>
    <t xml:space="preserve">Orfű-Pécsi-tó Kht.által felvett hitelhez kapcsolódó készfizető kezesség</t>
  </si>
  <si>
    <t xml:space="preserve">2010.évi normatíva felülvizsgálat miatti visszafizetési kötelezettség</t>
  </si>
  <si>
    <t xml:space="preserve">Részönkormányzatok tartaléka</t>
  </si>
  <si>
    <t xml:space="preserve">Közcélú foglalkoztatás önkormányzati saját rész 5 %</t>
  </si>
  <si>
    <t xml:space="preserve">Nem költségvetési szervek támogatási keretösszege koncepció sz.</t>
  </si>
  <si>
    <t xml:space="preserve">Középiskolák kv-ből ideiglenesen céltartalékba helyezett összeg</t>
  </si>
  <si>
    <t xml:space="preserve">Működési tartalék összesen</t>
  </si>
  <si>
    <t xml:space="preserve">Lakásértékesítési alap tartaléka</t>
  </si>
  <si>
    <t xml:space="preserve">Munkáltatói lakástámogatás számlaegyenleg maradványa</t>
  </si>
  <si>
    <t xml:space="preserve">Szakképzési alap kötelező visszapótlás</t>
  </si>
  <si>
    <t xml:space="preserve">Liliom u. 9. épület süllyedéshez kapcsolódó céltartalék</t>
  </si>
  <si>
    <t xml:space="preserve">Felhalmozási céltartalék összesen:</t>
  </si>
  <si>
    <t xml:space="preserve">Kölcsönnyújtás</t>
  </si>
  <si>
    <t xml:space="preserve">Hitelek törlesztése (tőke)</t>
  </si>
  <si>
    <t xml:space="preserve">Önkormányzat kiadásai összesen:</t>
  </si>
  <si>
    <t xml:space="preserve">Jog-cím-cso-port</t>
  </si>
  <si>
    <t xml:space="preserve">Intézmény megnevezése</t>
  </si>
  <si>
    <t xml:space="preserve">Jog-cím </t>
  </si>
  <si>
    <t xml:space="preserve">Működési kiadás</t>
  </si>
  <si>
    <t xml:space="preserve">Működési kiadás összesen</t>
  </si>
  <si>
    <t xml:space="preserve">Pénzeszköz-átadás</t>
  </si>
  <si>
    <t xml:space="preserve">Beruházás</t>
  </si>
  <si>
    <t xml:space="preserve">Felújítás</t>
  </si>
  <si>
    <t xml:space="preserve">Hitel, kölcsön</t>
  </si>
  <si>
    <t xml:space="preserve">Tartalék(műk.,felh.ált.)</t>
  </si>
  <si>
    <t xml:space="preserve">Összesen </t>
  </si>
  <si>
    <t xml:space="preserve">Egyszeri igény</t>
  </si>
  <si>
    <t xml:space="preserve">Folyamatos igény</t>
  </si>
  <si>
    <t xml:space="preserve">Javasolt kiadási előirányzat</t>
  </si>
  <si>
    <t xml:space="preserve">Jogcím-csoport</t>
  </si>
  <si>
    <t xml:space="preserve">Jogcím</t>
  </si>
  <si>
    <t xml:space="preserve">Saját bevétel</t>
  </si>
  <si>
    <t xml:space="preserve">Engedélyezett létszám</t>
  </si>
  <si>
    <t xml:space="preserve">OEP teljesítmény-finanszírozás</t>
  </si>
  <si>
    <t xml:space="preserve">Személyi juttatás</t>
  </si>
  <si>
    <t xml:space="preserve">Munkaadó- kat terhelő járulék</t>
  </si>
  <si>
    <t xml:space="preserve">Dologi kiadás</t>
  </si>
  <si>
    <t xml:space="preserve">Ellátot-tak pénzbeni juttatása</t>
  </si>
  <si>
    <t xml:space="preserve">Működési (Áht-n kívüli,belüli</t>
  </si>
  <si>
    <t xml:space="preserve">Felhalmo-zási(beruh.  felúj.)</t>
  </si>
  <si>
    <t xml:space="preserve">Társ.,szoc.p.e.jutt.tám.</t>
  </si>
  <si>
    <t xml:space="preserve">Általános iskolák, zeneiskola, óvodák, bölcsőde</t>
  </si>
  <si>
    <t xml:space="preserve">Általános iskolák zeneiskola, óvodák, böcsőde</t>
  </si>
  <si>
    <t xml:space="preserve">Kodály Z.Ének-zenei Ált.Isk. és Óvoda</t>
  </si>
  <si>
    <t xml:space="preserve">Kodály Z.Ének-zenei Ált.Isk.és Óvoda</t>
  </si>
  <si>
    <t xml:space="preserve">Szilvási Nev-Okt.Közp. Bőlcsőde, Óvoda, Ált.Isk.</t>
  </si>
  <si>
    <t xml:space="preserve">Szilvási Nev-Okt.Közp. Bölcsőde, Óvoda, Ált.Isk.</t>
  </si>
  <si>
    <t xml:space="preserve">Kenderföldi-Somági Ált.Isk.és Óvoda</t>
  </si>
  <si>
    <t xml:space="preserve">Kenderföldi-Somági Ált.Isk. és Óvoda</t>
  </si>
  <si>
    <t xml:space="preserve">Szórakoztató, kulturális tevékenység és szolg.</t>
  </si>
  <si>
    <t xml:space="preserve">Közösségek Háza, Színház-és Hangversenyterem</t>
  </si>
  <si>
    <t xml:space="preserve">József A.Könyvtár és Múzeális Gyűjtemény</t>
  </si>
  <si>
    <t xml:space="preserve">GESZ</t>
  </si>
  <si>
    <t xml:space="preserve">1-4. összesen</t>
  </si>
  <si>
    <t xml:space="preserve">1-4 összesen:</t>
  </si>
  <si>
    <t xml:space="preserve">Kökönyösi Okt.Kp.</t>
  </si>
  <si>
    <t xml:space="preserve">Kökönyösi Oktatási Központ</t>
  </si>
  <si>
    <t xml:space="preserve">Városgondnokság</t>
  </si>
  <si>
    <t xml:space="preserve">Tűzoltóság</t>
  </si>
  <si>
    <t xml:space="preserve">Polgármesteri hivatal</t>
  </si>
  <si>
    <t xml:space="preserve">1-8. összesen</t>
  </si>
  <si>
    <t xml:space="preserve">1-8 összesen</t>
  </si>
  <si>
    <t xml:space="preserve">,</t>
  </si>
  <si>
    <t xml:space="preserve">Tartalék (műk.,felh.,ált.)</t>
  </si>
  <si>
    <t xml:space="preserve">Összesen</t>
  </si>
  <si>
    <t xml:space="preserve">Folyama-tos igény</t>
  </si>
  <si>
    <t xml:space="preserve">Ellátottak pénzbeni juttatásai</t>
  </si>
  <si>
    <t xml:space="preserve">Felhalmo-zási (beruh.   felúj.)</t>
  </si>
  <si>
    <t xml:space="preserve">Társ.,szoc.pol.,e.jutt.tám.)</t>
  </si>
  <si>
    <t xml:space="preserve">Szilvási Nev-Okt.Közp.Bölcsőde, Óvoda, Ált.Isk.</t>
  </si>
  <si>
    <t xml:space="preserve">1-4. összesen:</t>
  </si>
  <si>
    <t xml:space="preserve">Kökönyösi Okt. Kp.</t>
  </si>
  <si>
    <t xml:space="preserve">Jog-cím sz.</t>
  </si>
  <si>
    <t xml:space="preserve">Felhalmo-zási (beruh., felúj)</t>
  </si>
  <si>
    <t xml:space="preserve">1-4 összesen</t>
  </si>
  <si>
    <t xml:space="preserve">Köteles, nem köteles feladat együtt:</t>
  </si>
  <si>
    <t xml:space="preserve">Szakfeladat száma</t>
  </si>
  <si>
    <t xml:space="preserve">Megnevezés</t>
  </si>
  <si>
    <t xml:space="preserve">Munkaadókat terhelő járulékok</t>
  </si>
  <si>
    <t xml:space="preserve">Hitel, kölcsön+f.c.hitel</t>
  </si>
  <si>
    <t xml:space="preserve">Tartalék (működési, felhalmozási, általános)</t>
  </si>
  <si>
    <t xml:space="preserve">Működési (Áht-kívüli,belüli)</t>
  </si>
  <si>
    <t xml:space="preserve">Felhalmozási (beruházási, felújítási)</t>
  </si>
  <si>
    <t xml:space="preserve">Társadalom-, szoc.pol.,egyéb juttatás támogatása</t>
  </si>
  <si>
    <t xml:space="preserve">Szennyvíz gyűjtés, tisztítása, elhelyezése, fejlesztése</t>
  </si>
  <si>
    <t xml:space="preserve">Lakó- és nem lakóépület építése, felújítása</t>
  </si>
  <si>
    <t xml:space="preserve">Út, autópálya építése</t>
  </si>
  <si>
    <t xml:space="preserve">Folyadék szállítására szolgáló közmű építése</t>
  </si>
  <si>
    <t xml:space="preserve">Egyéb m.n.s. építés</t>
  </si>
  <si>
    <t xml:space="preserve">M.n.s. egyéb szárazföldi személyszállítás</t>
  </si>
  <si>
    <t xml:space="preserve">Egyéb pénzügyi kiegészítő tevékenység</t>
  </si>
  <si>
    <t xml:space="preserve">Nem lakóingatlan bérbeadása, üzemeltetése</t>
  </si>
  <si>
    <t xml:space="preserve">Számviteli, könyvvizsgálói, adószakértői tevékenység</t>
  </si>
  <si>
    <t xml:space="preserve">Önkormányzati jogalkotás</t>
  </si>
  <si>
    <t xml:space="preserve">Országgyűlési képviselő választásokhoz kapcsolódó tevékenységek</t>
  </si>
  <si>
    <t xml:space="preserve">Önkormányzati képviselő-választásokhoz kapcsolódó tevékenységek</t>
  </si>
  <si>
    <t xml:space="preserve">Önkormányzatok és többcélú önkormányzati társulások igazgatási tevékenysége</t>
  </si>
  <si>
    <t xml:space="preserve">Települési kisebbségi önkormányzatok igazgatási tevékenysége</t>
  </si>
  <si>
    <t xml:space="preserve">Kiemelt állami és önkormányzati rendezvények</t>
  </si>
  <si>
    <t xml:space="preserve">Önkormányzatok közbeszerzési eljárásainak lebonyolításával összefüggő szolgáltatások</t>
  </si>
  <si>
    <t xml:space="preserve">Közvilágítás </t>
  </si>
  <si>
    <t xml:space="preserve">Város- községgazdálkodási m.n.s. szolgáltatások</t>
  </si>
  <si>
    <t xml:space="preserve">Központi költségvetési befizetések</t>
  </si>
  <si>
    <t xml:space="preserve">Finanszírozási műveletek</t>
  </si>
  <si>
    <t xml:space="preserve">Fejezeti és általános tartalékok elszámolása</t>
  </si>
  <si>
    <t xml:space="preserve">Önkormányzatok m.n.s. nemzetközi kapcsolatai</t>
  </si>
  <si>
    <t xml:space="preserve">Polgári védelem ágazati feladatai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</t>
  </si>
  <si>
    <t xml:space="preserve">Helyi rendszeres lakásfenntartási támogaás</t>
  </si>
  <si>
    <t xml:space="preserve">Ápolási díj alanyi jogon</t>
  </si>
  <si>
    <t xml:space="preserve">Ápolási díj méltányossági alapon</t>
  </si>
  <si>
    <t xml:space="preserve">Rendszeres gyermekvédelmi pénzbeli ellátás</t>
  </si>
  <si>
    <t xml:space="preserve">Kiegészítő gyermekvédelmi támogatás</t>
  </si>
  <si>
    <t xml:space="preserve">Óvodáztatási támogatás</t>
  </si>
  <si>
    <t xml:space="preserve">Átmeneti segély</t>
  </si>
  <si>
    <t xml:space="preserve">Temetési segély</t>
  </si>
  <si>
    <t xml:space="preserve">Rendkívüli gyermekvédelmi támogatás</t>
  </si>
  <si>
    <t xml:space="preserve">Mozgáskorlátozottak közlekedési támogatása</t>
  </si>
  <si>
    <t xml:space="preserve">Egyéb önkormányzati eseti pénzbeli ellátások</t>
  </si>
  <si>
    <t xml:space="preserve">Adósságkezelési szolgáltatás</t>
  </si>
  <si>
    <t xml:space="preserve">Közgyógyellátás</t>
  </si>
  <si>
    <t xml:space="preserve">Köztemetés</t>
  </si>
  <si>
    <t xml:space="preserve">Önkormányzatok által nyújtott lakástámogatás</t>
  </si>
  <si>
    <t xml:space="preserve">Munkáltató által nyújtott lakástámogatás</t>
  </si>
  <si>
    <t xml:space="preserve">Egyéb speciális ellátások</t>
  </si>
  <si>
    <t xml:space="preserve">Önkormányzati ifjúsági kezdeményezések és programok, támogatásuk</t>
  </si>
  <si>
    <t xml:space="preserve">Civil szervezetek működési támogatása</t>
  </si>
  <si>
    <t xml:space="preserve">Civil szervezetek program és egyéb támogatása</t>
  </si>
  <si>
    <t xml:space="preserve">Közcélú foglalkoztatás</t>
  </si>
  <si>
    <t xml:space="preserve">Közhasznú foglalkoztatás</t>
  </si>
  <si>
    <t xml:space="preserve">Egyéb m.n.s. közösségi, társadalmi tevékenységek támogatása</t>
  </si>
  <si>
    <t xml:space="preserve">Sportlétesítmények működtetése és fejelsztése</t>
  </si>
  <si>
    <t xml:space="preserve">Versenysport tevékenységek támogatása</t>
  </si>
  <si>
    <t xml:space="preserve">Utánpótlás-nevelési tevékenység támogatása</t>
  </si>
  <si>
    <t xml:space="preserve">Iskolai, diáksport tevékenység és támogatása</t>
  </si>
  <si>
    <t xml:space="preserve">Szabadidő sport tevékenység támogatása</t>
  </si>
  <si>
    <t xml:space="preserve">M.n.s. egyéb közösségi, társadalmi tevékenység</t>
  </si>
  <si>
    <t xml:space="preserve">Munkaadó-kat terhelő járulékok</t>
  </si>
  <si>
    <t xml:space="preserve">Hitel, kölcsön+f.c.hitel </t>
  </si>
  <si>
    <t xml:space="preserve">Működési (Áht-kívüli, belüli)</t>
  </si>
  <si>
    <t xml:space="preserve">Társadalom-,szoc.pol.,egyéb juttatás támogatása</t>
  </si>
  <si>
    <t xml:space="preserve">Működési (Áht-n kívüli,belüli)</t>
  </si>
  <si>
    <t xml:space="preserve">Többc.Kistérs.Társulás tagdíj, közösen fenntart. Intézm.tám.</t>
  </si>
  <si>
    <t xml:space="preserve">Pénzeszköz-átadás Kistérs.Társulásnak térségi informatikai hátralék rendezésére</t>
  </si>
  <si>
    <t xml:space="preserve">Komlói Újság támogatása koncepció szerint</t>
  </si>
  <si>
    <t xml:space="preserve">Szent Borbála Szoc.Otth. Támogatása koncepció szerint igény:74788 eFt</t>
  </si>
  <si>
    <t xml:space="preserve">Egészségcentrum támogatása koncepció szerint, Igény: 107762 eFt</t>
  </si>
  <si>
    <t xml:space="preserve">Sportközpont 2010. évi hiánya</t>
  </si>
  <si>
    <t xml:space="preserve">Komlói Szoc.Otthon NF Kft. támogatása koncepció szerint, Igény: 24000 eFt</t>
  </si>
  <si>
    <t xml:space="preserve">Nappali fogyatékos ellátás biztosítása 2 fő komlói lakos részére</t>
  </si>
  <si>
    <t xml:space="preserve">Orfű-Pécsi tó Kht. Által felvett hitelhez kapcs.készfizető kezesség</t>
  </si>
  <si>
    <t xml:space="preserve">T.évben felvételre kerülő működési hitelkamat</t>
  </si>
  <si>
    <t xml:space="preserve">Működési hitel kamata t. évben felvett nélkül</t>
  </si>
  <si>
    <t xml:space="preserve">2010. évi pénzmaradvány polgármesteri hivatal</t>
  </si>
  <si>
    <t xml:space="preserve">2010. évi pénzmaradvány intézmények</t>
  </si>
  <si>
    <t xml:space="preserve">Úszásoktatás</t>
  </si>
  <si>
    <t xml:space="preserve">Bursa Hungarica ösztöndíj</t>
  </si>
  <si>
    <t xml:space="preserve">Polgármesteri keret koncepció szerint, előző évi maradvány 269500 Ft</t>
  </si>
  <si>
    <t xml:space="preserve">5 % interkaláré 2010.évi</t>
  </si>
  <si>
    <t xml:space="preserve">5 % interkaláré 2011. évi</t>
  </si>
  <si>
    <t xml:space="preserve">Szoftverkövetés díja</t>
  </si>
  <si>
    <t xml:space="preserve">Polgármesteri, hivatali reprezentáció 50 %-os csökkentése</t>
  </si>
  <si>
    <t xml:space="preserve">Hőmennyiség megtakarításból eredő kiadási-csökkentés 50 %-a dologi előir-ra</t>
  </si>
  <si>
    <t xml:space="preserve">Minimálbér kiegészítés</t>
  </si>
  <si>
    <t xml:space="preserve">2011.évi működési kiadás</t>
  </si>
  <si>
    <t xml:space="preserve">Városi nagyrendezvények, 60.éves városi jub.rendezv.támog.koncepció szerint</t>
  </si>
  <si>
    <t xml:space="preserve">Működési c. pénzeszköz-átadás hulladékgazd.tv. VGZrt-nek</t>
  </si>
  <si>
    <t xml:space="preserve">Komló-Habilitas Kft. tagi kölcsöne</t>
  </si>
  <si>
    <t xml:space="preserve">Pannon Volán Zrt.támog. Önrésze</t>
  </si>
  <si>
    <t xml:space="preserve">Vis maior kárelhárítás (árvíz)</t>
  </si>
  <si>
    <t xml:space="preserve">KEOP pályázatból megvalósult korsz. Dologi megtakarítás</t>
  </si>
  <si>
    <t xml:space="preserve">Előző évi norm.állami  támog.elszámolásából adódó visszafizetési kötelezettség</t>
  </si>
  <si>
    <t xml:space="preserve">Devizahitel árf.kockázatához kapcs.céltartalék</t>
  </si>
  <si>
    <t xml:space="preserve">Fejlesztési c.hitel kamat előző évi</t>
  </si>
  <si>
    <t xml:space="preserve">Kötvénykibocsátással kapcsolatos kamat</t>
  </si>
  <si>
    <t xml:space="preserve">Hitelgarancia Zrt. felé fizetett kezességvállalási díj</t>
  </si>
  <si>
    <t xml:space="preserve">Csökkentés koncepció szerint</t>
  </si>
  <si>
    <t xml:space="preserve">Előző évi maradvány, önkormányzatoktól pénzeszköz-átvétel</t>
  </si>
  <si>
    <t xml:space="preserve">Iskolatej program</t>
  </si>
  <si>
    <t xml:space="preserve">KEF 2010. évi maradványa</t>
  </si>
  <si>
    <t xml:space="preserve">Részönkormányzatok működési kiadása</t>
  </si>
  <si>
    <t xml:space="preserve">Felhalmozási (beruhzási, feljítási)</t>
  </si>
  <si>
    <t xml:space="preserve">Társadalom-, soc.pol.,egyéb juttatás támogatása</t>
  </si>
  <si>
    <t xml:space="preserve">Környezetvédelmi alap (igény: 2000 eFt,ebből:750eFt pályázati önrész)</t>
  </si>
  <si>
    <t xml:space="preserve">Közterületfelügyelők ruházati ellátása</t>
  </si>
  <si>
    <t xml:space="preserve">Szobabérlet, + 5 szobára támogatásra igény 2400 eFt </t>
  </si>
  <si>
    <t xml:space="preserve">  </t>
  </si>
  <si>
    <t xml:space="preserve">Képviselő-testület által elfogadott 2011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Vezetői javaslat</t>
  </si>
  <si>
    <t xml:space="preserve">B E R U H Á Z Á S O K:</t>
  </si>
  <si>
    <t xml:space="preserve">Tervezés, lebonyolítás, pályázati önrész keret</t>
  </si>
  <si>
    <t xml:space="preserve">Tervezési keret</t>
  </si>
  <si>
    <t xml:space="preserve">DDOP 3.1.2. Kökönyösi Oktatási Központ fejlesztése</t>
  </si>
  <si>
    <t xml:space="preserve">ÁROP pályázat (127/2008. (IX.25.) sz. határozat)</t>
  </si>
  <si>
    <t xml:space="preserve">Nagyszántó u. 2-4-6. energetikai korszerűsítése (4/2010.(I.21.)</t>
  </si>
  <si>
    <t xml:space="preserve">Közvilágítási hálózat bővítése Dugovics T. utca folytatásában</t>
  </si>
  <si>
    <t xml:space="preserve">Közgvilágítási hálózat bővítése Sikonda Tóparti utca</t>
  </si>
  <si>
    <t xml:space="preserve">Közvilágítási hálózat bővítés Városház tér 19. mellett</t>
  </si>
  <si>
    <t xml:space="preserve">Komló-Víz Kft. üzletrész vásárlása településektől (176/2010.(XII.16.) sz. hat.)</t>
  </si>
  <si>
    <t xml:space="preserve">Polgármesteri hivatal informatikai beszerzés</t>
  </si>
  <si>
    <t xml:space="preserve">Védőnői szolgálat informatikai igénye</t>
  </si>
  <si>
    <t xml:space="preserve">Iskolaegészségügy informatikai igény</t>
  </si>
  <si>
    <t xml:space="preserve">Polgármesteri hivatal bútor beszerzés</t>
  </si>
  <si>
    <t xml:space="preserve">Védőnői szolgálat szakmai eszközigény</t>
  </si>
  <si>
    <t xml:space="preserve">Iskolaegészségügy szakmai eszközigény</t>
  </si>
  <si>
    <t xml:space="preserve">Szabályozási terv felülvizsgálata (125/2009.(IX.24.) sz. határozat) 2009-ről áthúzódó</t>
  </si>
  <si>
    <t xml:space="preserve">Krisztina utca útburkolat kialakítása II. ütem</t>
  </si>
  <si>
    <t xml:space="preserve">DDOP-2009-3.1.1. polgármesteri hivatal akadálymentesítése (99/2009.(VI.18.) </t>
  </si>
  <si>
    <t xml:space="preserve">DDOP-2009-3.1.1. polgármesteri hivatal akadálymentesítése kapcsolódó fejlesztés</t>
  </si>
  <si>
    <t xml:space="preserve">Területvásárlás szeméttelep melletti erdőben (13/2010. (I.21.)</t>
  </si>
  <si>
    <t xml:space="preserve">TIOP-1.1.1. Informatikai infrastruktúra fejlesztés</t>
  </si>
  <si>
    <t xml:space="preserve">KEOP-5.3.0. intézmények energiahatékonyság növelése (2/2010.(I.21. sz.hat.)</t>
  </si>
  <si>
    <t xml:space="preserve">Attila u. vízelvezetés tanulmányterv költsége</t>
  </si>
  <si>
    <t xml:space="preserve">Körtvélyes és a Sikondai út közötti útszakasz tervezési költsége </t>
  </si>
  <si>
    <t xml:space="preserve">Körtvélyesi gazdasági célú telkek szennyvízcsatornázása (68/2010.(V.6.) sz. hat.)</t>
  </si>
  <si>
    <t xml:space="preserve">Elkerülő út tanulmányterv (DEBMUT)</t>
  </si>
  <si>
    <t xml:space="preserve">Carboker Nonprofit Kft. vagyonelemeinek kivásárlása (176/2010.(XII.16.) sz. hat.)</t>
  </si>
  <si>
    <t xml:space="preserve">Beruházások összesen:</t>
  </si>
  <si>
    <t xml:space="preserve">FELHALMOZÁSI CÉLÚ PÉNZESZKÖZ-ÁTADÁS:</t>
  </si>
  <si>
    <t xml:space="preserve">Fejlesztési célú pénzeszköz-átadás Orfű Pécsi tó Kht-nak</t>
  </si>
  <si>
    <t xml:space="preserve">Lakóházfelújítás polgármesteri hivatal (felújítási alap)</t>
  </si>
  <si>
    <t xml:space="preserve">Lakásmobilitás</t>
  </si>
  <si>
    <t xml:space="preserve">Lakáscélú támogatás</t>
  </si>
  <si>
    <t xml:space="preserve">Munkáltatói támogatás lakásvásárláshoz</t>
  </si>
  <si>
    <t xml:space="preserve">Szakember letelepítés támogatása</t>
  </si>
  <si>
    <t xml:space="preserve">HFH önkormányzati tulajdonú ingatlanok</t>
  </si>
  <si>
    <t xml:space="preserve">Dél-Balaton Sióvölgy Hulladékgazdálkodási Rendszerhez kapcsolódó kiadások:</t>
  </si>
  <si>
    <t xml:space="preserve">a./ Konzorciumi tagdíj</t>
  </si>
  <si>
    <t xml:space="preserve">Komlói Fűtőerőmű Zrt. KEOP 4.1.0. pályázathoz kapcs.</t>
  </si>
  <si>
    <t xml:space="preserve">Tűzoltóság magasból mentő járműhöz kapcsolódó pénzeszköz-átadás</t>
  </si>
  <si>
    <t xml:space="preserve">Fejlesztési célú pénzeszköz-átadás Komlói Bányász Horgászegyesületnek</t>
  </si>
  <si>
    <t xml:space="preserve">Hivatásforgalmú kerékpárút önerő áthúzódó (121/2008. (IX.25.)</t>
  </si>
  <si>
    <t xml:space="preserve">Lakóépületek energ.korsz. 2010. évi áthúzódó (119/2009.(IX.24.)</t>
  </si>
  <si>
    <t xml:space="preserve">Spar-telekkel összefüggő fejlesztési áfa-befizetési kötelezettség</t>
  </si>
  <si>
    <t xml:space="preserve">Szent Borbála Nonprofit Kft-nek akadálymentesítéshez (168/2009. (X.10.) sz. hat.)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Városi általános fejlesztési tartalék</t>
  </si>
  <si>
    <t xml:space="preserve">Lakóházfelújítás Városgondnokságnál 2011. évi</t>
  </si>
  <si>
    <t xml:space="preserve">Játszóterek felújítása </t>
  </si>
  <si>
    <t xml:space="preserve">Önkorm. Tulajdonú lakások kéményfelújítása</t>
  </si>
  <si>
    <t xml:space="preserve">Önkormányzati intézmények villamosbiztonsági felülvizsgálata</t>
  </si>
  <si>
    <t xml:space="preserve">Berek utcai szennyvízvezeték kiváltása</t>
  </si>
  <si>
    <t xml:space="preserve">Magyarszék, Liget utcai ivóvíz gerincvezeték kiváltása tulajdoni hányad arányosan</t>
  </si>
  <si>
    <t xml:space="preserve">Felújítás összesen:</t>
  </si>
  <si>
    <t xml:space="preserve">Fejlesztési célú hitelek és kötvény tőketörlesztése</t>
  </si>
  <si>
    <t xml:space="preserve">Fejlesztési célú tartalék</t>
  </si>
  <si>
    <t xml:space="preserve">a/ lakásértékesítési alap tartaléka(57500 eFt visszapótlás, 8590 eFt maradvány)</t>
  </si>
  <si>
    <t xml:space="preserve">b/ munkáltatói lakástámogatás számlaegyenleg maradvány</t>
  </si>
  <si>
    <t xml:space="preserve">c/ Liliom u. 9. épület süllyedés elhárításának költségeire céltartalék (Szt.Borbála)</t>
  </si>
  <si>
    <t xml:space="preserve">d/ szakképzési alap kötelező visszapótlása</t>
  </si>
  <si>
    <t xml:space="preserve">Felhalmozási kiadások összesen:</t>
  </si>
  <si>
    <t xml:space="preserve">Átvállalt vízi közmű társulati hitel kamata</t>
  </si>
  <si>
    <t xml:space="preserve">Tárgyévben felvett fejl.hitel/kibocsátott kötvény kamata * (elsz. a műk-i mérleg dologi kiadásai között) </t>
  </si>
  <si>
    <t xml:space="preserve">Fejlesztési hitelek kamata összesen:</t>
  </si>
  <si>
    <t xml:space="preserve">Feladat/cél</t>
  </si>
  <si>
    <t xml:space="preserve">Javaslat</t>
  </si>
  <si>
    <t xml:space="preserve">Szakfeladat összesen</t>
  </si>
  <si>
    <t xml:space="preserve">Mindösszesen</t>
  </si>
  <si>
    <t xml:space="preserve">Szabályozási terv felülvizsgálata (125/2009. (IX.24.)</t>
  </si>
  <si>
    <t xml:space="preserve">DDOP 3.1.2. Kökönyösi Oktatási Központ</t>
  </si>
  <si>
    <t xml:space="preserve">DDOP-2009-3.1.1. polgármesteri hivatal akadálymentesítéséhez kapcsolódó fejlesztés</t>
  </si>
  <si>
    <t xml:space="preserve">KEOP-5.3.0. intézmények energiahatékonyság növelése(2/2010.(I.25.)</t>
  </si>
  <si>
    <t xml:space="preserve">DDOP-2009-3.1.1. polgármesteri hivatal akadálymentesítés</t>
  </si>
  <si>
    <t xml:space="preserve">Körtvélyes és Sikondai út közötti útszakasz tervezési költsége</t>
  </si>
  <si>
    <t xml:space="preserve">Komló-Víz Kft. üzletrész vásárlása</t>
  </si>
  <si>
    <t xml:space="preserve">ÁROP pályázat (127/2008. (IX.25.)</t>
  </si>
  <si>
    <t xml:space="preserve">Polgármesteri hivatal bútorbeszerzés</t>
  </si>
  <si>
    <t xml:space="preserve">Közvilágítás</t>
  </si>
  <si>
    <t xml:space="preserve">Közvilágítási hálózat bővítés Dugovics T. u. folytatásában</t>
  </si>
  <si>
    <t xml:space="preserve">Közvilágítási hálózat bővítése Sikonda, Tóparti utca</t>
  </si>
  <si>
    <t xml:space="preserve">Közvilágítási hálózat bővítés Városház tér 19.mellett</t>
  </si>
  <si>
    <t xml:space="preserve">Város- és községgazdálkodási m.n.s. szolgáltatások</t>
  </si>
  <si>
    <t xml:space="preserve">Nagyszántó u. 2-4-6. energetikai korszerűsítése</t>
  </si>
  <si>
    <t xml:space="preserve">TIOP-1.1.1. informatikai infrastruktúra fejlesztés</t>
  </si>
  <si>
    <t xml:space="preserve">Körtvélyes gazdasági célú telkek szennyvízcsatornázása (68/2010.(V.6.)</t>
  </si>
  <si>
    <t xml:space="preserve">Carboker NP Kft. vagyonelemeinek kivásárlása (176/2010.(XII.16.)</t>
  </si>
  <si>
    <t xml:space="preserve">Területvásárlás a szeméttelep melletti erdőben</t>
  </si>
  <si>
    <t xml:space="preserve">Védőnői szolgálat informatikai igény</t>
  </si>
  <si>
    <t xml:space="preserve">Önkormányzati tulajdonú lakások kéményfelújítása 2010.évi igény</t>
  </si>
  <si>
    <t xml:space="preserve">Támfal vízelvezetés havaria</t>
  </si>
  <si>
    <t xml:space="preserve">Berek u. szennyvízvezeték kiváltása</t>
  </si>
  <si>
    <t xml:space="preserve">Magyarszék, Liget u. ivóvíz gerincvezeték kiváltása tul.hányad arányosan</t>
  </si>
  <si>
    <t xml:space="preserve">Játszóterek felújítása</t>
  </si>
  <si>
    <t xml:space="preserve">Felhalmozási célú pénzeszköz-átadás</t>
  </si>
  <si>
    <t xml:space="preserve">Hálózatfejlesztési hozzájárulás önkormányzati tulajdonú ingatlanok</t>
  </si>
  <si>
    <t xml:space="preserve">Szent Borbála NP Kft-nek akadálymentesítéshez (168/2009.(X.10.)</t>
  </si>
  <si>
    <t xml:space="preserve">Spar-telekkel összefüggő fejlesztési áfa befizetési kötelezettség</t>
  </si>
  <si>
    <t xml:space="preserve">Hivatásforgalmú kerékpárút önerő áthúzódó (121/2008.(IX.25.)</t>
  </si>
  <si>
    <t xml:space="preserve">Fejlesztési c. pénzeszköz-átadás Orfű-Pécsi tó Kht-nak</t>
  </si>
  <si>
    <t xml:space="preserve">Lakóházfelújítás polgármesteri hivatalnál (felújítási alap)</t>
  </si>
  <si>
    <t xml:space="preserve">Dél-Balaton Sióvölgy konzorciumi tagdíj</t>
  </si>
  <si>
    <t xml:space="preserve">Pénzeszköz-átadás Komlói Fűtőerőmű Zrt-nek KEOP 4.1.0.</t>
  </si>
  <si>
    <t xml:space="preserve">Fejlesztési c. pénzeszköz-átadás Horgász Egyesületnek</t>
  </si>
  <si>
    <t xml:space="preserve">Lakóépületek energetikai korszerűsítése 2009. évi áthúzódó</t>
  </si>
  <si>
    <t xml:space="preserve">Önkormányzat által nyújtott lakástámogatás</t>
  </si>
  <si>
    <t xml:space="preserve">Térségi szennyvízberuházáshoz kapcsolódó hiteltörlesztés</t>
  </si>
  <si>
    <t xml:space="preserve">Kötvény tőketörlesztés</t>
  </si>
  <si>
    <t xml:space="preserve">Liliom u.9. épület süllyedés elhárításának költségeire céltartalék (Szt. Borbála)</t>
  </si>
  <si>
    <t xml:space="preserve">Munkáltatói lakástámogatás számlaegyenleg maradvány</t>
  </si>
  <si>
    <t xml:space="preserve">Felhalmozási kamatkiadás</t>
  </si>
  <si>
    <t xml:space="preserve">Vízi közmű társulati hitel kamata</t>
  </si>
  <si>
    <t xml:space="preserve">Tárgyévben felvett fejlesztési hite/kibocsátott kötvény kamata </t>
  </si>
  <si>
    <t xml:space="preserve">Év</t>
  </si>
  <si>
    <t xml:space="preserve">Fejlesztési célú pénzeszköz-átadás</t>
  </si>
  <si>
    <t xml:space="preserve">Fűtőerőmű Zrt-nek fejlesztéshez kapcsolódó hitel tőketörlesztésére</t>
  </si>
  <si>
    <t xml:space="preserve">2011-2016</t>
  </si>
  <si>
    <t xml:space="preserve">évi 27.778 eFt</t>
  </si>
  <si>
    <t xml:space="preserve">Mindösszesen:</t>
  </si>
  <si>
    <t xml:space="preserve">A kötvénnyel kapcsolatos tartós kötelezettségvállalás hatása 3 éves kitekintéssel a 10. számú</t>
  </si>
  <si>
    <t xml:space="preserve">melléklet (hitelmérleg) keretében kerül bemutatásra.</t>
  </si>
  <si>
    <t xml:space="preserve">Hitelfelvétel megnevezése</t>
  </si>
  <si>
    <t xml:space="preserve">Felvétel összege, törlesztés</t>
  </si>
  <si>
    <t xml:space="preserve">Negyed-éves ütem</t>
  </si>
  <si>
    <t xml:space="preserve">tőke</t>
  </si>
  <si>
    <t xml:space="preserve">kamat</t>
  </si>
  <si>
    <t xml:space="preserve">tőke </t>
  </si>
  <si>
    <t xml:space="preserve">1. Folyószámla-</t>
  </si>
  <si>
    <t xml:space="preserve">H:  700.000</t>
  </si>
  <si>
    <t xml:space="preserve">I.</t>
  </si>
  <si>
    <t xml:space="preserve"> hitel</t>
  </si>
  <si>
    <t xml:space="preserve">T: </t>
  </si>
  <si>
    <t xml:space="preserve">II.</t>
  </si>
  <si>
    <t xml:space="preserve">E:  698.536</t>
  </si>
  <si>
    <t xml:space="preserve">III.</t>
  </si>
  <si>
    <t xml:space="preserve">IV.</t>
  </si>
  <si>
    <t xml:space="preserve">2. Térségi szenny-</t>
  </si>
  <si>
    <t xml:space="preserve">H: 8.666</t>
  </si>
  <si>
    <t xml:space="preserve">víz-beruházás</t>
  </si>
  <si>
    <t xml:space="preserve">Társulati hitel</t>
  </si>
  <si>
    <t xml:space="preserve">E: 2.363</t>
  </si>
  <si>
    <t xml:space="preserve">3. Rulírozó műkö-</t>
  </si>
  <si>
    <t xml:space="preserve">H: 500.000</t>
  </si>
  <si>
    <t xml:space="preserve">dési hitel</t>
  </si>
  <si>
    <t xml:space="preserve">T:   </t>
  </si>
  <si>
    <t xml:space="preserve">E: 500.000</t>
  </si>
  <si>
    <t xml:space="preserve">4. Kötvény</t>
  </si>
  <si>
    <t xml:space="preserve">H: 1.500.000</t>
  </si>
  <si>
    <t xml:space="preserve">tartozás</t>
  </si>
  <si>
    <t xml:space="preserve">T:</t>
  </si>
  <si>
    <t xml:space="preserve">E:8.665.683 CHF</t>
  </si>
  <si>
    <t xml:space="preserve">E:</t>
  </si>
  <si>
    <t xml:space="preserve">A kötvénnyel kapcsolatos kiadások a kamat swap 2011. április 1-jei lejáratát feltételezve 215 Ft/CHF árfolyam mellett kerültek szerepeltetésre. </t>
  </si>
  <si>
    <t xml:space="preserve">Norma-azonosító szám</t>
  </si>
  <si>
    <t xml:space="preserve">Jogcím megnevezése</t>
  </si>
  <si>
    <t xml:space="preserve">Mennyiségi egység</t>
  </si>
  <si>
    <t xml:space="preserve">Mutatószám </t>
  </si>
  <si>
    <t xml:space="preserve">Központi támogatás összege </t>
  </si>
  <si>
    <t xml:space="preserve">eFt-ban   </t>
  </si>
  <si>
    <t xml:space="preserve">Helyi önkormányzatok normatív hozzájárulásai (a 2011.évi költségvetési tv. Javaslat 3. sz. melléklete szerint)</t>
  </si>
  <si>
    <t xml:space="preserve">1</t>
  </si>
  <si>
    <t xml:space="preserve">Települési önkormányzatok üzemeltetési, igazgatási, sport- és kulturális feladatai</t>
  </si>
  <si>
    <t xml:space="preserve">1 (1)</t>
  </si>
  <si>
    <t xml:space="preserve">Lakosságszám szerint</t>
  </si>
  <si>
    <t xml:space="preserve">fő</t>
  </si>
  <si>
    <t xml:space="preserve">2</t>
  </si>
  <si>
    <t xml:space="preserve">Körzeti igazgatás</t>
  </si>
  <si>
    <t xml:space="preserve">2. aa.</t>
  </si>
  <si>
    <t xml:space="preserve">Alaphozzájárulás</t>
  </si>
  <si>
    <t xml:space="preserve">körzet-központ</t>
  </si>
  <si>
    <t xml:space="preserve">2. ab (1)</t>
  </si>
  <si>
    <t xml:space="preserve">Okmányiroda működési kiadásai</t>
  </si>
  <si>
    <t xml:space="preserve">ügyirat</t>
  </si>
  <si>
    <t xml:space="preserve">2. ac.</t>
  </si>
  <si>
    <t xml:space="preserve">Gyámügyi igazgatási feladatok</t>
  </si>
  <si>
    <t xml:space="preserve">2. ba.</t>
  </si>
  <si>
    <t xml:space="preserve">Építésügyi igazgatási feladatok térségi normatív hozzájárulás</t>
  </si>
  <si>
    <t xml:space="preserve">2.bb.</t>
  </si>
  <si>
    <t xml:space="preserve">Kiegészítő hozzájárulás építésügyi igazgatási feladatokhoz</t>
  </si>
  <si>
    <t xml:space="preserve">döntés</t>
  </si>
  <si>
    <t xml:space="preserve">5</t>
  </si>
  <si>
    <t xml:space="preserve">Lakoss külterülettel kapcsolatos feladatok</t>
  </si>
  <si>
    <t xml:space="preserve">8</t>
  </si>
  <si>
    <t xml:space="preserve">Üdülőhelyi feladatok</t>
  </si>
  <si>
    <t xml:space="preserve">idegenforg.adóforint</t>
  </si>
  <si>
    <t xml:space="preserve">10</t>
  </si>
  <si>
    <t xml:space="preserve">Pénzbeli szociális juttatások</t>
  </si>
  <si>
    <t xml:space="preserve">15.</t>
  </si>
  <si>
    <t xml:space="preserve">Közoktatási alap-hozzájárulás</t>
  </si>
  <si>
    <t xml:space="preserve">15.a.</t>
  </si>
  <si>
    <t xml:space="preserve">Óvoda</t>
  </si>
  <si>
    <t xml:space="preserve">15.b.</t>
  </si>
  <si>
    <t xml:space="preserve">Általános iskola</t>
  </si>
  <si>
    <t xml:space="preserve">15.c.</t>
  </si>
  <si>
    <t xml:space="preserve">Középfokú iskola</t>
  </si>
  <si>
    <t xml:space="preserve">15.d.</t>
  </si>
  <si>
    <t xml:space="preserve">Iskolai szakképzés, elméleti képzés</t>
  </si>
  <si>
    <t xml:space="preserve">15.e.</t>
  </si>
  <si>
    <t xml:space="preserve">Alapfokú művészetoktatás</t>
  </si>
  <si>
    <t xml:space="preserve">15.f.</t>
  </si>
  <si>
    <t xml:space="preserve">Kollégiumok közoktatási feladatai</t>
  </si>
  <si>
    <t xml:space="preserve">15.g.</t>
  </si>
  <si>
    <t xml:space="preserve">Napközis/tanulószobai, iskolaotthonos foglalkoztatás</t>
  </si>
  <si>
    <t xml:space="preserve">16.</t>
  </si>
  <si>
    <t xml:space="preserve">Közoktatási kiegészítő hozzájárulások</t>
  </si>
  <si>
    <t xml:space="preserve">16.1.</t>
  </si>
  <si>
    <t xml:space="preserve">Iskolai gyakorlati oktatás, szakképzés (szakmai gyakorlati képzés)</t>
  </si>
  <si>
    <t xml:space="preserve">16.2.</t>
  </si>
  <si>
    <t xml:space="preserve">Sajátos nevelési igényű gyermekek, tanulók nevelése, oktatása</t>
  </si>
  <si>
    <t xml:space="preserve">16.3.</t>
  </si>
  <si>
    <t xml:space="preserve">Nem magyar nyelven folyó nevelés és oktatás, valamint a roma kisebbségi oktatás</t>
  </si>
  <si>
    <t xml:space="preserve">16.4.</t>
  </si>
  <si>
    <t xml:space="preserve">Nemzetiségi nyelvű, két tanítási nyelvű oktatás, nyelvi előkészítő oktatás</t>
  </si>
  <si>
    <t xml:space="preserve">16.5.</t>
  </si>
  <si>
    <t xml:space="preserve">Egyes pedagógiai programok, módszerek támogatása</t>
  </si>
  <si>
    <t xml:space="preserve">16.eb.</t>
  </si>
  <si>
    <t xml:space="preserve">A középszintű érettségi vizsga és a szakmai vizsga lebonyolítása</t>
  </si>
  <si>
    <t xml:space="preserve">16.6.</t>
  </si>
  <si>
    <t xml:space="preserve">Hozzájárulások egyes közoktatási intézményeket fenntartó önkormányzatok feladatellátásához</t>
  </si>
  <si>
    <t xml:space="preserve">17</t>
  </si>
  <si>
    <t xml:space="preserve">Szociális juttatások, egyéb szolgáltatások</t>
  </si>
  <si>
    <t xml:space="preserve">17.1.</t>
  </si>
  <si>
    <t xml:space="preserve">Kedvezményes óvodai, iskolai, kollégiumi étkeztetés</t>
  </si>
  <si>
    <t xml:space="preserve">17.2.</t>
  </si>
  <si>
    <t xml:space="preserve">Tanulók ingyenes tankönyvellátásának támogatása</t>
  </si>
  <si>
    <t xml:space="preserve">17.3.</t>
  </si>
  <si>
    <t xml:space="preserve">Kollégiumi, diákotthoni lakhatási feltételek megteremtése</t>
  </si>
  <si>
    <t xml:space="preserve">Kiegészítő támogatás egyes közoktatási feladatokhoz</t>
  </si>
  <si>
    <t xml:space="preserve">I.1.</t>
  </si>
  <si>
    <t xml:space="preserve">Pedagógiai szakszolgálat</t>
  </si>
  <si>
    <t xml:space="preserve">I.2.</t>
  </si>
  <si>
    <t xml:space="preserve">Pedagógus szakvizsga, továbbképzés, szakmai szolgáltatások igénybevételének támogatása</t>
  </si>
  <si>
    <t xml:space="preserve">I.3.</t>
  </si>
  <si>
    <t xml:space="preserve">Támogatás egyes pedagóguspótlékok kiegészítéséhez</t>
  </si>
  <si>
    <t xml:space="preserve">I.3.a.</t>
  </si>
  <si>
    <t xml:space="preserve">Osztályfőnöki pótlék</t>
  </si>
  <si>
    <t xml:space="preserve">I.3.b.</t>
  </si>
  <si>
    <t xml:space="preserve">Gyógypedagógiai pótlék kiegészítése</t>
  </si>
  <si>
    <t xml:space="preserve">IV.1.a.</t>
  </si>
  <si>
    <t xml:space="preserve">A készenléti szolgálattal rendelkező hivatásos önkormányzati tűzoltóság személyi juttatásaihoz</t>
  </si>
  <si>
    <t xml:space="preserve">IV.2.</t>
  </si>
  <si>
    <t xml:space="preserve">A dologi kiadások támogatása</t>
  </si>
  <si>
    <t xml:space="preserve">Bevételek összesen(a 2011. évi költségvetési tv. 3., 8. sz. mellékletei alapján):</t>
  </si>
  <si>
    <t xml:space="preserve">Helyi önkormányzatokat megillető személyi jövedelemadó megoszlása (2011. évi költségvetési tv. 4. sz. melléklete szerint)</t>
  </si>
  <si>
    <t xml:space="preserve">A települési önkormányzatot megillető, a településre kimutatott személyi jövedelemadó 8 %-a</t>
  </si>
  <si>
    <t xml:space="preserve">A települési önkormányzatok jövedelemdifferenciálódásának mérséklése</t>
  </si>
  <si>
    <t xml:space="preserve">Bevételek együtt:</t>
  </si>
  <si>
    <t xml:space="preserve">Támogatási kategóriák megnevezése</t>
  </si>
  <si>
    <t xml:space="preserve">Hivatalvezetés javaslata</t>
  </si>
  <si>
    <t xml:space="preserve">Szabad támogatási keret</t>
  </si>
  <si>
    <t xml:space="preserve">Vállalkozásfejlesztési Alapítványnak jóváhagyott támogatás</t>
  </si>
  <si>
    <t xml:space="preserve">Támogatási keret tartalék (Vállalkozásfejlesztési Alapítvány évközi feltöltés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General"/>
    <numFmt numFmtId="168" formatCode="0.00E+00"/>
    <numFmt numFmtId="169" formatCode="@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7"/>
    <col collapsed="false" customWidth="true" hidden="false" outlineLevel="0" max="3" min="3" style="0" width="13.85"/>
    <col collapsed="false" customWidth="true" hidden="false" outlineLevel="0" max="4" min="4" style="0" width="4.14"/>
    <col collapsed="false" customWidth="true" hidden="false" outlineLevel="0" max="5" min="5" style="0" width="36.42"/>
    <col collapsed="false" customWidth="true" hidden="false" outlineLevel="0" max="6" min="6" style="0" width="12.42"/>
    <col collapsed="false" customWidth="true" hidden="false" outlineLevel="0" max="7" min="7" style="0" width="12.85"/>
  </cols>
  <sheetData>
    <row r="1" customFormat="false" ht="24.75" hidden="false" customHeight="true" outlineLevel="0" collapsed="false">
      <c r="A1" s="1"/>
      <c r="B1" s="2" t="s">
        <v>0</v>
      </c>
      <c r="C1" s="3" t="s">
        <v>1</v>
      </c>
      <c r="D1" s="4"/>
      <c r="E1" s="5" t="s">
        <v>2</v>
      </c>
      <c r="F1" s="2"/>
      <c r="G1" s="3" t="s">
        <v>1</v>
      </c>
    </row>
    <row r="2" customFormat="false" ht="26.25" hidden="false" customHeight="true" outlineLevel="0" collapsed="false">
      <c r="A2" s="6" t="n">
        <v>1</v>
      </c>
      <c r="B2" s="7" t="s">
        <v>3</v>
      </c>
      <c r="C2" s="8" t="n">
        <f aca="false">'2.sz.mell.bázis'!D2</f>
        <v>210000</v>
      </c>
      <c r="D2" s="9" t="n">
        <v>1</v>
      </c>
      <c r="E2" s="10" t="s">
        <v>4</v>
      </c>
      <c r="F2" s="11"/>
      <c r="G2" s="8" t="n">
        <f aca="false">F3+F4+F5+F6</f>
        <v>3589480</v>
      </c>
      <c r="I2" s="12"/>
      <c r="J2" s="12"/>
    </row>
    <row r="3" customFormat="false" ht="23.25" hidden="false" customHeight="true" outlineLevel="0" collapsed="false">
      <c r="A3" s="6" t="n">
        <v>2</v>
      </c>
      <c r="B3" s="6" t="s">
        <v>5</v>
      </c>
      <c r="C3" s="8" t="n">
        <f aca="false">'4.sz.mell.'!D2</f>
        <v>1540648</v>
      </c>
      <c r="D3" s="13"/>
      <c r="E3" s="14" t="s">
        <v>6</v>
      </c>
      <c r="F3" s="8" t="n">
        <f aca="false">'6.sz.mell.'!E16</f>
        <v>1747026</v>
      </c>
      <c r="G3" s="14"/>
      <c r="I3" s="15"/>
    </row>
    <row r="4" customFormat="false" ht="25.5" hidden="false" customHeight="true" outlineLevel="0" collapsed="false">
      <c r="A4" s="6" t="n">
        <v>3</v>
      </c>
      <c r="B4" s="7" t="s">
        <v>7</v>
      </c>
      <c r="C4" s="8" t="n">
        <f aca="false">'3.sz.mell.'!D2</f>
        <v>828082</v>
      </c>
      <c r="D4" s="13"/>
      <c r="E4" s="14" t="s">
        <v>8</v>
      </c>
      <c r="F4" s="8" t="n">
        <f aca="false">'6.sz.mell.'!F16</f>
        <v>482818</v>
      </c>
      <c r="G4" s="14"/>
      <c r="I4" s="12"/>
    </row>
    <row r="5" customFormat="false" ht="28.5" hidden="false" customHeight="true" outlineLevel="0" collapsed="false">
      <c r="A5" s="6" t="n">
        <v>4</v>
      </c>
      <c r="B5" s="6" t="s">
        <v>9</v>
      </c>
      <c r="C5" s="8" t="n">
        <f aca="false">'4.sz.mell.'!D36</f>
        <v>2204229</v>
      </c>
      <c r="D5" s="13"/>
      <c r="E5" s="16" t="s">
        <v>10</v>
      </c>
      <c r="F5" s="8" t="n">
        <f aca="false">'2.sz.mell.bázis'!G6+'3.sz.mell.'!G7</f>
        <v>1341503</v>
      </c>
      <c r="G5" s="14"/>
      <c r="I5" s="15"/>
    </row>
    <row r="6" customFormat="false" ht="24" hidden="false" customHeight="true" outlineLevel="0" collapsed="false">
      <c r="A6" s="6" t="n">
        <v>5</v>
      </c>
      <c r="B6" s="6" t="s">
        <v>11</v>
      </c>
      <c r="C6" s="8" t="n">
        <f aca="false">'4.sz.mell.'!D42</f>
        <v>339629</v>
      </c>
      <c r="D6" s="17"/>
      <c r="E6" s="14" t="s">
        <v>12</v>
      </c>
      <c r="F6" s="8" t="n">
        <f aca="false">'6.sz.mell.'!H16</f>
        <v>18133</v>
      </c>
      <c r="G6" s="14"/>
    </row>
    <row r="7" customFormat="false" ht="20.25" hidden="false" customHeight="true" outlineLevel="0" collapsed="false">
      <c r="A7" s="6" t="n">
        <v>6</v>
      </c>
      <c r="B7" s="6" t="s">
        <v>13</v>
      </c>
      <c r="C7" s="8" t="n">
        <f aca="false">'4.sz.mell.'!D52</f>
        <v>460781</v>
      </c>
      <c r="D7" s="14" t="n">
        <v>2</v>
      </c>
      <c r="E7" s="10" t="s">
        <v>14</v>
      </c>
      <c r="F7" s="18"/>
      <c r="G7" s="8" t="n">
        <f aca="false">'5.sz.mell.bázis'!E2</f>
        <v>1306349</v>
      </c>
      <c r="I7" s="12"/>
      <c r="J7" s="12"/>
    </row>
    <row r="8" customFormat="false" ht="27" hidden="false" customHeight="true" outlineLevel="0" collapsed="false">
      <c r="A8" s="19" t="n">
        <v>7</v>
      </c>
      <c r="B8" s="20" t="s">
        <v>15</v>
      </c>
      <c r="C8" s="21" t="n">
        <f aca="false">'4.sz.mell.'!D51</f>
        <v>3000</v>
      </c>
      <c r="D8" s="9" t="n">
        <v>3</v>
      </c>
      <c r="E8" s="11" t="s">
        <v>16</v>
      </c>
      <c r="F8" s="18"/>
      <c r="G8" s="8" t="n">
        <f aca="false">F9+F10+F11+F12</f>
        <v>1040024</v>
      </c>
      <c r="I8" s="12"/>
    </row>
    <row r="9" customFormat="false" ht="21" hidden="false" customHeight="true" outlineLevel="0" collapsed="false">
      <c r="A9" s="14" t="n">
        <v>8</v>
      </c>
      <c r="B9" s="14" t="s">
        <v>17</v>
      </c>
      <c r="C9" s="22" t="n">
        <f aca="false">G18-C2-C3-C4-C5-C6-C7-C8</f>
        <v>1777975</v>
      </c>
      <c r="D9" s="23"/>
      <c r="E9" s="14" t="s">
        <v>18</v>
      </c>
      <c r="F9" s="22" t="n">
        <f aca="false">'6.sz.mell.'!M16</f>
        <v>797396</v>
      </c>
      <c r="G9" s="14"/>
    </row>
    <row r="10" customFormat="false" ht="21.75" hidden="false" customHeight="true" outlineLevel="0" collapsed="false">
      <c r="A10" s="24"/>
      <c r="B10" s="25"/>
      <c r="C10" s="26"/>
      <c r="D10" s="13"/>
      <c r="E10" s="14" t="s">
        <v>19</v>
      </c>
      <c r="F10" s="22" t="n">
        <f aca="false">'6.sz.mell.'!N16</f>
        <v>26344</v>
      </c>
      <c r="G10" s="14"/>
    </row>
    <row r="11" customFormat="false" ht="21" hidden="false" customHeight="true" outlineLevel="0" collapsed="false">
      <c r="A11" s="24"/>
      <c r="B11" s="25"/>
      <c r="C11" s="23"/>
      <c r="D11" s="13"/>
      <c r="E11" s="14" t="s">
        <v>20</v>
      </c>
      <c r="F11" s="22" t="n">
        <f aca="false">'6.sz.mell.'!K16</f>
        <v>107457</v>
      </c>
      <c r="G11" s="14"/>
    </row>
    <row r="12" customFormat="false" ht="21" hidden="false" customHeight="true" outlineLevel="0" collapsed="false">
      <c r="A12" s="24"/>
      <c r="B12" s="25"/>
      <c r="C12" s="23"/>
      <c r="D12" s="13"/>
      <c r="E12" s="9" t="s">
        <v>21</v>
      </c>
      <c r="F12" s="27" t="n">
        <f aca="false">'3.sz.mell.'!G6</f>
        <v>108827</v>
      </c>
      <c r="G12" s="9"/>
    </row>
    <row r="13" customFormat="false" ht="21" hidden="false" customHeight="true" outlineLevel="0" collapsed="false">
      <c r="A13" s="24"/>
      <c r="B13" s="25"/>
      <c r="C13" s="23"/>
      <c r="D13" s="17"/>
      <c r="E13" s="17"/>
      <c r="F13" s="28"/>
      <c r="G13" s="28"/>
    </row>
    <row r="14" customFormat="false" ht="21.75" hidden="false" customHeight="true" outlineLevel="0" collapsed="false">
      <c r="A14" s="24"/>
      <c r="B14" s="25"/>
      <c r="C14" s="23"/>
      <c r="D14" s="14" t="n">
        <v>4</v>
      </c>
      <c r="E14" s="10" t="s">
        <v>22</v>
      </c>
      <c r="F14" s="18"/>
      <c r="G14" s="22" t="n">
        <f aca="false">'5.sz.mell.bázis'!E30-F12+'2.sz.mell.bázis'!H10</f>
        <v>1201536</v>
      </c>
    </row>
    <row r="15" customFormat="false" ht="20.25" hidden="false" customHeight="true" outlineLevel="0" collapsed="false">
      <c r="A15" s="24"/>
      <c r="B15" s="25"/>
      <c r="C15" s="23"/>
      <c r="D15" s="9" t="n">
        <v>5</v>
      </c>
      <c r="E15" s="10" t="s">
        <v>23</v>
      </c>
      <c r="F15" s="18"/>
      <c r="G15" s="22" t="n">
        <f aca="false">F16+F17</f>
        <v>226955</v>
      </c>
    </row>
    <row r="16" customFormat="false" ht="19.5" hidden="false" customHeight="true" outlineLevel="0" collapsed="false">
      <c r="A16" s="24"/>
      <c r="B16" s="25"/>
      <c r="C16" s="23"/>
      <c r="D16" s="13"/>
      <c r="E16" s="14" t="s">
        <v>24</v>
      </c>
      <c r="F16" s="22" t="n">
        <f aca="false">'3.sz.mell.'!H8</f>
        <v>74408</v>
      </c>
      <c r="G16" s="14"/>
    </row>
    <row r="17" customFormat="false" ht="18.75" hidden="false" customHeight="true" outlineLevel="0" collapsed="false">
      <c r="A17" s="29"/>
      <c r="B17" s="30"/>
      <c r="C17" s="31"/>
      <c r="D17" s="13"/>
      <c r="E17" s="14" t="s">
        <v>25</v>
      </c>
      <c r="F17" s="22" t="n">
        <f aca="false">'2.sz.mell.bázis'!H11</f>
        <v>152547</v>
      </c>
      <c r="G17" s="14"/>
    </row>
    <row r="18" customFormat="false" ht="22.5" hidden="false" customHeight="true" outlineLevel="0" collapsed="false">
      <c r="A18" s="10"/>
      <c r="B18" s="32" t="s">
        <v>26</v>
      </c>
      <c r="C18" s="33" t="n">
        <f aca="false">C2+C3+C4+C5+C6+C7+C8+C9</f>
        <v>7364344</v>
      </c>
      <c r="D18" s="10"/>
      <c r="E18" s="34" t="s">
        <v>27</v>
      </c>
      <c r="F18" s="18"/>
      <c r="G18" s="35" t="n">
        <f aca="false">G2+G7+G8+G14+G15</f>
        <v>7364344</v>
      </c>
    </row>
    <row r="20" customFormat="false" ht="12.75" hidden="false" customHeight="false" outlineLevel="0" collapsed="false">
      <c r="E20" s="12"/>
    </row>
    <row r="21" customFormat="false" ht="12.75" hidden="false" customHeight="false" outlineLevel="0" collapsed="false">
      <c r="C21" s="12"/>
    </row>
    <row r="22" customFormat="false" ht="12.75" hidden="false" customHeight="false" outlineLevel="0" collapsed="false">
      <c r="C22" s="12"/>
      <c r="E22" s="12"/>
    </row>
  </sheetData>
  <printOptions headings="false" gridLines="false" gridLinesSet="true" horizontalCentered="true" verticalCentered="true"/>
  <pageMargins left="0.7875" right="0.7875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
összevont pénzügyi
m é r l e g e
2011. évben
(ezer forintban)&amp;R1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74" width="9.14"/>
    <col collapsed="false" customWidth="true" hidden="false" outlineLevel="0" max="2" min="2" style="74" width="14.41"/>
    <col collapsed="false" customWidth="true" hidden="false" outlineLevel="0" max="3" min="3" style="74" width="7.7"/>
    <col collapsed="false" customWidth="true" hidden="false" outlineLevel="0" max="4" min="4" style="74" width="8.56"/>
    <col collapsed="false" customWidth="true" hidden="false" outlineLevel="0" max="5" min="5" style="74" width="7.56"/>
    <col collapsed="false" customWidth="true" hidden="false" outlineLevel="0" max="6" min="6" style="74" width="8.28"/>
    <col collapsed="false" customWidth="true" hidden="false" outlineLevel="0" max="7" min="7" style="74" width="9.85"/>
    <col collapsed="false" customWidth="true" hidden="false" outlineLevel="0" max="8" min="8" style="74" width="14.7"/>
    <col collapsed="false" customWidth="true" hidden="false" outlineLevel="0" max="9" min="9" style="74" width="8.85"/>
    <col collapsed="false" customWidth="true" hidden="false" outlineLevel="0" max="10" min="10" style="74" width="7.28"/>
    <col collapsed="false" customWidth="true" hidden="false" outlineLevel="0" max="11" min="11" style="74" width="9.7"/>
    <col collapsed="false" customWidth="true" hidden="false" outlineLevel="0" max="12" min="12" style="74" width="14.41"/>
    <col collapsed="false" customWidth="true" hidden="false" outlineLevel="0" max="13" min="13" style="74" width="9.28"/>
    <col collapsed="false" customWidth="false" hidden="false" outlineLevel="0" max="257" min="14" style="74" width="9.14"/>
  </cols>
  <sheetData>
    <row r="1" customFormat="false" ht="11.25" hidden="false" customHeight="true" outlineLevel="0" collapsed="false">
      <c r="A1" s="147" t="s">
        <v>196</v>
      </c>
      <c r="B1" s="147" t="s">
        <v>197</v>
      </c>
      <c r="C1" s="147" t="s">
        <v>154</v>
      </c>
      <c r="D1" s="147" t="s">
        <v>261</v>
      </c>
      <c r="E1" s="147" t="s">
        <v>156</v>
      </c>
      <c r="F1" s="148" t="s">
        <v>140</v>
      </c>
      <c r="G1" s="148"/>
      <c r="H1" s="148"/>
      <c r="I1" s="147" t="s">
        <v>141</v>
      </c>
      <c r="J1" s="147" t="s">
        <v>142</v>
      </c>
      <c r="K1" s="147" t="s">
        <v>262</v>
      </c>
      <c r="L1" s="147" t="s">
        <v>200</v>
      </c>
      <c r="M1" s="147" t="s">
        <v>184</v>
      </c>
    </row>
    <row r="2" customFormat="false" ht="42" hidden="false" customHeight="true" outlineLevel="0" collapsed="false">
      <c r="A2" s="147"/>
      <c r="B2" s="147"/>
      <c r="C2" s="147"/>
      <c r="D2" s="147"/>
      <c r="E2" s="147"/>
      <c r="F2" s="147" t="s">
        <v>263</v>
      </c>
      <c r="G2" s="147" t="s">
        <v>202</v>
      </c>
      <c r="H2" s="147" t="s">
        <v>264</v>
      </c>
      <c r="I2" s="147"/>
      <c r="J2" s="147"/>
      <c r="K2" s="147"/>
      <c r="L2" s="147"/>
      <c r="M2" s="147"/>
    </row>
    <row r="3" customFormat="false" ht="48.75" hidden="false" customHeight="true" outlineLevel="0" collapsed="false">
      <c r="A3" s="148" t="n">
        <v>370000</v>
      </c>
      <c r="B3" s="93" t="s">
        <v>204</v>
      </c>
      <c r="C3" s="76" t="n">
        <v>0</v>
      </c>
      <c r="D3" s="76" t="n">
        <v>0</v>
      </c>
      <c r="E3" s="76" t="n">
        <v>0</v>
      </c>
      <c r="F3" s="76" t="n">
        <v>0</v>
      </c>
      <c r="G3" s="76" t="n">
        <v>0</v>
      </c>
      <c r="H3" s="76" t="n">
        <v>0</v>
      </c>
      <c r="I3" s="82" t="n">
        <v>0</v>
      </c>
      <c r="J3" s="82" t="n">
        <v>0</v>
      </c>
      <c r="K3" s="76" t="n">
        <v>0</v>
      </c>
      <c r="L3" s="76" t="n">
        <v>0</v>
      </c>
      <c r="M3" s="76" t="n">
        <f aca="false">SUM(C3:L3)</f>
        <v>0</v>
      </c>
    </row>
    <row r="4" customFormat="false" ht="33.75" hidden="false" customHeight="true" outlineLevel="0" collapsed="false">
      <c r="A4" s="148" t="n">
        <v>412000</v>
      </c>
      <c r="B4" s="93" t="s">
        <v>205</v>
      </c>
      <c r="C4" s="76" t="n">
        <v>0</v>
      </c>
      <c r="D4" s="76" t="n">
        <v>0</v>
      </c>
      <c r="E4" s="76" t="n">
        <v>0</v>
      </c>
      <c r="F4" s="76" t="n">
        <v>0</v>
      </c>
      <c r="G4" s="76" t="n">
        <v>0</v>
      </c>
      <c r="H4" s="82" t="n">
        <v>0</v>
      </c>
      <c r="I4" s="82" t="n">
        <v>0</v>
      </c>
      <c r="J4" s="82" t="n">
        <v>0</v>
      </c>
      <c r="K4" s="76" t="n">
        <v>0</v>
      </c>
      <c r="L4" s="76" t="n">
        <v>0</v>
      </c>
      <c r="M4" s="76" t="n">
        <f aca="false">SUM(C4:L4)</f>
        <v>0</v>
      </c>
    </row>
    <row r="5" customFormat="false" ht="24" hidden="false" customHeight="true" outlineLevel="0" collapsed="false">
      <c r="A5" s="148" t="n">
        <v>421100</v>
      </c>
      <c r="B5" s="93" t="s">
        <v>206</v>
      </c>
      <c r="C5" s="76" t="n">
        <v>0</v>
      </c>
      <c r="D5" s="76" t="n">
        <v>0</v>
      </c>
      <c r="E5" s="76" t="n">
        <v>0</v>
      </c>
      <c r="F5" s="76" t="n">
        <v>0</v>
      </c>
      <c r="G5" s="76" t="n">
        <v>0</v>
      </c>
      <c r="H5" s="76" t="n">
        <v>0</v>
      </c>
      <c r="I5" s="82" t="n">
        <v>0</v>
      </c>
      <c r="J5" s="82" t="n">
        <v>0</v>
      </c>
      <c r="K5" s="76" t="n">
        <v>0</v>
      </c>
      <c r="L5" s="76" t="n">
        <v>0</v>
      </c>
      <c r="M5" s="76" t="n">
        <f aca="false">SUM(C5:L5)</f>
        <v>0</v>
      </c>
    </row>
    <row r="6" customFormat="false" ht="44.25" hidden="false" customHeight="true" outlineLevel="0" collapsed="false">
      <c r="A6" s="148" t="n">
        <v>422100</v>
      </c>
      <c r="B6" s="93" t="s">
        <v>207</v>
      </c>
      <c r="C6" s="76" t="n">
        <v>0</v>
      </c>
      <c r="D6" s="76" t="n">
        <v>0</v>
      </c>
      <c r="E6" s="76" t="n">
        <v>0</v>
      </c>
      <c r="F6" s="76" t="n">
        <v>0</v>
      </c>
      <c r="G6" s="76" t="n">
        <v>0</v>
      </c>
      <c r="H6" s="76" t="n">
        <v>0</v>
      </c>
      <c r="I6" s="76" t="n">
        <v>0</v>
      </c>
      <c r="J6" s="76" t="n">
        <v>0</v>
      </c>
      <c r="K6" s="76" t="n">
        <v>0</v>
      </c>
      <c r="L6" s="76" t="n">
        <v>0</v>
      </c>
      <c r="M6" s="76" t="n">
        <f aca="false">SUM(C6:L6)</f>
        <v>0</v>
      </c>
    </row>
    <row r="7" customFormat="false" ht="11.25" hidden="false" customHeight="false" outlineLevel="0" collapsed="false">
      <c r="A7" s="148" t="n">
        <v>429900</v>
      </c>
      <c r="B7" s="76" t="s">
        <v>208</v>
      </c>
      <c r="C7" s="76" t="n">
        <v>0</v>
      </c>
      <c r="D7" s="76" t="n">
        <v>0</v>
      </c>
      <c r="E7" s="76" t="n">
        <v>0</v>
      </c>
      <c r="F7" s="76" t="n">
        <v>0</v>
      </c>
      <c r="G7" s="76" t="n">
        <v>0</v>
      </c>
      <c r="H7" s="76" t="n">
        <v>0</v>
      </c>
      <c r="I7" s="76" t="n">
        <v>0</v>
      </c>
      <c r="J7" s="76" t="n">
        <v>0</v>
      </c>
      <c r="K7" s="76" t="n">
        <v>0</v>
      </c>
      <c r="L7" s="76" t="n">
        <v>0</v>
      </c>
      <c r="M7" s="76" t="n">
        <f aca="false">SUM(C7:L7)</f>
        <v>0</v>
      </c>
    </row>
    <row r="8" customFormat="false" ht="34.5" hidden="false" customHeight="true" outlineLevel="0" collapsed="false">
      <c r="A8" s="148" t="n">
        <v>493909</v>
      </c>
      <c r="B8" s="93" t="s">
        <v>209</v>
      </c>
      <c r="C8" s="76" t="n">
        <v>0</v>
      </c>
      <c r="D8" s="76" t="n">
        <v>0</v>
      </c>
      <c r="E8" s="76" t="n">
        <v>2500</v>
      </c>
      <c r="F8" s="76" t="n">
        <v>0</v>
      </c>
      <c r="G8" s="76" t="n">
        <v>0</v>
      </c>
      <c r="H8" s="82" t="n">
        <v>0</v>
      </c>
      <c r="I8" s="82" t="n">
        <v>0</v>
      </c>
      <c r="J8" s="82" t="n">
        <v>0</v>
      </c>
      <c r="K8" s="76" t="n">
        <v>0</v>
      </c>
      <c r="L8" s="76" t="n">
        <v>0</v>
      </c>
      <c r="M8" s="76" t="n">
        <f aca="false">SUM(C8:L8)</f>
        <v>2500</v>
      </c>
    </row>
    <row r="9" customFormat="false" ht="36.75" hidden="false" customHeight="true" outlineLevel="0" collapsed="false">
      <c r="A9" s="148" t="n">
        <v>661902</v>
      </c>
      <c r="B9" s="93" t="s">
        <v>210</v>
      </c>
      <c r="C9" s="76" t="n">
        <v>0</v>
      </c>
      <c r="D9" s="76" t="n">
        <v>0</v>
      </c>
      <c r="E9" s="76" t="n">
        <v>0</v>
      </c>
      <c r="F9" s="76" t="n">
        <v>0</v>
      </c>
      <c r="G9" s="76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76" t="n">
        <v>0</v>
      </c>
      <c r="M9" s="76" t="n">
        <f aca="false">SUM(C9:L9)</f>
        <v>0</v>
      </c>
    </row>
    <row r="10" customFormat="false" ht="35.25" hidden="false" customHeight="true" outlineLevel="0" collapsed="false">
      <c r="A10" s="148" t="n">
        <v>682002</v>
      </c>
      <c r="B10" s="93" t="s">
        <v>211</v>
      </c>
      <c r="C10" s="76" t="n">
        <v>0</v>
      </c>
      <c r="D10" s="76" t="n">
        <v>0</v>
      </c>
      <c r="E10" s="76" t="n">
        <v>6464</v>
      </c>
      <c r="F10" s="76" t="n">
        <v>0</v>
      </c>
      <c r="G10" s="76" t="n">
        <v>0</v>
      </c>
      <c r="H10" s="76" t="n">
        <v>0</v>
      </c>
      <c r="I10" s="82" t="n">
        <v>0</v>
      </c>
      <c r="J10" s="76" t="n">
        <v>0</v>
      </c>
      <c r="K10" s="76" t="n">
        <v>0</v>
      </c>
      <c r="L10" s="76" t="n">
        <v>0</v>
      </c>
      <c r="M10" s="76" t="n">
        <f aca="false">SUM(C10:L10)</f>
        <v>6464</v>
      </c>
    </row>
    <row r="11" customFormat="false" ht="45" hidden="false" customHeight="false" outlineLevel="0" collapsed="false">
      <c r="A11" s="148" t="n">
        <v>692000</v>
      </c>
      <c r="B11" s="93" t="s">
        <v>212</v>
      </c>
      <c r="C11" s="76" t="n">
        <v>0</v>
      </c>
      <c r="D11" s="76" t="n">
        <v>0</v>
      </c>
      <c r="E11" s="76" t="n">
        <v>2000</v>
      </c>
      <c r="F11" s="76" t="n">
        <v>0</v>
      </c>
      <c r="G11" s="76" t="n">
        <v>0</v>
      </c>
      <c r="H11" s="76" t="n">
        <v>0</v>
      </c>
      <c r="I11" s="76" t="n">
        <v>0</v>
      </c>
      <c r="J11" s="82" t="n">
        <v>0</v>
      </c>
      <c r="K11" s="76" t="n">
        <v>0</v>
      </c>
      <c r="L11" s="76" t="n">
        <v>0</v>
      </c>
      <c r="M11" s="76" t="n">
        <f aca="false">SUM(C11:L11)</f>
        <v>2000</v>
      </c>
    </row>
    <row r="12" customFormat="false" ht="25.5" hidden="false" customHeight="true" outlineLevel="0" collapsed="false">
      <c r="A12" s="148" t="n">
        <v>841112</v>
      </c>
      <c r="B12" s="93" t="s">
        <v>213</v>
      </c>
      <c r="C12" s="76" t="n">
        <v>12963</v>
      </c>
      <c r="D12" s="76" t="n">
        <v>3852</v>
      </c>
      <c r="E12" s="76" t="n">
        <v>12723</v>
      </c>
      <c r="F12" s="76" t="n">
        <v>0</v>
      </c>
      <c r="G12" s="76" t="n">
        <v>0</v>
      </c>
      <c r="H12" s="76" t="n">
        <v>0</v>
      </c>
      <c r="I12" s="76" t="n">
        <v>0</v>
      </c>
      <c r="J12" s="76" t="n">
        <v>0</v>
      </c>
      <c r="K12" s="76" t="n">
        <v>0</v>
      </c>
      <c r="L12" s="76" t="n">
        <v>0</v>
      </c>
      <c r="M12" s="76" t="n">
        <f aca="false">SUM(C12:L12)</f>
        <v>29538</v>
      </c>
    </row>
    <row r="13" customFormat="false" ht="56.25" hidden="false" customHeight="false" outlineLevel="0" collapsed="false">
      <c r="A13" s="148" t="n">
        <v>841114</v>
      </c>
      <c r="B13" s="93" t="s">
        <v>214</v>
      </c>
      <c r="C13" s="76" t="n">
        <v>0</v>
      </c>
      <c r="D13" s="76" t="n">
        <v>0</v>
      </c>
      <c r="E13" s="76" t="n">
        <v>0</v>
      </c>
      <c r="F13" s="76" t="n">
        <v>0</v>
      </c>
      <c r="G13" s="76" t="n">
        <v>0</v>
      </c>
      <c r="H13" s="76" t="n">
        <v>0</v>
      </c>
      <c r="I13" s="76" t="n">
        <v>0</v>
      </c>
      <c r="J13" s="76" t="n">
        <v>0</v>
      </c>
      <c r="K13" s="76" t="n">
        <v>0</v>
      </c>
      <c r="L13" s="76" t="n">
        <v>0</v>
      </c>
      <c r="M13" s="76" t="n">
        <f aca="false">SUM(C13:L13)</f>
        <v>0</v>
      </c>
    </row>
    <row r="14" s="143" customFormat="true" ht="56.25" hidden="false" customHeight="false" outlineLevel="0" collapsed="false">
      <c r="A14" s="149" t="n">
        <v>841115</v>
      </c>
      <c r="B14" s="91" t="s">
        <v>215</v>
      </c>
      <c r="C14" s="89" t="n">
        <v>0</v>
      </c>
      <c r="D14" s="89" t="n">
        <v>0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0</v>
      </c>
    </row>
    <row r="15" s="143" customFormat="true" ht="67.5" hidden="false" customHeight="false" outlineLevel="0" collapsed="false">
      <c r="A15" s="149" t="n">
        <v>841126</v>
      </c>
      <c r="B15" s="91" t="s">
        <v>216</v>
      </c>
      <c r="C15" s="89" t="n">
        <v>343996</v>
      </c>
      <c r="D15" s="89" t="n">
        <v>90502</v>
      </c>
      <c r="E15" s="89" t="n">
        <v>244760</v>
      </c>
      <c r="F15" s="89" t="n">
        <f aca="false">F16+F17</f>
        <v>0</v>
      </c>
      <c r="G15" s="89" t="n">
        <f aca="false">G16+G17</f>
        <v>0</v>
      </c>
      <c r="H15" s="89" t="n">
        <f aca="false">H16+H17</f>
        <v>0</v>
      </c>
      <c r="I15" s="89" t="n">
        <f aca="false">I16+I17</f>
        <v>0</v>
      </c>
      <c r="J15" s="89" t="n">
        <f aca="false">J16+J17</f>
        <v>0</v>
      </c>
      <c r="K15" s="89" t="n">
        <f aca="false">K16+K17</f>
        <v>0</v>
      </c>
      <c r="L15" s="89" t="n">
        <v>0</v>
      </c>
      <c r="M15" s="89" t="n">
        <f aca="false">SUM(C15:L15)</f>
        <v>679258</v>
      </c>
    </row>
    <row r="16" customFormat="false" ht="56.25" hidden="false" customHeight="false" outlineLevel="0" collapsed="false">
      <c r="A16" s="148" t="n">
        <v>841127</v>
      </c>
      <c r="B16" s="93" t="s">
        <v>217</v>
      </c>
      <c r="C16" s="89" t="n">
        <v>0</v>
      </c>
      <c r="D16" s="76" t="n">
        <v>0</v>
      </c>
      <c r="E16" s="76" t="n">
        <v>0</v>
      </c>
      <c r="F16" s="76" t="n">
        <v>0</v>
      </c>
      <c r="G16" s="76" t="n">
        <v>0</v>
      </c>
      <c r="H16" s="76" t="n">
        <v>0</v>
      </c>
      <c r="I16" s="76" t="n">
        <v>0</v>
      </c>
      <c r="J16" s="76" t="n">
        <v>0</v>
      </c>
      <c r="K16" s="76" t="n">
        <v>0</v>
      </c>
      <c r="L16" s="76" t="n">
        <v>0</v>
      </c>
      <c r="M16" s="76" t="n">
        <f aca="false">SUM(C16:L16)</f>
        <v>0</v>
      </c>
    </row>
    <row r="17" customFormat="false" ht="33.75" hidden="false" customHeight="false" outlineLevel="0" collapsed="false">
      <c r="A17" s="148" t="n">
        <v>841192</v>
      </c>
      <c r="B17" s="93" t="s">
        <v>218</v>
      </c>
      <c r="C17" s="89" t="n">
        <v>3700</v>
      </c>
      <c r="D17" s="76" t="n">
        <v>1144</v>
      </c>
      <c r="E17" s="76" t="n">
        <v>4886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f aca="false">SUM(C17:L17)</f>
        <v>9730</v>
      </c>
    </row>
    <row r="18" customFormat="false" ht="67.5" hidden="false" customHeight="false" outlineLevel="0" collapsed="false">
      <c r="A18" s="148" t="n">
        <v>841401</v>
      </c>
      <c r="B18" s="93" t="s">
        <v>219</v>
      </c>
      <c r="C18" s="89" t="n">
        <v>0</v>
      </c>
      <c r="D18" s="76" t="n">
        <v>0</v>
      </c>
      <c r="E18" s="76" t="n">
        <v>3000</v>
      </c>
      <c r="F18" s="76" t="n">
        <v>0</v>
      </c>
      <c r="G18" s="76" t="n">
        <v>0</v>
      </c>
      <c r="H18" s="76" t="n">
        <v>0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f aca="false">SUM(C18:L18)</f>
        <v>3000</v>
      </c>
    </row>
    <row r="19" customFormat="false" ht="11.25" hidden="false" customHeight="false" outlineLevel="0" collapsed="false">
      <c r="A19" s="148" t="n">
        <v>841402</v>
      </c>
      <c r="B19" s="93" t="s">
        <v>220</v>
      </c>
      <c r="C19" s="89" t="n">
        <v>0</v>
      </c>
      <c r="D19" s="76" t="n">
        <v>0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0</v>
      </c>
      <c r="J19" s="76" t="n">
        <v>0</v>
      </c>
      <c r="K19" s="76" t="n">
        <v>0</v>
      </c>
      <c r="L19" s="76" t="n">
        <v>0</v>
      </c>
      <c r="M19" s="76" t="n">
        <f aca="false">SUM(C19:L19)</f>
        <v>0</v>
      </c>
    </row>
    <row r="20" customFormat="false" ht="45" hidden="false" customHeight="false" outlineLevel="0" collapsed="false">
      <c r="A20" s="148" t="n">
        <v>841403</v>
      </c>
      <c r="B20" s="93" t="s">
        <v>221</v>
      </c>
      <c r="C20" s="89" t="n">
        <v>0</v>
      </c>
      <c r="D20" s="76" t="n">
        <v>0</v>
      </c>
      <c r="E20" s="76" t="n">
        <v>3807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f aca="false">SUM(C20:L20)</f>
        <v>38070</v>
      </c>
    </row>
    <row r="21" customFormat="false" ht="33.75" hidden="false" customHeight="false" outlineLevel="0" collapsed="false">
      <c r="A21" s="148" t="n">
        <v>841902</v>
      </c>
      <c r="B21" s="93" t="s">
        <v>222</v>
      </c>
      <c r="C21" s="89" t="n">
        <v>0</v>
      </c>
      <c r="D21" s="76" t="n">
        <v>0</v>
      </c>
      <c r="E21" s="76" t="n">
        <v>0</v>
      </c>
      <c r="F21" s="76" t="n">
        <v>0</v>
      </c>
      <c r="G21" s="76" t="n">
        <v>0</v>
      </c>
      <c r="H21" s="76" t="n">
        <v>0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f aca="false">SUM(C21:L21)</f>
        <v>0</v>
      </c>
    </row>
    <row r="22" customFormat="false" ht="22.5" hidden="false" customHeight="false" outlineLevel="0" collapsed="false">
      <c r="A22" s="148" t="n">
        <v>841906</v>
      </c>
      <c r="B22" s="93" t="s">
        <v>223</v>
      </c>
      <c r="C22" s="89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f aca="false">SUM(C22:L22)</f>
        <v>0</v>
      </c>
    </row>
    <row r="23" customFormat="false" ht="33.75" hidden="false" customHeight="false" outlineLevel="0" collapsed="false">
      <c r="A23" s="148" t="n">
        <v>841908</v>
      </c>
      <c r="B23" s="93" t="s">
        <v>224</v>
      </c>
      <c r="C23" s="89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f aca="false">SUM(C23:L23)</f>
        <v>0</v>
      </c>
    </row>
    <row r="24" customFormat="false" ht="33.75" hidden="false" customHeight="false" outlineLevel="0" collapsed="false">
      <c r="A24" s="148" t="n">
        <v>842155</v>
      </c>
      <c r="B24" s="93" t="s">
        <v>225</v>
      </c>
      <c r="C24" s="89" t="n">
        <v>300</v>
      </c>
      <c r="D24" s="76" t="n">
        <v>136</v>
      </c>
      <c r="E24" s="76" t="n">
        <v>7564</v>
      </c>
      <c r="F24" s="76" t="n">
        <v>0</v>
      </c>
      <c r="G24" s="76" t="n">
        <v>0</v>
      </c>
      <c r="H24" s="76" t="n">
        <v>0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f aca="false">SUM(C24:L24)</f>
        <v>8000</v>
      </c>
    </row>
    <row r="25" customFormat="false" ht="22.5" hidden="false" customHeight="false" outlineLevel="0" collapsed="false">
      <c r="A25" s="148" t="n">
        <v>842531</v>
      </c>
      <c r="B25" s="93" t="s">
        <v>226</v>
      </c>
      <c r="C25" s="89" t="n">
        <v>1648</v>
      </c>
      <c r="D25" s="76" t="n">
        <v>307</v>
      </c>
      <c r="E25" s="76" t="n">
        <v>110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f aca="false">SUM(C25:L25)</f>
        <v>3055</v>
      </c>
    </row>
    <row r="26" customFormat="false" ht="45" hidden="false" customHeight="false" outlineLevel="0" collapsed="false">
      <c r="A26" s="148" t="n">
        <v>869041</v>
      </c>
      <c r="B26" s="93" t="s">
        <v>227</v>
      </c>
      <c r="C26" s="89" t="n">
        <v>23513</v>
      </c>
      <c r="D26" s="76" t="n">
        <v>6075</v>
      </c>
      <c r="E26" s="76" t="n">
        <v>4370</v>
      </c>
      <c r="F26" s="76" t="n">
        <v>0</v>
      </c>
      <c r="G26" s="76" t="n">
        <v>0</v>
      </c>
      <c r="H26" s="76" t="n">
        <v>0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f aca="false">SUM(C26:L26)</f>
        <v>33958</v>
      </c>
    </row>
    <row r="27" s="143" customFormat="true" ht="33.75" hidden="false" customHeight="false" outlineLevel="0" collapsed="false">
      <c r="A27" s="149" t="n">
        <v>869042</v>
      </c>
      <c r="B27" s="91" t="s">
        <v>228</v>
      </c>
      <c r="C27" s="89" t="n">
        <v>16525</v>
      </c>
      <c r="D27" s="89" t="n">
        <v>4130</v>
      </c>
      <c r="E27" s="89" t="n">
        <v>2376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76" t="n">
        <f aca="false">SUM(C27:L27)</f>
        <v>23031</v>
      </c>
    </row>
    <row r="28" customFormat="false" ht="22.5" hidden="false" customHeight="false" outlineLevel="0" collapsed="false">
      <c r="A28" s="148" t="n">
        <v>882111</v>
      </c>
      <c r="B28" s="93" t="s">
        <v>229</v>
      </c>
      <c r="C28" s="89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f aca="false">SUM(C28:L28)</f>
        <v>0</v>
      </c>
    </row>
    <row r="29" customFormat="false" ht="22.5" hidden="false" customHeight="false" outlineLevel="0" collapsed="false">
      <c r="A29" s="148" t="n">
        <v>882112</v>
      </c>
      <c r="B29" s="93" t="s">
        <v>230</v>
      </c>
      <c r="C29" s="89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f aca="false">SUM(C29:L29)</f>
        <v>0</v>
      </c>
    </row>
    <row r="30" customFormat="false" ht="22.5" hidden="false" customHeight="false" outlineLevel="0" collapsed="false">
      <c r="A30" s="148" t="n">
        <v>882113</v>
      </c>
      <c r="B30" s="93" t="s">
        <v>231</v>
      </c>
      <c r="C30" s="89" t="n">
        <v>0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f aca="false">SUM(C30:L30)</f>
        <v>0</v>
      </c>
    </row>
    <row r="31" customFormat="false" ht="33.75" hidden="false" customHeight="false" outlineLevel="0" collapsed="false">
      <c r="A31" s="148" t="n">
        <v>882114</v>
      </c>
      <c r="B31" s="93" t="s">
        <v>232</v>
      </c>
      <c r="C31" s="89" t="n">
        <v>0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f aca="false">SUM(C31:L31)</f>
        <v>0</v>
      </c>
    </row>
    <row r="32" s="143" customFormat="true" ht="22.5" hidden="false" customHeight="false" outlineLevel="0" collapsed="false">
      <c r="A32" s="149" t="n">
        <v>882115</v>
      </c>
      <c r="B32" s="91" t="s">
        <v>233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76" t="n">
        <f aca="false">SUM(C32:L32)</f>
        <v>0</v>
      </c>
    </row>
    <row r="33" customFormat="false" ht="33.75" hidden="false" customHeight="false" outlineLevel="0" collapsed="false">
      <c r="A33" s="148" t="n">
        <v>882116</v>
      </c>
      <c r="B33" s="93" t="s">
        <v>234</v>
      </c>
      <c r="C33" s="89" t="n">
        <v>0</v>
      </c>
      <c r="D33" s="76" t="n">
        <v>0</v>
      </c>
      <c r="E33" s="76" t="n">
        <v>0</v>
      </c>
      <c r="F33" s="76" t="n">
        <v>0</v>
      </c>
      <c r="G33" s="76" t="n">
        <v>0</v>
      </c>
      <c r="H33" s="76" t="n">
        <v>0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f aca="false">SUM(C33:L33)</f>
        <v>0</v>
      </c>
    </row>
    <row r="34" customFormat="false" ht="21" hidden="false" customHeight="true" outlineLevel="0" collapsed="false">
      <c r="A34" s="148" t="n">
        <v>882117</v>
      </c>
      <c r="B34" s="93" t="s">
        <v>235</v>
      </c>
      <c r="C34" s="89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f aca="false">SUM(C34:L34)</f>
        <v>0</v>
      </c>
    </row>
    <row r="35" customFormat="false" ht="33.75" hidden="false" customHeight="false" outlineLevel="0" collapsed="false">
      <c r="A35" s="148" t="n">
        <v>882118</v>
      </c>
      <c r="B35" s="93" t="s">
        <v>236</v>
      </c>
      <c r="C35" s="89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f aca="false">SUM(C35:L35)</f>
        <v>0</v>
      </c>
    </row>
    <row r="36" customFormat="false" ht="21" hidden="false" customHeight="true" outlineLevel="0" collapsed="false">
      <c r="A36" s="148" t="n">
        <v>882119</v>
      </c>
      <c r="B36" s="93" t="s">
        <v>237</v>
      </c>
      <c r="C36" s="89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f aca="false">SUM(C36:L36)</f>
        <v>0</v>
      </c>
    </row>
    <row r="37" customFormat="false" ht="18" hidden="false" customHeight="true" outlineLevel="0" collapsed="false">
      <c r="A37" s="148" t="n">
        <v>882122</v>
      </c>
      <c r="B37" s="93" t="s">
        <v>238</v>
      </c>
      <c r="C37" s="89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6" t="n">
        <v>0</v>
      </c>
      <c r="K37" s="76" t="n">
        <v>0</v>
      </c>
      <c r="L37" s="76" t="n">
        <v>0</v>
      </c>
      <c r="M37" s="76" t="n">
        <f aca="false">SUM(C37:L37)</f>
        <v>0</v>
      </c>
    </row>
    <row r="38" customFormat="false" ht="17.25" hidden="false" customHeight="true" outlineLevel="0" collapsed="false">
      <c r="A38" s="148" t="n">
        <v>882123</v>
      </c>
      <c r="B38" s="93" t="s">
        <v>239</v>
      </c>
      <c r="C38" s="89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76" t="n">
        <v>0</v>
      </c>
      <c r="K38" s="76" t="n">
        <v>0</v>
      </c>
      <c r="L38" s="76" t="n">
        <v>0</v>
      </c>
      <c r="M38" s="76" t="n">
        <f aca="false">SUM(C38:L38)</f>
        <v>0</v>
      </c>
    </row>
    <row r="39" customFormat="false" ht="33" hidden="false" customHeight="true" outlineLevel="0" collapsed="false">
      <c r="A39" s="148" t="n">
        <v>882124</v>
      </c>
      <c r="B39" s="93" t="s">
        <v>240</v>
      </c>
      <c r="C39" s="89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f aca="false">SUM(C39:L39)</f>
        <v>0</v>
      </c>
    </row>
    <row r="40" customFormat="false" ht="33" hidden="false" customHeight="true" outlineLevel="0" collapsed="false">
      <c r="A40" s="148" t="n">
        <v>882125</v>
      </c>
      <c r="B40" s="93" t="s">
        <v>241</v>
      </c>
      <c r="C40" s="89" t="n">
        <v>0</v>
      </c>
      <c r="D40" s="76" t="n">
        <v>0</v>
      </c>
      <c r="E40" s="76" t="n">
        <v>0</v>
      </c>
      <c r="F40" s="76" t="n">
        <v>0</v>
      </c>
      <c r="G40" s="76" t="n">
        <v>0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f aca="false">SUM(C40:L40)</f>
        <v>0</v>
      </c>
    </row>
    <row r="41" customFormat="false" ht="33" hidden="false" customHeight="true" outlineLevel="0" collapsed="false">
      <c r="A41" s="148" t="n">
        <v>882129</v>
      </c>
      <c r="B41" s="93" t="s">
        <v>242</v>
      </c>
      <c r="C41" s="89" t="n">
        <v>0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0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f aca="false">SUM(C41:L41)</f>
        <v>0</v>
      </c>
    </row>
    <row r="42" customFormat="false" ht="24.75" hidden="false" customHeight="true" outlineLevel="0" collapsed="false">
      <c r="A42" s="148" t="n">
        <v>882201</v>
      </c>
      <c r="B42" s="93" t="s">
        <v>243</v>
      </c>
      <c r="C42" s="89" t="n">
        <v>0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f aca="false">SUM(C42:L42)</f>
        <v>0</v>
      </c>
    </row>
    <row r="43" customFormat="false" ht="19.5" hidden="false" customHeight="true" outlineLevel="0" collapsed="false">
      <c r="A43" s="148" t="n">
        <v>882202</v>
      </c>
      <c r="B43" s="93" t="s">
        <v>244</v>
      </c>
      <c r="C43" s="89" t="n">
        <v>0</v>
      </c>
      <c r="D43" s="76" t="n">
        <v>0</v>
      </c>
      <c r="E43" s="76" t="n">
        <v>0</v>
      </c>
      <c r="F43" s="76" t="n">
        <v>0</v>
      </c>
      <c r="G43" s="76" t="n">
        <v>0</v>
      </c>
      <c r="H43" s="76" t="n">
        <v>0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f aca="false">SUM(C43:L43)</f>
        <v>0</v>
      </c>
    </row>
    <row r="44" customFormat="false" ht="17.25" hidden="false" customHeight="true" outlineLevel="0" collapsed="false">
      <c r="A44" s="148" t="n">
        <v>882203</v>
      </c>
      <c r="B44" s="93" t="s">
        <v>245</v>
      </c>
      <c r="C44" s="89" t="n">
        <v>0</v>
      </c>
      <c r="D44" s="76" t="n">
        <v>0</v>
      </c>
      <c r="E44" s="76" t="n">
        <v>0</v>
      </c>
      <c r="F44" s="76" t="n">
        <v>0</v>
      </c>
      <c r="G44" s="76" t="n">
        <v>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0</v>
      </c>
      <c r="M44" s="76" t="n">
        <f aca="false">SUM(C44:L44)</f>
        <v>0</v>
      </c>
    </row>
    <row r="45" customFormat="false" ht="33" hidden="false" customHeight="true" outlineLevel="0" collapsed="false">
      <c r="A45" s="148" t="n">
        <v>889942</v>
      </c>
      <c r="B45" s="93" t="s">
        <v>246</v>
      </c>
      <c r="C45" s="89" t="n">
        <v>0</v>
      </c>
      <c r="D45" s="76" t="n">
        <v>0</v>
      </c>
      <c r="E45" s="76" t="n">
        <v>0</v>
      </c>
      <c r="F45" s="76" t="n">
        <v>0</v>
      </c>
      <c r="G45" s="76" t="n">
        <v>0</v>
      </c>
      <c r="H45" s="76" t="n">
        <v>0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f aca="false">SUM(C45:L45)</f>
        <v>0</v>
      </c>
    </row>
    <row r="46" customFormat="false" ht="33" hidden="false" customHeight="true" outlineLevel="0" collapsed="false">
      <c r="A46" s="148" t="n">
        <v>889943</v>
      </c>
      <c r="B46" s="93" t="s">
        <v>247</v>
      </c>
      <c r="C46" s="89" t="n">
        <v>0</v>
      </c>
      <c r="D46" s="76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f aca="false">SUM(C46:L46)</f>
        <v>0</v>
      </c>
    </row>
    <row r="47" customFormat="false" ht="27.75" hidden="false" customHeight="true" outlineLevel="0" collapsed="false">
      <c r="A47" s="148" t="n">
        <v>889969</v>
      </c>
      <c r="B47" s="93" t="s">
        <v>248</v>
      </c>
      <c r="C47" s="89" t="n">
        <v>0</v>
      </c>
      <c r="D47" s="76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0</v>
      </c>
      <c r="K47" s="76" t="n">
        <v>0</v>
      </c>
      <c r="L47" s="76" t="n">
        <v>0</v>
      </c>
      <c r="M47" s="76" t="n">
        <f aca="false">SUM(C47:L47)</f>
        <v>0</v>
      </c>
    </row>
    <row r="48" customFormat="false" ht="58.5" hidden="false" customHeight="true" outlineLevel="0" collapsed="false">
      <c r="A48" s="148" t="n">
        <v>890216</v>
      </c>
      <c r="B48" s="93" t="s">
        <v>249</v>
      </c>
      <c r="C48" s="89" t="n">
        <v>0</v>
      </c>
      <c r="D48" s="76" t="n">
        <v>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f aca="false">SUM(C48:L48)</f>
        <v>0</v>
      </c>
    </row>
    <row r="49" customFormat="false" ht="42" hidden="false" customHeight="true" outlineLevel="0" collapsed="false">
      <c r="A49" s="148" t="n">
        <v>890301</v>
      </c>
      <c r="B49" s="93" t="s">
        <v>250</v>
      </c>
      <c r="C49" s="89" t="n">
        <v>0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6" t="n">
        <f aca="false">SUM(C49:L49)</f>
        <v>0</v>
      </c>
    </row>
    <row r="50" customFormat="false" ht="35.25" hidden="false" customHeight="true" outlineLevel="0" collapsed="false">
      <c r="A50" s="148" t="n">
        <v>890302</v>
      </c>
      <c r="B50" s="93" t="s">
        <v>251</v>
      </c>
      <c r="C50" s="89" t="n">
        <v>0</v>
      </c>
      <c r="D50" s="76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f aca="false">SUM(C50:L50)</f>
        <v>0</v>
      </c>
    </row>
    <row r="51" customFormat="false" ht="24" hidden="false" customHeight="true" outlineLevel="0" collapsed="false">
      <c r="A51" s="148" t="n">
        <v>890441</v>
      </c>
      <c r="B51" s="93" t="s">
        <v>252</v>
      </c>
      <c r="C51" s="89" t="n">
        <v>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f aca="false">SUM(C51:L51)</f>
        <v>0</v>
      </c>
    </row>
    <row r="52" customFormat="false" ht="24" hidden="false" customHeight="true" outlineLevel="0" collapsed="false">
      <c r="A52" s="148" t="n">
        <v>890442</v>
      </c>
      <c r="B52" s="93" t="s">
        <v>253</v>
      </c>
      <c r="C52" s="89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f aca="false">SUM(C52:L52)</f>
        <v>0</v>
      </c>
    </row>
    <row r="53" customFormat="false" ht="58.5" hidden="false" customHeight="true" outlineLevel="0" collapsed="false">
      <c r="A53" s="148" t="n">
        <v>890509</v>
      </c>
      <c r="B53" s="93" t="s">
        <v>254</v>
      </c>
      <c r="C53" s="89" t="n">
        <v>0</v>
      </c>
      <c r="D53" s="76" t="n">
        <v>0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f aca="false">SUM(C53:L53)</f>
        <v>0</v>
      </c>
    </row>
    <row r="54" customFormat="false" ht="39.75" hidden="false" customHeight="true" outlineLevel="0" collapsed="false">
      <c r="A54" s="148" t="n">
        <v>931102</v>
      </c>
      <c r="B54" s="93" t="s">
        <v>255</v>
      </c>
      <c r="C54" s="89" t="n">
        <v>0</v>
      </c>
      <c r="D54" s="76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0</v>
      </c>
      <c r="L54" s="76" t="n">
        <v>0</v>
      </c>
      <c r="M54" s="76" t="n">
        <f aca="false">SUM(C54:L54)</f>
        <v>0</v>
      </c>
    </row>
    <row r="55" customFormat="false" ht="35.25" hidden="false" customHeight="true" outlineLevel="0" collapsed="false">
      <c r="A55" s="148" t="n">
        <v>931201</v>
      </c>
      <c r="B55" s="93" t="s">
        <v>256</v>
      </c>
      <c r="C55" s="89" t="n">
        <v>0</v>
      </c>
      <c r="D55" s="76" t="n">
        <v>0</v>
      </c>
      <c r="E55" s="76" t="n">
        <v>0</v>
      </c>
      <c r="F55" s="76" t="n">
        <v>0</v>
      </c>
      <c r="G55" s="76" t="n">
        <v>0</v>
      </c>
      <c r="H55" s="76" t="n">
        <v>0</v>
      </c>
      <c r="I55" s="76" t="n">
        <v>0</v>
      </c>
      <c r="J55" s="76" t="n">
        <v>0</v>
      </c>
      <c r="K55" s="76" t="n">
        <v>0</v>
      </c>
      <c r="L55" s="76" t="n">
        <v>0</v>
      </c>
      <c r="M55" s="76" t="n">
        <f aca="false">SUM(C55:L55)</f>
        <v>0</v>
      </c>
    </row>
    <row r="56" customFormat="false" ht="36" hidden="false" customHeight="true" outlineLevel="0" collapsed="false">
      <c r="A56" s="148" t="n">
        <v>931202</v>
      </c>
      <c r="B56" s="93" t="s">
        <v>257</v>
      </c>
      <c r="C56" s="89" t="n">
        <v>0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0</v>
      </c>
      <c r="I56" s="76" t="n">
        <v>0</v>
      </c>
      <c r="J56" s="76" t="n">
        <v>0</v>
      </c>
      <c r="K56" s="76" t="n">
        <v>0</v>
      </c>
      <c r="L56" s="76" t="n">
        <v>0</v>
      </c>
      <c r="M56" s="76" t="n">
        <f aca="false">SUM(C56:L56)</f>
        <v>0</v>
      </c>
    </row>
    <row r="57" customFormat="false" ht="36.75" hidden="false" customHeight="true" outlineLevel="0" collapsed="false">
      <c r="A57" s="148" t="n">
        <v>931204</v>
      </c>
      <c r="B57" s="93" t="s">
        <v>258</v>
      </c>
      <c r="C57" s="89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f aca="false">SUM(C57:L57)</f>
        <v>0</v>
      </c>
    </row>
    <row r="58" customFormat="false" ht="39.75" hidden="false" customHeight="true" outlineLevel="0" collapsed="false">
      <c r="A58" s="148" t="n">
        <v>931301</v>
      </c>
      <c r="B58" s="93" t="s">
        <v>259</v>
      </c>
      <c r="C58" s="89" t="n">
        <v>0</v>
      </c>
      <c r="D58" s="76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76" t="n">
        <v>0</v>
      </c>
      <c r="K58" s="76" t="n">
        <v>0</v>
      </c>
      <c r="L58" s="76" t="n">
        <v>0</v>
      </c>
      <c r="M58" s="76" t="n">
        <f aca="false">SUM(C58:L58)</f>
        <v>0</v>
      </c>
    </row>
    <row r="59" customFormat="false" ht="45.75" hidden="false" customHeight="true" outlineLevel="0" collapsed="false">
      <c r="A59" s="148" t="n">
        <v>949900</v>
      </c>
      <c r="B59" s="93" t="s">
        <v>260</v>
      </c>
      <c r="C59" s="89" t="n">
        <v>350</v>
      </c>
      <c r="D59" s="76" t="n">
        <v>112</v>
      </c>
      <c r="E59" s="76" t="n">
        <v>20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145" t="n">
        <f aca="false">SUM(C59:L59)</f>
        <v>662</v>
      </c>
    </row>
    <row r="60" customFormat="false" ht="12.75" hidden="false" customHeight="true" outlineLevel="0" collapsed="false">
      <c r="A60" s="148"/>
      <c r="B60" s="77" t="s">
        <v>88</v>
      </c>
      <c r="C60" s="145" t="n">
        <f aca="false">SUM(C3:C59)</f>
        <v>402995</v>
      </c>
      <c r="D60" s="145" t="n">
        <f aca="false">SUM(D3:D59)</f>
        <v>106258</v>
      </c>
      <c r="E60" s="145" t="n">
        <f aca="false">SUM(E3:E59)</f>
        <v>330013</v>
      </c>
      <c r="F60" s="145" t="n">
        <f aca="false">SUM(F3:F59)</f>
        <v>0</v>
      </c>
      <c r="G60" s="145" t="n">
        <f aca="false">SUM(G3:G59)</f>
        <v>0</v>
      </c>
      <c r="H60" s="145" t="n">
        <f aca="false">SUM(H3:H59)</f>
        <v>0</v>
      </c>
      <c r="I60" s="145" t="n">
        <f aca="false">SUM(I3:I59)</f>
        <v>0</v>
      </c>
      <c r="J60" s="145" t="n">
        <f aca="false">SUM(J3:J59)</f>
        <v>0</v>
      </c>
      <c r="K60" s="145" t="n">
        <f aca="false">SUM(K3:K59)</f>
        <v>0</v>
      </c>
      <c r="L60" s="145" t="n">
        <f aca="false">SUM(L3:L59)</f>
        <v>0</v>
      </c>
      <c r="M60" s="145" t="n">
        <f aca="false">SUM(C60:L60)</f>
        <v>839266</v>
      </c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true" verticalCentered="true"/>
  <pageMargins left="0" right="0" top="0.7875" bottom="0.196527777777778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olgármesteri hivatal szakfeladtai 2011. évi működési kiadási előirányzata koncepció szerint
(ezer forintban)&amp;R7/1. sz. melléklet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74" width="9.14"/>
    <col collapsed="false" customWidth="true" hidden="false" outlineLevel="0" max="2" min="2" style="74" width="16.56"/>
    <col collapsed="false" customWidth="true" hidden="false" outlineLevel="0" max="3" min="3" style="74" width="7.99"/>
    <col collapsed="false" customWidth="false" hidden="false" outlineLevel="0" max="4" min="4" style="74" width="9.14"/>
    <col collapsed="false" customWidth="true" hidden="false" outlineLevel="0" max="5" min="5" style="74" width="7.56"/>
    <col collapsed="false" customWidth="true" hidden="false" outlineLevel="0" max="7" min="6" style="74" width="10.28"/>
    <col collapsed="false" customWidth="true" hidden="false" outlineLevel="0" max="8" min="8" style="74" width="13.7"/>
    <col collapsed="false" customWidth="false" hidden="false" outlineLevel="0" max="9" min="9" style="74" width="9.14"/>
    <col collapsed="false" customWidth="true" hidden="false" outlineLevel="0" max="10" min="10" style="74" width="8.28"/>
    <col collapsed="false" customWidth="true" hidden="false" outlineLevel="0" max="11" min="11" style="74" width="8.14"/>
    <col collapsed="false" customWidth="true" hidden="false" outlineLevel="0" max="12" min="12" style="74" width="11.99"/>
    <col collapsed="false" customWidth="true" hidden="false" outlineLevel="0" max="13" min="13" style="74" width="8.99"/>
    <col collapsed="false" customWidth="false" hidden="false" outlineLevel="0" max="257" min="14" style="74" width="9.14"/>
  </cols>
  <sheetData>
    <row r="1" customFormat="false" ht="15" hidden="false" customHeight="true" outlineLevel="0" collapsed="false">
      <c r="A1" s="147" t="s">
        <v>196</v>
      </c>
      <c r="B1" s="147" t="s">
        <v>197</v>
      </c>
      <c r="C1" s="147" t="s">
        <v>154</v>
      </c>
      <c r="D1" s="147" t="s">
        <v>261</v>
      </c>
      <c r="E1" s="147" t="s">
        <v>156</v>
      </c>
      <c r="F1" s="148" t="s">
        <v>140</v>
      </c>
      <c r="G1" s="148"/>
      <c r="H1" s="148"/>
      <c r="I1" s="147" t="s">
        <v>141</v>
      </c>
      <c r="J1" s="147" t="s">
        <v>142</v>
      </c>
      <c r="K1" s="147" t="s">
        <v>262</v>
      </c>
      <c r="L1" s="147" t="s">
        <v>200</v>
      </c>
      <c r="M1" s="147" t="s">
        <v>184</v>
      </c>
    </row>
    <row r="2" customFormat="false" ht="45.75" hidden="false" customHeight="true" outlineLevel="0" collapsed="false">
      <c r="A2" s="147"/>
      <c r="B2" s="147"/>
      <c r="C2" s="147"/>
      <c r="D2" s="147"/>
      <c r="E2" s="147"/>
      <c r="F2" s="147" t="s">
        <v>265</v>
      </c>
      <c r="G2" s="147" t="s">
        <v>202</v>
      </c>
      <c r="H2" s="147" t="s">
        <v>264</v>
      </c>
      <c r="I2" s="147"/>
      <c r="J2" s="147"/>
      <c r="K2" s="147"/>
      <c r="L2" s="147"/>
      <c r="M2" s="147"/>
    </row>
    <row r="3" customFormat="false" ht="43.5" hidden="false" customHeight="true" outlineLevel="0" collapsed="false">
      <c r="A3" s="152" t="n">
        <v>370000</v>
      </c>
      <c r="B3" s="93" t="s">
        <v>204</v>
      </c>
      <c r="C3" s="76" t="n">
        <v>0</v>
      </c>
      <c r="D3" s="76" t="n">
        <v>0</v>
      </c>
      <c r="E3" s="76" t="n">
        <v>0</v>
      </c>
      <c r="F3" s="76" t="n">
        <v>0</v>
      </c>
      <c r="G3" s="76" t="n">
        <v>0</v>
      </c>
      <c r="H3" s="76" t="n">
        <v>0</v>
      </c>
      <c r="I3" s="82" t="n">
        <v>0</v>
      </c>
      <c r="J3" s="82" t="n">
        <v>0</v>
      </c>
      <c r="K3" s="76" t="n">
        <v>0</v>
      </c>
      <c r="L3" s="76" t="n">
        <v>0</v>
      </c>
      <c r="M3" s="76" t="n">
        <f aca="false">SUM(C3:L3)</f>
        <v>0</v>
      </c>
    </row>
    <row r="4" customFormat="false" ht="33.75" hidden="false" customHeight="true" outlineLevel="0" collapsed="false">
      <c r="A4" s="152" t="n">
        <v>412000</v>
      </c>
      <c r="B4" s="93" t="s">
        <v>205</v>
      </c>
      <c r="C4" s="76" t="n">
        <v>0</v>
      </c>
      <c r="D4" s="76" t="n">
        <v>0</v>
      </c>
      <c r="E4" s="76" t="n">
        <v>0</v>
      </c>
      <c r="F4" s="76" t="n">
        <v>0</v>
      </c>
      <c r="G4" s="76" t="n">
        <v>0</v>
      </c>
      <c r="H4" s="82" t="n">
        <v>0</v>
      </c>
      <c r="I4" s="82" t="n">
        <v>0</v>
      </c>
      <c r="J4" s="82" t="n">
        <v>0</v>
      </c>
      <c r="K4" s="76" t="n">
        <v>0</v>
      </c>
      <c r="L4" s="76" t="n">
        <v>0</v>
      </c>
      <c r="M4" s="76" t="n">
        <f aca="false">SUM(C4:L4)</f>
        <v>0</v>
      </c>
    </row>
    <row r="5" customFormat="false" ht="21" hidden="false" customHeight="true" outlineLevel="0" collapsed="false">
      <c r="A5" s="152" t="n">
        <v>421100</v>
      </c>
      <c r="B5" s="93" t="s">
        <v>206</v>
      </c>
      <c r="C5" s="76" t="n">
        <v>0</v>
      </c>
      <c r="D5" s="76" t="n">
        <v>0</v>
      </c>
      <c r="E5" s="76" t="n">
        <v>0</v>
      </c>
      <c r="F5" s="76" t="n">
        <v>0</v>
      </c>
      <c r="G5" s="76" t="n">
        <v>0</v>
      </c>
      <c r="H5" s="76" t="n">
        <v>0</v>
      </c>
      <c r="I5" s="82" t="n">
        <v>0</v>
      </c>
      <c r="J5" s="82" t="n">
        <v>0</v>
      </c>
      <c r="K5" s="76" t="n">
        <v>0</v>
      </c>
      <c r="L5" s="76" t="n">
        <v>0</v>
      </c>
      <c r="M5" s="76" t="n">
        <f aca="false">SUM(C5:L5)</f>
        <v>0</v>
      </c>
    </row>
    <row r="6" customFormat="false" ht="42" hidden="false" customHeight="true" outlineLevel="0" collapsed="false">
      <c r="A6" s="152" t="n">
        <v>422100</v>
      </c>
      <c r="B6" s="93" t="s">
        <v>207</v>
      </c>
      <c r="C6" s="76" t="n">
        <v>0</v>
      </c>
      <c r="D6" s="76" t="n">
        <v>0</v>
      </c>
      <c r="E6" s="76" t="n">
        <v>0</v>
      </c>
      <c r="F6" s="76" t="n">
        <v>0</v>
      </c>
      <c r="G6" s="76" t="n">
        <v>0</v>
      </c>
      <c r="H6" s="76" t="n">
        <v>0</v>
      </c>
      <c r="I6" s="76" t="n">
        <v>0</v>
      </c>
      <c r="J6" s="76" t="n">
        <v>0</v>
      </c>
      <c r="K6" s="76" t="n">
        <v>0</v>
      </c>
      <c r="L6" s="76" t="n">
        <v>0</v>
      </c>
      <c r="M6" s="76" t="n">
        <f aca="false">SUM(C6:L6)</f>
        <v>0</v>
      </c>
    </row>
    <row r="7" customFormat="false" ht="17.25" hidden="false" customHeight="true" outlineLevel="0" collapsed="false">
      <c r="A7" s="152" t="n">
        <v>429900</v>
      </c>
      <c r="B7" s="76" t="s">
        <v>208</v>
      </c>
      <c r="C7" s="76" t="n">
        <v>0</v>
      </c>
      <c r="D7" s="76" t="n">
        <v>0</v>
      </c>
      <c r="E7" s="76" t="n">
        <v>0</v>
      </c>
      <c r="F7" s="76" t="n">
        <v>0</v>
      </c>
      <c r="G7" s="76" t="n">
        <v>0</v>
      </c>
      <c r="H7" s="76" t="n">
        <v>0</v>
      </c>
      <c r="I7" s="76" t="n">
        <v>0</v>
      </c>
      <c r="J7" s="76" t="n">
        <v>0</v>
      </c>
      <c r="K7" s="76" t="n">
        <v>0</v>
      </c>
      <c r="L7" s="76" t="n">
        <v>0</v>
      </c>
      <c r="M7" s="76" t="n">
        <f aca="false">SUM(C7:L7)</f>
        <v>0</v>
      </c>
    </row>
    <row r="8" customFormat="false" ht="37.5" hidden="false" customHeight="true" outlineLevel="0" collapsed="false">
      <c r="A8" s="152" t="n">
        <v>493909</v>
      </c>
      <c r="B8" s="93" t="s">
        <v>209</v>
      </c>
      <c r="C8" s="76" t="n">
        <v>0</v>
      </c>
      <c r="D8" s="76" t="n">
        <v>0</v>
      </c>
      <c r="E8" s="76" t="n">
        <v>0</v>
      </c>
      <c r="F8" s="76" t="n">
        <v>0</v>
      </c>
      <c r="G8" s="76" t="n">
        <v>0</v>
      </c>
      <c r="H8" s="82" t="n">
        <v>0</v>
      </c>
      <c r="I8" s="82" t="n">
        <v>0</v>
      </c>
      <c r="J8" s="82" t="n">
        <v>0</v>
      </c>
      <c r="K8" s="76" t="n">
        <v>0</v>
      </c>
      <c r="L8" s="76" t="n">
        <v>0</v>
      </c>
      <c r="M8" s="76" t="n">
        <f aca="false">SUM(C8:L8)</f>
        <v>0</v>
      </c>
    </row>
    <row r="9" customFormat="false" ht="37.5" hidden="false" customHeight="true" outlineLevel="0" collapsed="false">
      <c r="A9" s="152" t="n">
        <v>661902</v>
      </c>
      <c r="B9" s="93" t="s">
        <v>210</v>
      </c>
      <c r="C9" s="76" t="n">
        <v>0</v>
      </c>
      <c r="D9" s="76" t="n">
        <v>0</v>
      </c>
      <c r="E9" s="76" t="n">
        <v>0</v>
      </c>
      <c r="F9" s="76" t="n">
        <v>0</v>
      </c>
      <c r="G9" s="76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76" t="n">
        <v>0</v>
      </c>
      <c r="M9" s="76" t="n">
        <f aca="false">SUM(C9:L9)</f>
        <v>0</v>
      </c>
    </row>
    <row r="10" customFormat="false" ht="37.5" hidden="false" customHeight="true" outlineLevel="0" collapsed="false">
      <c r="A10" s="152" t="n">
        <v>682002</v>
      </c>
      <c r="B10" s="93" t="s">
        <v>211</v>
      </c>
      <c r="C10" s="76" t="n">
        <v>0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82" t="n">
        <v>0</v>
      </c>
      <c r="J10" s="76" t="n">
        <v>0</v>
      </c>
      <c r="K10" s="76" t="n">
        <v>0</v>
      </c>
      <c r="L10" s="76" t="n">
        <v>0</v>
      </c>
      <c r="M10" s="76" t="n">
        <f aca="false">SUM(C10:L10)</f>
        <v>0</v>
      </c>
    </row>
    <row r="11" customFormat="false" ht="48" hidden="false" customHeight="true" outlineLevel="0" collapsed="false">
      <c r="A11" s="152" t="n">
        <v>692000</v>
      </c>
      <c r="B11" s="93" t="s">
        <v>212</v>
      </c>
      <c r="C11" s="76" t="n">
        <v>0</v>
      </c>
      <c r="D11" s="76" t="n">
        <v>0</v>
      </c>
      <c r="E11" s="76" t="n">
        <v>0</v>
      </c>
      <c r="F11" s="76" t="n">
        <v>0</v>
      </c>
      <c r="G11" s="76" t="n">
        <v>0</v>
      </c>
      <c r="H11" s="76" t="n">
        <v>0</v>
      </c>
      <c r="I11" s="76" t="n">
        <v>0</v>
      </c>
      <c r="J11" s="82" t="n">
        <v>0</v>
      </c>
      <c r="K11" s="76" t="n">
        <v>0</v>
      </c>
      <c r="L11" s="76" t="n">
        <v>0</v>
      </c>
      <c r="M11" s="76" t="n">
        <f aca="false">SUM(C11:L11)</f>
        <v>0</v>
      </c>
    </row>
    <row r="12" s="99" customFormat="true" ht="24.75" hidden="false" customHeight="true" outlineLevel="0" collapsed="false">
      <c r="A12" s="153" t="n">
        <v>841112</v>
      </c>
      <c r="B12" s="94" t="s">
        <v>213</v>
      </c>
      <c r="C12" s="145" t="n">
        <f aca="false">C13+C14+C15+C16+C17+C18+C19+C20+C21</f>
        <v>0</v>
      </c>
      <c r="D12" s="145" t="n">
        <f aca="false">D13+D14+D15+D16+D17+D18+D19+D20+D21</f>
        <v>0</v>
      </c>
      <c r="E12" s="145" t="n">
        <f aca="false">E13+E14+E15+E16+E17+E18+E19+E20+E21</f>
        <v>0</v>
      </c>
      <c r="F12" s="145" t="n">
        <f aca="false">F13+F14+F15+F16+F17+F18+F19+F20+F21</f>
        <v>261892</v>
      </c>
      <c r="G12" s="145" t="n">
        <f aca="false">G13+G14+G15+G16+G17+G18+G19+G20+G21</f>
        <v>0</v>
      </c>
      <c r="H12" s="145" t="n">
        <f aca="false">H13+H14+H15+H16+H17+H18+H19+H20+H21</f>
        <v>0</v>
      </c>
      <c r="I12" s="145" t="n">
        <f aca="false">I13+I14+I15+I16+I17+I18+I19+I20+I21</f>
        <v>0</v>
      </c>
      <c r="J12" s="145" t="n">
        <f aca="false">J13+J14+J15+J16+J17+J18+J19+J20+J21</f>
        <v>0</v>
      </c>
      <c r="K12" s="145" t="n">
        <f aca="false">K13+K14+K15+K16+K17+K18+K19+K20+K21</f>
        <v>0</v>
      </c>
      <c r="L12" s="145" t="n">
        <f aca="false">L13+L14+L15+L16+L17+L18+L19+L20+L21</f>
        <v>5021</v>
      </c>
      <c r="M12" s="145" t="n">
        <f aca="false">SUM(C12:L12)</f>
        <v>266913</v>
      </c>
    </row>
    <row r="13" customFormat="false" ht="38.25" hidden="false" customHeight="true" outlineLevel="0" collapsed="false">
      <c r="A13" s="154"/>
      <c r="B13" s="93" t="s">
        <v>266</v>
      </c>
      <c r="C13" s="76" t="n">
        <v>0</v>
      </c>
      <c r="D13" s="76" t="n">
        <v>0</v>
      </c>
      <c r="E13" s="76" t="n">
        <v>0</v>
      </c>
      <c r="F13" s="76" t="n">
        <v>44451</v>
      </c>
      <c r="G13" s="76" t="n">
        <v>0</v>
      </c>
      <c r="H13" s="76" t="n">
        <v>0</v>
      </c>
      <c r="I13" s="76" t="n">
        <v>0</v>
      </c>
      <c r="J13" s="76" t="n">
        <v>0</v>
      </c>
      <c r="K13" s="76" t="n">
        <v>0</v>
      </c>
      <c r="L13" s="76" t="n">
        <v>0</v>
      </c>
      <c r="M13" s="76" t="n">
        <f aca="false">SUM(C13:L13)</f>
        <v>44451</v>
      </c>
    </row>
    <row r="14" customFormat="false" ht="51" hidden="false" customHeight="true" outlineLevel="0" collapsed="false">
      <c r="A14" s="154"/>
      <c r="B14" s="93" t="s">
        <v>267</v>
      </c>
      <c r="C14" s="76" t="n">
        <v>0</v>
      </c>
      <c r="D14" s="76" t="n">
        <v>0</v>
      </c>
      <c r="E14" s="76" t="n">
        <v>0</v>
      </c>
      <c r="F14" s="76" t="n">
        <v>3729</v>
      </c>
      <c r="G14" s="76" t="n">
        <v>0</v>
      </c>
      <c r="H14" s="76" t="n">
        <v>0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f aca="false">SUM(C14:L14)</f>
        <v>3729</v>
      </c>
    </row>
    <row r="15" customFormat="false" ht="35.25" hidden="false" customHeight="true" outlineLevel="0" collapsed="false">
      <c r="A15" s="154"/>
      <c r="B15" s="93" t="s">
        <v>268</v>
      </c>
      <c r="C15" s="76" t="n">
        <v>0</v>
      </c>
      <c r="D15" s="76" t="n">
        <v>0</v>
      </c>
      <c r="E15" s="76" t="n">
        <v>0</v>
      </c>
      <c r="F15" s="76" t="n">
        <v>4000</v>
      </c>
      <c r="G15" s="76" t="n">
        <v>0</v>
      </c>
      <c r="H15" s="76" t="n">
        <v>0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f aca="false">SUM(C15:L15)</f>
        <v>4000</v>
      </c>
    </row>
    <row r="16" customFormat="false" ht="46.5" hidden="false" customHeight="true" outlineLevel="0" collapsed="false">
      <c r="A16" s="154"/>
      <c r="B16" s="93" t="s">
        <v>269</v>
      </c>
      <c r="C16" s="76" t="n">
        <v>0</v>
      </c>
      <c r="D16" s="76" t="n">
        <v>0</v>
      </c>
      <c r="E16" s="76" t="n">
        <v>0</v>
      </c>
      <c r="F16" s="76" t="n">
        <v>62102</v>
      </c>
      <c r="G16" s="76" t="n">
        <v>0</v>
      </c>
      <c r="H16" s="76" t="n">
        <v>0</v>
      </c>
      <c r="I16" s="76" t="n">
        <v>0</v>
      </c>
      <c r="J16" s="76" t="n">
        <v>0</v>
      </c>
      <c r="K16" s="76" t="n">
        <v>0</v>
      </c>
      <c r="L16" s="76" t="n">
        <v>0</v>
      </c>
      <c r="M16" s="76" t="n">
        <f aca="false">SUM(C16:L16)</f>
        <v>62102</v>
      </c>
    </row>
    <row r="17" customFormat="false" ht="46.5" hidden="false" customHeight="true" outlineLevel="0" collapsed="false">
      <c r="A17" s="154"/>
      <c r="B17" s="93" t="s">
        <v>270</v>
      </c>
      <c r="C17" s="76" t="n">
        <v>0</v>
      </c>
      <c r="D17" s="76" t="n">
        <v>0</v>
      </c>
      <c r="E17" s="76" t="n">
        <v>0</v>
      </c>
      <c r="F17" s="76" t="n">
        <v>6880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f aca="false">SUM(C17:L17)</f>
        <v>68800</v>
      </c>
    </row>
    <row r="18" customFormat="false" ht="26.25" hidden="false" customHeight="true" outlineLevel="0" collapsed="false">
      <c r="A18" s="154"/>
      <c r="B18" s="93" t="s">
        <v>271</v>
      </c>
      <c r="C18" s="76" t="n">
        <v>0</v>
      </c>
      <c r="D18" s="76" t="n">
        <v>0</v>
      </c>
      <c r="E18" s="76" t="n">
        <v>0</v>
      </c>
      <c r="F18" s="76" t="n">
        <v>56274</v>
      </c>
      <c r="G18" s="76" t="n">
        <v>0</v>
      </c>
      <c r="H18" s="76" t="n">
        <v>0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f aca="false">SUM(C18:L18)</f>
        <v>56274</v>
      </c>
    </row>
    <row r="19" customFormat="false" ht="46.5" hidden="false" customHeight="true" outlineLevel="0" collapsed="false">
      <c r="A19" s="154"/>
      <c r="B19" s="93" t="s">
        <v>272</v>
      </c>
      <c r="C19" s="76" t="n">
        <v>0</v>
      </c>
      <c r="D19" s="76" t="n">
        <v>0</v>
      </c>
      <c r="E19" s="76" t="n">
        <v>0</v>
      </c>
      <c r="F19" s="76" t="n">
        <v>22000</v>
      </c>
      <c r="G19" s="76" t="n">
        <v>0</v>
      </c>
      <c r="H19" s="76" t="n">
        <v>0</v>
      </c>
      <c r="I19" s="76" t="n">
        <v>0</v>
      </c>
      <c r="J19" s="76" t="n">
        <v>0</v>
      </c>
      <c r="K19" s="76" t="n">
        <v>0</v>
      </c>
      <c r="L19" s="76" t="n">
        <v>0</v>
      </c>
      <c r="M19" s="76" t="n">
        <f aca="false">SUM(C19:L19)</f>
        <v>22000</v>
      </c>
    </row>
    <row r="20" customFormat="false" ht="36" hidden="false" customHeight="true" outlineLevel="0" collapsed="false">
      <c r="A20" s="154"/>
      <c r="B20" s="93" t="s">
        <v>273</v>
      </c>
      <c r="C20" s="76" t="n">
        <v>0</v>
      </c>
      <c r="D20" s="76" t="n">
        <v>0</v>
      </c>
      <c r="E20" s="76" t="n">
        <v>0</v>
      </c>
      <c r="F20" s="76" t="n">
        <v>536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f aca="false">SUM(C20:L20)</f>
        <v>536</v>
      </c>
    </row>
    <row r="21" customFormat="false" ht="48.75" hidden="false" customHeight="true" outlineLevel="0" collapsed="false">
      <c r="A21" s="154"/>
      <c r="B21" s="93" t="s">
        <v>274</v>
      </c>
      <c r="C21" s="76" t="n">
        <v>0</v>
      </c>
      <c r="D21" s="76" t="n">
        <v>0</v>
      </c>
      <c r="E21" s="76" t="n">
        <v>0</v>
      </c>
      <c r="F21" s="76" t="n">
        <v>0</v>
      </c>
      <c r="G21" s="76" t="n">
        <v>0</v>
      </c>
      <c r="H21" s="76" t="n">
        <v>0</v>
      </c>
      <c r="I21" s="76" t="n">
        <v>0</v>
      </c>
      <c r="J21" s="76" t="n">
        <v>0</v>
      </c>
      <c r="K21" s="76" t="n">
        <v>0</v>
      </c>
      <c r="L21" s="76" t="n">
        <v>5021</v>
      </c>
      <c r="M21" s="76" t="n">
        <f aca="false">SUM(C21:L21)</f>
        <v>5021</v>
      </c>
    </row>
    <row r="22" s="133" customFormat="true" ht="59.25" hidden="false" customHeight="true" outlineLevel="0" collapsed="false">
      <c r="A22" s="152" t="n">
        <v>841114</v>
      </c>
      <c r="B22" s="93" t="s">
        <v>214</v>
      </c>
      <c r="C22" s="76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f aca="false">SUM(C22:L22)</f>
        <v>0</v>
      </c>
    </row>
    <row r="23" s="143" customFormat="true" ht="61.5" hidden="false" customHeight="true" outlineLevel="0" collapsed="false">
      <c r="A23" s="152" t="n">
        <v>841115</v>
      </c>
      <c r="B23" s="91" t="s">
        <v>21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</row>
    <row r="24" s="99" customFormat="true" ht="70.5" hidden="false" customHeight="true" outlineLevel="0" collapsed="false">
      <c r="A24" s="153" t="n">
        <v>841126</v>
      </c>
      <c r="B24" s="94" t="s">
        <v>216</v>
      </c>
      <c r="C24" s="145" t="n">
        <f aca="false">C25+C26+C27+C28+C29+C30+C31+C32+C33+C34+C35+C36+C37+C38+C39</f>
        <v>-1441</v>
      </c>
      <c r="D24" s="145" t="n">
        <f aca="false">D25+D26+D27+D28+D29+D30+D31+D32+D33+D34+D35+D36+D37+D38+D39</f>
        <v>-390</v>
      </c>
      <c r="E24" s="145" t="n">
        <f aca="false">E25+E26+E27+E28+E29+E30+E31+E32+E33+E34+E35+E36+E37+E38+E39</f>
        <v>112985</v>
      </c>
      <c r="F24" s="145" t="n">
        <f aca="false">F25+F26+F27+F28+F29+F30+F31+F32+F33+F34+F35+F36+F37+F38+F39</f>
        <v>6805</v>
      </c>
      <c r="G24" s="145" t="n">
        <f aca="false">G25+G26+G27+G28+G29+G30+G31+G32+G33+G34+G35+G36+G37+G38+G39</f>
        <v>0</v>
      </c>
      <c r="H24" s="145" t="n">
        <f aca="false">H25+H26+H27+H28+H29+H30+H31+H32+H33+H34+H35+H36+H37+H38+H39</f>
        <v>0</v>
      </c>
      <c r="I24" s="145" t="n">
        <f aca="false">I25+I26+I27+I28+I29+I30+I31+I32+I33+I34+I35+I36+I37+I38+I39</f>
        <v>0</v>
      </c>
      <c r="J24" s="145" t="n">
        <f aca="false">J25+J26+J27+J28+J29+J30+J31+J32+J33+J34+J35+J36+J37+J38+J39</f>
        <v>0</v>
      </c>
      <c r="K24" s="145" t="n">
        <f aca="false">K25+K26+K27+K28+K29+K30+K31+K32+K33+K34+K35+K36+K37+K38+K39</f>
        <v>0</v>
      </c>
      <c r="L24" s="145" t="n">
        <f aca="false">L25+L26+L27+L28+L29+L30+L31+L32+L33+L34+L35+L36+L37+L38+L39</f>
        <v>61846</v>
      </c>
      <c r="M24" s="145" t="n">
        <f aca="false">SUM(C24:L24)</f>
        <v>179805</v>
      </c>
    </row>
    <row r="25" customFormat="false" ht="38.25" hidden="false" customHeight="true" outlineLevel="0" collapsed="false">
      <c r="A25" s="155"/>
      <c r="B25" s="91" t="s">
        <v>275</v>
      </c>
      <c r="C25" s="89" t="n">
        <v>0</v>
      </c>
      <c r="D25" s="89" t="n">
        <v>0</v>
      </c>
      <c r="E25" s="89" t="n">
        <v>2400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f aca="false">SUM(C25:L25)</f>
        <v>24000</v>
      </c>
    </row>
    <row r="26" customFormat="false" ht="30" hidden="false" customHeight="true" outlineLevel="0" collapsed="false">
      <c r="A26" s="155"/>
      <c r="B26" s="91" t="s">
        <v>276</v>
      </c>
      <c r="C26" s="89" t="n">
        <v>0</v>
      </c>
      <c r="D26" s="89" t="n">
        <v>0</v>
      </c>
      <c r="E26" s="150" t="n">
        <v>9040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f aca="false">SUM(C26:L26)</f>
        <v>90400</v>
      </c>
    </row>
    <row r="27" customFormat="false" ht="36" hidden="false" customHeight="true" outlineLevel="0" collapsed="false">
      <c r="A27" s="155"/>
      <c r="B27" s="91" t="s">
        <v>277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/>
      <c r="M27" s="89" t="n">
        <f aca="false">SUM(C27:L27)</f>
        <v>0</v>
      </c>
    </row>
    <row r="28" customFormat="false" ht="36" hidden="false" customHeight="true" outlineLevel="0" collapsed="false">
      <c r="A28" s="155"/>
      <c r="B28" s="91" t="s">
        <v>27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16576</v>
      </c>
      <c r="M28" s="89" t="n">
        <f aca="false">SUM(C28:L28)</f>
        <v>16576</v>
      </c>
    </row>
    <row r="29" customFormat="false" ht="28.5" hidden="false" customHeight="true" outlineLevel="0" collapsed="false">
      <c r="A29" s="155"/>
      <c r="B29" s="91" t="s">
        <v>113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37000</v>
      </c>
      <c r="M29" s="89" t="n">
        <f aca="false">SUM(C29:L29)</f>
        <v>37000</v>
      </c>
    </row>
    <row r="30" customFormat="false" ht="21" hidden="false" customHeight="true" outlineLevel="0" collapsed="false">
      <c r="A30" s="155"/>
      <c r="B30" s="91" t="s">
        <v>279</v>
      </c>
      <c r="C30" s="89" t="n">
        <v>0</v>
      </c>
      <c r="D30" s="89" t="n">
        <v>0</v>
      </c>
      <c r="E30" s="89" t="n">
        <v>140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f aca="false">SUM(C30:L30)</f>
        <v>1400</v>
      </c>
    </row>
    <row r="31" customFormat="false" ht="28.5" hidden="false" customHeight="true" outlineLevel="0" collapsed="false">
      <c r="A31" s="155"/>
      <c r="B31" s="91" t="s">
        <v>280</v>
      </c>
      <c r="C31" s="89" t="n">
        <v>0</v>
      </c>
      <c r="D31" s="89" t="n">
        <v>0</v>
      </c>
      <c r="E31" s="89" t="n">
        <v>0</v>
      </c>
      <c r="F31" s="89" t="n">
        <v>6805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f aca="false">SUM(C31:L31)</f>
        <v>6805</v>
      </c>
    </row>
    <row r="32" customFormat="false" ht="46.5" hidden="false" customHeight="true" outlineLevel="0" collapsed="false">
      <c r="A32" s="155"/>
      <c r="B32" s="91" t="s">
        <v>281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2270</v>
      </c>
      <c r="M32" s="89" t="n">
        <f aca="false">SUM(C32:L32)</f>
        <v>2270</v>
      </c>
    </row>
    <row r="33" customFormat="false" ht="26.25" hidden="false" customHeight="true" outlineLevel="0" collapsed="false">
      <c r="A33" s="155"/>
      <c r="B33" s="91" t="s">
        <v>119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6000</v>
      </c>
      <c r="M33" s="89" t="n">
        <f aca="false">SUM(C33:L33)</f>
        <v>6000</v>
      </c>
    </row>
    <row r="34" customFormat="false" ht="26.25" hidden="false" customHeight="true" outlineLevel="0" collapsed="false">
      <c r="A34" s="155"/>
      <c r="B34" s="91" t="s">
        <v>282</v>
      </c>
      <c r="C34" s="89" t="n">
        <v>14776</v>
      </c>
      <c r="D34" s="89" t="n">
        <v>3989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f aca="false">SUM(C34:L34)</f>
        <v>18765</v>
      </c>
    </row>
    <row r="35" customFormat="false" ht="26.25" hidden="false" customHeight="true" outlineLevel="0" collapsed="false">
      <c r="A35" s="155"/>
      <c r="B35" s="91" t="s">
        <v>283</v>
      </c>
      <c r="C35" s="89" t="n">
        <v>-16217</v>
      </c>
      <c r="D35" s="89" t="n">
        <v>-4379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f aca="false">SUM(C35:L35)</f>
        <v>-20596</v>
      </c>
    </row>
    <row r="36" customFormat="false" ht="17.25" hidden="false" customHeight="true" outlineLevel="0" collapsed="false">
      <c r="A36" s="155"/>
      <c r="B36" s="91" t="s">
        <v>284</v>
      </c>
      <c r="C36" s="89" t="n">
        <v>0</v>
      </c>
      <c r="D36" s="89" t="n">
        <v>0</v>
      </c>
      <c r="E36" s="89" t="n">
        <v>685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f aca="false">SUM(C36:L36)</f>
        <v>685</v>
      </c>
    </row>
    <row r="37" customFormat="false" ht="38.25" hidden="false" customHeight="true" outlineLevel="0" collapsed="false">
      <c r="A37" s="155"/>
      <c r="B37" s="91" t="s">
        <v>285</v>
      </c>
      <c r="C37" s="89" t="n">
        <v>0</v>
      </c>
      <c r="D37" s="89" t="n">
        <v>0</v>
      </c>
      <c r="E37" s="89" t="n">
        <v>-350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f aca="false">SUM(C37:L37)</f>
        <v>-3500</v>
      </c>
    </row>
    <row r="38" customFormat="false" ht="49.5" hidden="false" customHeight="true" outlineLevel="0" collapsed="false">
      <c r="A38" s="155"/>
      <c r="B38" s="91" t="s">
        <v>286</v>
      </c>
      <c r="C38" s="89" t="n">
        <v>0</v>
      </c>
      <c r="D38" s="89" t="n">
        <v>0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f aca="false">SUM(C38:L38)</f>
        <v>0</v>
      </c>
    </row>
    <row r="39" customFormat="false" ht="24" hidden="false" customHeight="true" outlineLevel="0" collapsed="false">
      <c r="A39" s="155"/>
      <c r="B39" s="91" t="s">
        <v>287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f aca="false">SUM(C39:L39)</f>
        <v>0</v>
      </c>
    </row>
    <row r="40" s="99" customFormat="true" ht="59.25" hidden="false" customHeight="true" outlineLevel="0" collapsed="false">
      <c r="A40" s="153" t="n">
        <v>841127</v>
      </c>
      <c r="B40" s="94" t="s">
        <v>217</v>
      </c>
      <c r="C40" s="145" t="n">
        <f aca="false">C41</f>
        <v>0</v>
      </c>
      <c r="D40" s="145" t="n">
        <f aca="false">D41</f>
        <v>0</v>
      </c>
      <c r="E40" s="145" t="n">
        <f aca="false">E41</f>
        <v>5388</v>
      </c>
      <c r="F40" s="145" t="n">
        <f aca="false">F41</f>
        <v>0</v>
      </c>
      <c r="G40" s="145" t="n">
        <f aca="false">G41</f>
        <v>0</v>
      </c>
      <c r="H40" s="145" t="n">
        <f aca="false">H41</f>
        <v>0</v>
      </c>
      <c r="I40" s="145" t="n">
        <f aca="false">I41</f>
        <v>0</v>
      </c>
      <c r="J40" s="145" t="n">
        <f aca="false">J41</f>
        <v>0</v>
      </c>
      <c r="K40" s="145" t="n">
        <f aca="false">K41</f>
        <v>0</v>
      </c>
      <c r="L40" s="145" t="n">
        <f aca="false">L41</f>
        <v>0</v>
      </c>
      <c r="M40" s="145" t="n">
        <f aca="false">SUM(C40:L40)</f>
        <v>5388</v>
      </c>
    </row>
    <row r="41" s="143" customFormat="true" ht="31.5" hidden="false" customHeight="true" outlineLevel="0" collapsed="false">
      <c r="A41" s="156"/>
      <c r="B41" s="93" t="s">
        <v>288</v>
      </c>
      <c r="C41" s="89" t="n">
        <v>0</v>
      </c>
      <c r="D41" s="76" t="n">
        <v>0</v>
      </c>
      <c r="E41" s="76" t="n">
        <v>5388</v>
      </c>
      <c r="F41" s="76" t="n">
        <v>0</v>
      </c>
      <c r="G41" s="76" t="n">
        <v>0</v>
      </c>
      <c r="H41" s="76" t="n">
        <v>0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f aca="false">SUM(C41:L41)</f>
        <v>5388</v>
      </c>
    </row>
    <row r="42" s="99" customFormat="true" ht="37.5" hidden="false" customHeight="true" outlineLevel="0" collapsed="false">
      <c r="A42" s="153" t="n">
        <v>841192</v>
      </c>
      <c r="B42" s="94" t="s">
        <v>218</v>
      </c>
      <c r="C42" s="145" t="n">
        <f aca="false">C43</f>
        <v>0</v>
      </c>
      <c r="D42" s="145" t="n">
        <f aca="false">D43</f>
        <v>0</v>
      </c>
      <c r="E42" s="145" t="n">
        <f aca="false">E43</f>
        <v>12000</v>
      </c>
      <c r="F42" s="145" t="n">
        <f aca="false">F43</f>
        <v>0</v>
      </c>
      <c r="G42" s="145" t="n">
        <f aca="false">G43</f>
        <v>0</v>
      </c>
      <c r="H42" s="145" t="n">
        <f aca="false">H43</f>
        <v>0</v>
      </c>
      <c r="I42" s="145" t="n">
        <f aca="false">I43</f>
        <v>0</v>
      </c>
      <c r="J42" s="145" t="n">
        <f aca="false">J43</f>
        <v>0</v>
      </c>
      <c r="K42" s="145" t="n">
        <f aca="false">K43</f>
        <v>0</v>
      </c>
      <c r="L42" s="145" t="n">
        <f aca="false">L43</f>
        <v>0</v>
      </c>
      <c r="M42" s="145" t="n">
        <f aca="false">SUM(C42:L42)</f>
        <v>12000</v>
      </c>
    </row>
    <row r="43" customFormat="false" ht="59.25" hidden="false" customHeight="true" outlineLevel="0" collapsed="false">
      <c r="A43" s="156"/>
      <c r="B43" s="93" t="s">
        <v>289</v>
      </c>
      <c r="C43" s="89" t="n">
        <v>0</v>
      </c>
      <c r="D43" s="76" t="n">
        <v>0</v>
      </c>
      <c r="E43" s="76" t="n">
        <v>12000</v>
      </c>
      <c r="F43" s="76" t="n">
        <v>0</v>
      </c>
      <c r="G43" s="76" t="n">
        <v>0</v>
      </c>
      <c r="H43" s="76" t="n">
        <v>0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f aca="false">SUM(C43:L43)</f>
        <v>12000</v>
      </c>
    </row>
    <row r="44" customFormat="false" ht="70.5" hidden="false" customHeight="true" outlineLevel="0" collapsed="false">
      <c r="A44" s="152" t="n">
        <v>841401</v>
      </c>
      <c r="B44" s="93" t="s">
        <v>219</v>
      </c>
      <c r="C44" s="89" t="n">
        <v>0</v>
      </c>
      <c r="D44" s="76" t="n">
        <v>0</v>
      </c>
      <c r="E44" s="76" t="n">
        <v>0</v>
      </c>
      <c r="F44" s="76" t="n">
        <v>0</v>
      </c>
      <c r="G44" s="76" t="n">
        <v>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0</v>
      </c>
      <c r="M44" s="76" t="n">
        <f aca="false">SUM(C44:L44)</f>
        <v>0</v>
      </c>
    </row>
    <row r="45" customFormat="false" ht="20.25" hidden="false" customHeight="true" outlineLevel="0" collapsed="false">
      <c r="A45" s="152" t="n">
        <v>841402</v>
      </c>
      <c r="B45" s="93" t="s">
        <v>220</v>
      </c>
      <c r="C45" s="89" t="n">
        <v>0</v>
      </c>
      <c r="D45" s="76" t="n">
        <v>0</v>
      </c>
      <c r="E45" s="76" t="n">
        <v>0</v>
      </c>
      <c r="F45" s="76" t="n">
        <v>0</v>
      </c>
      <c r="G45" s="76" t="n">
        <v>0</v>
      </c>
      <c r="H45" s="76" t="n">
        <v>0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f aca="false">SUM(C45:L45)</f>
        <v>0</v>
      </c>
    </row>
    <row r="46" s="99" customFormat="true" ht="49.5" hidden="false" customHeight="true" outlineLevel="0" collapsed="false">
      <c r="A46" s="153" t="n">
        <v>841403</v>
      </c>
      <c r="B46" s="94" t="s">
        <v>221</v>
      </c>
      <c r="C46" s="145" t="n">
        <f aca="false">C47+C48+C49+C50+C51</f>
        <v>0</v>
      </c>
      <c r="D46" s="145" t="n">
        <f aca="false">D47+D48+D49+D50+D51</f>
        <v>0</v>
      </c>
      <c r="E46" s="145" t="n">
        <f aca="false">E47+E48+E49+E50+E51</f>
        <v>28081</v>
      </c>
      <c r="F46" s="145" t="n">
        <f aca="false">F47+F48+F49+F50+F51</f>
        <v>22066</v>
      </c>
      <c r="G46" s="145" t="n">
        <f aca="false">G47+G48+G49+G50+G51</f>
        <v>0</v>
      </c>
      <c r="H46" s="145" t="n">
        <f aca="false">H47+H48+H49+H50+H51</f>
        <v>0</v>
      </c>
      <c r="I46" s="145" t="n">
        <f aca="false">I47+I48+I49+I50+I51</f>
        <v>0</v>
      </c>
      <c r="J46" s="145" t="n">
        <f aca="false">J47+J48+J49+J50+J51</f>
        <v>0</v>
      </c>
      <c r="K46" s="145" t="n">
        <f aca="false">K47+K48+K49+K50+K51</f>
        <v>3000</v>
      </c>
      <c r="L46" s="145" t="n">
        <f aca="false">L47+L48+L49+L50+L51</f>
        <v>0</v>
      </c>
      <c r="M46" s="145" t="n">
        <f aca="false">SUM(C46:L46)</f>
        <v>53147</v>
      </c>
    </row>
    <row r="47" customFormat="false" ht="45.75" hidden="false" customHeight="true" outlineLevel="0" collapsed="false">
      <c r="A47" s="154"/>
      <c r="B47" s="93" t="s">
        <v>290</v>
      </c>
      <c r="C47" s="89" t="n">
        <v>0</v>
      </c>
      <c r="D47" s="76" t="n">
        <v>0</v>
      </c>
      <c r="E47" s="76" t="n">
        <v>0</v>
      </c>
      <c r="F47" s="76" t="n">
        <v>8066</v>
      </c>
      <c r="G47" s="76" t="n">
        <v>0</v>
      </c>
      <c r="H47" s="76" t="n">
        <v>0</v>
      </c>
      <c r="I47" s="76" t="n">
        <v>0</v>
      </c>
      <c r="J47" s="76" t="n">
        <v>0</v>
      </c>
      <c r="K47" s="76" t="n">
        <v>0</v>
      </c>
      <c r="L47" s="76" t="n">
        <v>0</v>
      </c>
      <c r="M47" s="76" t="n">
        <f aca="false">SUM(C47:L47)</f>
        <v>8066</v>
      </c>
    </row>
    <row r="48" customFormat="false" ht="27.75" hidden="false" customHeight="true" outlineLevel="0" collapsed="false">
      <c r="A48" s="154"/>
      <c r="B48" s="93" t="s">
        <v>291</v>
      </c>
      <c r="C48" s="89" t="n">
        <v>0</v>
      </c>
      <c r="D48" s="76" t="n">
        <v>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3000</v>
      </c>
      <c r="L48" s="76" t="n">
        <v>0</v>
      </c>
      <c r="M48" s="76" t="n">
        <f aca="false">SUM(C48:L48)</f>
        <v>3000</v>
      </c>
    </row>
    <row r="49" customFormat="false" ht="27.75" hidden="false" customHeight="true" outlineLevel="0" collapsed="false">
      <c r="A49" s="156"/>
      <c r="B49" s="93" t="s">
        <v>292</v>
      </c>
      <c r="C49" s="89" t="n">
        <v>0</v>
      </c>
      <c r="D49" s="76" t="n">
        <v>0</v>
      </c>
      <c r="E49" s="76" t="n">
        <v>0</v>
      </c>
      <c r="F49" s="76" t="n">
        <v>1400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6" t="n">
        <f aca="false">SUM(C49:L49)</f>
        <v>14000</v>
      </c>
    </row>
    <row r="50" customFormat="false" ht="27" hidden="false" customHeight="true" outlineLevel="0" collapsed="false">
      <c r="A50" s="154"/>
      <c r="B50" s="93" t="s">
        <v>293</v>
      </c>
      <c r="C50" s="89" t="n">
        <v>0</v>
      </c>
      <c r="D50" s="76" t="n">
        <v>0</v>
      </c>
      <c r="E50" s="76" t="n">
        <v>28081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f aca="false">SUM(C50:L50)</f>
        <v>28081</v>
      </c>
    </row>
    <row r="51" customFormat="false" ht="34.5" hidden="false" customHeight="true" outlineLevel="0" collapsed="false">
      <c r="A51" s="154"/>
      <c r="B51" s="93" t="s">
        <v>294</v>
      </c>
      <c r="C51" s="89" t="n">
        <v>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f aca="false">SUM(C51:L51)</f>
        <v>0</v>
      </c>
    </row>
    <row r="52" s="99" customFormat="true" ht="36.75" hidden="false" customHeight="true" outlineLevel="0" collapsed="false">
      <c r="A52" s="153" t="n">
        <v>841902</v>
      </c>
      <c r="B52" s="94" t="s">
        <v>222</v>
      </c>
      <c r="C52" s="145" t="n">
        <f aca="false">C53</f>
        <v>0</v>
      </c>
      <c r="D52" s="145" t="n">
        <f aca="false">D53</f>
        <v>0</v>
      </c>
      <c r="E52" s="145" t="n">
        <f aca="false">E53</f>
        <v>0</v>
      </c>
      <c r="F52" s="145" t="n">
        <f aca="false">F53</f>
        <v>0</v>
      </c>
      <c r="G52" s="145" t="n">
        <f aca="false">G53</f>
        <v>0</v>
      </c>
      <c r="H52" s="145" t="n">
        <f aca="false">H53</f>
        <v>0</v>
      </c>
      <c r="I52" s="145" t="n">
        <f aca="false">I53</f>
        <v>0</v>
      </c>
      <c r="J52" s="145" t="n">
        <f aca="false">J53</f>
        <v>0</v>
      </c>
      <c r="K52" s="145" t="n">
        <f aca="false">K53</f>
        <v>0</v>
      </c>
      <c r="L52" s="145" t="n">
        <f aca="false">L53</f>
        <v>20000</v>
      </c>
      <c r="M52" s="145" t="n">
        <f aca="false">SUM(C52:L52)</f>
        <v>20000</v>
      </c>
    </row>
    <row r="53" customFormat="false" ht="46.5" hidden="false" customHeight="true" outlineLevel="0" collapsed="false">
      <c r="A53" s="156"/>
      <c r="B53" s="93" t="s">
        <v>295</v>
      </c>
      <c r="C53" s="89" t="n">
        <v>0</v>
      </c>
      <c r="D53" s="76" t="n">
        <v>0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v>20000</v>
      </c>
      <c r="M53" s="76" t="n">
        <f aca="false">SUM(C53:L53)</f>
        <v>20000</v>
      </c>
    </row>
    <row r="54" s="99" customFormat="true" ht="28.5" hidden="false" customHeight="true" outlineLevel="0" collapsed="false">
      <c r="A54" s="153" t="n">
        <v>841906</v>
      </c>
      <c r="B54" s="94" t="s">
        <v>223</v>
      </c>
      <c r="C54" s="145" t="n">
        <f aca="false">C55+C56+C57+C58</f>
        <v>0</v>
      </c>
      <c r="D54" s="145" t="n">
        <f aca="false">D55+D56+D57+D58</f>
        <v>0</v>
      </c>
      <c r="E54" s="145" t="n">
        <f aca="false">E55+E56+E57+E58</f>
        <v>114600</v>
      </c>
      <c r="F54" s="145" t="n">
        <f aca="false">F55+F56+F57+F58</f>
        <v>0</v>
      </c>
      <c r="G54" s="145" t="n">
        <f aca="false">G55+G56+G57+G58</f>
        <v>0</v>
      </c>
      <c r="H54" s="145" t="n">
        <f aca="false">H55+H56+H57+H58</f>
        <v>0</v>
      </c>
      <c r="I54" s="145" t="n">
        <f aca="false">I55+I56+I57+I58</f>
        <v>0</v>
      </c>
      <c r="J54" s="145" t="n">
        <f aca="false">J55+J56+J57+J58</f>
        <v>0</v>
      </c>
      <c r="K54" s="145" t="n">
        <f aca="false">K55+K56+K57+K58</f>
        <v>0</v>
      </c>
      <c r="L54" s="145" t="n">
        <f aca="false">L55+L56+L57+L58</f>
        <v>9200</v>
      </c>
      <c r="M54" s="145" t="n">
        <f aca="false">SUM(C54:L54)</f>
        <v>123800</v>
      </c>
    </row>
    <row r="55" customFormat="false" ht="33.75" hidden="false" customHeight="true" outlineLevel="0" collapsed="false">
      <c r="A55" s="154"/>
      <c r="B55" s="93" t="s">
        <v>296</v>
      </c>
      <c r="C55" s="89" t="n">
        <v>0</v>
      </c>
      <c r="D55" s="76" t="n">
        <v>0</v>
      </c>
      <c r="E55" s="76" t="n">
        <v>0</v>
      </c>
      <c r="F55" s="76" t="n">
        <v>0</v>
      </c>
      <c r="G55" s="76" t="n">
        <v>0</v>
      </c>
      <c r="H55" s="76" t="n">
        <v>0</v>
      </c>
      <c r="I55" s="76" t="n">
        <v>0</v>
      </c>
      <c r="J55" s="76" t="n">
        <v>0</v>
      </c>
      <c r="K55" s="76" t="n">
        <v>0</v>
      </c>
      <c r="L55" s="76" t="n">
        <v>9200</v>
      </c>
      <c r="M55" s="76" t="n">
        <f aca="false">SUM(C55:L55)</f>
        <v>9200</v>
      </c>
    </row>
    <row r="56" customFormat="false" ht="27" hidden="false" customHeight="true" outlineLevel="0" collapsed="false">
      <c r="A56" s="154"/>
      <c r="B56" s="93" t="s">
        <v>297</v>
      </c>
      <c r="C56" s="89" t="n">
        <v>0</v>
      </c>
      <c r="D56" s="76" t="n">
        <v>0</v>
      </c>
      <c r="E56" s="76" t="n">
        <v>100</v>
      </c>
      <c r="F56" s="76" t="n">
        <v>0</v>
      </c>
      <c r="G56" s="76" t="n">
        <v>0</v>
      </c>
      <c r="H56" s="76" t="n">
        <v>0</v>
      </c>
      <c r="I56" s="76" t="n">
        <v>0</v>
      </c>
      <c r="J56" s="76" t="n">
        <v>0</v>
      </c>
      <c r="K56" s="76" t="n">
        <v>0</v>
      </c>
      <c r="L56" s="76" t="n">
        <v>0</v>
      </c>
      <c r="M56" s="76" t="n">
        <f aca="false">SUM(C56:L56)</f>
        <v>100</v>
      </c>
    </row>
    <row r="57" customFormat="false" ht="24.75" hidden="false" customHeight="true" outlineLevel="0" collapsed="false">
      <c r="A57" s="154"/>
      <c r="B57" s="93" t="s">
        <v>298</v>
      </c>
      <c r="C57" s="89" t="n">
        <v>0</v>
      </c>
      <c r="D57" s="76" t="n">
        <v>0</v>
      </c>
      <c r="E57" s="76" t="n">
        <v>11090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f aca="false">SUM(C57:L57)</f>
        <v>110900</v>
      </c>
    </row>
    <row r="58" customFormat="false" ht="35.25" hidden="false" customHeight="true" outlineLevel="0" collapsed="false">
      <c r="A58" s="156"/>
      <c r="B58" s="93" t="s">
        <v>299</v>
      </c>
      <c r="C58" s="89" t="n">
        <v>0</v>
      </c>
      <c r="D58" s="76" t="n">
        <v>0</v>
      </c>
      <c r="E58" s="76" t="n">
        <v>3600</v>
      </c>
      <c r="F58" s="76" t="n">
        <v>0</v>
      </c>
      <c r="G58" s="76" t="n">
        <v>0</v>
      </c>
      <c r="H58" s="76" t="n">
        <v>0</v>
      </c>
      <c r="I58" s="76" t="n">
        <v>0</v>
      </c>
      <c r="J58" s="76" t="n">
        <v>0</v>
      </c>
      <c r="K58" s="76" t="n">
        <v>0</v>
      </c>
      <c r="L58" s="76" t="n">
        <v>0</v>
      </c>
      <c r="M58" s="76" t="n">
        <f aca="false">SUM(C58:L58)</f>
        <v>3600</v>
      </c>
    </row>
    <row r="59" customFormat="false" ht="30" hidden="false" customHeight="true" outlineLevel="0" collapsed="false">
      <c r="A59" s="152" t="n">
        <v>841908</v>
      </c>
      <c r="B59" s="93" t="s">
        <v>224</v>
      </c>
      <c r="C59" s="89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f aca="false">SUM(C59:L59)</f>
        <v>0</v>
      </c>
    </row>
    <row r="60" customFormat="false" ht="36" hidden="false" customHeight="true" outlineLevel="0" collapsed="false">
      <c r="A60" s="152" t="n">
        <v>842155</v>
      </c>
      <c r="B60" s="94" t="s">
        <v>225</v>
      </c>
      <c r="C60" s="145" t="n">
        <f aca="false">C61</f>
        <v>0</v>
      </c>
      <c r="D60" s="145" t="n">
        <f aca="false">D61</f>
        <v>0</v>
      </c>
      <c r="E60" s="145" t="n">
        <f aca="false">E61</f>
        <v>-3782</v>
      </c>
      <c r="F60" s="145" t="n">
        <f aca="false">F61</f>
        <v>0</v>
      </c>
      <c r="G60" s="145" t="n">
        <f aca="false">G61</f>
        <v>0</v>
      </c>
      <c r="H60" s="145" t="n">
        <f aca="false">H61</f>
        <v>0</v>
      </c>
      <c r="I60" s="145" t="n">
        <f aca="false">I61</f>
        <v>0</v>
      </c>
      <c r="J60" s="145" t="n">
        <f aca="false">J61</f>
        <v>0</v>
      </c>
      <c r="K60" s="145" t="n">
        <f aca="false">K61</f>
        <v>0</v>
      </c>
      <c r="L60" s="145" t="n">
        <f aca="false">L61</f>
        <v>0</v>
      </c>
      <c r="M60" s="145" t="n">
        <f aca="false">SUM(C60:L60)</f>
        <v>-3782</v>
      </c>
    </row>
    <row r="61" customFormat="false" ht="28.5" hidden="false" customHeight="true" outlineLevel="0" collapsed="false">
      <c r="A61" s="153"/>
      <c r="B61" s="93" t="s">
        <v>300</v>
      </c>
      <c r="C61" s="89" t="n">
        <v>0</v>
      </c>
      <c r="D61" s="76" t="n">
        <v>0</v>
      </c>
      <c r="E61" s="76" t="n">
        <v>-3782</v>
      </c>
      <c r="F61" s="76" t="n">
        <v>0</v>
      </c>
      <c r="G61" s="76" t="n">
        <v>0</v>
      </c>
      <c r="H61" s="76" t="n">
        <v>0</v>
      </c>
      <c r="I61" s="76" t="n">
        <v>0</v>
      </c>
      <c r="J61" s="76" t="n">
        <v>0</v>
      </c>
      <c r="K61" s="76" t="n">
        <v>0</v>
      </c>
      <c r="L61" s="76" t="n">
        <v>0</v>
      </c>
      <c r="M61" s="76" t="n">
        <f aca="false">SUM(C61:L61)</f>
        <v>-3782</v>
      </c>
    </row>
    <row r="62" s="99" customFormat="true" ht="27" hidden="false" customHeight="true" outlineLevel="0" collapsed="false">
      <c r="A62" s="153" t="n">
        <v>842531</v>
      </c>
      <c r="B62" s="94" t="s">
        <v>226</v>
      </c>
      <c r="C62" s="145" t="n">
        <f aca="false">C63</f>
        <v>0</v>
      </c>
      <c r="D62" s="145" t="n">
        <f aca="false">D63</f>
        <v>0</v>
      </c>
      <c r="E62" s="145" t="n">
        <f aca="false">E63</f>
        <v>0</v>
      </c>
      <c r="F62" s="145" t="n">
        <f aca="false">F63</f>
        <v>0</v>
      </c>
      <c r="G62" s="145" t="n">
        <f aca="false">G63</f>
        <v>0</v>
      </c>
      <c r="H62" s="145" t="n">
        <f aca="false">H63</f>
        <v>0</v>
      </c>
      <c r="I62" s="145" t="n">
        <f aca="false">I63</f>
        <v>0</v>
      </c>
      <c r="J62" s="145" t="n">
        <f aca="false">J63</f>
        <v>0</v>
      </c>
      <c r="K62" s="145" t="n">
        <f aca="false">K63</f>
        <v>0</v>
      </c>
      <c r="L62" s="145" t="n">
        <f aca="false">L63</f>
        <v>0</v>
      </c>
      <c r="M62" s="145" t="n">
        <f aca="false">SUM(C62:L62)</f>
        <v>0</v>
      </c>
    </row>
    <row r="63" customFormat="false" ht="39" hidden="false" customHeight="true" outlineLevel="0" collapsed="false">
      <c r="A63" s="156"/>
      <c r="B63" s="93" t="s">
        <v>301</v>
      </c>
      <c r="C63" s="89" t="n">
        <v>0</v>
      </c>
      <c r="D63" s="76" t="n">
        <v>0</v>
      </c>
      <c r="E63" s="76" t="n">
        <v>0</v>
      </c>
      <c r="F63" s="76" t="n">
        <v>0</v>
      </c>
      <c r="G63" s="76" t="n">
        <v>0</v>
      </c>
      <c r="H63" s="76" t="n">
        <v>0</v>
      </c>
      <c r="I63" s="76" t="n">
        <v>0</v>
      </c>
      <c r="J63" s="76" t="n">
        <v>0</v>
      </c>
      <c r="K63" s="76" t="n">
        <v>0</v>
      </c>
      <c r="L63" s="76" t="n">
        <v>0</v>
      </c>
      <c r="M63" s="76" t="n">
        <f aca="false">SUM(C63:L63)</f>
        <v>0</v>
      </c>
    </row>
    <row r="64" customFormat="false" ht="38.25" hidden="false" customHeight="true" outlineLevel="0" collapsed="false">
      <c r="A64" s="152" t="n">
        <v>869041</v>
      </c>
      <c r="B64" s="93" t="s">
        <v>227</v>
      </c>
      <c r="C64" s="89" t="n">
        <v>0</v>
      </c>
      <c r="D64" s="76" t="n">
        <v>0</v>
      </c>
      <c r="E64" s="76" t="n">
        <v>0</v>
      </c>
      <c r="F64" s="76" t="n">
        <v>0</v>
      </c>
      <c r="G64" s="76" t="n">
        <v>0</v>
      </c>
      <c r="H64" s="76" t="n">
        <v>0</v>
      </c>
      <c r="I64" s="76" t="n">
        <v>0</v>
      </c>
      <c r="J64" s="76" t="n">
        <v>0</v>
      </c>
      <c r="K64" s="76" t="n">
        <v>0</v>
      </c>
      <c r="L64" s="76" t="n">
        <v>0</v>
      </c>
      <c r="M64" s="76" t="n">
        <f aca="false">SUM(C64:L64)</f>
        <v>0</v>
      </c>
    </row>
    <row r="65" customFormat="false" ht="29.25" hidden="false" customHeight="true" outlineLevel="0" collapsed="false">
      <c r="A65" s="152" t="n">
        <v>869042</v>
      </c>
      <c r="B65" s="91" t="s">
        <v>228</v>
      </c>
      <c r="C65" s="89" t="n">
        <v>0</v>
      </c>
      <c r="D65" s="89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89" t="n">
        <v>0</v>
      </c>
      <c r="K65" s="89" t="n">
        <v>0</v>
      </c>
      <c r="L65" s="89" t="n">
        <v>0</v>
      </c>
      <c r="M65" s="76" t="n">
        <f aca="false">SUM(C65:L65)</f>
        <v>0</v>
      </c>
    </row>
    <row r="66" s="143" customFormat="true" ht="26.25" hidden="false" customHeight="true" outlineLevel="0" collapsed="false">
      <c r="A66" s="152" t="n">
        <v>882111</v>
      </c>
      <c r="B66" s="93" t="s">
        <v>229</v>
      </c>
      <c r="C66" s="89" t="n">
        <v>0</v>
      </c>
      <c r="D66" s="76" t="n">
        <v>0</v>
      </c>
      <c r="E66" s="76" t="n">
        <v>0</v>
      </c>
      <c r="F66" s="76" t="n">
        <v>0</v>
      </c>
      <c r="G66" s="76" t="n">
        <v>0</v>
      </c>
      <c r="H66" s="76" t="n">
        <v>768000</v>
      </c>
      <c r="I66" s="76" t="n">
        <v>0</v>
      </c>
      <c r="J66" s="76" t="n">
        <v>0</v>
      </c>
      <c r="K66" s="76" t="n">
        <v>0</v>
      </c>
      <c r="L66" s="76" t="n">
        <v>0</v>
      </c>
      <c r="M66" s="76" t="n">
        <f aca="false">SUM(C66:L66)</f>
        <v>768000</v>
      </c>
    </row>
    <row r="67" customFormat="false" ht="20.25" hidden="false" customHeight="true" outlineLevel="0" collapsed="false">
      <c r="A67" s="152" t="n">
        <v>882112</v>
      </c>
      <c r="B67" s="93" t="s">
        <v>230</v>
      </c>
      <c r="C67" s="89" t="n">
        <v>0</v>
      </c>
      <c r="D67" s="76" t="n">
        <v>0</v>
      </c>
      <c r="E67" s="76" t="n">
        <v>0</v>
      </c>
      <c r="F67" s="76" t="n">
        <v>0</v>
      </c>
      <c r="G67" s="76" t="n">
        <v>0</v>
      </c>
      <c r="H67" s="76" t="n">
        <v>5216</v>
      </c>
      <c r="I67" s="76" t="n">
        <v>0</v>
      </c>
      <c r="J67" s="76" t="n">
        <v>0</v>
      </c>
      <c r="K67" s="76" t="n">
        <v>0</v>
      </c>
      <c r="L67" s="76" t="n">
        <v>0</v>
      </c>
      <c r="M67" s="76" t="n">
        <f aca="false">SUM(C67:L67)</f>
        <v>5216</v>
      </c>
    </row>
    <row r="68" customFormat="false" ht="22.5" hidden="false" customHeight="false" outlineLevel="0" collapsed="false">
      <c r="A68" s="152" t="n">
        <v>882113</v>
      </c>
      <c r="B68" s="93" t="s">
        <v>231</v>
      </c>
      <c r="C68" s="89" t="n">
        <v>0</v>
      </c>
      <c r="D68" s="76" t="n">
        <v>0</v>
      </c>
      <c r="E68" s="76" t="n">
        <v>0</v>
      </c>
      <c r="F68" s="76" t="n">
        <v>0</v>
      </c>
      <c r="G68" s="76" t="n">
        <v>0</v>
      </c>
      <c r="H68" s="76" t="n">
        <v>114800</v>
      </c>
      <c r="I68" s="76" t="n">
        <v>0</v>
      </c>
      <c r="J68" s="76" t="n">
        <v>0</v>
      </c>
      <c r="K68" s="76" t="n">
        <v>0</v>
      </c>
      <c r="L68" s="76" t="n">
        <v>0</v>
      </c>
      <c r="M68" s="76" t="n">
        <f aca="false">SUM(C68:L68)</f>
        <v>114800</v>
      </c>
    </row>
    <row r="69" customFormat="false" ht="37.5" hidden="false" customHeight="true" outlineLevel="0" collapsed="false">
      <c r="A69" s="152" t="n">
        <v>882114</v>
      </c>
      <c r="B69" s="93" t="s">
        <v>232</v>
      </c>
      <c r="C69" s="89" t="n">
        <v>0</v>
      </c>
      <c r="D69" s="76" t="n">
        <v>0</v>
      </c>
      <c r="E69" s="76" t="n">
        <v>0</v>
      </c>
      <c r="F69" s="76" t="n">
        <v>0</v>
      </c>
      <c r="G69" s="76" t="n">
        <v>0</v>
      </c>
      <c r="H69" s="76" t="n">
        <v>0</v>
      </c>
      <c r="I69" s="76" t="n">
        <v>0</v>
      </c>
      <c r="J69" s="76" t="n">
        <v>0</v>
      </c>
      <c r="K69" s="76" t="n">
        <v>0</v>
      </c>
      <c r="L69" s="76" t="n">
        <v>0</v>
      </c>
      <c r="M69" s="76" t="n">
        <f aca="false">SUM(C69:L69)</f>
        <v>0</v>
      </c>
    </row>
    <row r="70" customFormat="false" ht="19.5" hidden="false" customHeight="true" outlineLevel="0" collapsed="false">
      <c r="A70" s="152" t="n">
        <v>882115</v>
      </c>
      <c r="B70" s="91" t="s">
        <v>233</v>
      </c>
      <c r="C70" s="89" t="n">
        <v>0</v>
      </c>
      <c r="D70" s="89" t="n">
        <v>4720</v>
      </c>
      <c r="E70" s="89" t="n">
        <v>0</v>
      </c>
      <c r="F70" s="89" t="n">
        <v>0</v>
      </c>
      <c r="G70" s="89" t="n">
        <v>0</v>
      </c>
      <c r="H70" s="89" t="n">
        <v>26220</v>
      </c>
      <c r="I70" s="89" t="n">
        <v>0</v>
      </c>
      <c r="J70" s="89" t="n">
        <v>0</v>
      </c>
      <c r="K70" s="89" t="n">
        <v>0</v>
      </c>
      <c r="L70" s="89" t="n">
        <v>0</v>
      </c>
      <c r="M70" s="76" t="n">
        <f aca="false">SUM(C70:L70)</f>
        <v>30940</v>
      </c>
    </row>
    <row r="71" customFormat="false" ht="30" hidden="false" customHeight="true" outlineLevel="0" collapsed="false">
      <c r="A71" s="152" t="n">
        <v>882116</v>
      </c>
      <c r="B71" s="93" t="s">
        <v>234</v>
      </c>
      <c r="C71" s="89" t="n">
        <v>0</v>
      </c>
      <c r="D71" s="76" t="n">
        <v>0</v>
      </c>
      <c r="E71" s="76" t="n">
        <v>0</v>
      </c>
      <c r="F71" s="76" t="n">
        <v>0</v>
      </c>
      <c r="G71" s="76" t="n">
        <v>0</v>
      </c>
      <c r="H71" s="76" t="n">
        <v>0</v>
      </c>
      <c r="I71" s="76" t="n">
        <v>0</v>
      </c>
      <c r="J71" s="76" t="n">
        <v>0</v>
      </c>
      <c r="K71" s="76" t="n">
        <v>0</v>
      </c>
      <c r="L71" s="76" t="n">
        <v>0</v>
      </c>
      <c r="M71" s="76" t="n">
        <f aca="false">SUM(C71:L71)</f>
        <v>0</v>
      </c>
    </row>
    <row r="72" customFormat="false" ht="35.25" hidden="false" customHeight="true" outlineLevel="0" collapsed="false">
      <c r="A72" s="152" t="n">
        <v>882117</v>
      </c>
      <c r="B72" s="93" t="s">
        <v>235</v>
      </c>
      <c r="C72" s="89" t="n">
        <v>0</v>
      </c>
      <c r="D72" s="76" t="n">
        <v>0</v>
      </c>
      <c r="E72" s="76" t="n">
        <v>0</v>
      </c>
      <c r="F72" s="76" t="n">
        <v>0</v>
      </c>
      <c r="G72" s="76" t="n">
        <v>0</v>
      </c>
      <c r="H72" s="76" t="n">
        <v>0</v>
      </c>
      <c r="I72" s="76" t="n">
        <v>0</v>
      </c>
      <c r="J72" s="76" t="n">
        <v>0</v>
      </c>
      <c r="K72" s="76" t="n">
        <v>0</v>
      </c>
      <c r="L72" s="76" t="n">
        <v>0</v>
      </c>
      <c r="M72" s="76" t="n">
        <f aca="false">SUM(C72:L72)</f>
        <v>0</v>
      </c>
    </row>
    <row r="73" customFormat="false" ht="37.5" hidden="false" customHeight="true" outlineLevel="0" collapsed="false">
      <c r="A73" s="152" t="n">
        <v>882118</v>
      </c>
      <c r="B73" s="93" t="s">
        <v>236</v>
      </c>
      <c r="C73" s="89" t="n">
        <v>0</v>
      </c>
      <c r="D73" s="76" t="n">
        <v>0</v>
      </c>
      <c r="E73" s="76" t="n">
        <v>0</v>
      </c>
      <c r="F73" s="76" t="n">
        <v>0</v>
      </c>
      <c r="G73" s="76" t="n">
        <v>0</v>
      </c>
      <c r="H73" s="76" t="n">
        <v>0</v>
      </c>
      <c r="I73" s="76" t="n">
        <v>0</v>
      </c>
      <c r="J73" s="76" t="n">
        <v>0</v>
      </c>
      <c r="K73" s="76" t="n">
        <v>0</v>
      </c>
      <c r="L73" s="76" t="n">
        <v>0</v>
      </c>
      <c r="M73" s="76" t="n">
        <f aca="false">SUM(C73:L73)</f>
        <v>0</v>
      </c>
    </row>
    <row r="74" customFormat="false" ht="24.75" hidden="false" customHeight="true" outlineLevel="0" collapsed="false">
      <c r="A74" s="152" t="n">
        <v>882119</v>
      </c>
      <c r="B74" s="93" t="s">
        <v>237</v>
      </c>
      <c r="C74" s="89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6" t="n">
        <v>0</v>
      </c>
      <c r="M74" s="76" t="n">
        <f aca="false">SUM(C74:L74)</f>
        <v>0</v>
      </c>
    </row>
    <row r="75" customFormat="false" ht="20.25" hidden="false" customHeight="true" outlineLevel="0" collapsed="false">
      <c r="A75" s="152" t="n">
        <v>882122</v>
      </c>
      <c r="B75" s="93" t="s">
        <v>238</v>
      </c>
      <c r="C75" s="89" t="n">
        <v>0</v>
      </c>
      <c r="D75" s="76" t="n">
        <v>0</v>
      </c>
      <c r="E75" s="76" t="n">
        <v>0</v>
      </c>
      <c r="F75" s="76" t="n">
        <v>0</v>
      </c>
      <c r="G75" s="76" t="n">
        <v>0</v>
      </c>
      <c r="H75" s="76" t="n">
        <v>12000</v>
      </c>
      <c r="I75" s="76" t="n">
        <v>0</v>
      </c>
      <c r="J75" s="76" t="n">
        <v>0</v>
      </c>
      <c r="K75" s="76" t="n">
        <v>0</v>
      </c>
      <c r="L75" s="76" t="n">
        <v>0</v>
      </c>
      <c r="M75" s="76" t="n">
        <f aca="false">SUM(C75:L75)</f>
        <v>12000</v>
      </c>
    </row>
    <row r="76" customFormat="false" ht="18.75" hidden="false" customHeight="true" outlineLevel="0" collapsed="false">
      <c r="A76" s="152" t="n">
        <v>882123</v>
      </c>
      <c r="B76" s="93" t="s">
        <v>239</v>
      </c>
      <c r="C76" s="89" t="n">
        <v>0</v>
      </c>
      <c r="D76" s="76" t="n">
        <v>0</v>
      </c>
      <c r="E76" s="76" t="n">
        <v>0</v>
      </c>
      <c r="F76" s="76" t="n">
        <v>0</v>
      </c>
      <c r="G76" s="76" t="n">
        <v>0</v>
      </c>
      <c r="H76" s="76" t="n">
        <v>6000</v>
      </c>
      <c r="I76" s="76" t="n">
        <v>0</v>
      </c>
      <c r="J76" s="76" t="n">
        <v>0</v>
      </c>
      <c r="K76" s="76" t="n">
        <v>0</v>
      </c>
      <c r="L76" s="76" t="n">
        <v>0</v>
      </c>
      <c r="M76" s="76" t="n">
        <f aca="false">SUM(C76:L76)</f>
        <v>6000</v>
      </c>
    </row>
    <row r="77" customFormat="false" ht="33.75" hidden="false" customHeight="false" outlineLevel="0" collapsed="false">
      <c r="A77" s="152" t="n">
        <v>882124</v>
      </c>
      <c r="B77" s="93" t="s">
        <v>240</v>
      </c>
      <c r="C77" s="89" t="n">
        <v>0</v>
      </c>
      <c r="D77" s="76" t="n">
        <v>0</v>
      </c>
      <c r="E77" s="76" t="n">
        <v>0</v>
      </c>
      <c r="F77" s="76" t="n">
        <v>0</v>
      </c>
      <c r="G77" s="76" t="n">
        <v>0</v>
      </c>
      <c r="H77" s="76" t="n">
        <v>30000</v>
      </c>
      <c r="I77" s="76" t="n">
        <v>0</v>
      </c>
      <c r="J77" s="76" t="n">
        <v>0</v>
      </c>
      <c r="K77" s="76" t="n">
        <v>0</v>
      </c>
      <c r="L77" s="76" t="n">
        <v>0</v>
      </c>
      <c r="M77" s="76" t="n">
        <f aca="false">SUM(C77:L77)</f>
        <v>30000</v>
      </c>
    </row>
    <row r="78" customFormat="false" ht="33.75" hidden="false" customHeight="false" outlineLevel="0" collapsed="false">
      <c r="A78" s="152" t="n">
        <v>882125</v>
      </c>
      <c r="B78" s="93" t="s">
        <v>241</v>
      </c>
      <c r="C78" s="89" t="n">
        <v>0</v>
      </c>
      <c r="D78" s="76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0</v>
      </c>
      <c r="J78" s="76" t="n">
        <v>0</v>
      </c>
      <c r="K78" s="76" t="n">
        <v>0</v>
      </c>
      <c r="L78" s="76" t="n">
        <v>0</v>
      </c>
      <c r="M78" s="76" t="n">
        <f aca="false">SUM(C78:L78)</f>
        <v>0</v>
      </c>
    </row>
    <row r="79" customFormat="false" ht="36" hidden="false" customHeight="true" outlineLevel="0" collapsed="false">
      <c r="A79" s="152" t="n">
        <v>882129</v>
      </c>
      <c r="B79" s="93" t="s">
        <v>242</v>
      </c>
      <c r="C79" s="89" t="n">
        <v>0</v>
      </c>
      <c r="D79" s="76" t="n">
        <v>0</v>
      </c>
      <c r="E79" s="76" t="n">
        <v>0</v>
      </c>
      <c r="F79" s="76" t="n">
        <v>0</v>
      </c>
      <c r="G79" s="76" t="n">
        <v>0</v>
      </c>
      <c r="H79" s="76" t="n">
        <v>4400</v>
      </c>
      <c r="I79" s="76" t="n">
        <v>0</v>
      </c>
      <c r="J79" s="76" t="n">
        <v>0</v>
      </c>
      <c r="K79" s="76" t="n">
        <v>0</v>
      </c>
      <c r="L79" s="76" t="n">
        <v>0</v>
      </c>
      <c r="M79" s="76" t="n">
        <f aca="false">SUM(C79:L79)</f>
        <v>4400</v>
      </c>
    </row>
    <row r="80" customFormat="false" ht="24.75" hidden="false" customHeight="true" outlineLevel="0" collapsed="false">
      <c r="A80" s="152" t="n">
        <v>882201</v>
      </c>
      <c r="B80" s="93" t="s">
        <v>243</v>
      </c>
      <c r="C80" s="89" t="n">
        <v>0</v>
      </c>
      <c r="D80" s="76" t="n">
        <v>0</v>
      </c>
      <c r="E80" s="76" t="n">
        <v>0</v>
      </c>
      <c r="F80" s="76" t="n">
        <v>0</v>
      </c>
      <c r="G80" s="76" t="n">
        <v>0</v>
      </c>
      <c r="H80" s="76" t="n">
        <v>41000</v>
      </c>
      <c r="I80" s="76" t="n">
        <v>0</v>
      </c>
      <c r="J80" s="76" t="n">
        <v>0</v>
      </c>
      <c r="K80" s="76" t="n">
        <v>0</v>
      </c>
      <c r="L80" s="76" t="n">
        <v>0</v>
      </c>
      <c r="M80" s="76" t="n">
        <f aca="false">SUM(C80:L80)</f>
        <v>41000</v>
      </c>
    </row>
    <row r="81" customFormat="false" ht="14.25" hidden="false" customHeight="true" outlineLevel="0" collapsed="false">
      <c r="A81" s="152" t="n">
        <v>882202</v>
      </c>
      <c r="B81" s="93" t="s">
        <v>244</v>
      </c>
      <c r="C81" s="89" t="n">
        <v>0</v>
      </c>
      <c r="D81" s="76" t="n">
        <v>0</v>
      </c>
      <c r="E81" s="76" t="n">
        <v>0</v>
      </c>
      <c r="F81" s="76" t="n">
        <v>0</v>
      </c>
      <c r="G81" s="76" t="n">
        <v>0</v>
      </c>
      <c r="H81" s="76" t="n">
        <v>4500</v>
      </c>
      <c r="I81" s="76" t="n">
        <v>0</v>
      </c>
      <c r="J81" s="76" t="n">
        <v>0</v>
      </c>
      <c r="K81" s="76" t="n">
        <v>0</v>
      </c>
      <c r="L81" s="76" t="n">
        <v>0</v>
      </c>
      <c r="M81" s="76" t="n">
        <f aca="false">SUM(C81:L81)</f>
        <v>4500</v>
      </c>
    </row>
    <row r="82" customFormat="false" ht="15" hidden="false" customHeight="true" outlineLevel="0" collapsed="false">
      <c r="A82" s="152" t="n">
        <v>882203</v>
      </c>
      <c r="B82" s="93" t="s">
        <v>245</v>
      </c>
      <c r="C82" s="89" t="n">
        <v>0</v>
      </c>
      <c r="D82" s="76" t="n">
        <v>0</v>
      </c>
      <c r="E82" s="76" t="n">
        <v>0</v>
      </c>
      <c r="F82" s="76" t="n">
        <v>0</v>
      </c>
      <c r="G82" s="76" t="n">
        <v>0</v>
      </c>
      <c r="H82" s="76" t="n">
        <v>3450</v>
      </c>
      <c r="I82" s="76" t="n">
        <v>0</v>
      </c>
      <c r="J82" s="76" t="n">
        <v>0</v>
      </c>
      <c r="K82" s="76" t="n">
        <v>0</v>
      </c>
      <c r="L82" s="76" t="n">
        <v>0</v>
      </c>
      <c r="M82" s="76" t="n">
        <f aca="false">SUM(C82:L82)</f>
        <v>3450</v>
      </c>
    </row>
    <row r="83" customFormat="false" ht="33.75" hidden="false" customHeight="true" outlineLevel="0" collapsed="false">
      <c r="A83" s="152" t="n">
        <v>889942</v>
      </c>
      <c r="B83" s="93" t="s">
        <v>246</v>
      </c>
      <c r="C83" s="89" t="n">
        <v>0</v>
      </c>
      <c r="D83" s="76" t="n">
        <v>0</v>
      </c>
      <c r="E83" s="76" t="n">
        <v>0</v>
      </c>
      <c r="F83" s="76" t="n">
        <v>0</v>
      </c>
      <c r="G83" s="76" t="n">
        <v>0</v>
      </c>
      <c r="H83" s="76" t="n">
        <v>0</v>
      </c>
      <c r="I83" s="76" t="n">
        <v>0</v>
      </c>
      <c r="J83" s="76" t="n">
        <v>0</v>
      </c>
      <c r="K83" s="76" t="n">
        <v>0</v>
      </c>
      <c r="L83" s="76" t="n">
        <v>0</v>
      </c>
      <c r="M83" s="76" t="n">
        <f aca="false">SUM(C83:L83)</f>
        <v>0</v>
      </c>
    </row>
    <row r="84" customFormat="false" ht="27.75" hidden="false" customHeight="true" outlineLevel="0" collapsed="false">
      <c r="A84" s="152" t="n">
        <v>889943</v>
      </c>
      <c r="B84" s="93" t="s">
        <v>247</v>
      </c>
      <c r="C84" s="89" t="n">
        <v>0</v>
      </c>
      <c r="D84" s="76" t="n">
        <v>0</v>
      </c>
      <c r="E84" s="76" t="n">
        <v>0</v>
      </c>
      <c r="F84" s="76" t="n">
        <v>0</v>
      </c>
      <c r="G84" s="76" t="n">
        <v>0</v>
      </c>
      <c r="H84" s="76" t="n">
        <v>0</v>
      </c>
      <c r="I84" s="76" t="n">
        <v>0</v>
      </c>
      <c r="J84" s="76" t="n">
        <v>0</v>
      </c>
      <c r="K84" s="76" t="n">
        <v>0</v>
      </c>
      <c r="L84" s="76" t="n">
        <v>0</v>
      </c>
      <c r="M84" s="76" t="n">
        <f aca="false">SUM(C84:L84)</f>
        <v>0</v>
      </c>
    </row>
    <row r="85" s="99" customFormat="true" ht="24.75" hidden="false" customHeight="true" outlineLevel="0" collapsed="false">
      <c r="A85" s="153" t="n">
        <v>889969</v>
      </c>
      <c r="B85" s="94" t="s">
        <v>248</v>
      </c>
      <c r="C85" s="145" t="n">
        <f aca="false">C86</f>
        <v>0</v>
      </c>
      <c r="D85" s="145" t="n">
        <f aca="false">D86</f>
        <v>0</v>
      </c>
      <c r="E85" s="145" t="n">
        <f aca="false">E86</f>
        <v>4800</v>
      </c>
      <c r="F85" s="145" t="n">
        <f aca="false">F86</f>
        <v>0</v>
      </c>
      <c r="G85" s="145" t="n">
        <f aca="false">G86</f>
        <v>0</v>
      </c>
      <c r="H85" s="145" t="n">
        <f aca="false">H86</f>
        <v>0</v>
      </c>
      <c r="I85" s="145" t="n">
        <f aca="false">I86</f>
        <v>0</v>
      </c>
      <c r="J85" s="145" t="n">
        <f aca="false">J86</f>
        <v>0</v>
      </c>
      <c r="K85" s="145" t="n">
        <f aca="false">K86</f>
        <v>0</v>
      </c>
      <c r="L85" s="145" t="n">
        <f aca="false">L86</f>
        <v>0</v>
      </c>
      <c r="M85" s="145" t="n">
        <f aca="false">SUM(C85:L85)</f>
        <v>4800</v>
      </c>
    </row>
    <row r="86" customFormat="false" ht="24.75" hidden="false" customHeight="true" outlineLevel="0" collapsed="false">
      <c r="A86" s="157"/>
      <c r="B86" s="93" t="s">
        <v>302</v>
      </c>
      <c r="C86" s="89" t="n">
        <v>0</v>
      </c>
      <c r="D86" s="76" t="n">
        <v>0</v>
      </c>
      <c r="E86" s="76" t="n">
        <v>4800</v>
      </c>
      <c r="F86" s="76" t="n">
        <v>0</v>
      </c>
      <c r="G86" s="76" t="n">
        <v>0</v>
      </c>
      <c r="H86" s="76" t="n">
        <v>0</v>
      </c>
      <c r="I86" s="76" t="n">
        <v>0</v>
      </c>
      <c r="J86" s="76" t="n">
        <v>0</v>
      </c>
      <c r="K86" s="76" t="n">
        <v>0</v>
      </c>
      <c r="L86" s="76" t="n">
        <v>0</v>
      </c>
      <c r="M86" s="76" t="n">
        <f aca="false">SUM(C86:L86)</f>
        <v>4800</v>
      </c>
    </row>
    <row r="87" s="99" customFormat="true" ht="60.75" hidden="false" customHeight="true" outlineLevel="0" collapsed="false">
      <c r="A87" s="153" t="n">
        <v>890216</v>
      </c>
      <c r="B87" s="94" t="s">
        <v>249</v>
      </c>
      <c r="C87" s="145" t="n">
        <f aca="false">C88</f>
        <v>0</v>
      </c>
      <c r="D87" s="145" t="n">
        <f aca="false">D88</f>
        <v>0</v>
      </c>
      <c r="E87" s="145" t="n">
        <f aca="false">E88</f>
        <v>0</v>
      </c>
      <c r="F87" s="145" t="n">
        <f aca="false">F88</f>
        <v>0</v>
      </c>
      <c r="G87" s="145" t="n">
        <f aca="false">G88</f>
        <v>0</v>
      </c>
      <c r="H87" s="145" t="n">
        <f aca="false">H88</f>
        <v>0</v>
      </c>
      <c r="I87" s="145" t="n">
        <f aca="false">I88</f>
        <v>0</v>
      </c>
      <c r="J87" s="145" t="n">
        <f aca="false">J88</f>
        <v>0</v>
      </c>
      <c r="K87" s="145" t="n">
        <f aca="false">K88</f>
        <v>0</v>
      </c>
      <c r="L87" s="145" t="n">
        <f aca="false">L88</f>
        <v>0</v>
      </c>
      <c r="M87" s="145" t="n">
        <f aca="false">SUM(C87:L87)</f>
        <v>0</v>
      </c>
    </row>
    <row r="88" customFormat="false" ht="25.5" hidden="false" customHeight="true" outlineLevel="0" collapsed="false">
      <c r="A88" s="157"/>
      <c r="B88" s="93" t="s">
        <v>303</v>
      </c>
      <c r="C88" s="89" t="n">
        <v>0</v>
      </c>
      <c r="D88" s="76" t="n">
        <v>0</v>
      </c>
      <c r="E88" s="76" t="n">
        <v>0</v>
      </c>
      <c r="F88" s="76" t="n">
        <v>0</v>
      </c>
      <c r="G88" s="76" t="n">
        <v>0</v>
      </c>
      <c r="H88" s="76" t="n">
        <v>0</v>
      </c>
      <c r="I88" s="76" t="n">
        <v>0</v>
      </c>
      <c r="J88" s="76" t="n">
        <v>0</v>
      </c>
      <c r="K88" s="76" t="n">
        <v>0</v>
      </c>
      <c r="L88" s="76" t="n">
        <v>0</v>
      </c>
      <c r="M88" s="76" t="n">
        <f aca="false">SUM(C88:L88)</f>
        <v>0</v>
      </c>
    </row>
    <row r="89" customFormat="false" ht="30.75" hidden="false" customHeight="true" outlineLevel="0" collapsed="false">
      <c r="A89" s="157" t="n">
        <v>890301</v>
      </c>
      <c r="B89" s="93" t="s">
        <v>250</v>
      </c>
      <c r="C89" s="89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f aca="false">SUM(C89:L89)</f>
        <v>0</v>
      </c>
    </row>
    <row r="90" customFormat="false" ht="37.5" hidden="false" customHeight="true" outlineLevel="0" collapsed="false">
      <c r="A90" s="152" t="n">
        <v>890302</v>
      </c>
      <c r="B90" s="93" t="s">
        <v>251</v>
      </c>
      <c r="C90" s="89" t="n">
        <v>0</v>
      </c>
      <c r="D90" s="76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0</v>
      </c>
      <c r="J90" s="76" t="n">
        <v>0</v>
      </c>
      <c r="K90" s="76" t="n">
        <v>0</v>
      </c>
      <c r="L90" s="76" t="n">
        <v>0</v>
      </c>
      <c r="M90" s="76" t="n">
        <f aca="false">SUM(C90:L90)</f>
        <v>0</v>
      </c>
    </row>
    <row r="91" customFormat="false" ht="18.75" hidden="false" customHeight="true" outlineLevel="0" collapsed="false">
      <c r="A91" s="152" t="n">
        <v>890441</v>
      </c>
      <c r="B91" s="93" t="s">
        <v>252</v>
      </c>
      <c r="C91" s="89" t="n">
        <v>0</v>
      </c>
      <c r="D91" s="76" t="n">
        <v>0</v>
      </c>
      <c r="E91" s="76" t="n">
        <v>0</v>
      </c>
      <c r="F91" s="76" t="n">
        <v>0</v>
      </c>
      <c r="G91" s="76" t="n">
        <v>0</v>
      </c>
      <c r="H91" s="76" t="n">
        <v>0</v>
      </c>
      <c r="I91" s="76" t="n">
        <v>0</v>
      </c>
      <c r="J91" s="76" t="n">
        <v>0</v>
      </c>
      <c r="K91" s="76" t="n">
        <v>0</v>
      </c>
      <c r="L91" s="76" t="n">
        <v>15355</v>
      </c>
      <c r="M91" s="76" t="n">
        <f aca="false">SUM(C91:L91)</f>
        <v>15355</v>
      </c>
    </row>
    <row r="92" customFormat="false" ht="27" hidden="false" customHeight="true" outlineLevel="0" collapsed="false">
      <c r="A92" s="152" t="n">
        <v>890442</v>
      </c>
      <c r="B92" s="93" t="s">
        <v>253</v>
      </c>
      <c r="C92" s="89" t="n">
        <v>0</v>
      </c>
      <c r="D92" s="76" t="n">
        <v>0</v>
      </c>
      <c r="E92" s="76" t="n">
        <v>0</v>
      </c>
      <c r="F92" s="76" t="n">
        <v>0</v>
      </c>
      <c r="G92" s="76" t="n">
        <v>0</v>
      </c>
      <c r="H92" s="76" t="n">
        <v>0</v>
      </c>
      <c r="I92" s="76" t="n">
        <v>0</v>
      </c>
      <c r="J92" s="76" t="n">
        <v>0</v>
      </c>
      <c r="K92" s="76" t="n">
        <v>0</v>
      </c>
      <c r="L92" s="76" t="n">
        <v>0</v>
      </c>
      <c r="M92" s="76" t="n">
        <f aca="false">SUM(C92:L92)</f>
        <v>0</v>
      </c>
    </row>
    <row r="93" s="99" customFormat="true" ht="58.5" hidden="false" customHeight="true" outlineLevel="0" collapsed="false">
      <c r="A93" s="153" t="n">
        <v>890509</v>
      </c>
      <c r="B93" s="94" t="s">
        <v>254</v>
      </c>
      <c r="C93" s="145" t="n">
        <f aca="false">C94</f>
        <v>0</v>
      </c>
      <c r="D93" s="145" t="n">
        <f aca="false">D94</f>
        <v>0</v>
      </c>
      <c r="E93" s="145" t="n">
        <f aca="false">E94</f>
        <v>1800</v>
      </c>
      <c r="F93" s="145" t="n">
        <f aca="false">F94</f>
        <v>0</v>
      </c>
      <c r="G93" s="145" t="n">
        <f aca="false">G94</f>
        <v>0</v>
      </c>
      <c r="H93" s="145" t="n">
        <f aca="false">H94</f>
        <v>0</v>
      </c>
      <c r="I93" s="145" t="n">
        <f aca="false">I94</f>
        <v>0</v>
      </c>
      <c r="J93" s="145" t="n">
        <f aca="false">J94</f>
        <v>0</v>
      </c>
      <c r="K93" s="145" t="n">
        <f aca="false">K94</f>
        <v>0</v>
      </c>
      <c r="L93" s="145" t="n">
        <f aca="false">L94</f>
        <v>0</v>
      </c>
      <c r="M93" s="145" t="n">
        <f aca="false">SUM(C93:L93)</f>
        <v>1800</v>
      </c>
    </row>
    <row r="94" customFormat="false" ht="30" hidden="false" customHeight="true" outlineLevel="0" collapsed="false">
      <c r="A94" s="157"/>
      <c r="B94" s="93" t="s">
        <v>304</v>
      </c>
      <c r="C94" s="89" t="n">
        <v>0</v>
      </c>
      <c r="D94" s="76" t="n">
        <v>0</v>
      </c>
      <c r="E94" s="76" t="n">
        <v>180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f aca="false">SUM(C94:L94)</f>
        <v>1800</v>
      </c>
    </row>
    <row r="95" customFormat="false" ht="34.5" hidden="false" customHeight="true" outlineLevel="0" collapsed="false">
      <c r="A95" s="152" t="n">
        <v>931102</v>
      </c>
      <c r="B95" s="93" t="s">
        <v>255</v>
      </c>
      <c r="C95" s="89" t="n">
        <v>0</v>
      </c>
      <c r="D95" s="76" t="n">
        <v>0</v>
      </c>
      <c r="E95" s="76" t="n">
        <v>0</v>
      </c>
      <c r="F95" s="76" t="n">
        <v>0</v>
      </c>
      <c r="G95" s="76" t="n">
        <v>0</v>
      </c>
      <c r="H95" s="76" t="n">
        <v>0</v>
      </c>
      <c r="I95" s="76" t="n">
        <v>0</v>
      </c>
      <c r="J95" s="76" t="n">
        <v>0</v>
      </c>
      <c r="K95" s="76" t="n">
        <v>0</v>
      </c>
      <c r="L95" s="76" t="n">
        <v>0</v>
      </c>
      <c r="M95" s="76" t="n">
        <f aca="false">SUM(C95:L95)</f>
        <v>0</v>
      </c>
    </row>
    <row r="96" customFormat="false" ht="35.25" hidden="false" customHeight="true" outlineLevel="0" collapsed="false">
      <c r="A96" s="152" t="n">
        <v>931201</v>
      </c>
      <c r="B96" s="93" t="s">
        <v>256</v>
      </c>
      <c r="C96" s="89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  <c r="I96" s="76" t="n">
        <v>0</v>
      </c>
      <c r="J96" s="76" t="n">
        <v>0</v>
      </c>
      <c r="K96" s="76" t="n">
        <v>0</v>
      </c>
      <c r="L96" s="76" t="n">
        <v>0</v>
      </c>
      <c r="M96" s="76" t="n">
        <f aca="false">SUM(C96:L96)</f>
        <v>0</v>
      </c>
    </row>
    <row r="97" customFormat="false" ht="36.75" hidden="false" customHeight="true" outlineLevel="0" collapsed="false">
      <c r="A97" s="152" t="n">
        <v>931202</v>
      </c>
      <c r="B97" s="93" t="s">
        <v>257</v>
      </c>
      <c r="C97" s="89" t="n">
        <v>0</v>
      </c>
      <c r="D97" s="76" t="n">
        <v>0</v>
      </c>
      <c r="E97" s="76" t="n">
        <v>0</v>
      </c>
      <c r="F97" s="76" t="n">
        <v>0</v>
      </c>
      <c r="G97" s="76" t="n">
        <v>0</v>
      </c>
      <c r="H97" s="76" t="n">
        <v>0</v>
      </c>
      <c r="I97" s="76" t="n">
        <v>0</v>
      </c>
      <c r="J97" s="76" t="n">
        <v>0</v>
      </c>
      <c r="K97" s="76" t="n">
        <v>0</v>
      </c>
      <c r="L97" s="76" t="n">
        <v>0</v>
      </c>
      <c r="M97" s="76" t="n">
        <f aca="false">SUM(C97:L97)</f>
        <v>0</v>
      </c>
    </row>
    <row r="98" customFormat="false" ht="33.75" hidden="false" customHeight="false" outlineLevel="0" collapsed="false">
      <c r="A98" s="152" t="n">
        <v>931204</v>
      </c>
      <c r="B98" s="93" t="s">
        <v>258</v>
      </c>
      <c r="C98" s="89" t="n">
        <v>0</v>
      </c>
      <c r="D98" s="76" t="n">
        <v>0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0</v>
      </c>
      <c r="J98" s="76" t="n">
        <v>0</v>
      </c>
      <c r="K98" s="76" t="n">
        <v>0</v>
      </c>
      <c r="L98" s="76" t="n">
        <v>0</v>
      </c>
      <c r="M98" s="76" t="n">
        <f aca="false">SUM(C98:L98)</f>
        <v>0</v>
      </c>
    </row>
    <row r="99" customFormat="false" ht="35.25" hidden="false" customHeight="true" outlineLevel="0" collapsed="false">
      <c r="A99" s="152" t="n">
        <v>931301</v>
      </c>
      <c r="B99" s="93" t="s">
        <v>259</v>
      </c>
      <c r="C99" s="89" t="n">
        <v>0</v>
      </c>
      <c r="D99" s="76" t="n">
        <v>0</v>
      </c>
      <c r="E99" s="76" t="n">
        <v>0</v>
      </c>
      <c r="F99" s="76" t="n">
        <v>0</v>
      </c>
      <c r="G99" s="76" t="n">
        <v>0</v>
      </c>
      <c r="H99" s="76" t="n">
        <v>0</v>
      </c>
      <c r="I99" s="76" t="n">
        <v>0</v>
      </c>
      <c r="J99" s="76" t="n">
        <v>0</v>
      </c>
      <c r="K99" s="76" t="n">
        <v>0</v>
      </c>
      <c r="L99" s="76" t="n">
        <v>0</v>
      </c>
      <c r="M99" s="76" t="n">
        <f aca="false">SUM(C99:L99)</f>
        <v>0</v>
      </c>
    </row>
    <row r="100" customFormat="false" ht="40.5" hidden="false" customHeight="true" outlineLevel="0" collapsed="false">
      <c r="A100" s="152" t="n">
        <v>949900</v>
      </c>
      <c r="B100" s="93" t="s">
        <v>260</v>
      </c>
      <c r="C100" s="89" t="n">
        <v>0</v>
      </c>
      <c r="D100" s="76" t="n">
        <v>0</v>
      </c>
      <c r="E100" s="76" t="n">
        <v>0</v>
      </c>
      <c r="F100" s="76" t="n">
        <v>0</v>
      </c>
      <c r="G100" s="76" t="n">
        <v>0</v>
      </c>
      <c r="H100" s="76" t="n">
        <v>0</v>
      </c>
      <c r="I100" s="76" t="n">
        <v>0</v>
      </c>
      <c r="J100" s="76" t="n">
        <v>0</v>
      </c>
      <c r="K100" s="76" t="n">
        <v>0</v>
      </c>
      <c r="L100" s="76" t="n">
        <v>0</v>
      </c>
      <c r="M100" s="145" t="n">
        <f aca="false">SUM(C100:L100)</f>
        <v>0</v>
      </c>
    </row>
    <row r="101" customFormat="false" ht="11.25" hidden="false" customHeight="false" outlineLevel="0" collapsed="false">
      <c r="A101" s="148"/>
      <c r="B101" s="77" t="s">
        <v>88</v>
      </c>
      <c r="C101" s="145" t="n">
        <f aca="false">C3+C4+C5+C6+C7+C8+C9+C10+C11+C12+C22+C23+C24+C40+C42+C44+C45+C46+C52+C54+C59+C60+C62+C64+C65+C66+C67+C68+C69+C70+C71+C72+C73+C74+C75+C76+C77+C78+C79+C80+C81+C82+C83+C84+C85+C87+C89+C90+C91+C92+C93+C95+C96+C97+C98+C99+C100</f>
        <v>-1441</v>
      </c>
      <c r="D101" s="145" t="n">
        <f aca="false">D3+D4+D5+D6+D7+D8+D9+D10+D11+D12+D22+D23+D24+D40+D42+D44+D45+D46+D52+D54+D59+D60+D62+D64+D65+D66+D67+D68+D69+D70+D71+D72+D73+D74+D75+D76+D77+D78+D79+D80+D81+D82+D83+D84+D85+D87+D89+D90+D91+D92+D93+D95+D96+D97+D98+D99+D100</f>
        <v>4330</v>
      </c>
      <c r="E101" s="145" t="n">
        <f aca="false">E3+E4+E5+E6+E7+E8+E9+E10+E11+E12+E22+E23+E24+E40+E42+E44+E45+E46+E52+E54+E59+E60+E62+E64+E65+E66+E67+E68+E69+E70+E71+E72+E73+E74+E75+E76+E77+E78+E79+E80+E81+E82+E83+E84+E85+E87+E89+E90+E91+E92+E93+E95+E96+E97+E98+E99+E100</f>
        <v>275872</v>
      </c>
      <c r="F101" s="145" t="n">
        <f aca="false">F3+F4+F5+F6+F7+F8+F9+F10+F11+F12+F22+F23+F24+F40+F42+F44+F45+F46+F52+F54+F59+F60+F62+F64+F65+F66+F67+F68+F69+F70+F71+F72+F73+F74+F75+F76+F77+F78+F79+F80+F81+F82+F83+F84+F85+F87+F89+F90+F91+F92+F93+F95+F96+F97+F98+F99+F100</f>
        <v>290763</v>
      </c>
      <c r="G101" s="145" t="n">
        <f aca="false">G3+G4+G5+G6+G7+G8+G9+G10+G11+G12+G22+G23+G24+G40+G42+G44+G45+G46+G52+G54+G59+G60+G62+G64+G65+G66+G67+G68+G69+G70+G71+G72+G73+G74+G75+G76+G77+G78+G79+G80+G81+G82+G83+G84+G85+G87+G89+G90+G91+G92+G93+G95+G96+G97+G98+G99+G100</f>
        <v>0</v>
      </c>
      <c r="H101" s="145" t="n">
        <f aca="false">H3+H4+H5+H6+H7+H8+H9+H10+H11+H12+H22+H23+H24+H40+H42+H44+H45+H46+H52+H54+H59+H60+H62+H64+H65+H66+H67+H68+H69+H70+H71+H72+H73+H74+H75+H76+H77+H78+H79+H80+H81+H82+H83+H84+H85+H87+H89+H90+H91+H92+H93+H95+H96+H97+H98+H99+H100</f>
        <v>1015586</v>
      </c>
      <c r="I101" s="145" t="n">
        <f aca="false">I3+I4+I5+I6+I7+I8+I9+I10+I11+I12+I22+I23+I24+I40+I42+I44+I45+I46+I52+I54+I59+I60+I62+I64+I65+I66+I67+I68+I69+I70+I71+I72+I73+I74+I75+I76+I77+I78+I79+I80+I81+I82+I83+I84+I85+I87+I89+I90+I91+I92+I93+I95+I96+I97+I98+I99+I100</f>
        <v>0</v>
      </c>
      <c r="J101" s="145" t="n">
        <f aca="false">J3+J4+J5+J6+J7+J8+J9+J10+J11+J12+J22+J23+J24+J40+J42+J44+J45+J46+J52+J54+J59+J60+J62+J64+J65+J66+J67+J68+J69+J70+J71+J72+J73+J74+J75+J76+J77+J78+J79+J80+J81+J82+J83+J84+J85+J87+J89+J90+J91+J92+J93+J95+J96+J97+J98+J99+J100</f>
        <v>0</v>
      </c>
      <c r="K101" s="145" t="n">
        <f aca="false">K3+K4+K5+K6+K7+K8+K9+K10+K11+K12+K22+K23+K24+K40+K42+K44+K45+K46+K52+K54+K59+K60+K62+K64+K65+K66+K67+K68+K69+K70+K71+K72+K73+K74+K75+K76+K77+K78+K79+K80+K81+K82+K83+K84+K85+K87+K89+K90+K91+K92+K93+K95+K96+K97+K98+K99+K100</f>
        <v>3000</v>
      </c>
      <c r="L101" s="145" t="n">
        <f aca="false">L3+L4+L5+L6+L7+L8+L9+L10+L11+L12+L22+L23+L24+L40+L42+L44+L45+L46+L52+L54+L59+L60+L62+L64+L65+L66+L67+L68+L69+L70+L71+L72+L73+L74+L75+L76+L77+L78+L79+L80+L81+L82+L83+L84+L85+L87+L89+L90+L91+L92+L93+L95+L96+L97+L98+L99+L100</f>
        <v>111422</v>
      </c>
      <c r="M101" s="145" t="n">
        <f aca="false">SUM(C101:L101)</f>
        <v>1699532</v>
      </c>
    </row>
    <row r="102" customFormat="false" ht="38.25" hidden="false" customHeight="true" outlineLevel="0" collapsed="false">
      <c r="A102" s="137"/>
      <c r="B102" s="158"/>
      <c r="C102" s="137"/>
      <c r="D102" s="137"/>
      <c r="E102" s="137"/>
      <c r="F102" s="137"/>
      <c r="G102" s="137"/>
      <c r="H102" s="159"/>
      <c r="I102" s="159"/>
      <c r="J102" s="159"/>
      <c r="K102" s="137"/>
      <c r="L102" s="137"/>
      <c r="M102" s="137"/>
    </row>
    <row r="103" customFormat="false" ht="11.25" hidden="false" customHeight="false" outlineLevel="0" collapsed="false">
      <c r="A103" s="137"/>
      <c r="B103" s="158"/>
      <c r="C103" s="137"/>
      <c r="D103" s="137"/>
      <c r="E103" s="137"/>
      <c r="F103" s="137"/>
      <c r="G103" s="137"/>
      <c r="H103" s="159"/>
      <c r="I103" s="159"/>
      <c r="J103" s="159"/>
      <c r="K103" s="137"/>
      <c r="L103" s="137"/>
      <c r="M103" s="137"/>
    </row>
    <row r="104" customFormat="false" ht="11.25" hidden="false" customHeight="false" outlineLevel="0" collapsed="false">
      <c r="A104" s="137"/>
      <c r="B104" s="158"/>
      <c r="C104" s="137"/>
      <c r="D104" s="137"/>
      <c r="E104" s="137"/>
      <c r="F104" s="137"/>
      <c r="G104" s="137"/>
      <c r="H104" s="159"/>
      <c r="I104" s="159"/>
      <c r="J104" s="159"/>
      <c r="K104" s="137"/>
      <c r="L104" s="137"/>
      <c r="M104" s="137"/>
    </row>
    <row r="105" customFormat="false" ht="11.25" hidden="false" customHeight="false" outlineLevel="0" collapsed="false">
      <c r="A105" s="137"/>
      <c r="B105" s="158"/>
      <c r="C105" s="137"/>
      <c r="D105" s="137"/>
      <c r="E105" s="137"/>
      <c r="F105" s="137"/>
      <c r="G105" s="137"/>
      <c r="H105" s="159"/>
      <c r="I105" s="159"/>
      <c r="J105" s="159"/>
      <c r="K105" s="137"/>
      <c r="L105" s="137"/>
      <c r="M105" s="137"/>
    </row>
    <row r="106" customFormat="false" ht="11.25" hidden="false" customHeight="false" outlineLevel="0" collapsed="false">
      <c r="A106" s="137"/>
      <c r="B106" s="158"/>
      <c r="C106" s="137"/>
      <c r="D106" s="137"/>
      <c r="E106" s="137"/>
      <c r="F106" s="137"/>
      <c r="G106" s="137"/>
      <c r="H106" s="159"/>
      <c r="I106" s="159"/>
      <c r="J106" s="159"/>
      <c r="K106" s="137"/>
      <c r="L106" s="137"/>
      <c r="M106" s="137"/>
    </row>
    <row r="107" customFormat="false" ht="11.25" hidden="false" customHeight="false" outlineLevel="0" collapsed="false">
      <c r="A107" s="137"/>
      <c r="B107" s="158"/>
      <c r="C107" s="137"/>
      <c r="D107" s="137"/>
      <c r="E107" s="137"/>
      <c r="F107" s="137"/>
      <c r="G107" s="137"/>
      <c r="H107" s="159"/>
      <c r="I107" s="159"/>
      <c r="J107" s="159"/>
      <c r="K107" s="137"/>
      <c r="L107" s="137"/>
      <c r="M107" s="137"/>
    </row>
    <row r="108" customFormat="false" ht="11.25" hidden="false" customHeight="false" outlineLevel="0" collapsed="false">
      <c r="A108" s="137"/>
      <c r="B108" s="158"/>
      <c r="C108" s="137"/>
      <c r="D108" s="137"/>
      <c r="E108" s="137"/>
      <c r="F108" s="137"/>
      <c r="G108" s="137"/>
      <c r="H108" s="159"/>
      <c r="I108" s="159"/>
      <c r="J108" s="159"/>
      <c r="K108" s="137"/>
      <c r="L108" s="137"/>
      <c r="M108" s="137"/>
    </row>
    <row r="109" customFormat="false" ht="11.25" hidden="false" customHeight="false" outlineLevel="0" collapsed="false">
      <c r="A109" s="137"/>
      <c r="B109" s="158"/>
      <c r="C109" s="137"/>
      <c r="D109" s="137"/>
      <c r="E109" s="137"/>
      <c r="F109" s="137"/>
      <c r="G109" s="137"/>
      <c r="H109" s="159"/>
      <c r="I109" s="159"/>
      <c r="J109" s="159"/>
      <c r="K109" s="137"/>
      <c r="L109" s="137"/>
      <c r="M109" s="137"/>
    </row>
    <row r="110" customFormat="false" ht="11.25" hidden="false" customHeight="false" outlineLevel="0" collapsed="false">
      <c r="A110" s="137"/>
      <c r="B110" s="158"/>
      <c r="C110" s="137"/>
      <c r="D110" s="137"/>
      <c r="E110" s="137"/>
      <c r="F110" s="137"/>
      <c r="G110" s="137"/>
      <c r="H110" s="159"/>
      <c r="I110" s="159"/>
      <c r="J110" s="159"/>
      <c r="K110" s="137"/>
      <c r="L110" s="137"/>
      <c r="M110" s="137"/>
    </row>
    <row r="111" customFormat="false" ht="11.25" hidden="false" customHeight="false" outlineLevel="0" collapsed="false">
      <c r="A111" s="137"/>
      <c r="B111" s="158"/>
      <c r="C111" s="137"/>
      <c r="D111" s="137"/>
      <c r="E111" s="137"/>
      <c r="F111" s="137"/>
      <c r="G111" s="137"/>
      <c r="H111" s="159"/>
      <c r="I111" s="159"/>
      <c r="J111" s="159"/>
      <c r="K111" s="137"/>
      <c r="L111" s="137"/>
      <c r="M111" s="137"/>
    </row>
    <row r="112" customFormat="false" ht="16.5" hidden="false" customHeight="true" outlineLevel="0" collapsed="false">
      <c r="A112" s="137"/>
      <c r="B112" s="139"/>
      <c r="C112" s="139"/>
      <c r="D112" s="139"/>
      <c r="E112" s="139"/>
      <c r="F112" s="139"/>
      <c r="G112" s="139"/>
      <c r="H112" s="139"/>
      <c r="I112" s="139"/>
      <c r="J112" s="139"/>
      <c r="K112" s="139"/>
      <c r="L112" s="139"/>
      <c r="M112" s="160"/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false" verticalCentered="false"/>
  <pageMargins left="0" right="0" top="0.7875" bottom="0.39375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épviselő-testület által elfogadott jogszabályi előírásokból adódó kötelezettségek&amp;R7/2.sz. melléklet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8.56"/>
    <col collapsed="false" customWidth="true" hidden="false" outlineLevel="0" max="4" min="4" style="0" width="9.41"/>
    <col collapsed="false" customWidth="true" hidden="false" outlineLevel="0" max="5" min="5" style="0" width="7.99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8" min="8" style="0" width="11.28"/>
    <col collapsed="false" customWidth="true" hidden="false" outlineLevel="0" max="9" min="9" style="0" width="8.85"/>
    <col collapsed="false" customWidth="true" hidden="false" outlineLevel="0" max="10" min="10" style="0" width="7.85"/>
    <col collapsed="false" customWidth="true" hidden="false" outlineLevel="0" max="11" min="11" style="0" width="8.56"/>
    <col collapsed="false" customWidth="true" hidden="false" outlineLevel="0" max="12" min="12" style="0" width="11.13"/>
    <col collapsed="false" customWidth="true" hidden="false" outlineLevel="0" max="13" min="13" style="0" width="10.13"/>
  </cols>
  <sheetData>
    <row r="1" customFormat="false" ht="12.75" hidden="false" customHeight="true" outlineLevel="0" collapsed="false">
      <c r="A1" s="147" t="s">
        <v>196</v>
      </c>
      <c r="B1" s="147" t="s">
        <v>197</v>
      </c>
      <c r="C1" s="147" t="s">
        <v>154</v>
      </c>
      <c r="D1" s="147" t="s">
        <v>261</v>
      </c>
      <c r="E1" s="147" t="s">
        <v>156</v>
      </c>
      <c r="F1" s="148" t="s">
        <v>140</v>
      </c>
      <c r="G1" s="148"/>
      <c r="H1" s="148"/>
      <c r="I1" s="147" t="s">
        <v>141</v>
      </c>
      <c r="J1" s="147" t="s">
        <v>142</v>
      </c>
      <c r="K1" s="147" t="s">
        <v>262</v>
      </c>
      <c r="L1" s="147" t="s">
        <v>200</v>
      </c>
      <c r="M1" s="147" t="s">
        <v>184</v>
      </c>
    </row>
    <row r="2" customFormat="false" ht="48.75" hidden="false" customHeight="true" outlineLevel="0" collapsed="false">
      <c r="A2" s="147"/>
      <c r="B2" s="147"/>
      <c r="C2" s="147"/>
      <c r="D2" s="147"/>
      <c r="E2" s="147"/>
      <c r="F2" s="147" t="s">
        <v>265</v>
      </c>
      <c r="G2" s="147" t="s">
        <v>305</v>
      </c>
      <c r="H2" s="147" t="s">
        <v>306</v>
      </c>
      <c r="I2" s="147"/>
      <c r="J2" s="147"/>
      <c r="K2" s="147"/>
      <c r="L2" s="147"/>
      <c r="M2" s="147"/>
    </row>
    <row r="3" s="151" customFormat="true" ht="39.75" hidden="false" customHeight="true" outlineLevel="0" collapsed="false">
      <c r="A3" s="148" t="n">
        <v>370000</v>
      </c>
      <c r="B3" s="93" t="s">
        <v>204</v>
      </c>
      <c r="C3" s="76" t="n">
        <v>0</v>
      </c>
      <c r="D3" s="76" t="n">
        <v>0</v>
      </c>
      <c r="E3" s="76" t="n">
        <v>0</v>
      </c>
      <c r="F3" s="76" t="n">
        <v>0</v>
      </c>
      <c r="G3" s="76" t="n">
        <v>0</v>
      </c>
      <c r="H3" s="76" t="n">
        <v>0</v>
      </c>
      <c r="I3" s="82" t="n">
        <v>0</v>
      </c>
      <c r="J3" s="82" t="n">
        <v>0</v>
      </c>
      <c r="K3" s="76" t="n">
        <v>0</v>
      </c>
      <c r="L3" s="76" t="n">
        <v>0</v>
      </c>
      <c r="M3" s="76" t="n">
        <f aca="false">SUM(C3:L3)</f>
        <v>0</v>
      </c>
    </row>
    <row r="4" s="151" customFormat="true" ht="28.5" hidden="false" customHeight="true" outlineLevel="0" collapsed="false">
      <c r="A4" s="148" t="n">
        <v>412000</v>
      </c>
      <c r="B4" s="93" t="s">
        <v>205</v>
      </c>
      <c r="C4" s="76" t="n">
        <v>0</v>
      </c>
      <c r="D4" s="76" t="n">
        <v>0</v>
      </c>
      <c r="E4" s="76" t="n">
        <v>0</v>
      </c>
      <c r="F4" s="76" t="n">
        <v>0</v>
      </c>
      <c r="G4" s="76" t="n">
        <v>0</v>
      </c>
      <c r="H4" s="82" t="n">
        <v>0</v>
      </c>
      <c r="I4" s="82" t="n">
        <v>0</v>
      </c>
      <c r="J4" s="82" t="n">
        <v>0</v>
      </c>
      <c r="K4" s="76" t="n">
        <v>0</v>
      </c>
      <c r="L4" s="76" t="n">
        <v>0</v>
      </c>
      <c r="M4" s="76" t="n">
        <f aca="false">SUM(C4:L4)</f>
        <v>0</v>
      </c>
    </row>
    <row r="5" s="151" customFormat="true" ht="20.25" hidden="false" customHeight="true" outlineLevel="0" collapsed="false">
      <c r="A5" s="148" t="n">
        <v>421100</v>
      </c>
      <c r="B5" s="93" t="s">
        <v>206</v>
      </c>
      <c r="C5" s="76" t="n">
        <v>0</v>
      </c>
      <c r="D5" s="76" t="n">
        <v>0</v>
      </c>
      <c r="E5" s="76" t="n">
        <v>0</v>
      </c>
      <c r="F5" s="76" t="n">
        <v>0</v>
      </c>
      <c r="G5" s="76" t="n">
        <v>0</v>
      </c>
      <c r="H5" s="76" t="n">
        <v>0</v>
      </c>
      <c r="I5" s="82" t="n">
        <v>0</v>
      </c>
      <c r="J5" s="82" t="n">
        <v>0</v>
      </c>
      <c r="K5" s="76" t="n">
        <v>0</v>
      </c>
      <c r="L5" s="76" t="n">
        <v>0</v>
      </c>
      <c r="M5" s="76" t="n">
        <f aca="false">SUM(C5:L5)</f>
        <v>0</v>
      </c>
    </row>
    <row r="6" s="151" customFormat="true" ht="27.75" hidden="false" customHeight="true" outlineLevel="0" collapsed="false">
      <c r="A6" s="148" t="n">
        <v>422100</v>
      </c>
      <c r="B6" s="93" t="s">
        <v>207</v>
      </c>
      <c r="C6" s="76" t="n">
        <v>0</v>
      </c>
      <c r="D6" s="76" t="n">
        <v>0</v>
      </c>
      <c r="E6" s="76" t="n">
        <v>0</v>
      </c>
      <c r="F6" s="76" t="n">
        <v>0</v>
      </c>
      <c r="G6" s="76" t="n">
        <v>0</v>
      </c>
      <c r="H6" s="76" t="n">
        <v>0</v>
      </c>
      <c r="I6" s="76" t="n">
        <v>0</v>
      </c>
      <c r="J6" s="76" t="n">
        <v>0</v>
      </c>
      <c r="K6" s="76" t="n">
        <v>0</v>
      </c>
      <c r="L6" s="76" t="n">
        <v>0</v>
      </c>
      <c r="M6" s="76" t="n">
        <f aca="false">SUM(C6:L6)</f>
        <v>0</v>
      </c>
    </row>
    <row r="7" s="151" customFormat="true" ht="20.25" hidden="false" customHeight="true" outlineLevel="0" collapsed="false">
      <c r="A7" s="148" t="n">
        <v>429900</v>
      </c>
      <c r="B7" s="76" t="s">
        <v>208</v>
      </c>
      <c r="C7" s="76" t="n">
        <v>0</v>
      </c>
      <c r="D7" s="76" t="n">
        <v>0</v>
      </c>
      <c r="E7" s="76" t="n">
        <v>0</v>
      </c>
      <c r="F7" s="76" t="n">
        <v>0</v>
      </c>
      <c r="G7" s="76" t="n">
        <v>0</v>
      </c>
      <c r="H7" s="76" t="n">
        <v>0</v>
      </c>
      <c r="I7" s="76" t="n">
        <v>0</v>
      </c>
      <c r="J7" s="76" t="n">
        <v>0</v>
      </c>
      <c r="K7" s="76" t="n">
        <v>0</v>
      </c>
      <c r="L7" s="76" t="n">
        <v>0</v>
      </c>
      <c r="M7" s="76" t="n">
        <f aca="false">SUM(C7:L7)</f>
        <v>0</v>
      </c>
    </row>
    <row r="8" s="151" customFormat="true" ht="35.25" hidden="false" customHeight="true" outlineLevel="0" collapsed="false">
      <c r="A8" s="148" t="n">
        <v>493909</v>
      </c>
      <c r="B8" s="93" t="s">
        <v>209</v>
      </c>
      <c r="C8" s="76" t="n">
        <v>0</v>
      </c>
      <c r="D8" s="76" t="n">
        <v>0</v>
      </c>
      <c r="E8" s="76" t="n">
        <v>0</v>
      </c>
      <c r="F8" s="76" t="n">
        <v>0</v>
      </c>
      <c r="G8" s="76" t="n">
        <v>0</v>
      </c>
      <c r="H8" s="82" t="n">
        <v>0</v>
      </c>
      <c r="I8" s="82" t="n">
        <v>0</v>
      </c>
      <c r="J8" s="82" t="n">
        <v>0</v>
      </c>
      <c r="K8" s="76" t="n">
        <v>0</v>
      </c>
      <c r="L8" s="76" t="n">
        <v>0</v>
      </c>
      <c r="M8" s="76" t="n">
        <f aca="false">SUM(C8:L8)</f>
        <v>0</v>
      </c>
    </row>
    <row r="9" s="151" customFormat="true" ht="27" hidden="false" customHeight="true" outlineLevel="0" collapsed="false">
      <c r="A9" s="148" t="n">
        <v>661902</v>
      </c>
      <c r="B9" s="93" t="s">
        <v>210</v>
      </c>
      <c r="C9" s="76" t="n">
        <v>0</v>
      </c>
      <c r="D9" s="76" t="n">
        <v>0</v>
      </c>
      <c r="E9" s="76" t="n">
        <v>0</v>
      </c>
      <c r="F9" s="76" t="n">
        <v>0</v>
      </c>
      <c r="G9" s="76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76" t="n">
        <v>0</v>
      </c>
      <c r="M9" s="76" t="n">
        <f aca="false">SUM(C9:L9)</f>
        <v>0</v>
      </c>
    </row>
    <row r="10" s="151" customFormat="true" ht="37.5" hidden="false" customHeight="true" outlineLevel="0" collapsed="false">
      <c r="A10" s="148" t="n">
        <v>682002</v>
      </c>
      <c r="B10" s="93" t="s">
        <v>211</v>
      </c>
      <c r="C10" s="76" t="n">
        <v>0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0</v>
      </c>
      <c r="I10" s="82" t="n">
        <v>0</v>
      </c>
      <c r="J10" s="76" t="n">
        <v>0</v>
      </c>
      <c r="K10" s="76" t="n">
        <v>0</v>
      </c>
      <c r="L10" s="76" t="n">
        <v>0</v>
      </c>
      <c r="M10" s="76" t="n">
        <f aca="false">SUM(C10:L10)</f>
        <v>0</v>
      </c>
    </row>
    <row r="11" s="151" customFormat="true" ht="48" hidden="false" customHeight="true" outlineLevel="0" collapsed="false">
      <c r="A11" s="148" t="n">
        <v>692000</v>
      </c>
      <c r="B11" s="93" t="s">
        <v>212</v>
      </c>
      <c r="C11" s="76" t="n">
        <v>0</v>
      </c>
      <c r="D11" s="76" t="n">
        <v>0</v>
      </c>
      <c r="E11" s="76" t="n">
        <v>0</v>
      </c>
      <c r="F11" s="76" t="n">
        <v>0</v>
      </c>
      <c r="G11" s="76" t="n">
        <v>0</v>
      </c>
      <c r="H11" s="76" t="n">
        <v>0</v>
      </c>
      <c r="I11" s="76" t="n">
        <v>0</v>
      </c>
      <c r="J11" s="76" t="n">
        <v>0</v>
      </c>
      <c r="K11" s="76" t="n">
        <v>0</v>
      </c>
      <c r="L11" s="76" t="n">
        <v>0</v>
      </c>
      <c r="M11" s="76" t="n">
        <f aca="false">SUM(C11:L11)</f>
        <v>0</v>
      </c>
    </row>
    <row r="12" s="151" customFormat="true" ht="27" hidden="false" customHeight="true" outlineLevel="0" collapsed="false">
      <c r="A12" s="148" t="n">
        <v>841112</v>
      </c>
      <c r="B12" s="93" t="s">
        <v>213</v>
      </c>
      <c r="C12" s="76" t="n">
        <v>0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0</v>
      </c>
      <c r="I12" s="76" t="n">
        <v>0</v>
      </c>
      <c r="J12" s="76" t="n">
        <v>0</v>
      </c>
      <c r="K12" s="76" t="n">
        <v>0</v>
      </c>
      <c r="L12" s="76" t="n">
        <v>0</v>
      </c>
      <c r="M12" s="76" t="n">
        <f aca="false">SUM(C12:L12)</f>
        <v>0</v>
      </c>
    </row>
    <row r="13" s="151" customFormat="true" ht="60.75" hidden="false" customHeight="true" outlineLevel="0" collapsed="false">
      <c r="A13" s="148" t="n">
        <v>841114</v>
      </c>
      <c r="B13" s="93" t="s">
        <v>214</v>
      </c>
      <c r="C13" s="76" t="n">
        <v>0</v>
      </c>
      <c r="D13" s="76" t="n">
        <v>0</v>
      </c>
      <c r="E13" s="76" t="n">
        <v>0</v>
      </c>
      <c r="F13" s="76" t="n">
        <v>0</v>
      </c>
      <c r="G13" s="76" t="n">
        <v>0</v>
      </c>
      <c r="H13" s="76" t="n">
        <v>0</v>
      </c>
      <c r="I13" s="76" t="n">
        <v>0</v>
      </c>
      <c r="J13" s="76" t="n">
        <v>0</v>
      </c>
      <c r="K13" s="76" t="n">
        <v>0</v>
      </c>
      <c r="L13" s="76" t="n">
        <v>0</v>
      </c>
      <c r="M13" s="76" t="n">
        <f aca="false">SUM(C13:L13)</f>
        <v>0</v>
      </c>
    </row>
    <row r="14" s="151" customFormat="true" ht="60.75" hidden="false" customHeight="true" outlineLevel="0" collapsed="false">
      <c r="A14" s="149" t="n">
        <v>841115</v>
      </c>
      <c r="B14" s="91" t="s">
        <v>215</v>
      </c>
      <c r="C14" s="89" t="n">
        <v>0</v>
      </c>
      <c r="D14" s="89" t="n">
        <v>0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0</v>
      </c>
      <c r="J14" s="89" t="n">
        <v>0</v>
      </c>
      <c r="K14" s="89" t="n">
        <v>0</v>
      </c>
      <c r="L14" s="89" t="n">
        <v>0</v>
      </c>
      <c r="M14" s="76" t="n">
        <f aca="false">SUM(C14:L14)</f>
        <v>0</v>
      </c>
    </row>
    <row r="15" s="113" customFormat="true" ht="69" hidden="false" customHeight="true" outlineLevel="0" collapsed="false">
      <c r="A15" s="153" t="n">
        <v>841126</v>
      </c>
      <c r="B15" s="94" t="s">
        <v>216</v>
      </c>
      <c r="C15" s="145" t="n">
        <f aca="false">C16+C17</f>
        <v>0</v>
      </c>
      <c r="D15" s="145" t="n">
        <f aca="false">D16+D17</f>
        <v>0</v>
      </c>
      <c r="E15" s="145" t="n">
        <f aca="false">E16+E17</f>
        <v>500</v>
      </c>
      <c r="F15" s="145" t="n">
        <f aca="false">F16+F17</f>
        <v>0</v>
      </c>
      <c r="G15" s="145" t="n">
        <f aca="false">G16+G17</f>
        <v>0</v>
      </c>
      <c r="H15" s="145" t="n">
        <f aca="false">H16+H17</f>
        <v>0</v>
      </c>
      <c r="I15" s="145" t="n">
        <f aca="false">I16+I17</f>
        <v>0</v>
      </c>
      <c r="J15" s="145" t="n">
        <f aca="false">J16+J17</f>
        <v>0</v>
      </c>
      <c r="K15" s="145" t="n">
        <f aca="false">K16+K17</f>
        <v>0</v>
      </c>
      <c r="L15" s="145" t="n">
        <f aca="false">L16+L17</f>
        <v>0</v>
      </c>
      <c r="M15" s="145" t="n">
        <f aca="false">SUM(C15:L15)</f>
        <v>500</v>
      </c>
    </row>
    <row r="16" s="151" customFormat="true" ht="46.5" hidden="false" customHeight="true" outlineLevel="0" collapsed="false">
      <c r="A16" s="155"/>
      <c r="B16" s="91" t="s">
        <v>307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f aca="false">SUM(C16:L16)</f>
        <v>0</v>
      </c>
    </row>
    <row r="17" s="151" customFormat="true" ht="27" hidden="false" customHeight="true" outlineLevel="0" collapsed="false">
      <c r="A17" s="161"/>
      <c r="B17" s="91" t="s">
        <v>308</v>
      </c>
      <c r="C17" s="89" t="n">
        <v>0</v>
      </c>
      <c r="D17" s="89" t="n">
        <v>0</v>
      </c>
      <c r="E17" s="89" t="n">
        <v>500</v>
      </c>
      <c r="F17" s="89" t="n">
        <v>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f aca="false">SUM(C17:L17)</f>
        <v>500</v>
      </c>
    </row>
    <row r="18" s="151" customFormat="true" ht="48.75" hidden="false" customHeight="true" outlineLevel="0" collapsed="false">
      <c r="A18" s="148" t="n">
        <v>841127</v>
      </c>
      <c r="B18" s="93" t="s">
        <v>217</v>
      </c>
      <c r="C18" s="89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f aca="false">SUM(C18:L18)</f>
        <v>0</v>
      </c>
    </row>
    <row r="19" s="151" customFormat="true" ht="38.25" hidden="false" customHeight="true" outlineLevel="0" collapsed="false">
      <c r="A19" s="148" t="n">
        <v>841192</v>
      </c>
      <c r="B19" s="93" t="s">
        <v>218</v>
      </c>
      <c r="C19" s="89" t="n">
        <v>0</v>
      </c>
      <c r="D19" s="76" t="n">
        <v>0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0</v>
      </c>
      <c r="J19" s="76" t="n">
        <v>0</v>
      </c>
      <c r="K19" s="76" t="n">
        <v>0</v>
      </c>
      <c r="L19" s="76" t="n">
        <v>0</v>
      </c>
      <c r="M19" s="76" t="n">
        <f aca="false">SUM(C19:L19)</f>
        <v>0</v>
      </c>
    </row>
    <row r="20" customFormat="false" ht="71.25" hidden="false" customHeight="true" outlineLevel="0" collapsed="false">
      <c r="A20" s="148" t="n">
        <v>841401</v>
      </c>
      <c r="B20" s="93" t="s">
        <v>219</v>
      </c>
      <c r="C20" s="89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f aca="false">SUM(C20:L20)</f>
        <v>0</v>
      </c>
    </row>
    <row r="21" customFormat="false" ht="20.25" hidden="false" customHeight="true" outlineLevel="0" collapsed="false">
      <c r="A21" s="148" t="n">
        <v>841402</v>
      </c>
      <c r="B21" s="93" t="s">
        <v>220</v>
      </c>
      <c r="C21" s="89" t="n">
        <v>0</v>
      </c>
      <c r="D21" s="76" t="n">
        <v>0</v>
      </c>
      <c r="E21" s="76" t="n">
        <v>0</v>
      </c>
      <c r="F21" s="76" t="n">
        <v>0</v>
      </c>
      <c r="G21" s="76" t="n">
        <v>0</v>
      </c>
      <c r="H21" s="76" t="n">
        <v>0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f aca="false">SUM(C21:L21)</f>
        <v>0</v>
      </c>
    </row>
    <row r="22" customFormat="false" ht="36" hidden="false" customHeight="true" outlineLevel="0" collapsed="false">
      <c r="A22" s="148" t="n">
        <v>841403</v>
      </c>
      <c r="B22" s="93" t="s">
        <v>221</v>
      </c>
      <c r="C22" s="89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f aca="false">SUM(C22:L22)</f>
        <v>0</v>
      </c>
    </row>
    <row r="23" customFormat="false" ht="30.75" hidden="false" customHeight="true" outlineLevel="0" collapsed="false">
      <c r="A23" s="148" t="n">
        <v>841902</v>
      </c>
      <c r="B23" s="93" t="s">
        <v>222</v>
      </c>
      <c r="C23" s="89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f aca="false">SUM(C23:L23)</f>
        <v>0</v>
      </c>
    </row>
    <row r="24" customFormat="false" ht="22.5" hidden="false" customHeight="false" outlineLevel="0" collapsed="false">
      <c r="A24" s="148" t="n">
        <v>841906</v>
      </c>
      <c r="B24" s="93" t="s">
        <v>223</v>
      </c>
      <c r="C24" s="89" t="n">
        <v>0</v>
      </c>
      <c r="D24" s="76" t="n">
        <v>0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f aca="false">SUM(C24:L24)</f>
        <v>0</v>
      </c>
    </row>
    <row r="25" customFormat="false" ht="29.25" hidden="false" customHeight="true" outlineLevel="0" collapsed="false">
      <c r="A25" s="148" t="n">
        <v>841908</v>
      </c>
      <c r="B25" s="93" t="s">
        <v>224</v>
      </c>
      <c r="C25" s="89" t="n">
        <v>0</v>
      </c>
      <c r="D25" s="76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f aca="false">SUM(C25:L25)</f>
        <v>0</v>
      </c>
    </row>
    <row r="26" customFormat="false" ht="28.5" hidden="false" customHeight="true" outlineLevel="0" collapsed="false">
      <c r="A26" s="148" t="n">
        <v>842155</v>
      </c>
      <c r="B26" s="93" t="s">
        <v>225</v>
      </c>
      <c r="C26" s="89" t="n">
        <v>0</v>
      </c>
      <c r="D26" s="76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f aca="false">SUM(C26:L26)</f>
        <v>0</v>
      </c>
    </row>
    <row r="27" customFormat="false" ht="22.5" hidden="false" customHeight="false" outlineLevel="0" collapsed="false">
      <c r="A27" s="148" t="n">
        <v>842531</v>
      </c>
      <c r="B27" s="93" t="s">
        <v>226</v>
      </c>
      <c r="C27" s="89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f aca="false">SUM(C27:L27)</f>
        <v>0</v>
      </c>
    </row>
    <row r="28" customFormat="false" ht="36.75" hidden="false" customHeight="true" outlineLevel="0" collapsed="false">
      <c r="A28" s="148" t="n">
        <v>869041</v>
      </c>
      <c r="B28" s="93" t="s">
        <v>227</v>
      </c>
      <c r="C28" s="89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f aca="false">SUM(C28:L28)</f>
        <v>0</v>
      </c>
    </row>
    <row r="29" customFormat="false" ht="26.25" hidden="false" customHeight="true" outlineLevel="0" collapsed="false">
      <c r="A29" s="149" t="n">
        <v>869042</v>
      </c>
      <c r="B29" s="91" t="s">
        <v>228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76" t="n">
        <f aca="false">SUM(C29:L29)</f>
        <v>0</v>
      </c>
    </row>
    <row r="30" customFormat="false" ht="25.5" hidden="false" customHeight="true" outlineLevel="0" collapsed="false">
      <c r="A30" s="148" t="n">
        <v>882111</v>
      </c>
      <c r="B30" s="93" t="s">
        <v>229</v>
      </c>
      <c r="C30" s="89" t="n">
        <v>0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f aca="false">SUM(C30:L30)</f>
        <v>0</v>
      </c>
    </row>
    <row r="31" customFormat="false" ht="18.75" hidden="false" customHeight="true" outlineLevel="0" collapsed="false">
      <c r="A31" s="148" t="n">
        <v>882112</v>
      </c>
      <c r="B31" s="93" t="s">
        <v>230</v>
      </c>
      <c r="C31" s="89" t="n">
        <v>0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f aca="false">SUM(C31:L31)</f>
        <v>0</v>
      </c>
    </row>
    <row r="32" customFormat="false" ht="22.5" hidden="false" customHeight="false" outlineLevel="0" collapsed="false">
      <c r="A32" s="148" t="n">
        <v>882113</v>
      </c>
      <c r="B32" s="93" t="s">
        <v>231</v>
      </c>
      <c r="C32" s="89" t="n">
        <v>0</v>
      </c>
      <c r="D32" s="76" t="n">
        <v>0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f aca="false">SUM(C32:L32)</f>
        <v>0</v>
      </c>
    </row>
    <row r="33" customFormat="false" ht="33.75" hidden="false" customHeight="false" outlineLevel="0" collapsed="false">
      <c r="A33" s="148" t="n">
        <v>882114</v>
      </c>
      <c r="B33" s="93" t="s">
        <v>232</v>
      </c>
      <c r="C33" s="89" t="n">
        <v>0</v>
      </c>
      <c r="D33" s="76" t="n">
        <v>0</v>
      </c>
      <c r="E33" s="76" t="n">
        <v>0</v>
      </c>
      <c r="F33" s="76" t="n">
        <v>0</v>
      </c>
      <c r="G33" s="76" t="n">
        <v>0</v>
      </c>
      <c r="H33" s="76" t="n">
        <v>0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f aca="false">SUM(C33:L33)</f>
        <v>0</v>
      </c>
    </row>
    <row r="34" customFormat="false" ht="19.5" hidden="false" customHeight="true" outlineLevel="0" collapsed="false">
      <c r="A34" s="149" t="n">
        <v>882115</v>
      </c>
      <c r="B34" s="91" t="s">
        <v>233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76" t="n">
        <f aca="false">SUM(C34:L34)</f>
        <v>0</v>
      </c>
    </row>
    <row r="35" customFormat="false" ht="27" hidden="false" customHeight="true" outlineLevel="0" collapsed="false">
      <c r="A35" s="148" t="n">
        <v>882116</v>
      </c>
      <c r="B35" s="93" t="s">
        <v>234</v>
      </c>
      <c r="C35" s="89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f aca="false">SUM(C35:L35)</f>
        <v>0</v>
      </c>
    </row>
    <row r="36" customFormat="false" ht="33.75" hidden="false" customHeight="false" outlineLevel="0" collapsed="false">
      <c r="A36" s="148" t="n">
        <v>882117</v>
      </c>
      <c r="B36" s="93" t="s">
        <v>235</v>
      </c>
      <c r="C36" s="89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f aca="false">SUM(C36:L36)</f>
        <v>0</v>
      </c>
    </row>
    <row r="37" customFormat="false" ht="33.75" hidden="false" customHeight="false" outlineLevel="0" collapsed="false">
      <c r="A37" s="148" t="n">
        <v>882118</v>
      </c>
      <c r="B37" s="93" t="s">
        <v>236</v>
      </c>
      <c r="C37" s="89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6" t="n">
        <v>0</v>
      </c>
      <c r="K37" s="76" t="n">
        <v>0</v>
      </c>
      <c r="L37" s="76" t="n">
        <v>0</v>
      </c>
      <c r="M37" s="76" t="n">
        <f aca="false">SUM(C37:L37)</f>
        <v>0</v>
      </c>
    </row>
    <row r="38" customFormat="false" ht="22.5" hidden="false" customHeight="false" outlineLevel="0" collapsed="false">
      <c r="A38" s="148" t="n">
        <v>882119</v>
      </c>
      <c r="B38" s="93" t="s">
        <v>237</v>
      </c>
      <c r="C38" s="89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6" t="n">
        <v>0</v>
      </c>
      <c r="J38" s="76" t="n">
        <v>0</v>
      </c>
      <c r="K38" s="76" t="n">
        <v>0</v>
      </c>
      <c r="L38" s="76" t="n">
        <v>0</v>
      </c>
      <c r="M38" s="76" t="n">
        <f aca="false">SUM(C38:L38)</f>
        <v>0</v>
      </c>
    </row>
    <row r="39" customFormat="false" ht="12.75" hidden="false" customHeight="false" outlineLevel="0" collapsed="false">
      <c r="A39" s="148" t="n">
        <v>882122</v>
      </c>
      <c r="B39" s="93" t="s">
        <v>238</v>
      </c>
      <c r="C39" s="89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f aca="false">SUM(C39:L39)</f>
        <v>0</v>
      </c>
    </row>
    <row r="40" s="151" customFormat="true" ht="12.75" hidden="false" customHeight="false" outlineLevel="0" collapsed="false">
      <c r="A40" s="148" t="n">
        <v>882123</v>
      </c>
      <c r="B40" s="93" t="s">
        <v>239</v>
      </c>
      <c r="C40" s="89" t="n">
        <v>0</v>
      </c>
      <c r="D40" s="76" t="n">
        <v>0</v>
      </c>
      <c r="E40" s="76" t="n">
        <v>0</v>
      </c>
      <c r="F40" s="76" t="n">
        <v>0</v>
      </c>
      <c r="G40" s="76" t="n">
        <v>0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f aca="false">SUM(C40:L40)</f>
        <v>0</v>
      </c>
    </row>
    <row r="41" s="151" customFormat="true" ht="33.75" hidden="false" customHeight="false" outlineLevel="0" collapsed="false">
      <c r="A41" s="148" t="n">
        <v>882124</v>
      </c>
      <c r="B41" s="93" t="s">
        <v>240</v>
      </c>
      <c r="C41" s="89" t="n">
        <v>0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0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f aca="false">SUM(C41:L41)</f>
        <v>0</v>
      </c>
    </row>
    <row r="42" customFormat="false" ht="28.5" hidden="false" customHeight="true" outlineLevel="0" collapsed="false">
      <c r="A42" s="148" t="n">
        <v>882125</v>
      </c>
      <c r="B42" s="93" t="s">
        <v>241</v>
      </c>
      <c r="C42" s="89" t="n">
        <v>0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f aca="false">SUM(C42:L42)</f>
        <v>0</v>
      </c>
    </row>
    <row r="43" s="113" customFormat="true" ht="36" hidden="false" customHeight="true" outlineLevel="0" collapsed="false">
      <c r="A43" s="153" t="n">
        <v>882129</v>
      </c>
      <c r="B43" s="94" t="s">
        <v>242</v>
      </c>
      <c r="C43" s="145" t="n">
        <f aca="false">C44</f>
        <v>0</v>
      </c>
      <c r="D43" s="145" t="n">
        <f aca="false">D44</f>
        <v>0</v>
      </c>
      <c r="E43" s="145" t="n">
        <f aca="false">E44</f>
        <v>0</v>
      </c>
      <c r="F43" s="145" t="n">
        <f aca="false">F44</f>
        <v>0</v>
      </c>
      <c r="G43" s="145" t="n">
        <f aca="false">G44</f>
        <v>0</v>
      </c>
      <c r="H43" s="145" t="n">
        <f aca="false">H44</f>
        <v>0</v>
      </c>
      <c r="I43" s="145" t="n">
        <f aca="false">I44</f>
        <v>0</v>
      </c>
      <c r="J43" s="145" t="n">
        <f aca="false">J44</f>
        <v>0</v>
      </c>
      <c r="K43" s="145" t="n">
        <f aca="false">K44</f>
        <v>0</v>
      </c>
      <c r="L43" s="145" t="n">
        <f aca="false">L44</f>
        <v>0</v>
      </c>
      <c r="M43" s="145" t="n">
        <f aca="false">SUM(C43:L43)</f>
        <v>0</v>
      </c>
    </row>
    <row r="44" customFormat="false" ht="37.5" hidden="false" customHeight="true" outlineLevel="0" collapsed="false">
      <c r="A44" s="156"/>
      <c r="B44" s="93" t="s">
        <v>309</v>
      </c>
      <c r="C44" s="89" t="n">
        <v>0</v>
      </c>
      <c r="D44" s="76" t="n">
        <v>0</v>
      </c>
      <c r="E44" s="76" t="n">
        <v>0</v>
      </c>
      <c r="F44" s="76" t="n">
        <v>0</v>
      </c>
      <c r="G44" s="76" t="n">
        <v>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0</v>
      </c>
      <c r="M44" s="76" t="n">
        <f aca="false">SUM(C44:L44)</f>
        <v>0</v>
      </c>
    </row>
    <row r="45" customFormat="false" ht="22.5" hidden="false" customHeight="false" outlineLevel="0" collapsed="false">
      <c r="A45" s="148" t="n">
        <v>882201</v>
      </c>
      <c r="B45" s="93" t="s">
        <v>243</v>
      </c>
      <c r="C45" s="89" t="n">
        <v>0</v>
      </c>
      <c r="D45" s="76" t="n">
        <v>0</v>
      </c>
      <c r="E45" s="76" t="n">
        <v>0</v>
      </c>
      <c r="F45" s="76" t="n">
        <v>0</v>
      </c>
      <c r="G45" s="76" t="n">
        <v>0</v>
      </c>
      <c r="H45" s="76" t="n">
        <v>0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f aca="false">SUM(C45:L45)</f>
        <v>0</v>
      </c>
    </row>
    <row r="46" customFormat="false" ht="16.5" hidden="false" customHeight="true" outlineLevel="0" collapsed="false">
      <c r="A46" s="148" t="n">
        <v>882202</v>
      </c>
      <c r="B46" s="93" t="s">
        <v>244</v>
      </c>
      <c r="C46" s="89" t="n">
        <v>0</v>
      </c>
      <c r="D46" s="76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f aca="false">SUM(C46:L46)</f>
        <v>0</v>
      </c>
    </row>
    <row r="47" customFormat="false" ht="12.75" hidden="false" customHeight="false" outlineLevel="0" collapsed="false">
      <c r="A47" s="148" t="n">
        <v>882203</v>
      </c>
      <c r="B47" s="93" t="s">
        <v>245</v>
      </c>
      <c r="C47" s="89" t="n">
        <v>0</v>
      </c>
      <c r="D47" s="76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0</v>
      </c>
      <c r="K47" s="76" t="n">
        <v>0</v>
      </c>
      <c r="L47" s="76" t="n">
        <v>0</v>
      </c>
      <c r="M47" s="76" t="n">
        <f aca="false">SUM(C47:L47)</f>
        <v>0</v>
      </c>
    </row>
    <row r="48" customFormat="false" ht="28.5" hidden="false" customHeight="true" outlineLevel="0" collapsed="false">
      <c r="A48" s="148" t="n">
        <v>889942</v>
      </c>
      <c r="B48" s="93" t="s">
        <v>246</v>
      </c>
      <c r="C48" s="89" t="n">
        <v>0</v>
      </c>
      <c r="D48" s="76" t="n">
        <v>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f aca="false">SUM(C48:L48)</f>
        <v>0</v>
      </c>
    </row>
    <row r="49" customFormat="false" ht="27.75" hidden="false" customHeight="true" outlineLevel="0" collapsed="false">
      <c r="A49" s="148" t="n">
        <v>889943</v>
      </c>
      <c r="B49" s="93" t="s">
        <v>247</v>
      </c>
      <c r="C49" s="89" t="n">
        <v>0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6" t="n">
        <f aca="false">SUM(C49:L49)</f>
        <v>0</v>
      </c>
    </row>
    <row r="50" customFormat="false" ht="22.5" hidden="false" customHeight="false" outlineLevel="0" collapsed="false">
      <c r="A50" s="148" t="n">
        <v>889969</v>
      </c>
      <c r="B50" s="93" t="s">
        <v>248</v>
      </c>
      <c r="C50" s="89" t="n">
        <v>0</v>
      </c>
      <c r="D50" s="76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f aca="false">SUM(C50:L50)</f>
        <v>0</v>
      </c>
    </row>
    <row r="51" customFormat="false" ht="50.25" hidden="false" customHeight="true" outlineLevel="0" collapsed="false">
      <c r="A51" s="148" t="n">
        <v>890216</v>
      </c>
      <c r="B51" s="93" t="s">
        <v>249</v>
      </c>
      <c r="C51" s="89" t="n">
        <v>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f aca="false">SUM(C51:L51)</f>
        <v>0</v>
      </c>
    </row>
    <row r="52" customFormat="false" ht="27.75" hidden="false" customHeight="true" outlineLevel="0" collapsed="false">
      <c r="A52" s="148" t="n">
        <v>890301</v>
      </c>
      <c r="B52" s="93" t="s">
        <v>250</v>
      </c>
      <c r="C52" s="89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f aca="false">SUM(C52:L52)</f>
        <v>0</v>
      </c>
    </row>
    <row r="53" customFormat="false" ht="38.25" hidden="false" customHeight="true" outlineLevel="0" collapsed="false">
      <c r="A53" s="148" t="n">
        <v>890302</v>
      </c>
      <c r="B53" s="93" t="s">
        <v>251</v>
      </c>
      <c r="C53" s="89" t="n">
        <v>0</v>
      </c>
      <c r="D53" s="76" t="n">
        <v>0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f aca="false">SUM(C53:L53)</f>
        <v>0</v>
      </c>
    </row>
    <row r="54" customFormat="false" ht="12.75" hidden="false" customHeight="false" outlineLevel="0" collapsed="false">
      <c r="A54" s="148" t="n">
        <v>890441</v>
      </c>
      <c r="B54" s="93" t="s">
        <v>252</v>
      </c>
      <c r="C54" s="89" t="n">
        <v>0</v>
      </c>
      <c r="D54" s="76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0</v>
      </c>
      <c r="L54" s="76" t="n">
        <v>0</v>
      </c>
      <c r="M54" s="76" t="n">
        <f aca="false">SUM(C54:L54)</f>
        <v>0</v>
      </c>
    </row>
    <row r="55" customFormat="false" ht="22.5" hidden="false" customHeight="false" outlineLevel="0" collapsed="false">
      <c r="A55" s="148" t="n">
        <v>890442</v>
      </c>
      <c r="B55" s="93" t="s">
        <v>253</v>
      </c>
      <c r="C55" s="89" t="n">
        <v>0</v>
      </c>
      <c r="D55" s="76" t="n">
        <v>0</v>
      </c>
      <c r="E55" s="76" t="n">
        <v>0</v>
      </c>
      <c r="F55" s="76" t="n">
        <v>0</v>
      </c>
      <c r="G55" s="76" t="n">
        <v>0</v>
      </c>
      <c r="H55" s="76" t="n">
        <v>0</v>
      </c>
      <c r="I55" s="76" t="n">
        <v>0</v>
      </c>
      <c r="J55" s="76" t="n">
        <v>0</v>
      </c>
      <c r="K55" s="76" t="n">
        <v>0</v>
      </c>
      <c r="L55" s="76" t="n">
        <v>0</v>
      </c>
      <c r="M55" s="76" t="n">
        <f aca="false">SUM(C55:L55)</f>
        <v>0</v>
      </c>
    </row>
    <row r="56" customFormat="false" ht="48" hidden="false" customHeight="true" outlineLevel="0" collapsed="false">
      <c r="A56" s="148" t="n">
        <v>890509</v>
      </c>
      <c r="B56" s="93" t="s">
        <v>254</v>
      </c>
      <c r="C56" s="89" t="n">
        <v>0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0</v>
      </c>
      <c r="I56" s="76" t="n">
        <v>0</v>
      </c>
      <c r="J56" s="76" t="n">
        <v>0</v>
      </c>
      <c r="K56" s="76" t="n">
        <v>0</v>
      </c>
      <c r="L56" s="76" t="n">
        <v>0</v>
      </c>
      <c r="M56" s="76" t="n">
        <f aca="false">SUM(C56:L56)</f>
        <v>0</v>
      </c>
    </row>
    <row r="57" customFormat="false" ht="33.75" hidden="false" customHeight="false" outlineLevel="0" collapsed="false">
      <c r="A57" s="148" t="n">
        <v>931102</v>
      </c>
      <c r="B57" s="93" t="s">
        <v>255</v>
      </c>
      <c r="C57" s="89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f aca="false">SUM(C57:L57)</f>
        <v>0</v>
      </c>
    </row>
    <row r="58" customFormat="false" ht="33.75" hidden="false" customHeight="false" outlineLevel="0" collapsed="false">
      <c r="A58" s="148" t="n">
        <v>931201</v>
      </c>
      <c r="B58" s="93" t="s">
        <v>256</v>
      </c>
      <c r="C58" s="89" t="n">
        <v>0</v>
      </c>
      <c r="D58" s="76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6" t="n">
        <v>0</v>
      </c>
      <c r="J58" s="76" t="n">
        <v>0</v>
      </c>
      <c r="K58" s="76" t="n">
        <v>0</v>
      </c>
      <c r="L58" s="76" t="n">
        <v>0</v>
      </c>
      <c r="M58" s="76" t="n">
        <f aca="false">SUM(C58:L58)</f>
        <v>0</v>
      </c>
    </row>
    <row r="59" customFormat="false" ht="39" hidden="false" customHeight="true" outlineLevel="0" collapsed="false">
      <c r="A59" s="148" t="n">
        <v>931202</v>
      </c>
      <c r="B59" s="93" t="s">
        <v>257</v>
      </c>
      <c r="C59" s="89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f aca="false">SUM(C59:L59)</f>
        <v>0</v>
      </c>
    </row>
    <row r="60" customFormat="false" ht="33.75" hidden="false" customHeight="false" outlineLevel="0" collapsed="false">
      <c r="A60" s="148" t="n">
        <v>931204</v>
      </c>
      <c r="B60" s="93" t="s">
        <v>258</v>
      </c>
      <c r="C60" s="89" t="n">
        <v>0</v>
      </c>
      <c r="D60" s="76" t="n">
        <v>0</v>
      </c>
      <c r="E60" s="76" t="n">
        <v>0</v>
      </c>
      <c r="F60" s="76" t="n">
        <v>0</v>
      </c>
      <c r="G60" s="76" t="n">
        <v>0</v>
      </c>
      <c r="H60" s="76" t="n">
        <v>0</v>
      </c>
      <c r="I60" s="76" t="n">
        <v>0</v>
      </c>
      <c r="J60" s="76" t="n">
        <v>0</v>
      </c>
      <c r="K60" s="76" t="n">
        <v>0</v>
      </c>
      <c r="L60" s="76" t="n">
        <v>0</v>
      </c>
      <c r="M60" s="76" t="n">
        <f aca="false">SUM(C60:L60)</f>
        <v>0</v>
      </c>
    </row>
    <row r="61" customFormat="false" ht="33.75" hidden="false" customHeight="false" outlineLevel="0" collapsed="false">
      <c r="A61" s="148" t="n">
        <v>931301</v>
      </c>
      <c r="B61" s="93" t="s">
        <v>259</v>
      </c>
      <c r="C61" s="89" t="n">
        <v>0</v>
      </c>
      <c r="D61" s="76" t="n">
        <v>0</v>
      </c>
      <c r="E61" s="76" t="n">
        <v>0</v>
      </c>
      <c r="F61" s="76" t="n">
        <v>0</v>
      </c>
      <c r="G61" s="76" t="n">
        <v>0</v>
      </c>
      <c r="H61" s="76" t="n">
        <v>0</v>
      </c>
      <c r="I61" s="76" t="n">
        <v>0</v>
      </c>
      <c r="J61" s="76" t="n">
        <v>0</v>
      </c>
      <c r="K61" s="76" t="n">
        <v>0</v>
      </c>
      <c r="L61" s="76" t="n">
        <v>0</v>
      </c>
      <c r="M61" s="76" t="n">
        <f aca="false">SUM(C61:L61)</f>
        <v>0</v>
      </c>
    </row>
    <row r="62" customFormat="false" ht="39" hidden="false" customHeight="true" outlineLevel="0" collapsed="false">
      <c r="A62" s="148" t="n">
        <v>949900</v>
      </c>
      <c r="B62" s="93" t="s">
        <v>260</v>
      </c>
      <c r="C62" s="89" t="n">
        <v>0</v>
      </c>
      <c r="D62" s="76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6" t="n">
        <v>0</v>
      </c>
      <c r="J62" s="76" t="n">
        <v>0</v>
      </c>
      <c r="K62" s="76" t="n">
        <v>0</v>
      </c>
      <c r="L62" s="76" t="n">
        <v>0</v>
      </c>
      <c r="M62" s="145" t="n">
        <f aca="false">SUM(C62:L62)</f>
        <v>0</v>
      </c>
    </row>
    <row r="63" customFormat="false" ht="12.75" hidden="false" customHeight="false" outlineLevel="0" collapsed="false">
      <c r="A63" s="148" t="s">
        <v>310</v>
      </c>
      <c r="B63" s="77" t="s">
        <v>88</v>
      </c>
      <c r="C63" s="145" t="n">
        <f aca="false">C3+C4+C5+C6+C7+C8+C9+C10+C11+C12+C13+C14+C15+C18+C19+C20+C21+C22+C23+C24+C25+C26+C27+C28+C29+C30+C31+C32+C33+C34+C35+C36+C37+C38+C39+C40+C41+C42+C43+C45+C46+C47+C48+C49+C50+C51+C52+C53+C54+C55+C56+C57+C58+C59+C60+C61+C62</f>
        <v>0</v>
      </c>
      <c r="D63" s="145" t="n">
        <f aca="false">D3+D4+D5+D6+D7+D8+D9+D10+D11+D12+D13+D14+D15+D18+D19+D20+D21+D22+D23+D24+D25+D26+D27+D28+D29+D30+D31+D32+D33+D34+D35+D36+D37+D38+D39+D40+D41+D42+D43+D45+D46+D47+D48+D49+D50+D51+D52+D53+D54+D55+D56+D57+D58+D59+D60+D61+D62</f>
        <v>0</v>
      </c>
      <c r="E63" s="145" t="n">
        <f aca="false">E3+E4+E5+E6+E7+E8+E9+E10+E11+E12+E13+E14+E15+E18+E19+E20+E21+E22+E23+E24+E25+E26+E27+E28+E29+E30+E31+E32+E33+E34+E35+E36+E37+E38+E39+E40+E41+E42+E43+E45+E46+E47+E48+E49+E50+E51+E52+E53+E54+E55+E56+E57+E58+E59+E60+E61+E62</f>
        <v>500</v>
      </c>
      <c r="F63" s="145" t="n">
        <f aca="false">F3+F4+F5+F6+F7+F8+F9+F10+F11+F12+F13+F14+F15+F18+F19+F20+F21+F22+F23+F24+F25+F26+F27+F28+F29+F30+F31+F32+F33+F34+F35+F36+F37+F38+F39+F40+F41+F42+F43+F45+F46+F47+F48+F49+F50+F51+F52+F53+F54+F55+F56+F57+F58+F59+F60+F61+F62</f>
        <v>0</v>
      </c>
      <c r="G63" s="145" t="n">
        <f aca="false">G3+G4+G5+G6+G7+G8+G9+G10+G11+G12+G13+G14+G15+G18+G19+G20+G21+G22+G23+G24+G25+G26+G27+G28+G29+G30+G31+G32+G33+G34+G35+G36+G37+G38+G39+G40+G41+G42+G43+G45+G46+G47+G48+G49+G50+G51+G52+G53+G54+G55+G56+G57+G58+G59+G60+G61+G62</f>
        <v>0</v>
      </c>
      <c r="H63" s="145" t="n">
        <f aca="false">H3+H4+H5+H6+H7+H8+H9+H10+H11+H12+H13+H14+H15+H18+H19+H20+H21+H22+H23+H24+H25+H26+H27+H28+H29+H30+H31+H32+H33+H34+H35+H36+H37+H38+H39+H40+H41+H42+H43+H45+H46+H47+H48+H49+H50+H51+H52+H53+H54+H55+H56+H57+H58+H59+H60+H61+H62</f>
        <v>0</v>
      </c>
      <c r="I63" s="145" t="n">
        <f aca="false">I3+I4+I5+I6+I7+I8+I9+I10+I11+I12+I13+I14+I15+I18+I19+I20+I21+I22+I23+I24+I25+I26+I27+I28+I29+I30+I31+I32+I33+I34+I35+I36+I37+I38+I39+I40+I41+I42+I43+I45+I46+I47+I48+I49+I50+I51+I52+I53+I54+I55+I56+I57+I58+I59+I60+I61+I62</f>
        <v>0</v>
      </c>
      <c r="J63" s="145" t="n">
        <f aca="false">J3+J4+J5+J6+J7+J8+J9+J10+J11+J12+J13+J14+J15+J18+J19+J20+J21+J22+J23+J24+J25+J26+J27+J28+J29+J30+J31+J32+J33+J34+J35+J36+J37+J38+J39+J40+J41+J42+J43+J45+J46+J47+J48+J49+J50+J51+J52+J53+J54+J55+J56+J57+J58+J59+J60+J61+J62</f>
        <v>0</v>
      </c>
      <c r="K63" s="145" t="n">
        <f aca="false">K3+K4+K5+K6+K7+K8+K9+K10+K11+K12+K13+K14+K15+K18+K19+K20+K21+K22+K23+K24+K25+K26+K27+K28+K29+K30+K31+K32+K33+K34+K35+K36+K37+K38+K39+K40+K41+K42+K43+K45+K46+K47+K48+K49+K50+K51+K52+K53+K54+K55+K56+K57+K58+K59+K60+K61+K62</f>
        <v>0</v>
      </c>
      <c r="L63" s="145" t="n">
        <f aca="false">L3+L4+L5+L6+L7+L8+L9+L10+L11+L12+L13+L14+L15+L18+L19+L20+L21+L22+L23+L24+L25+L26+L27+L28+L29+L30+L31+L32+L33+L34+L35+L36+L37+L38+L39+L40+L41+L42+L43+L45+L46+L47+L48+L49+L50+L51+L52+L53+L54+L55+L56+L57+L58+L59+L60+L61+L62</f>
        <v>0</v>
      </c>
      <c r="M63" s="145" t="n">
        <f aca="false">SUM(C63:L63)</f>
        <v>500</v>
      </c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false" verticalCentered="false"/>
  <pageMargins left="0" right="0" top="0.7875" bottom="0.39375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gyéb igények
(ezer forintban)&amp;R7/3. sz. melléklet</oddHeader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20.28"/>
    <col collapsed="false" customWidth="true" hidden="false" outlineLevel="0" max="3" min="3" style="0" width="17.99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74" width="11.28"/>
  </cols>
  <sheetData>
    <row r="1" customFormat="false" ht="68.25" hidden="false" customHeight="true" outlineLevel="0" collapsed="false">
      <c r="A1" s="162" t="s">
        <v>197</v>
      </c>
      <c r="B1" s="147" t="s">
        <v>311</v>
      </c>
      <c r="C1" s="147" t="s">
        <v>312</v>
      </c>
      <c r="D1" s="147" t="s">
        <v>313</v>
      </c>
      <c r="E1" s="147" t="s">
        <v>314</v>
      </c>
      <c r="F1" s="163"/>
    </row>
    <row r="2" customFormat="false" ht="15" hidden="false" customHeight="true" outlineLevel="0" collapsed="false">
      <c r="A2" s="164" t="s">
        <v>315</v>
      </c>
      <c r="B2" s="121"/>
      <c r="C2" s="121"/>
      <c r="D2" s="121"/>
      <c r="E2" s="124"/>
      <c r="F2" s="165"/>
    </row>
    <row r="3" customFormat="false" ht="15" hidden="false" customHeight="true" outlineLevel="0" collapsed="false">
      <c r="A3" s="89" t="s">
        <v>316</v>
      </c>
      <c r="B3" s="76"/>
      <c r="C3" s="76"/>
      <c r="D3" s="76" t="n">
        <v>80000</v>
      </c>
      <c r="E3" s="76" t="n">
        <v>80000</v>
      </c>
      <c r="F3" s="165"/>
    </row>
    <row r="4" customFormat="false" ht="12.75" hidden="false" customHeight="false" outlineLevel="0" collapsed="false">
      <c r="A4" s="93" t="s">
        <v>317</v>
      </c>
      <c r="B4" s="82"/>
      <c r="C4" s="82"/>
      <c r="D4" s="82" t="n">
        <v>3000</v>
      </c>
      <c r="E4" s="82" t="n">
        <v>3000</v>
      </c>
      <c r="F4" s="166"/>
    </row>
    <row r="5" customFormat="false" ht="12.75" hidden="false" customHeight="false" outlineLevel="0" collapsed="false">
      <c r="A5" s="93" t="s">
        <v>318</v>
      </c>
      <c r="B5" s="82" t="n">
        <v>190199</v>
      </c>
      <c r="C5" s="82"/>
      <c r="D5" s="82"/>
      <c r="E5" s="82" t="n">
        <v>190199</v>
      </c>
      <c r="F5" s="165"/>
    </row>
    <row r="6" customFormat="false" ht="12.75" hidden="false" customHeight="false" outlineLevel="0" collapsed="false">
      <c r="A6" s="93" t="s">
        <v>319</v>
      </c>
      <c r="B6" s="82" t="n">
        <v>21700</v>
      </c>
      <c r="C6" s="82"/>
      <c r="D6" s="82"/>
      <c r="E6" s="82" t="n">
        <v>10000</v>
      </c>
      <c r="F6" s="165"/>
    </row>
    <row r="7" customFormat="false" ht="12.75" hidden="false" customHeight="false" outlineLevel="0" collapsed="false">
      <c r="A7" s="93" t="s">
        <v>320</v>
      </c>
      <c r="B7" s="82"/>
      <c r="C7" s="82" t="n">
        <v>4296</v>
      </c>
      <c r="D7" s="82"/>
      <c r="E7" s="82" t="n">
        <v>4296</v>
      </c>
      <c r="F7" s="165"/>
    </row>
    <row r="8" customFormat="false" ht="12.75" hidden="false" customHeight="false" outlineLevel="0" collapsed="false">
      <c r="A8" s="93" t="s">
        <v>321</v>
      </c>
      <c r="B8" s="82"/>
      <c r="C8" s="82"/>
      <c r="D8" s="82" t="n">
        <v>825</v>
      </c>
      <c r="E8" s="82" t="n">
        <v>0</v>
      </c>
      <c r="F8" s="165"/>
    </row>
    <row r="9" customFormat="false" ht="12.75" hidden="false" customHeight="false" outlineLevel="0" collapsed="false">
      <c r="A9" s="93" t="s">
        <v>322</v>
      </c>
      <c r="B9" s="82"/>
      <c r="C9" s="82"/>
      <c r="D9" s="82" t="n">
        <v>440</v>
      </c>
      <c r="E9" s="82" t="n">
        <v>0</v>
      </c>
      <c r="F9" s="165"/>
    </row>
    <row r="10" customFormat="false" ht="12.75" hidden="false" customHeight="false" outlineLevel="0" collapsed="false">
      <c r="A10" s="93" t="s">
        <v>323</v>
      </c>
      <c r="B10" s="82"/>
      <c r="C10" s="82"/>
      <c r="D10" s="82" t="n">
        <v>500</v>
      </c>
      <c r="E10" s="82" t="n">
        <v>0</v>
      </c>
      <c r="F10" s="165"/>
    </row>
    <row r="11" customFormat="false" ht="12.75" hidden="false" customHeight="false" outlineLevel="0" collapsed="false">
      <c r="A11" s="93" t="s">
        <v>324</v>
      </c>
      <c r="B11" s="82"/>
      <c r="C11" s="82" t="n">
        <v>30150</v>
      </c>
      <c r="D11" s="82"/>
      <c r="E11" s="82" t="n">
        <v>30150</v>
      </c>
      <c r="F11" s="165"/>
    </row>
    <row r="12" customFormat="false" ht="12.75" hidden="false" customHeight="false" outlineLevel="0" collapsed="false">
      <c r="A12" s="93" t="s">
        <v>325</v>
      </c>
      <c r="B12" s="82"/>
      <c r="C12" s="82"/>
      <c r="D12" s="82" t="n">
        <v>5430</v>
      </c>
      <c r="E12" s="82" t="n">
        <v>3000</v>
      </c>
      <c r="F12" s="165"/>
    </row>
    <row r="13" customFormat="false" ht="12.75" hidden="false" customHeight="false" outlineLevel="0" collapsed="false">
      <c r="A13" s="93" t="s">
        <v>326</v>
      </c>
      <c r="B13" s="82"/>
      <c r="C13" s="82"/>
      <c r="D13" s="82" t="n">
        <v>340</v>
      </c>
      <c r="E13" s="82" t="n">
        <v>0</v>
      </c>
      <c r="F13" s="165"/>
    </row>
    <row r="14" customFormat="false" ht="12.75" hidden="false" customHeight="false" outlineLevel="0" collapsed="false">
      <c r="A14" s="93" t="s">
        <v>327</v>
      </c>
      <c r="B14" s="82"/>
      <c r="C14" s="82"/>
      <c r="D14" s="82" t="n">
        <v>340</v>
      </c>
      <c r="E14" s="82" t="n">
        <v>0</v>
      </c>
      <c r="F14" s="165"/>
    </row>
    <row r="15" customFormat="false" ht="12.75" hidden="false" customHeight="false" outlineLevel="0" collapsed="false">
      <c r="A15" s="93" t="s">
        <v>328</v>
      </c>
      <c r="B15" s="82"/>
      <c r="C15" s="82"/>
      <c r="D15" s="82" t="n">
        <v>2000</v>
      </c>
      <c r="E15" s="82" t="n">
        <v>0</v>
      </c>
      <c r="F15" s="165"/>
    </row>
    <row r="16" customFormat="false" ht="12.75" hidden="false" customHeight="false" outlineLevel="0" collapsed="false">
      <c r="A16" s="93" t="s">
        <v>329</v>
      </c>
      <c r="B16" s="82"/>
      <c r="C16" s="82"/>
      <c r="D16" s="82" t="n">
        <v>138</v>
      </c>
      <c r="E16" s="82" t="n">
        <v>138</v>
      </c>
      <c r="F16" s="165"/>
    </row>
    <row r="17" customFormat="false" ht="12.75" hidden="false" customHeight="false" outlineLevel="0" collapsed="false">
      <c r="A17" s="93" t="s">
        <v>330</v>
      </c>
      <c r="B17" s="82"/>
      <c r="C17" s="82"/>
      <c r="D17" s="82" t="n">
        <v>324</v>
      </c>
      <c r="E17" s="82" t="n">
        <v>324</v>
      </c>
      <c r="F17" s="165"/>
    </row>
    <row r="18" customFormat="false" ht="13.5" hidden="false" customHeight="true" outlineLevel="0" collapsed="false">
      <c r="A18" s="93" t="s">
        <v>331</v>
      </c>
      <c r="B18" s="82" t="n">
        <v>1125</v>
      </c>
      <c r="C18" s="82"/>
      <c r="D18" s="82"/>
      <c r="E18" s="82" t="n">
        <v>1125</v>
      </c>
      <c r="F18" s="165"/>
    </row>
    <row r="19" customFormat="false" ht="12.75" hidden="false" customHeight="false" outlineLevel="0" collapsed="false">
      <c r="A19" s="93" t="s">
        <v>332</v>
      </c>
      <c r="B19" s="82" t="n">
        <v>5000</v>
      </c>
      <c r="C19" s="82"/>
      <c r="D19" s="82"/>
      <c r="E19" s="82" t="n">
        <v>5000</v>
      </c>
      <c r="F19" s="165"/>
    </row>
    <row r="20" customFormat="false" ht="12.75" hidden="false" customHeight="false" outlineLevel="0" collapsed="false">
      <c r="A20" s="93" t="s">
        <v>333</v>
      </c>
      <c r="B20" s="82" t="n">
        <v>1836</v>
      </c>
      <c r="C20" s="82"/>
      <c r="D20" s="82"/>
      <c r="E20" s="82" t="n">
        <v>1836</v>
      </c>
      <c r="F20" s="165"/>
    </row>
    <row r="21" customFormat="false" ht="12.75" hidden="false" customHeight="false" outlineLevel="0" collapsed="false">
      <c r="A21" s="93" t="s">
        <v>334</v>
      </c>
      <c r="B21" s="82" t="n">
        <v>894</v>
      </c>
      <c r="C21" s="82"/>
      <c r="D21" s="82"/>
      <c r="E21" s="82" t="n">
        <v>894</v>
      </c>
      <c r="F21" s="165"/>
    </row>
    <row r="22" customFormat="false" ht="12.75" hidden="false" customHeight="false" outlineLevel="0" collapsed="false">
      <c r="A22" s="93" t="s">
        <v>335</v>
      </c>
      <c r="B22" s="82"/>
      <c r="C22" s="82" t="n">
        <v>356</v>
      </c>
      <c r="D22" s="82"/>
      <c r="E22" s="82" t="n">
        <v>356</v>
      </c>
      <c r="F22" s="165"/>
    </row>
    <row r="23" customFormat="false" ht="12.75" hidden="false" customHeight="false" outlineLevel="0" collapsed="false">
      <c r="A23" s="93" t="s">
        <v>336</v>
      </c>
      <c r="B23" s="82"/>
      <c r="C23" s="82" t="n">
        <v>61176</v>
      </c>
      <c r="D23" s="82"/>
      <c r="E23" s="82" t="n">
        <v>61176</v>
      </c>
      <c r="F23" s="165"/>
    </row>
    <row r="24" customFormat="false" ht="12.75" hidden="false" customHeight="false" outlineLevel="0" collapsed="false">
      <c r="A24" s="93" t="s">
        <v>337</v>
      </c>
      <c r="B24" s="82"/>
      <c r="C24" s="82" t="n">
        <v>390569</v>
      </c>
      <c r="D24" s="82"/>
      <c r="E24" s="82" t="n">
        <v>390569</v>
      </c>
      <c r="F24" s="165"/>
    </row>
    <row r="25" customFormat="false" ht="12.75" hidden="false" customHeight="false" outlineLevel="0" collapsed="false">
      <c r="A25" s="93" t="s">
        <v>338</v>
      </c>
      <c r="B25" s="82" t="n">
        <v>475</v>
      </c>
      <c r="C25" s="82"/>
      <c r="D25" s="82"/>
      <c r="E25" s="82" t="n">
        <v>475</v>
      </c>
      <c r="F25" s="165"/>
    </row>
    <row r="26" customFormat="false" ht="12.75" hidden="false" customHeight="false" outlineLevel="0" collapsed="false">
      <c r="A26" s="93" t="s">
        <v>339</v>
      </c>
      <c r="B26" s="82" t="n">
        <v>2925</v>
      </c>
      <c r="C26" s="82"/>
      <c r="D26" s="82"/>
      <c r="E26" s="82" t="n">
        <v>2925</v>
      </c>
      <c r="F26" s="165"/>
    </row>
    <row r="27" customFormat="false" ht="12.75" hidden="false" customHeight="false" outlineLevel="0" collapsed="false">
      <c r="A27" s="93" t="s">
        <v>340</v>
      </c>
      <c r="B27" s="82" t="n">
        <v>2028</v>
      </c>
      <c r="C27" s="82"/>
      <c r="D27" s="82"/>
      <c r="E27" s="82" t="n">
        <v>2028</v>
      </c>
      <c r="F27" s="165"/>
    </row>
    <row r="28" customFormat="false" ht="12.75" hidden="false" customHeight="false" outlineLevel="0" collapsed="false">
      <c r="A28" s="93" t="s">
        <v>341</v>
      </c>
      <c r="B28" s="82" t="n">
        <v>1480</v>
      </c>
      <c r="C28" s="82"/>
      <c r="D28" s="82"/>
      <c r="E28" s="82" t="n">
        <v>1480</v>
      </c>
      <c r="F28" s="165"/>
    </row>
    <row r="29" customFormat="false" ht="12.75" hidden="false" customHeight="false" outlineLevel="0" collapsed="false">
      <c r="A29" s="93" t="s">
        <v>342</v>
      </c>
      <c r="B29" s="82"/>
      <c r="C29" s="82" t="n">
        <v>5000</v>
      </c>
      <c r="D29" s="82"/>
      <c r="E29" s="82" t="n">
        <v>5000</v>
      </c>
      <c r="F29" s="165"/>
    </row>
    <row r="30" s="151" customFormat="true" ht="14.25" hidden="false" customHeight="true" outlineLevel="0" collapsed="false">
      <c r="A30" s="77" t="s">
        <v>343</v>
      </c>
      <c r="B30" s="79" t="n">
        <f aca="false">SUM(B3:B29)</f>
        <v>227662</v>
      </c>
      <c r="C30" s="79" t="n">
        <f aca="false">SUM(C3:C29)</f>
        <v>491547</v>
      </c>
      <c r="D30" s="79" t="n">
        <f aca="false">SUM(D3:D29)</f>
        <v>93337</v>
      </c>
      <c r="E30" s="79" t="n">
        <f aca="false">SUM(E3:E29)</f>
        <v>793971</v>
      </c>
      <c r="F30" s="167"/>
      <c r="G30" s="168"/>
    </row>
    <row r="31" customFormat="false" ht="15" hidden="false" customHeight="true" outlineLevel="0" collapsed="false">
      <c r="A31" s="164" t="s">
        <v>344</v>
      </c>
      <c r="B31" s="169"/>
      <c r="C31" s="169"/>
      <c r="D31" s="169"/>
      <c r="E31" s="170"/>
      <c r="F31" s="165"/>
    </row>
    <row r="32" s="100" customFormat="true" ht="13.5" hidden="false" customHeight="true" outlineLevel="0" collapsed="false">
      <c r="A32" s="93" t="s">
        <v>345</v>
      </c>
      <c r="B32" s="82" t="n">
        <v>5000</v>
      </c>
      <c r="C32" s="82"/>
      <c r="D32" s="82"/>
      <c r="E32" s="82" t="n">
        <v>5000</v>
      </c>
      <c r="F32" s="165"/>
    </row>
    <row r="33" s="100" customFormat="true" ht="13.5" hidden="false" customHeight="true" outlineLevel="0" collapsed="false">
      <c r="A33" s="93" t="s">
        <v>346</v>
      </c>
      <c r="B33" s="82" t="n">
        <v>8500</v>
      </c>
      <c r="C33" s="82"/>
      <c r="D33" s="82"/>
      <c r="E33" s="82" t="n">
        <v>8500</v>
      </c>
      <c r="F33" s="165"/>
    </row>
    <row r="34" customFormat="false" ht="12.75" hidden="false" customHeight="false" outlineLevel="0" collapsed="false">
      <c r="A34" s="76" t="s">
        <v>347</v>
      </c>
      <c r="B34" s="82"/>
      <c r="C34" s="82"/>
      <c r="D34" s="82" t="n">
        <v>1500</v>
      </c>
      <c r="E34" s="82" t="n">
        <v>1500</v>
      </c>
      <c r="F34" s="165"/>
    </row>
    <row r="35" customFormat="false" ht="12.75" hidden="false" customHeight="false" outlineLevel="0" collapsed="false">
      <c r="A35" s="76" t="s">
        <v>348</v>
      </c>
      <c r="B35" s="82"/>
      <c r="C35" s="82"/>
      <c r="D35" s="82" t="n">
        <v>7000</v>
      </c>
      <c r="E35" s="82" t="n">
        <v>7000</v>
      </c>
      <c r="F35" s="165"/>
    </row>
    <row r="36" customFormat="false" ht="12.75" hidden="false" customHeight="false" outlineLevel="0" collapsed="false">
      <c r="A36" s="76" t="s">
        <v>349</v>
      </c>
      <c r="B36" s="82"/>
      <c r="C36" s="82"/>
      <c r="D36" s="82" t="n">
        <v>1000</v>
      </c>
      <c r="E36" s="82" t="n">
        <v>1000</v>
      </c>
      <c r="F36" s="165"/>
    </row>
    <row r="37" customFormat="false" ht="12.75" hidden="false" customHeight="false" outlineLevel="0" collapsed="false">
      <c r="A37" s="76" t="s">
        <v>350</v>
      </c>
      <c r="B37" s="82"/>
      <c r="C37" s="82"/>
      <c r="D37" s="82" t="n">
        <v>1500</v>
      </c>
      <c r="E37" s="82" t="n">
        <v>1500</v>
      </c>
      <c r="F37" s="165"/>
    </row>
    <row r="38" customFormat="false" ht="12.75" hidden="false" customHeight="false" outlineLevel="0" collapsed="false">
      <c r="A38" s="76" t="s">
        <v>351</v>
      </c>
      <c r="B38" s="82"/>
      <c r="C38" s="82"/>
      <c r="D38" s="82" t="n">
        <v>2000</v>
      </c>
      <c r="E38" s="82" t="n">
        <v>0</v>
      </c>
      <c r="F38" s="165"/>
    </row>
    <row r="39" customFormat="false" ht="12.75" hidden="false" customHeight="false" outlineLevel="0" collapsed="false">
      <c r="A39" s="76" t="s">
        <v>352</v>
      </c>
      <c r="B39" s="82"/>
      <c r="C39" s="82"/>
      <c r="D39" s="82"/>
      <c r="E39" s="82"/>
      <c r="F39" s="165"/>
    </row>
    <row r="40" customFormat="false" ht="12.75" hidden="false" customHeight="false" outlineLevel="0" collapsed="false">
      <c r="A40" s="76" t="s">
        <v>353</v>
      </c>
      <c r="B40" s="82" t="n">
        <v>3000</v>
      </c>
      <c r="C40" s="82"/>
      <c r="D40" s="82"/>
      <c r="E40" s="82" t="n">
        <v>3000</v>
      </c>
      <c r="F40" s="165"/>
    </row>
    <row r="41" customFormat="false" ht="12.75" hidden="false" customHeight="false" outlineLevel="0" collapsed="false">
      <c r="A41" s="76" t="s">
        <v>354</v>
      </c>
      <c r="B41" s="82" t="n">
        <v>27778</v>
      </c>
      <c r="C41" s="82"/>
      <c r="D41" s="82"/>
      <c r="E41" s="82" t="n">
        <v>27778</v>
      </c>
      <c r="F41" s="165"/>
    </row>
    <row r="42" customFormat="false" ht="12.75" hidden="false" customHeight="false" outlineLevel="0" collapsed="false">
      <c r="A42" s="76" t="s">
        <v>355</v>
      </c>
      <c r="B42" s="82"/>
      <c r="C42" s="82"/>
      <c r="D42" s="82" t="n">
        <v>25000</v>
      </c>
      <c r="E42" s="82" t="n">
        <v>25000</v>
      </c>
      <c r="F42" s="165"/>
    </row>
    <row r="43" customFormat="false" ht="12.75" hidden="false" customHeight="false" outlineLevel="0" collapsed="false">
      <c r="A43" s="76" t="s">
        <v>356</v>
      </c>
      <c r="B43" s="82" t="n">
        <v>500</v>
      </c>
      <c r="C43" s="82"/>
      <c r="D43" s="82"/>
      <c r="E43" s="82" t="n">
        <v>500</v>
      </c>
      <c r="F43" s="165"/>
    </row>
    <row r="44" customFormat="false" ht="12.75" hidden="false" customHeight="false" outlineLevel="0" collapsed="false">
      <c r="A44" s="76" t="s">
        <v>357</v>
      </c>
      <c r="B44" s="82" t="n">
        <v>5206</v>
      </c>
      <c r="C44" s="82"/>
      <c r="D44" s="82"/>
      <c r="E44" s="82" t="n">
        <v>5206</v>
      </c>
      <c r="F44" s="165"/>
    </row>
    <row r="45" customFormat="false" ht="12.75" hidden="false" customHeight="false" outlineLevel="0" collapsed="false">
      <c r="A45" s="93" t="s">
        <v>358</v>
      </c>
      <c r="B45" s="82" t="n">
        <v>3796</v>
      </c>
      <c r="C45" s="82"/>
      <c r="D45" s="82"/>
      <c r="E45" s="82" t="n">
        <v>3796</v>
      </c>
      <c r="F45" s="165"/>
    </row>
    <row r="46" customFormat="false" ht="12.75" hidden="false" customHeight="false" outlineLevel="0" collapsed="false">
      <c r="A46" s="93" t="s">
        <v>359</v>
      </c>
      <c r="B46" s="82" t="n">
        <v>14640</v>
      </c>
      <c r="C46" s="82"/>
      <c r="D46" s="82"/>
      <c r="E46" s="82" t="n">
        <v>14640</v>
      </c>
      <c r="F46" s="165"/>
    </row>
    <row r="47" customFormat="false" ht="12.75" hidden="false" customHeight="false" outlineLevel="0" collapsed="false">
      <c r="A47" s="93" t="s">
        <v>360</v>
      </c>
      <c r="B47" s="82" t="n">
        <v>3037</v>
      </c>
      <c r="C47" s="82"/>
      <c r="D47" s="82"/>
      <c r="E47" s="82" t="n">
        <v>3037</v>
      </c>
      <c r="F47" s="165"/>
    </row>
    <row r="48" s="151" customFormat="true" ht="14.25" hidden="false" customHeight="true" outlineLevel="0" collapsed="false">
      <c r="A48" s="171" t="s">
        <v>361</v>
      </c>
      <c r="B48" s="79" t="n">
        <f aca="false">SUM(B32:B47)</f>
        <v>71457</v>
      </c>
      <c r="C48" s="79" t="n">
        <f aca="false">SUM(C32:C47)</f>
        <v>0</v>
      </c>
      <c r="D48" s="79" t="n">
        <f aca="false">SUM(D32:D47)</f>
        <v>38000</v>
      </c>
      <c r="E48" s="79" t="n">
        <f aca="false">SUM(E32:E47)</f>
        <v>107457</v>
      </c>
      <c r="F48" s="167"/>
    </row>
    <row r="49" s="151" customFormat="true" ht="12.75" hidden="false" customHeight="true" outlineLevel="0" collapsed="false">
      <c r="A49" s="172" t="s">
        <v>362</v>
      </c>
      <c r="B49" s="173"/>
      <c r="C49" s="173"/>
      <c r="D49" s="173"/>
      <c r="E49" s="174"/>
      <c r="F49" s="175"/>
    </row>
    <row r="50" customFormat="false" ht="12.75" hidden="false" customHeight="false" outlineLevel="0" collapsed="false">
      <c r="A50" s="76" t="s">
        <v>363</v>
      </c>
      <c r="B50" s="82"/>
      <c r="C50" s="82"/>
      <c r="D50" s="82" t="n">
        <v>4000</v>
      </c>
      <c r="E50" s="82" t="n">
        <v>4000</v>
      </c>
      <c r="F50" s="165"/>
    </row>
    <row r="51" customFormat="false" ht="12.75" hidden="false" customHeight="false" outlineLevel="0" collapsed="false">
      <c r="A51" s="76" t="s">
        <v>364</v>
      </c>
      <c r="B51" s="82"/>
      <c r="C51" s="82"/>
      <c r="D51" s="82" t="n">
        <v>10000</v>
      </c>
      <c r="E51" s="82" t="n">
        <v>10000</v>
      </c>
      <c r="F51" s="165"/>
    </row>
    <row r="52" customFormat="false" ht="12.75" hidden="false" customHeight="false" outlineLevel="0" collapsed="false">
      <c r="A52" s="76" t="s">
        <v>365</v>
      </c>
      <c r="B52" s="82"/>
      <c r="C52" s="82"/>
      <c r="D52" s="82" t="n">
        <v>8000</v>
      </c>
      <c r="E52" s="82" t="n">
        <v>8000</v>
      </c>
      <c r="F52" s="165"/>
    </row>
    <row r="53" customFormat="false" ht="12.75" hidden="false" customHeight="false" outlineLevel="0" collapsed="false">
      <c r="A53" s="76" t="s">
        <v>366</v>
      </c>
      <c r="B53" s="82"/>
      <c r="C53" s="82"/>
      <c r="D53" s="82" t="n">
        <v>2000</v>
      </c>
      <c r="E53" s="82" t="n">
        <v>0</v>
      </c>
      <c r="F53" s="165"/>
    </row>
    <row r="54" customFormat="false" ht="12.75" hidden="false" customHeight="false" outlineLevel="0" collapsed="false">
      <c r="A54" s="76" t="s">
        <v>367</v>
      </c>
      <c r="B54" s="82" t="n">
        <v>1000</v>
      </c>
      <c r="C54" s="150"/>
      <c r="D54" s="82"/>
      <c r="E54" s="82" t="n">
        <v>1000</v>
      </c>
      <c r="F54" s="165"/>
    </row>
    <row r="55" customFormat="false" ht="12.75" hidden="false" customHeight="false" outlineLevel="0" collapsed="false">
      <c r="A55" s="76" t="s">
        <v>368</v>
      </c>
      <c r="B55" s="82" t="n">
        <v>2000</v>
      </c>
      <c r="C55" s="150"/>
      <c r="D55" s="82"/>
      <c r="E55" s="82" t="n">
        <v>2000</v>
      </c>
      <c r="F55" s="165"/>
    </row>
    <row r="56" customFormat="false" ht="12.75" hidden="false" customHeight="false" outlineLevel="0" collapsed="false">
      <c r="A56" s="76" t="s">
        <v>369</v>
      </c>
      <c r="B56" s="82"/>
      <c r="C56" s="150"/>
      <c r="D56" s="82" t="n">
        <v>656</v>
      </c>
      <c r="E56" s="82" t="n">
        <v>656</v>
      </c>
      <c r="F56" s="165"/>
    </row>
    <row r="57" customFormat="false" ht="12.75" hidden="false" customHeight="false" outlineLevel="0" collapsed="false">
      <c r="A57" s="76" t="s">
        <v>370</v>
      </c>
      <c r="B57" s="82"/>
      <c r="C57" s="150"/>
      <c r="D57" s="82" t="n">
        <v>688</v>
      </c>
      <c r="E57" s="82" t="n">
        <v>688</v>
      </c>
      <c r="F57" s="165"/>
    </row>
    <row r="58" customFormat="false" ht="13.5" hidden="false" customHeight="true" outlineLevel="0" collapsed="false">
      <c r="A58" s="77" t="s">
        <v>371</v>
      </c>
      <c r="B58" s="79" t="n">
        <f aca="false">SUM(B50:B57)</f>
        <v>3000</v>
      </c>
      <c r="C58" s="79" t="n">
        <f aca="false">SUM(C50:C57)</f>
        <v>0</v>
      </c>
      <c r="D58" s="79" t="n">
        <f aca="false">SUM(D50:D57)</f>
        <v>25344</v>
      </c>
      <c r="E58" s="79" t="n">
        <f aca="false">SUM(E50:E57)</f>
        <v>26344</v>
      </c>
      <c r="F58" s="166"/>
    </row>
    <row r="59" customFormat="false" ht="16.5" hidden="false" customHeight="true" outlineLevel="0" collapsed="false">
      <c r="A59" s="77" t="s">
        <v>372</v>
      </c>
      <c r="B59" s="150" t="n">
        <v>108827</v>
      </c>
      <c r="C59" s="79"/>
      <c r="D59" s="79"/>
      <c r="E59" s="150" t="n">
        <v>108827</v>
      </c>
      <c r="F59" s="165"/>
    </row>
    <row r="60" customFormat="false" ht="16.5" hidden="false" customHeight="true" outlineLevel="0" collapsed="false">
      <c r="A60" s="76" t="s">
        <v>373</v>
      </c>
      <c r="B60" s="79"/>
      <c r="C60" s="79"/>
      <c r="D60" s="79"/>
      <c r="E60" s="79"/>
      <c r="F60" s="165"/>
    </row>
    <row r="61" customFormat="false" ht="16.5" hidden="false" customHeight="true" outlineLevel="0" collapsed="false">
      <c r="A61" s="76" t="s">
        <v>374</v>
      </c>
      <c r="B61" s="82" t="n">
        <v>66090</v>
      </c>
      <c r="C61" s="82"/>
      <c r="D61" s="82"/>
      <c r="E61" s="82" t="n">
        <v>66090</v>
      </c>
      <c r="F61" s="165"/>
    </row>
    <row r="62" customFormat="false" ht="13.5" hidden="false" customHeight="true" outlineLevel="0" collapsed="false">
      <c r="A62" s="76" t="s">
        <v>375</v>
      </c>
      <c r="B62" s="82" t="n">
        <v>410</v>
      </c>
      <c r="C62" s="82"/>
      <c r="D62" s="82"/>
      <c r="E62" s="82" t="n">
        <v>410</v>
      </c>
      <c r="F62" s="165"/>
      <c r="G62" s="12"/>
    </row>
    <row r="63" customFormat="false" ht="13.5" hidden="false" customHeight="true" outlineLevel="0" collapsed="false">
      <c r="A63" s="76" t="s">
        <v>376</v>
      </c>
      <c r="B63" s="82"/>
      <c r="C63" s="82"/>
      <c r="D63" s="82" t="n">
        <v>5000</v>
      </c>
      <c r="E63" s="82" t="n">
        <v>5000</v>
      </c>
      <c r="F63" s="165"/>
    </row>
    <row r="64" customFormat="false" ht="13.5" hidden="false" customHeight="true" outlineLevel="0" collapsed="false">
      <c r="A64" s="76" t="s">
        <v>377</v>
      </c>
      <c r="B64" s="82" t="n">
        <v>2908</v>
      </c>
      <c r="C64" s="82"/>
      <c r="D64" s="82"/>
      <c r="E64" s="82" t="n">
        <v>2908</v>
      </c>
      <c r="F64" s="165"/>
    </row>
    <row r="65" customFormat="false" ht="14.25" hidden="false" customHeight="true" outlineLevel="0" collapsed="false">
      <c r="A65" s="77" t="s">
        <v>378</v>
      </c>
      <c r="B65" s="79" t="n">
        <f aca="false">B30+B48+B58+B59+B61+B62+B63+B64</f>
        <v>480354</v>
      </c>
      <c r="C65" s="79" t="n">
        <f aca="false">C30+C48+C58+C59+C61+C62+C63+C64</f>
        <v>491547</v>
      </c>
      <c r="D65" s="79" t="n">
        <f aca="false">D30+D48+D58+D59+D61+D62+D63+D64</f>
        <v>161681</v>
      </c>
      <c r="E65" s="79" t="n">
        <f aca="false">E30+E48+E58+E59+E61+E62+E63+E64</f>
        <v>1111007</v>
      </c>
      <c r="F65" s="166"/>
      <c r="G65" s="12"/>
    </row>
    <row r="66" customFormat="false" ht="15" hidden="false" customHeight="true" outlineLevel="0" collapsed="false">
      <c r="A66" s="93" t="s">
        <v>379</v>
      </c>
      <c r="B66" s="82" t="n">
        <v>100</v>
      </c>
      <c r="C66" s="82"/>
      <c r="D66" s="82"/>
      <c r="E66" s="82" t="n">
        <v>100</v>
      </c>
      <c r="F66" s="165"/>
    </row>
    <row r="67" customFormat="false" ht="22.5" hidden="false" customHeight="false" outlineLevel="0" collapsed="false">
      <c r="A67" s="93" t="s">
        <v>380</v>
      </c>
      <c r="B67" s="82" t="n">
        <v>110900</v>
      </c>
      <c r="C67" s="82"/>
      <c r="D67" s="82"/>
      <c r="E67" s="82" t="n">
        <v>110900</v>
      </c>
      <c r="F67" s="165"/>
    </row>
    <row r="68" customFormat="false" ht="12.75" hidden="false" customHeight="false" outlineLevel="0" collapsed="false">
      <c r="A68" s="77" t="s">
        <v>381</v>
      </c>
      <c r="B68" s="79" t="n">
        <f aca="false">B66+B67</f>
        <v>111000</v>
      </c>
      <c r="C68" s="79" t="n">
        <f aca="false">C66+C67</f>
        <v>0</v>
      </c>
      <c r="D68" s="79" t="n">
        <f aca="false">D66+D67</f>
        <v>0</v>
      </c>
      <c r="E68" s="79" t="n">
        <f aca="false">E66+E67</f>
        <v>111000</v>
      </c>
      <c r="F68" s="165"/>
    </row>
    <row r="69" customFormat="false" ht="12.75" hidden="false" customHeight="false" outlineLevel="0" collapsed="false">
      <c r="A69" s="176"/>
      <c r="B69" s="67"/>
      <c r="C69" s="67"/>
      <c r="D69" s="67"/>
      <c r="E69" s="67"/>
    </row>
    <row r="70" customFormat="false" ht="12.75" hidden="false" customHeight="false" outlineLevel="0" collapsed="false">
      <c r="A70" s="67"/>
      <c r="B70" s="67"/>
      <c r="C70" s="67"/>
      <c r="D70" s="67"/>
      <c r="E70" s="67"/>
    </row>
    <row r="71" customFormat="false" ht="12.75" hidden="false" customHeight="false" outlineLevel="0" collapsed="false">
      <c r="A71" s="67"/>
      <c r="B71" s="67"/>
      <c r="C71" s="67"/>
      <c r="D71" s="67"/>
      <c r="E71" s="67"/>
    </row>
    <row r="72" customFormat="false" ht="12.75" hidden="false" customHeight="false" outlineLevel="0" collapsed="false">
      <c r="A72" s="67"/>
      <c r="B72" s="67"/>
      <c r="C72" s="67"/>
      <c r="D72" s="67"/>
      <c r="E72" s="67"/>
    </row>
    <row r="73" customFormat="false" ht="12.75" hidden="false" customHeight="false" outlineLevel="0" collapsed="false">
      <c r="A73" s="177"/>
      <c r="B73" s="67"/>
      <c r="C73" s="67"/>
      <c r="D73" s="67"/>
      <c r="E73" s="67"/>
    </row>
    <row r="74" customFormat="false" ht="12.75" hidden="false" customHeight="false" outlineLevel="0" collapsed="false">
      <c r="A74" s="67"/>
      <c r="B74" s="67"/>
      <c r="C74" s="67"/>
      <c r="D74" s="67"/>
      <c r="E74" s="67"/>
    </row>
    <row r="75" customFormat="false" ht="12.75" hidden="false" customHeight="false" outlineLevel="0" collapsed="false">
      <c r="A75" s="67"/>
      <c r="B75" s="67"/>
      <c r="C75" s="67"/>
      <c r="D75" s="67"/>
      <c r="E75" s="67"/>
    </row>
    <row r="76" customFormat="false" ht="12.75" hidden="false" customHeight="false" outlineLevel="0" collapsed="false">
      <c r="A76" s="67"/>
      <c r="B76" s="67"/>
      <c r="C76" s="67"/>
      <c r="D76" s="67"/>
      <c r="E76" s="67"/>
    </row>
    <row r="77" customFormat="false" ht="12.75" hidden="false" customHeight="false" outlineLevel="0" collapsed="false">
      <c r="A77" s="67"/>
      <c r="B77" s="67"/>
      <c r="C77" s="67"/>
      <c r="D77" s="67"/>
      <c r="E77" s="67"/>
    </row>
    <row r="78" customFormat="false" ht="12.75" hidden="false" customHeight="false" outlineLevel="0" collapsed="false">
      <c r="A78" s="176"/>
      <c r="B78" s="176"/>
      <c r="C78" s="176"/>
      <c r="D78" s="176"/>
      <c r="E78" s="176"/>
    </row>
    <row r="79" customFormat="false" ht="12.75" hidden="false" customHeight="false" outlineLevel="0" collapsed="false">
      <c r="A79" s="176"/>
      <c r="B79" s="67"/>
      <c r="C79" s="67"/>
      <c r="D79" s="67"/>
      <c r="E79" s="67"/>
    </row>
    <row r="80" customFormat="false" ht="12.75" hidden="false" customHeight="false" outlineLevel="0" collapsed="false">
      <c r="A80" s="67"/>
      <c r="B80" s="67"/>
      <c r="C80" s="67"/>
      <c r="D80" s="67"/>
      <c r="E80" s="67"/>
    </row>
    <row r="81" customFormat="false" ht="12.75" hidden="false" customHeight="false" outlineLevel="0" collapsed="false">
      <c r="A81" s="176"/>
      <c r="B81" s="176"/>
      <c r="C81" s="176"/>
      <c r="D81" s="176"/>
      <c r="E81" s="176"/>
    </row>
    <row r="82" customFormat="false" ht="12.75" hidden="false" customHeight="false" outlineLevel="0" collapsed="false">
      <c r="A82" s="176"/>
      <c r="B82" s="176"/>
      <c r="C82" s="176"/>
      <c r="D82" s="176"/>
      <c r="E82" s="176"/>
    </row>
    <row r="83" customFormat="false" ht="12.75" hidden="false" customHeight="false" outlineLevel="0" collapsed="false">
      <c r="A83" s="67"/>
      <c r="B83" s="67"/>
      <c r="C83" s="67"/>
      <c r="D83" s="67"/>
      <c r="E83" s="67"/>
    </row>
    <row r="84" customFormat="false" ht="12.75" hidden="false" customHeight="false" outlineLevel="0" collapsed="false">
      <c r="A84" s="67"/>
      <c r="B84" s="67"/>
      <c r="C84" s="67"/>
      <c r="D84" s="67"/>
      <c r="E84" s="67"/>
    </row>
    <row r="85" customFormat="false" ht="12.75" hidden="false" customHeight="false" outlineLevel="0" collapsed="false">
      <c r="A85" s="67"/>
      <c r="B85" s="67"/>
      <c r="C85" s="67"/>
      <c r="D85" s="67"/>
      <c r="E85" s="67"/>
    </row>
  </sheetData>
  <printOptions headings="false" gridLines="false" gridLinesSet="true" horizontalCentered="true" verticalCentered="false"/>
  <pageMargins left="0.39375" right="0.39375" top="0.7875" bottom="0.39375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ELHALMOZÁSI CÉLÚ KIADÁSOK
2011. ÉV
(ezer forintban)&amp;R8. sz. melléklet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8" width="11.7"/>
    <col collapsed="false" customWidth="true" hidden="false" outlineLevel="0" max="2" min="2" style="143" width="18.56"/>
    <col collapsed="false" customWidth="true" hidden="false" outlineLevel="0" max="3" min="3" style="143" width="53.99"/>
    <col collapsed="false" customWidth="true" hidden="false" outlineLevel="0" max="4" min="4" style="179" width="15.41"/>
    <col collapsed="false" customWidth="true" hidden="false" outlineLevel="0" max="5" min="5" style="143" width="17.99"/>
    <col collapsed="false" customWidth="true" hidden="false" outlineLevel="0" max="6" min="6" style="143" width="13.85"/>
    <col collapsed="false" customWidth="false" hidden="false" outlineLevel="0" max="257" min="7" style="143" width="9.14"/>
  </cols>
  <sheetData>
    <row r="1" s="99" customFormat="true" ht="22.5" hidden="false" customHeight="false" outlineLevel="0" collapsed="false">
      <c r="A1" s="180" t="s">
        <v>196</v>
      </c>
      <c r="B1" s="152" t="s">
        <v>197</v>
      </c>
      <c r="C1" s="152" t="s">
        <v>382</v>
      </c>
      <c r="D1" s="181" t="s">
        <v>383</v>
      </c>
      <c r="E1" s="152" t="s">
        <v>384</v>
      </c>
      <c r="F1" s="152" t="s">
        <v>385</v>
      </c>
    </row>
    <row r="2" customFormat="false" ht="21" hidden="false" customHeight="true" outlineLevel="0" collapsed="false">
      <c r="A2" s="182" t="s">
        <v>141</v>
      </c>
      <c r="B2" s="183"/>
      <c r="C2" s="184"/>
      <c r="D2" s="185"/>
      <c r="E2" s="183"/>
      <c r="F2" s="95" t="n">
        <f aca="false">E3+E11+E15+E17+E21+E25+E32+E35</f>
        <v>793971</v>
      </c>
      <c r="H2" s="179"/>
    </row>
    <row r="3" s="99" customFormat="true" ht="35.25" hidden="false" customHeight="true" outlineLevel="0" collapsed="false">
      <c r="A3" s="152" t="n">
        <v>412000</v>
      </c>
      <c r="B3" s="94" t="s">
        <v>205</v>
      </c>
      <c r="C3" s="145"/>
      <c r="D3" s="95"/>
      <c r="E3" s="95" t="n">
        <f aca="false">D4+D5+D6+D7+D8+D9+D10</f>
        <v>667623</v>
      </c>
      <c r="F3" s="145"/>
    </row>
    <row r="4" customFormat="false" ht="17.25" hidden="false" customHeight="true" outlineLevel="0" collapsed="false">
      <c r="A4" s="186"/>
      <c r="B4" s="187"/>
      <c r="C4" s="89" t="s">
        <v>316</v>
      </c>
      <c r="D4" s="150" t="n">
        <f aca="false">'8.sz.mell.'!E3</f>
        <v>80000</v>
      </c>
      <c r="E4" s="89"/>
      <c r="F4" s="89"/>
    </row>
    <row r="5" customFormat="false" ht="16.5" hidden="false" customHeight="true" outlineLevel="0" collapsed="false">
      <c r="A5" s="188"/>
      <c r="B5" s="189"/>
      <c r="C5" s="89" t="s">
        <v>386</v>
      </c>
      <c r="D5" s="150" t="n">
        <f aca="false">'8.sz.mell.'!E18</f>
        <v>1125</v>
      </c>
      <c r="E5" s="89"/>
      <c r="F5" s="89"/>
    </row>
    <row r="6" customFormat="false" ht="15" hidden="false" customHeight="true" outlineLevel="0" collapsed="false">
      <c r="A6" s="188"/>
      <c r="B6" s="189"/>
      <c r="C6" s="89" t="s">
        <v>387</v>
      </c>
      <c r="D6" s="150" t="n">
        <f aca="false">'8.sz.mell.'!E5</f>
        <v>190199</v>
      </c>
      <c r="E6" s="89"/>
      <c r="F6" s="89"/>
    </row>
    <row r="7" customFormat="false" ht="22.5" hidden="false" customHeight="true" outlineLevel="0" collapsed="false">
      <c r="A7" s="188"/>
      <c r="B7" s="189"/>
      <c r="C7" s="91" t="s">
        <v>388</v>
      </c>
      <c r="D7" s="150" t="n">
        <f aca="false">'8.sz.mell.'!E21</f>
        <v>894</v>
      </c>
      <c r="E7" s="89"/>
      <c r="F7" s="89"/>
    </row>
    <row r="8" customFormat="false" ht="15" hidden="false" customHeight="true" outlineLevel="0" collapsed="false">
      <c r="A8" s="188"/>
      <c r="B8" s="189"/>
      <c r="C8" s="89" t="s">
        <v>389</v>
      </c>
      <c r="D8" s="150" t="n">
        <f aca="false">'8.sz.mell.'!E24</f>
        <v>390569</v>
      </c>
      <c r="E8" s="89"/>
      <c r="F8" s="89"/>
    </row>
    <row r="9" customFormat="false" ht="18" hidden="false" customHeight="true" outlineLevel="0" collapsed="false">
      <c r="A9" s="188"/>
      <c r="B9" s="189"/>
      <c r="C9" s="89" t="s">
        <v>317</v>
      </c>
      <c r="D9" s="150" t="n">
        <f aca="false">'8.sz.mell.'!E4</f>
        <v>3000</v>
      </c>
      <c r="E9" s="89"/>
      <c r="F9" s="89"/>
    </row>
    <row r="10" customFormat="false" ht="14.25" hidden="false" customHeight="true" outlineLevel="0" collapsed="false">
      <c r="A10" s="188"/>
      <c r="B10" s="189"/>
      <c r="C10" s="89" t="s">
        <v>390</v>
      </c>
      <c r="D10" s="150" t="n">
        <f aca="false">'8.sz.mell.'!E20</f>
        <v>1836</v>
      </c>
      <c r="E10" s="89"/>
      <c r="F10" s="89"/>
    </row>
    <row r="11" s="99" customFormat="true" ht="18.75" hidden="false" customHeight="true" outlineLevel="0" collapsed="false">
      <c r="A11" s="152" t="n">
        <v>421100</v>
      </c>
      <c r="B11" s="145" t="s">
        <v>206</v>
      </c>
      <c r="C11" s="145"/>
      <c r="D11" s="95"/>
      <c r="E11" s="95" t="n">
        <f aca="false">D12+D13+D14</f>
        <v>9405</v>
      </c>
      <c r="F11" s="145"/>
    </row>
    <row r="12" customFormat="false" ht="16.5" hidden="false" customHeight="true" outlineLevel="0" collapsed="false">
      <c r="A12" s="186"/>
      <c r="B12" s="190"/>
      <c r="C12" s="89" t="s">
        <v>391</v>
      </c>
      <c r="D12" s="150" t="n">
        <f aca="false">'8.sz.mell.'!E26</f>
        <v>2925</v>
      </c>
      <c r="E12" s="89"/>
      <c r="F12" s="89"/>
    </row>
    <row r="13" customFormat="false" ht="16.5" hidden="false" customHeight="true" outlineLevel="0" collapsed="false">
      <c r="A13" s="188"/>
      <c r="B13" s="191"/>
      <c r="C13" s="89" t="s">
        <v>341</v>
      </c>
      <c r="D13" s="150" t="n">
        <f aca="false">'8.sz.mell.'!E28</f>
        <v>1480</v>
      </c>
      <c r="E13" s="89"/>
      <c r="F13" s="89"/>
    </row>
    <row r="14" customFormat="false" ht="16.5" hidden="false" customHeight="true" outlineLevel="0" collapsed="false">
      <c r="A14" s="192"/>
      <c r="B14" s="193"/>
      <c r="C14" s="89" t="s">
        <v>332</v>
      </c>
      <c r="D14" s="150" t="n">
        <f aca="false">'8.sz.mell.'!E19</f>
        <v>5000</v>
      </c>
      <c r="E14" s="89"/>
      <c r="F14" s="89"/>
    </row>
    <row r="15" s="99" customFormat="true" ht="22.5" hidden="false" customHeight="false" outlineLevel="0" collapsed="false">
      <c r="A15" s="152" t="n">
        <v>841112</v>
      </c>
      <c r="B15" s="94" t="s">
        <v>213</v>
      </c>
      <c r="C15" s="145"/>
      <c r="D15" s="95"/>
      <c r="E15" s="95" t="n">
        <f aca="false">D16</f>
        <v>30150</v>
      </c>
      <c r="F15" s="145"/>
    </row>
    <row r="16" s="99" customFormat="true" ht="15.75" hidden="false" customHeight="true" outlineLevel="0" collapsed="false">
      <c r="A16" s="194"/>
      <c r="B16" s="195"/>
      <c r="C16" s="89" t="s">
        <v>392</v>
      </c>
      <c r="D16" s="150" t="n">
        <f aca="false">'8.sz.mell.'!E11</f>
        <v>30150</v>
      </c>
      <c r="E16" s="145"/>
      <c r="F16" s="145"/>
    </row>
    <row r="17" s="99" customFormat="true" ht="60.75" hidden="false" customHeight="true" outlineLevel="0" collapsed="false">
      <c r="A17" s="152" t="n">
        <v>841126</v>
      </c>
      <c r="B17" s="94" t="s">
        <v>216</v>
      </c>
      <c r="C17" s="145"/>
      <c r="D17" s="95"/>
      <c r="E17" s="95" t="n">
        <f aca="false">D18+D19+D20</f>
        <v>13000</v>
      </c>
      <c r="F17" s="145"/>
    </row>
    <row r="18" s="99" customFormat="true" ht="23.25" hidden="false" customHeight="true" outlineLevel="0" collapsed="false">
      <c r="A18" s="196"/>
      <c r="B18" s="197"/>
      <c r="C18" s="89" t="s">
        <v>393</v>
      </c>
      <c r="D18" s="150" t="n">
        <f aca="false">'8.sz.mell.'!E6</f>
        <v>10000</v>
      </c>
      <c r="E18" s="145"/>
      <c r="F18" s="145"/>
    </row>
    <row r="19" s="99" customFormat="true" ht="23.25" hidden="false" customHeight="true" outlineLevel="0" collapsed="false">
      <c r="A19" s="194"/>
      <c r="B19" s="195"/>
      <c r="C19" s="89" t="s">
        <v>325</v>
      </c>
      <c r="D19" s="150" t="n">
        <f aca="false">'8.sz.mell.'!E12</f>
        <v>3000</v>
      </c>
      <c r="E19" s="145"/>
      <c r="F19" s="145"/>
    </row>
    <row r="20" s="99" customFormat="true" ht="23.25" hidden="false" customHeight="true" outlineLevel="0" collapsed="false">
      <c r="A20" s="198"/>
      <c r="B20" s="199"/>
      <c r="C20" s="89" t="s">
        <v>394</v>
      </c>
      <c r="D20" s="150" t="n">
        <f aca="false">'8.sz.mell.'!E15</f>
        <v>0</v>
      </c>
      <c r="E20" s="145"/>
      <c r="F20" s="145"/>
    </row>
    <row r="21" s="99" customFormat="true" ht="18" hidden="false" customHeight="true" outlineLevel="0" collapsed="false">
      <c r="A21" s="152" t="n">
        <v>841402</v>
      </c>
      <c r="B21" s="145" t="s">
        <v>395</v>
      </c>
      <c r="C21" s="145"/>
      <c r="D21" s="95"/>
      <c r="E21" s="95" t="n">
        <f aca="false">D22+D23+D24</f>
        <v>0</v>
      </c>
      <c r="F21" s="145"/>
    </row>
    <row r="22" customFormat="false" ht="18" hidden="false" customHeight="true" outlineLevel="0" collapsed="false">
      <c r="A22" s="188"/>
      <c r="B22" s="191"/>
      <c r="C22" s="89" t="s">
        <v>396</v>
      </c>
      <c r="D22" s="150" t="n">
        <f aca="false">'8.sz.mell.'!E8</f>
        <v>0</v>
      </c>
      <c r="E22" s="89"/>
      <c r="F22" s="89"/>
    </row>
    <row r="23" customFormat="false" ht="18" hidden="false" customHeight="true" outlineLevel="0" collapsed="false">
      <c r="A23" s="188"/>
      <c r="B23" s="191"/>
      <c r="C23" s="89" t="s">
        <v>397</v>
      </c>
      <c r="D23" s="150" t="n">
        <f aca="false">'8.sz.mell.'!E9</f>
        <v>0</v>
      </c>
      <c r="E23" s="89"/>
      <c r="F23" s="89"/>
    </row>
    <row r="24" customFormat="false" ht="18" hidden="false" customHeight="true" outlineLevel="0" collapsed="false">
      <c r="A24" s="192"/>
      <c r="B24" s="193"/>
      <c r="C24" s="89" t="s">
        <v>398</v>
      </c>
      <c r="D24" s="150" t="n">
        <f aca="false">'8.sz.mell.'!E10</f>
        <v>0</v>
      </c>
      <c r="E24" s="89"/>
      <c r="F24" s="89"/>
    </row>
    <row r="25" s="99" customFormat="true" ht="33.75" hidden="false" customHeight="false" outlineLevel="0" collapsed="false">
      <c r="A25" s="152" t="n">
        <v>841403</v>
      </c>
      <c r="B25" s="94" t="s">
        <v>399</v>
      </c>
      <c r="C25" s="145"/>
      <c r="D25" s="95"/>
      <c r="E25" s="95" t="n">
        <f aca="false">D26+D27+D28+D29+D30+D31</f>
        <v>73331</v>
      </c>
      <c r="F25" s="145"/>
    </row>
    <row r="26" s="99" customFormat="true" ht="16.5" hidden="false" customHeight="true" outlineLevel="0" collapsed="false">
      <c r="A26" s="196"/>
      <c r="B26" s="197"/>
      <c r="C26" s="89" t="s">
        <v>400</v>
      </c>
      <c r="D26" s="150" t="n">
        <f aca="false">'8.sz.mell.'!E7</f>
        <v>4296</v>
      </c>
      <c r="E26" s="145"/>
      <c r="F26" s="145"/>
    </row>
    <row r="27" s="99" customFormat="true" ht="16.5" hidden="false" customHeight="true" outlineLevel="0" collapsed="false">
      <c r="A27" s="194"/>
      <c r="B27" s="195"/>
      <c r="C27" s="89" t="s">
        <v>401</v>
      </c>
      <c r="D27" s="150" t="n">
        <f aca="false">'8.sz.mell.'!E23</f>
        <v>61176</v>
      </c>
      <c r="E27" s="145"/>
      <c r="F27" s="145"/>
    </row>
    <row r="28" s="99" customFormat="true" ht="16.5" hidden="false" customHeight="true" outlineLevel="0" collapsed="false">
      <c r="A28" s="194"/>
      <c r="B28" s="195"/>
      <c r="C28" s="89" t="s">
        <v>338</v>
      </c>
      <c r="D28" s="150" t="n">
        <f aca="false">'8.sz.mell.'!E25</f>
        <v>475</v>
      </c>
      <c r="E28" s="145"/>
      <c r="F28" s="145"/>
    </row>
    <row r="29" s="99" customFormat="true" ht="16.5" hidden="false" customHeight="true" outlineLevel="0" collapsed="false">
      <c r="A29" s="194"/>
      <c r="B29" s="195"/>
      <c r="C29" s="89" t="s">
        <v>402</v>
      </c>
      <c r="D29" s="150" t="n">
        <f aca="false">'8.sz.mell.'!E27</f>
        <v>2028</v>
      </c>
      <c r="E29" s="145"/>
      <c r="F29" s="145"/>
    </row>
    <row r="30" s="99" customFormat="true" ht="16.5" hidden="false" customHeight="true" outlineLevel="0" collapsed="false">
      <c r="A30" s="194"/>
      <c r="B30" s="195"/>
      <c r="C30" s="89" t="s">
        <v>403</v>
      </c>
      <c r="D30" s="150" t="n">
        <f aca="false">'8.sz.mell.'!E29</f>
        <v>5000</v>
      </c>
      <c r="E30" s="145"/>
      <c r="F30" s="145"/>
    </row>
    <row r="31" s="99" customFormat="true" ht="16.5" hidden="false" customHeight="true" outlineLevel="0" collapsed="false">
      <c r="A31" s="198"/>
      <c r="B31" s="199"/>
      <c r="C31" s="89" t="s">
        <v>404</v>
      </c>
      <c r="D31" s="150" t="n">
        <f aca="false">'8.sz.mell.'!E22</f>
        <v>356</v>
      </c>
      <c r="E31" s="145"/>
      <c r="F31" s="145"/>
    </row>
    <row r="32" s="99" customFormat="true" ht="34.5" hidden="false" customHeight="true" outlineLevel="0" collapsed="false">
      <c r="A32" s="152" t="n">
        <v>869041</v>
      </c>
      <c r="B32" s="94" t="s">
        <v>227</v>
      </c>
      <c r="C32" s="145"/>
      <c r="D32" s="95"/>
      <c r="E32" s="95" t="n">
        <f aca="false">D33+D34</f>
        <v>138</v>
      </c>
      <c r="F32" s="145"/>
    </row>
    <row r="33" customFormat="false" ht="24" hidden="false" customHeight="true" outlineLevel="0" collapsed="false">
      <c r="A33" s="186"/>
      <c r="B33" s="187"/>
      <c r="C33" s="89" t="s">
        <v>405</v>
      </c>
      <c r="D33" s="150" t="n">
        <f aca="false">'8.sz.mell.'!E13</f>
        <v>0</v>
      </c>
      <c r="E33" s="89"/>
      <c r="F33" s="89"/>
    </row>
    <row r="34" customFormat="false" ht="24" hidden="false" customHeight="true" outlineLevel="0" collapsed="false">
      <c r="A34" s="192"/>
      <c r="B34" s="200"/>
      <c r="C34" s="89" t="s">
        <v>329</v>
      </c>
      <c r="D34" s="150" t="n">
        <f aca="false">'8.sz.mell.'!E16</f>
        <v>138</v>
      </c>
      <c r="E34" s="89"/>
      <c r="F34" s="89"/>
    </row>
    <row r="35" s="99" customFormat="true" ht="29.25" hidden="false" customHeight="true" outlineLevel="0" collapsed="false">
      <c r="A35" s="152" t="n">
        <v>869042</v>
      </c>
      <c r="B35" s="94" t="s">
        <v>228</v>
      </c>
      <c r="C35" s="145"/>
      <c r="D35" s="95"/>
      <c r="E35" s="95" t="n">
        <f aca="false">D36+D37</f>
        <v>324</v>
      </c>
      <c r="F35" s="145"/>
    </row>
    <row r="36" customFormat="false" ht="20.25" hidden="false" customHeight="true" outlineLevel="0" collapsed="false">
      <c r="A36" s="186"/>
      <c r="B36" s="187"/>
      <c r="C36" s="89" t="s">
        <v>327</v>
      </c>
      <c r="D36" s="150" t="n">
        <f aca="false">'8.sz.mell.'!E14</f>
        <v>0</v>
      </c>
      <c r="E36" s="89"/>
      <c r="F36" s="89"/>
    </row>
    <row r="37" customFormat="false" ht="20.25" hidden="false" customHeight="true" outlineLevel="0" collapsed="false">
      <c r="A37" s="192"/>
      <c r="B37" s="200"/>
      <c r="C37" s="89" t="s">
        <v>330</v>
      </c>
      <c r="D37" s="150" t="n">
        <f aca="false">'8.sz.mell.'!E17</f>
        <v>324</v>
      </c>
      <c r="E37" s="89"/>
      <c r="F37" s="89"/>
    </row>
    <row r="38" customFormat="false" ht="18.75" hidden="false" customHeight="true" outlineLevel="0" collapsed="false">
      <c r="A38" s="201" t="s">
        <v>142</v>
      </c>
      <c r="B38" s="183"/>
      <c r="C38" s="183"/>
      <c r="D38" s="185"/>
      <c r="E38" s="183"/>
      <c r="F38" s="95" t="n">
        <f aca="false">E39+E42+E47</f>
        <v>18344</v>
      </c>
      <c r="G38" s="142"/>
      <c r="H38" s="142"/>
      <c r="I38" s="142"/>
    </row>
    <row r="39" s="99" customFormat="true" ht="33" hidden="false" customHeight="true" outlineLevel="0" collapsed="false">
      <c r="A39" s="157" t="n">
        <v>412000</v>
      </c>
      <c r="B39" s="202" t="s">
        <v>205</v>
      </c>
      <c r="C39" s="203"/>
      <c r="D39" s="204"/>
      <c r="E39" s="204" t="n">
        <f aca="false">D40+D41</f>
        <v>3000</v>
      </c>
      <c r="F39" s="203"/>
    </row>
    <row r="40" customFormat="false" ht="20.25" hidden="false" customHeight="true" outlineLevel="0" collapsed="false">
      <c r="A40" s="188"/>
      <c r="B40" s="189"/>
      <c r="C40" s="205" t="s">
        <v>406</v>
      </c>
      <c r="D40" s="206" t="n">
        <f aca="false">'8.sz.mell.'!E54</f>
        <v>1000</v>
      </c>
      <c r="E40" s="205"/>
      <c r="F40" s="205"/>
    </row>
    <row r="41" customFormat="false" ht="20.25" hidden="false" customHeight="true" outlineLevel="0" collapsed="false">
      <c r="A41" s="188"/>
      <c r="B41" s="189"/>
      <c r="C41" s="205" t="s">
        <v>368</v>
      </c>
      <c r="D41" s="206" t="n">
        <f aca="false">'8.sz.mell.'!E55</f>
        <v>2000</v>
      </c>
      <c r="E41" s="205"/>
      <c r="F41" s="205"/>
    </row>
    <row r="42" s="99" customFormat="true" ht="33.75" hidden="false" customHeight="false" outlineLevel="0" collapsed="false">
      <c r="A42" s="152" t="n">
        <v>841403</v>
      </c>
      <c r="B42" s="94" t="s">
        <v>399</v>
      </c>
      <c r="C42" s="145"/>
      <c r="D42" s="95"/>
      <c r="E42" s="95" t="n">
        <f aca="false">D43+D44+D45+D46</f>
        <v>5344</v>
      </c>
      <c r="F42" s="145"/>
    </row>
    <row r="43" s="99" customFormat="true" ht="21.75" hidden="false" customHeight="true" outlineLevel="0" collapsed="false">
      <c r="A43" s="196"/>
      <c r="B43" s="197"/>
      <c r="C43" s="89" t="s">
        <v>407</v>
      </c>
      <c r="D43" s="150" t="n">
        <f aca="false">'8.sz.mell.'!E50</f>
        <v>4000</v>
      </c>
      <c r="E43" s="145"/>
      <c r="F43" s="145"/>
    </row>
    <row r="44" s="99" customFormat="true" ht="21.75" hidden="false" customHeight="true" outlineLevel="0" collapsed="false">
      <c r="A44" s="194"/>
      <c r="B44" s="195"/>
      <c r="C44" s="89" t="s">
        <v>408</v>
      </c>
      <c r="D44" s="150" t="n">
        <f aca="false">'8.sz.mell.'!E56</f>
        <v>656</v>
      </c>
      <c r="E44" s="145"/>
      <c r="F44" s="145"/>
    </row>
    <row r="45" s="99" customFormat="true" ht="21.75" hidden="false" customHeight="true" outlineLevel="0" collapsed="false">
      <c r="A45" s="194"/>
      <c r="B45" s="195"/>
      <c r="C45" s="89" t="s">
        <v>409</v>
      </c>
      <c r="D45" s="150" t="n">
        <f aca="false">'8.sz.mell.'!E57</f>
        <v>688</v>
      </c>
      <c r="E45" s="145"/>
      <c r="F45" s="145"/>
    </row>
    <row r="46" s="99" customFormat="true" ht="21.75" hidden="false" customHeight="true" outlineLevel="0" collapsed="false">
      <c r="A46" s="198"/>
      <c r="B46" s="199"/>
      <c r="C46" s="89" t="s">
        <v>410</v>
      </c>
      <c r="D46" s="150" t="n">
        <f aca="false">'8.sz.mell.'!E53</f>
        <v>0</v>
      </c>
      <c r="E46" s="145"/>
      <c r="F46" s="145"/>
    </row>
    <row r="47" s="99" customFormat="true" ht="33.75" hidden="false" customHeight="false" outlineLevel="0" collapsed="false">
      <c r="A47" s="152" t="n">
        <v>841908</v>
      </c>
      <c r="B47" s="94" t="s">
        <v>224</v>
      </c>
      <c r="C47" s="145"/>
      <c r="D47" s="95"/>
      <c r="E47" s="95" t="n">
        <f aca="false">D48</f>
        <v>10000</v>
      </c>
      <c r="F47" s="145"/>
    </row>
    <row r="48" s="99" customFormat="true" ht="19.5" hidden="false" customHeight="true" outlineLevel="0" collapsed="false">
      <c r="A48" s="207"/>
      <c r="B48" s="208"/>
      <c r="C48" s="89" t="s">
        <v>364</v>
      </c>
      <c r="D48" s="150" t="n">
        <f aca="false">'8.sz.mell.'!E51</f>
        <v>10000</v>
      </c>
      <c r="E48" s="145"/>
      <c r="F48" s="145"/>
    </row>
    <row r="49" customFormat="false" ht="17.25" hidden="false" customHeight="true" outlineLevel="0" collapsed="false">
      <c r="A49" s="209" t="s">
        <v>411</v>
      </c>
      <c r="B49" s="183"/>
      <c r="C49" s="183"/>
      <c r="D49" s="185"/>
      <c r="E49" s="183"/>
      <c r="F49" s="95" t="n">
        <f aca="false">E50+E54+E57+E65+E68</f>
        <v>107457</v>
      </c>
      <c r="H49" s="179"/>
    </row>
    <row r="50" s="99" customFormat="true" ht="34.5" hidden="false" customHeight="true" outlineLevel="0" collapsed="false">
      <c r="A50" s="152" t="n">
        <v>412000</v>
      </c>
      <c r="B50" s="94" t="s">
        <v>205</v>
      </c>
      <c r="C50" s="145"/>
      <c r="D50" s="95"/>
      <c r="E50" s="95" t="n">
        <f aca="false">D51+D52+D53</f>
        <v>17677</v>
      </c>
      <c r="F50" s="145"/>
    </row>
    <row r="51" s="99" customFormat="true" ht="27.75" hidden="false" customHeight="true" outlineLevel="0" collapsed="false">
      <c r="A51" s="196"/>
      <c r="B51" s="197"/>
      <c r="C51" s="89" t="s">
        <v>412</v>
      </c>
      <c r="D51" s="150" t="n">
        <f aca="false">'8.sz.mell.'!E38</f>
        <v>0</v>
      </c>
      <c r="E51" s="145"/>
      <c r="F51" s="145"/>
    </row>
    <row r="52" s="99" customFormat="true" ht="27.75" hidden="false" customHeight="true" outlineLevel="0" collapsed="false">
      <c r="A52" s="194"/>
      <c r="B52" s="195"/>
      <c r="C52" s="89" t="s">
        <v>413</v>
      </c>
      <c r="D52" s="150" t="n">
        <f aca="false">'8.sz.mell.'!E47</f>
        <v>3037</v>
      </c>
      <c r="E52" s="145"/>
      <c r="F52" s="145"/>
    </row>
    <row r="53" s="99" customFormat="true" ht="27.75" hidden="false" customHeight="true" outlineLevel="0" collapsed="false">
      <c r="A53" s="198"/>
      <c r="B53" s="199"/>
      <c r="C53" s="89" t="s">
        <v>414</v>
      </c>
      <c r="D53" s="150" t="n">
        <f aca="false">'8.sz.mell.'!E46</f>
        <v>14640</v>
      </c>
      <c r="E53" s="145"/>
      <c r="F53" s="145"/>
    </row>
    <row r="54" s="99" customFormat="true" ht="22.5" hidden="false" customHeight="false" outlineLevel="0" collapsed="false">
      <c r="A54" s="152" t="n">
        <v>841112</v>
      </c>
      <c r="B54" s="94" t="s">
        <v>213</v>
      </c>
      <c r="C54" s="145"/>
      <c r="D54" s="95"/>
      <c r="E54" s="95" t="n">
        <f aca="false">D55+D56</f>
        <v>30206</v>
      </c>
      <c r="F54" s="145"/>
    </row>
    <row r="55" s="99" customFormat="true" ht="18" hidden="false" customHeight="true" outlineLevel="0" collapsed="false">
      <c r="A55" s="196"/>
      <c r="B55" s="197"/>
      <c r="C55" s="89" t="s">
        <v>355</v>
      </c>
      <c r="D55" s="150" t="n">
        <f aca="false">'8.sz.mell.'!E42</f>
        <v>25000</v>
      </c>
      <c r="E55" s="145"/>
      <c r="F55" s="145"/>
    </row>
    <row r="56" s="99" customFormat="true" ht="18" hidden="false" customHeight="true" outlineLevel="0" collapsed="false">
      <c r="A56" s="198"/>
      <c r="B56" s="199"/>
      <c r="C56" s="89" t="s">
        <v>415</v>
      </c>
      <c r="D56" s="150" t="n">
        <f aca="false">'8.sz.mell.'!E44</f>
        <v>5206</v>
      </c>
      <c r="E56" s="145"/>
      <c r="F56" s="145"/>
    </row>
    <row r="57" s="99" customFormat="true" ht="33.75" hidden="false" customHeight="false" outlineLevel="0" collapsed="false">
      <c r="A57" s="152" t="n">
        <v>841403</v>
      </c>
      <c r="B57" s="94" t="s">
        <v>399</v>
      </c>
      <c r="C57" s="145"/>
      <c r="D57" s="95"/>
      <c r="E57" s="95" t="n">
        <f aca="false">D58+D59+D60+D61+D62+D63+D64</f>
        <v>50074</v>
      </c>
      <c r="F57" s="145"/>
    </row>
    <row r="58" s="99" customFormat="true" ht="18.75" hidden="false" customHeight="true" outlineLevel="0" collapsed="false">
      <c r="A58" s="196"/>
      <c r="B58" s="197"/>
      <c r="C58" s="89" t="s">
        <v>416</v>
      </c>
      <c r="D58" s="150" t="n">
        <f aca="false">'8.sz.mell.'!E32</f>
        <v>5000</v>
      </c>
      <c r="E58" s="145"/>
      <c r="F58" s="145"/>
    </row>
    <row r="59" s="99" customFormat="true" ht="18.75" hidden="false" customHeight="true" outlineLevel="0" collapsed="false">
      <c r="A59" s="194"/>
      <c r="B59" s="195"/>
      <c r="C59" s="89" t="s">
        <v>417</v>
      </c>
      <c r="D59" s="150" t="n">
        <f aca="false">'8.sz.mell.'!E33</f>
        <v>8500</v>
      </c>
      <c r="E59" s="145"/>
      <c r="F59" s="145"/>
    </row>
    <row r="60" s="99" customFormat="true" ht="18.75" hidden="false" customHeight="true" outlineLevel="0" collapsed="false">
      <c r="A60" s="194"/>
      <c r="B60" s="195"/>
      <c r="C60" s="89" t="s">
        <v>347</v>
      </c>
      <c r="D60" s="150" t="n">
        <f aca="false">'8.sz.mell.'!E34</f>
        <v>1500</v>
      </c>
      <c r="E60" s="145"/>
      <c r="F60" s="145"/>
    </row>
    <row r="61" s="99" customFormat="true" ht="18.75" hidden="false" customHeight="true" outlineLevel="0" collapsed="false">
      <c r="A61" s="194"/>
      <c r="B61" s="195"/>
      <c r="C61" s="89" t="s">
        <v>418</v>
      </c>
      <c r="D61" s="150" t="n">
        <f aca="false">'8.sz.mell.'!E40</f>
        <v>3000</v>
      </c>
      <c r="E61" s="145"/>
      <c r="F61" s="145"/>
    </row>
    <row r="62" s="99" customFormat="true" ht="18.75" hidden="false" customHeight="true" outlineLevel="0" collapsed="false">
      <c r="A62" s="194"/>
      <c r="B62" s="195"/>
      <c r="C62" s="89" t="s">
        <v>419</v>
      </c>
      <c r="D62" s="150" t="n">
        <f aca="false">'8.sz.mell.'!E41</f>
        <v>27778</v>
      </c>
      <c r="E62" s="145"/>
      <c r="F62" s="145"/>
    </row>
    <row r="63" s="99" customFormat="true" ht="18.75" hidden="false" customHeight="true" outlineLevel="0" collapsed="false">
      <c r="A63" s="194"/>
      <c r="B63" s="195"/>
      <c r="C63" s="89" t="s">
        <v>420</v>
      </c>
      <c r="D63" s="150" t="n">
        <f aca="false">'8.sz.mell.'!E43</f>
        <v>500</v>
      </c>
      <c r="E63" s="145"/>
      <c r="F63" s="145"/>
    </row>
    <row r="64" s="99" customFormat="true" ht="18.75" hidden="false" customHeight="true" outlineLevel="0" collapsed="false">
      <c r="A64" s="194"/>
      <c r="B64" s="195"/>
      <c r="C64" s="89" t="s">
        <v>421</v>
      </c>
      <c r="D64" s="150" t="n">
        <f aca="false">'8.sz.mell.'!E45</f>
        <v>3796</v>
      </c>
      <c r="E64" s="145"/>
      <c r="F64" s="145"/>
    </row>
    <row r="65" s="99" customFormat="true" ht="37.5" hidden="false" customHeight="true" outlineLevel="0" collapsed="false">
      <c r="A65" s="152" t="n">
        <v>889942</v>
      </c>
      <c r="B65" s="94" t="s">
        <v>422</v>
      </c>
      <c r="C65" s="89"/>
      <c r="D65" s="150"/>
      <c r="E65" s="95" t="n">
        <f aca="false">D66+D67</f>
        <v>8500</v>
      </c>
      <c r="F65" s="145"/>
    </row>
    <row r="66" s="99" customFormat="true" ht="22.5" hidden="false" customHeight="true" outlineLevel="0" collapsed="false">
      <c r="A66" s="196"/>
      <c r="B66" s="197"/>
      <c r="C66" s="89" t="s">
        <v>348</v>
      </c>
      <c r="D66" s="150" t="n">
        <f aca="false">'8.sz.mell.'!E35</f>
        <v>7000</v>
      </c>
      <c r="E66" s="145"/>
      <c r="F66" s="145"/>
    </row>
    <row r="67" s="99" customFormat="true" ht="22.5" hidden="false" customHeight="true" outlineLevel="0" collapsed="false">
      <c r="A67" s="198"/>
      <c r="B67" s="199"/>
      <c r="C67" s="89" t="s">
        <v>350</v>
      </c>
      <c r="D67" s="150" t="n">
        <f aca="false">'8.sz.mell.'!E37</f>
        <v>1500</v>
      </c>
      <c r="E67" s="145"/>
      <c r="F67" s="145"/>
    </row>
    <row r="68" s="99" customFormat="true" ht="36" hidden="false" customHeight="true" outlineLevel="0" collapsed="false">
      <c r="A68" s="152" t="n">
        <v>889943</v>
      </c>
      <c r="B68" s="94" t="s">
        <v>247</v>
      </c>
      <c r="C68" s="145"/>
      <c r="D68" s="95"/>
      <c r="E68" s="95" t="n">
        <f aca="false">D69</f>
        <v>1000</v>
      </c>
      <c r="F68" s="145"/>
    </row>
    <row r="69" s="99" customFormat="true" ht="22.5" hidden="false" customHeight="true" outlineLevel="0" collapsed="false">
      <c r="A69" s="207"/>
      <c r="B69" s="208"/>
      <c r="C69" s="89" t="s">
        <v>349</v>
      </c>
      <c r="D69" s="150" t="n">
        <f aca="false">'8.sz.mell.'!E36</f>
        <v>1000</v>
      </c>
      <c r="E69" s="145"/>
      <c r="F69" s="145"/>
    </row>
    <row r="70" customFormat="false" ht="18" hidden="false" customHeight="true" outlineLevel="0" collapsed="false">
      <c r="A70" s="209" t="s">
        <v>372</v>
      </c>
      <c r="B70" s="210"/>
      <c r="C70" s="183"/>
      <c r="D70" s="185"/>
      <c r="E70" s="183"/>
      <c r="F70" s="211"/>
    </row>
    <row r="71" s="99" customFormat="true" ht="25.5" hidden="false" customHeight="true" outlineLevel="0" collapsed="false">
      <c r="A71" s="152" t="n">
        <v>841906</v>
      </c>
      <c r="B71" s="94" t="s">
        <v>223</v>
      </c>
      <c r="C71" s="145"/>
      <c r="D71" s="95"/>
      <c r="E71" s="95" t="n">
        <f aca="false">D72+D73</f>
        <v>108827</v>
      </c>
      <c r="F71" s="95" t="n">
        <f aca="false">E71</f>
        <v>108827</v>
      </c>
    </row>
    <row r="72" customFormat="false" ht="20.25" hidden="false" customHeight="true" outlineLevel="0" collapsed="false">
      <c r="A72" s="186"/>
      <c r="B72" s="187"/>
      <c r="C72" s="183" t="s">
        <v>423</v>
      </c>
      <c r="D72" s="150" t="n">
        <f aca="false">'8.sz.mell.'!E59-106464</f>
        <v>2363</v>
      </c>
      <c r="E72" s="183"/>
      <c r="F72" s="211"/>
    </row>
    <row r="73" customFormat="false" ht="20.25" hidden="false" customHeight="true" outlineLevel="0" collapsed="false">
      <c r="A73" s="192"/>
      <c r="B73" s="200"/>
      <c r="C73" s="183" t="s">
        <v>424</v>
      </c>
      <c r="D73" s="150" t="n">
        <f aca="false">'8.sz.mell.'!E59-2363</f>
        <v>106464</v>
      </c>
      <c r="E73" s="183"/>
      <c r="F73" s="211"/>
    </row>
    <row r="74" customFormat="false" ht="18.75" hidden="false" customHeight="true" outlineLevel="0" collapsed="false">
      <c r="A74" s="209" t="s">
        <v>373</v>
      </c>
      <c r="B74" s="183"/>
      <c r="C74" s="183"/>
      <c r="D74" s="185"/>
      <c r="E74" s="183"/>
      <c r="F74" s="211"/>
    </row>
    <row r="75" s="99" customFormat="true" ht="36" hidden="false" customHeight="true" outlineLevel="0" collapsed="false">
      <c r="A75" s="152" t="n">
        <v>841908</v>
      </c>
      <c r="B75" s="94" t="s">
        <v>224</v>
      </c>
      <c r="C75" s="145"/>
      <c r="D75" s="95"/>
      <c r="E75" s="95" t="n">
        <f aca="false">D76+D77+D78+D79</f>
        <v>74408</v>
      </c>
      <c r="F75" s="95" t="n">
        <f aca="false">E75</f>
        <v>74408</v>
      </c>
    </row>
    <row r="76" customFormat="false" ht="20.25" hidden="false" customHeight="true" outlineLevel="0" collapsed="false">
      <c r="A76" s="186"/>
      <c r="B76" s="187"/>
      <c r="C76" s="183" t="s">
        <v>127</v>
      </c>
      <c r="D76" s="150" t="n">
        <f aca="false">'8.sz.mell.'!E61</f>
        <v>66090</v>
      </c>
      <c r="E76" s="183"/>
      <c r="F76" s="211"/>
    </row>
    <row r="77" customFormat="false" ht="20.25" hidden="false" customHeight="true" outlineLevel="0" collapsed="false">
      <c r="A77" s="188"/>
      <c r="B77" s="189"/>
      <c r="C77" s="183" t="s">
        <v>425</v>
      </c>
      <c r="D77" s="150" t="n">
        <f aca="false">'8.sz.mell.'!E63</f>
        <v>5000</v>
      </c>
      <c r="E77" s="183"/>
      <c r="F77" s="211"/>
    </row>
    <row r="78" customFormat="false" ht="20.25" hidden="false" customHeight="true" outlineLevel="0" collapsed="false">
      <c r="A78" s="188"/>
      <c r="B78" s="189"/>
      <c r="C78" s="183" t="s">
        <v>129</v>
      </c>
      <c r="D78" s="150" t="n">
        <f aca="false">'8.sz.mell.'!E64</f>
        <v>2908</v>
      </c>
      <c r="E78" s="183"/>
      <c r="F78" s="211"/>
    </row>
    <row r="79" customFormat="false" ht="20.25" hidden="false" customHeight="true" outlineLevel="0" collapsed="false">
      <c r="A79" s="188"/>
      <c r="B79" s="189"/>
      <c r="C79" s="183" t="s">
        <v>426</v>
      </c>
      <c r="D79" s="150" t="n">
        <f aca="false">'8.sz.mell.'!E62</f>
        <v>410</v>
      </c>
      <c r="E79" s="183"/>
      <c r="F79" s="211"/>
    </row>
    <row r="80" customFormat="false" ht="18" hidden="false" customHeight="true" outlineLevel="0" collapsed="false">
      <c r="A80" s="209" t="s">
        <v>427</v>
      </c>
      <c r="B80" s="183"/>
      <c r="C80" s="183"/>
      <c r="D80" s="185"/>
      <c r="E80" s="183"/>
      <c r="F80" s="211"/>
    </row>
    <row r="81" s="99" customFormat="true" ht="22.5" hidden="false" customHeight="false" outlineLevel="0" collapsed="false">
      <c r="A81" s="152" t="n">
        <v>841906</v>
      </c>
      <c r="B81" s="94" t="s">
        <v>223</v>
      </c>
      <c r="C81" s="145"/>
      <c r="D81" s="95"/>
      <c r="E81" s="95" t="n">
        <f aca="false">D82+D83</f>
        <v>111000</v>
      </c>
      <c r="F81" s="95" t="n">
        <f aca="false">E81</f>
        <v>111000</v>
      </c>
    </row>
    <row r="82" customFormat="false" ht="17.25" hidden="false" customHeight="true" outlineLevel="0" collapsed="false">
      <c r="A82" s="186"/>
      <c r="B82" s="187"/>
      <c r="C82" s="89" t="s">
        <v>428</v>
      </c>
      <c r="D82" s="150" t="n">
        <f aca="false">'8.sz.mell.'!E66</f>
        <v>100</v>
      </c>
      <c r="E82" s="89"/>
      <c r="F82" s="89"/>
    </row>
    <row r="83" customFormat="false" ht="18.75" hidden="false" customHeight="true" outlineLevel="0" collapsed="false">
      <c r="A83" s="192"/>
      <c r="B83" s="193"/>
      <c r="C83" s="89" t="s">
        <v>429</v>
      </c>
      <c r="D83" s="150" t="n">
        <f aca="false">'8.sz.mell.'!E67</f>
        <v>110900</v>
      </c>
      <c r="E83" s="89"/>
      <c r="F83" s="89"/>
    </row>
  </sheetData>
  <printOptions headings="false" gridLines="false" gridLinesSet="true" horizontalCentered="true" verticalCentered="true"/>
  <pageMargins left="0.39375" right="0.39375" top="0.7875" bottom="0.39375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Fejlesztési célú kiadások szakfeladatrend szerinti bontásban&amp;R8/1. sz. melléklet</oddHeader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7"/>
  </cols>
  <sheetData>
    <row r="8" customFormat="false" ht="12.75" hidden="false" customHeight="false" outlineLevel="0" collapsed="false">
      <c r="E8" s="67"/>
    </row>
    <row r="9" customFormat="false" ht="18.7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</row>
    <row r="10" customFormat="false" ht="18.75" hidden="false" customHeight="true" outlineLevel="0" collapsed="false">
      <c r="A10" s="67"/>
      <c r="B10" s="212"/>
      <c r="C10" s="212"/>
      <c r="D10" s="212"/>
      <c r="E10" s="212"/>
      <c r="F10" s="212"/>
      <c r="G10" s="212"/>
      <c r="H10" s="212"/>
      <c r="I10" s="212"/>
    </row>
    <row r="11" customFormat="false" ht="18.75" hidden="false" customHeight="true" outlineLevel="0" collapsed="false">
      <c r="A11" s="67"/>
      <c r="B11" s="212"/>
      <c r="C11" s="212"/>
      <c r="D11" s="212"/>
      <c r="E11" s="212"/>
      <c r="F11" s="212"/>
      <c r="G11" s="212"/>
      <c r="H11" s="212"/>
      <c r="I11" s="212"/>
    </row>
    <row r="12" customFormat="false" ht="19.5" hidden="false" customHeight="true" outlineLevel="0" collapsed="false">
      <c r="A12" s="39"/>
      <c r="B12" s="213"/>
      <c r="C12" s="213"/>
      <c r="D12" s="213"/>
      <c r="E12" s="213"/>
      <c r="F12" s="213"/>
      <c r="G12" s="213"/>
      <c r="H12" s="213"/>
      <c r="I12" s="213"/>
    </row>
    <row r="13" customFormat="false" ht="18" hidden="false" customHeight="true" outlineLevel="0" collapsed="false">
      <c r="A13" s="44"/>
      <c r="B13" s="214" t="s">
        <v>430</v>
      </c>
      <c r="C13" s="215" t="s">
        <v>14</v>
      </c>
      <c r="D13" s="215"/>
      <c r="E13" s="215"/>
      <c r="F13" s="215" t="s">
        <v>431</v>
      </c>
      <c r="G13" s="215"/>
      <c r="H13" s="215"/>
      <c r="I13" s="216" t="s">
        <v>184</v>
      </c>
    </row>
    <row r="14" customFormat="false" ht="15" hidden="false" customHeight="false" outlineLevel="0" collapsed="false">
      <c r="A14" s="41" t="n">
        <v>1</v>
      </c>
      <c r="B14" s="42" t="s">
        <v>432</v>
      </c>
      <c r="C14" s="43"/>
      <c r="D14" s="43"/>
      <c r="E14" s="43"/>
      <c r="F14" s="43"/>
      <c r="G14" s="43"/>
      <c r="H14" s="43"/>
      <c r="I14" s="217"/>
    </row>
    <row r="15" customFormat="false" ht="15.75" hidden="false" customHeight="false" outlineLevel="0" collapsed="false">
      <c r="A15" s="218"/>
      <c r="B15" s="45" t="s">
        <v>433</v>
      </c>
      <c r="C15" s="67" t="s">
        <v>434</v>
      </c>
      <c r="D15" s="67"/>
      <c r="G15" s="12" t="n">
        <v>166668</v>
      </c>
      <c r="I15" s="219" t="n">
        <f aca="false">D15+G15</f>
        <v>166668</v>
      </c>
    </row>
    <row r="16" customFormat="false" ht="15" hidden="false" customHeight="false" outlineLevel="0" collapsed="false">
      <c r="A16" s="37"/>
      <c r="B16" s="45" t="n">
        <v>2017</v>
      </c>
      <c r="C16" s="42"/>
      <c r="D16" s="43" t="n">
        <v>0</v>
      </c>
      <c r="E16" s="51"/>
      <c r="F16" s="42"/>
      <c r="G16" s="220" t="n">
        <v>27776</v>
      </c>
      <c r="H16" s="51"/>
      <c r="I16" s="221" t="n">
        <f aca="false">D16+G16</f>
        <v>27776</v>
      </c>
    </row>
    <row r="17" customFormat="false" ht="15" hidden="false" customHeight="false" outlineLevel="0" collapsed="false">
      <c r="A17" s="222" t="s">
        <v>435</v>
      </c>
      <c r="B17" s="223"/>
      <c r="C17" s="224"/>
      <c r="D17" s="225" t="n">
        <f aca="false">D16</f>
        <v>0</v>
      </c>
      <c r="E17" s="51"/>
      <c r="F17" s="42"/>
      <c r="G17" s="226" t="n">
        <f aca="false">G15+G16</f>
        <v>194444</v>
      </c>
      <c r="H17" s="51"/>
      <c r="I17" s="227" t="n">
        <f aca="false">I15+I16</f>
        <v>194444</v>
      </c>
    </row>
    <row r="18" customFormat="false" ht="14.25" hidden="false" customHeight="false" outlineLevel="0" collapsed="false">
      <c r="A18" s="228"/>
      <c r="B18" s="228"/>
      <c r="C18" s="212"/>
      <c r="D18" s="212"/>
    </row>
    <row r="19" customFormat="false" ht="12.75" hidden="false" customHeight="false" outlineLevel="0" collapsed="false">
      <c r="A19" s="0" t="s">
        <v>436</v>
      </c>
    </row>
    <row r="20" customFormat="false" ht="12.75" hidden="false" customHeight="false" outlineLevel="0" collapsed="false">
      <c r="A20" s="0" t="s">
        <v>437</v>
      </c>
      <c r="C20" s="229"/>
    </row>
  </sheetData>
  <mergeCells count="2">
    <mergeCell ref="C13:E13"/>
    <mergeCell ref="F13:H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öbb éves kötelezettségvállalás testületi döntések alapján
(ezer forintban)&amp;R9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1.99"/>
    <col collapsed="false" customWidth="true" hidden="false" outlineLevel="0" max="3" min="3" style="0" width="7.99"/>
  </cols>
  <sheetData>
    <row r="1" customFormat="false" ht="20.25" hidden="false" customHeight="true" outlineLevel="0" collapsed="false">
      <c r="A1" s="230" t="s">
        <v>438</v>
      </c>
      <c r="B1" s="230" t="s">
        <v>439</v>
      </c>
      <c r="C1" s="230" t="s">
        <v>440</v>
      </c>
      <c r="D1" s="231" t="n">
        <v>2011</v>
      </c>
      <c r="E1" s="231"/>
      <c r="F1" s="231" t="n">
        <v>2012</v>
      </c>
      <c r="G1" s="231"/>
      <c r="H1" s="231" t="n">
        <v>2013</v>
      </c>
      <c r="I1" s="231"/>
      <c r="J1" s="231" t="n">
        <v>2014</v>
      </c>
      <c r="K1" s="231"/>
    </row>
    <row r="2" customFormat="false" ht="28.5" hidden="false" customHeight="true" outlineLevel="0" collapsed="false">
      <c r="A2" s="230"/>
      <c r="B2" s="230"/>
      <c r="C2" s="230"/>
      <c r="D2" s="232" t="s">
        <v>441</v>
      </c>
      <c r="E2" s="232" t="s">
        <v>442</v>
      </c>
      <c r="F2" s="232" t="s">
        <v>443</v>
      </c>
      <c r="G2" s="232" t="s">
        <v>442</v>
      </c>
      <c r="H2" s="232" t="s">
        <v>443</v>
      </c>
      <c r="I2" s="232" t="s">
        <v>442</v>
      </c>
      <c r="J2" s="232" t="s">
        <v>441</v>
      </c>
      <c r="K2" s="232" t="s">
        <v>442</v>
      </c>
    </row>
    <row r="3" customFormat="false" ht="15.75" hidden="false" customHeight="true" outlineLevel="0" collapsed="false">
      <c r="A3" s="41" t="s">
        <v>444</v>
      </c>
      <c r="B3" s="45" t="s">
        <v>445</v>
      </c>
      <c r="C3" s="45" t="s">
        <v>446</v>
      </c>
      <c r="D3" s="14"/>
      <c r="E3" s="14" t="n">
        <v>19300</v>
      </c>
      <c r="F3" s="233"/>
      <c r="G3" s="233"/>
      <c r="H3" s="233"/>
      <c r="I3" s="233"/>
      <c r="J3" s="233"/>
      <c r="K3" s="233"/>
    </row>
    <row r="4" customFormat="false" ht="15.75" hidden="false" customHeight="true" outlineLevel="0" collapsed="false">
      <c r="A4" s="44" t="s">
        <v>447</v>
      </c>
      <c r="B4" s="45" t="s">
        <v>448</v>
      </c>
      <c r="C4" s="45" t="s">
        <v>449</v>
      </c>
      <c r="D4" s="14"/>
      <c r="E4" s="14" t="n">
        <v>19300</v>
      </c>
      <c r="F4" s="233"/>
      <c r="G4" s="233"/>
      <c r="H4" s="233"/>
      <c r="I4" s="233"/>
      <c r="J4" s="233"/>
      <c r="K4" s="233"/>
    </row>
    <row r="5" customFormat="false" ht="16.5" hidden="false" customHeight="true" outlineLevel="0" collapsed="false">
      <c r="A5" s="44"/>
      <c r="B5" s="45" t="s">
        <v>450</v>
      </c>
      <c r="C5" s="45" t="s">
        <v>451</v>
      </c>
      <c r="D5" s="14"/>
      <c r="E5" s="14" t="n">
        <v>19300</v>
      </c>
      <c r="F5" s="233"/>
      <c r="G5" s="233"/>
      <c r="H5" s="233"/>
      <c r="I5" s="233"/>
      <c r="J5" s="233"/>
      <c r="K5" s="233"/>
    </row>
    <row r="6" customFormat="false" ht="16.5" hidden="false" customHeight="true" outlineLevel="0" collapsed="false">
      <c r="A6" s="37"/>
      <c r="B6" s="45"/>
      <c r="C6" s="45" t="s">
        <v>452</v>
      </c>
      <c r="D6" s="14" t="n">
        <v>698536</v>
      </c>
      <c r="E6" s="14" t="n">
        <v>3000</v>
      </c>
      <c r="F6" s="233"/>
      <c r="G6" s="233"/>
      <c r="H6" s="233"/>
      <c r="I6" s="233"/>
      <c r="J6" s="233"/>
      <c r="K6" s="233"/>
    </row>
    <row r="7" customFormat="false" ht="16.5" hidden="false" customHeight="true" outlineLevel="0" collapsed="false">
      <c r="A7" s="44" t="s">
        <v>453</v>
      </c>
      <c r="B7" s="45" t="s">
        <v>454</v>
      </c>
      <c r="C7" s="45" t="s">
        <v>446</v>
      </c>
      <c r="D7" s="14"/>
      <c r="E7" s="14" t="n">
        <v>25</v>
      </c>
      <c r="F7" s="233"/>
      <c r="G7" s="233"/>
      <c r="H7" s="233"/>
      <c r="I7" s="233"/>
      <c r="J7" s="233"/>
      <c r="K7" s="233"/>
    </row>
    <row r="8" customFormat="false" ht="16.5" hidden="false" customHeight="true" outlineLevel="0" collapsed="false">
      <c r="A8" s="44" t="s">
        <v>455</v>
      </c>
      <c r="B8" s="45" t="s">
        <v>448</v>
      </c>
      <c r="C8" s="45" t="s">
        <v>449</v>
      </c>
      <c r="D8" s="14"/>
      <c r="E8" s="14" t="n">
        <v>25</v>
      </c>
      <c r="F8" s="233"/>
      <c r="G8" s="233"/>
      <c r="H8" s="233"/>
      <c r="I8" s="233"/>
      <c r="J8" s="233"/>
      <c r="K8" s="233"/>
    </row>
    <row r="9" customFormat="false" ht="16.5" hidden="false" customHeight="true" outlineLevel="0" collapsed="false">
      <c r="A9" s="44" t="s">
        <v>456</v>
      </c>
      <c r="B9" s="45" t="s">
        <v>457</v>
      </c>
      <c r="C9" s="45" t="s">
        <v>451</v>
      </c>
      <c r="D9" s="14"/>
      <c r="E9" s="14" t="n">
        <v>25</v>
      </c>
      <c r="F9" s="233"/>
      <c r="G9" s="233"/>
      <c r="H9" s="233"/>
      <c r="I9" s="233"/>
      <c r="J9" s="233"/>
      <c r="K9" s="233"/>
    </row>
    <row r="10" customFormat="false" ht="16.5" hidden="false" customHeight="true" outlineLevel="0" collapsed="false">
      <c r="A10" s="44"/>
      <c r="B10" s="45"/>
      <c r="C10" s="45" t="s">
        <v>452</v>
      </c>
      <c r="D10" s="14" t="n">
        <v>2363</v>
      </c>
      <c r="E10" s="14" t="n">
        <v>25</v>
      </c>
      <c r="F10" s="233"/>
      <c r="G10" s="233"/>
      <c r="H10" s="233"/>
      <c r="I10" s="233"/>
      <c r="J10" s="233"/>
      <c r="K10" s="233"/>
    </row>
    <row r="11" customFormat="false" ht="16.5" hidden="false" customHeight="true" outlineLevel="0" collapsed="false">
      <c r="A11" s="41" t="s">
        <v>458</v>
      </c>
      <c r="B11" s="45" t="s">
        <v>459</v>
      </c>
      <c r="C11" s="45" t="s">
        <v>446</v>
      </c>
      <c r="D11" s="14"/>
      <c r="E11" s="14" t="n">
        <v>15000</v>
      </c>
      <c r="F11" s="233"/>
      <c r="G11" s="233"/>
      <c r="H11" s="233"/>
      <c r="I11" s="233"/>
      <c r="J11" s="233"/>
      <c r="K11" s="233"/>
    </row>
    <row r="12" customFormat="false" ht="16.5" hidden="false" customHeight="true" outlineLevel="0" collapsed="false">
      <c r="A12" s="44" t="s">
        <v>460</v>
      </c>
      <c r="B12" s="45" t="s">
        <v>461</v>
      </c>
      <c r="C12" s="45" t="s">
        <v>449</v>
      </c>
      <c r="D12" s="14" t="n">
        <v>500000</v>
      </c>
      <c r="E12" s="14" t="n">
        <v>14500</v>
      </c>
      <c r="F12" s="233"/>
      <c r="G12" s="233"/>
      <c r="H12" s="233"/>
      <c r="I12" s="233"/>
      <c r="J12" s="233"/>
      <c r="K12" s="233"/>
    </row>
    <row r="13" customFormat="false" ht="16.5" hidden="false" customHeight="true" outlineLevel="0" collapsed="false">
      <c r="A13" s="44"/>
      <c r="B13" s="45" t="s">
        <v>462</v>
      </c>
      <c r="C13" s="45" t="s">
        <v>451</v>
      </c>
      <c r="D13" s="14"/>
      <c r="E13" s="14"/>
      <c r="F13" s="233"/>
      <c r="G13" s="233"/>
      <c r="H13" s="233"/>
      <c r="I13" s="233"/>
      <c r="J13" s="233"/>
      <c r="K13" s="233"/>
    </row>
    <row r="14" customFormat="false" ht="16.5" hidden="false" customHeight="true" outlineLevel="0" collapsed="false">
      <c r="A14" s="37"/>
      <c r="B14" s="45"/>
      <c r="C14" s="45" t="s">
        <v>452</v>
      </c>
      <c r="D14" s="14"/>
      <c r="E14" s="14"/>
      <c r="F14" s="233"/>
      <c r="G14" s="233"/>
      <c r="H14" s="233"/>
      <c r="I14" s="233"/>
      <c r="J14" s="233"/>
      <c r="K14" s="233"/>
    </row>
    <row r="15" customFormat="false" ht="16.5" hidden="false" customHeight="true" outlineLevel="0" collapsed="false">
      <c r="A15" s="41" t="s">
        <v>463</v>
      </c>
      <c r="B15" s="43" t="s">
        <v>464</v>
      </c>
      <c r="C15" s="45" t="s">
        <v>446</v>
      </c>
      <c r="D15" s="234" t="n">
        <v>53232</v>
      </c>
      <c r="E15" s="234" t="n">
        <v>28500</v>
      </c>
      <c r="F15" s="234" t="n">
        <v>53232</v>
      </c>
      <c r="G15" s="234" t="n">
        <v>25080</v>
      </c>
      <c r="H15" s="234" t="n">
        <v>53232</v>
      </c>
      <c r="I15" s="234" t="n">
        <v>22070</v>
      </c>
      <c r="J15" s="45" t="n">
        <v>53232</v>
      </c>
      <c r="K15" s="45" t="n">
        <v>19420</v>
      </c>
    </row>
    <row r="16" customFormat="false" ht="16.5" hidden="false" customHeight="true" outlineLevel="0" collapsed="false">
      <c r="A16" s="44" t="s">
        <v>465</v>
      </c>
      <c r="B16" s="43" t="s">
        <v>466</v>
      </c>
      <c r="C16" s="45" t="s">
        <v>449</v>
      </c>
      <c r="D16" s="234" t="n">
        <v>0</v>
      </c>
      <c r="E16" s="234" t="n">
        <v>27700</v>
      </c>
      <c r="F16" s="234" t="n">
        <v>0</v>
      </c>
      <c r="G16" s="234" t="n">
        <v>24376</v>
      </c>
      <c r="H16" s="234" t="n">
        <v>0</v>
      </c>
      <c r="I16" s="234" t="n">
        <v>21450</v>
      </c>
      <c r="J16" s="45"/>
      <c r="K16" s="45" t="n">
        <v>18876</v>
      </c>
    </row>
    <row r="17" customFormat="false" ht="16.5" hidden="false" customHeight="true" outlineLevel="0" collapsed="false">
      <c r="A17" s="44" t="s">
        <v>467</v>
      </c>
      <c r="B17" s="43" t="s">
        <v>468</v>
      </c>
      <c r="C17" s="45" t="s">
        <v>451</v>
      </c>
      <c r="D17" s="234" t="n">
        <v>53232</v>
      </c>
      <c r="E17" s="234" t="n">
        <v>27700</v>
      </c>
      <c r="F17" s="234" t="n">
        <v>53232</v>
      </c>
      <c r="G17" s="234" t="n">
        <v>24376</v>
      </c>
      <c r="H17" s="234" t="n">
        <v>53232</v>
      </c>
      <c r="I17" s="234" t="n">
        <v>21450</v>
      </c>
      <c r="J17" s="45" t="n">
        <v>53232</v>
      </c>
      <c r="K17" s="45" t="n">
        <v>18876</v>
      </c>
    </row>
    <row r="18" customFormat="false" ht="16.5" hidden="false" customHeight="true" outlineLevel="0" collapsed="false">
      <c r="A18" s="37"/>
      <c r="B18" s="43"/>
      <c r="C18" s="45" t="s">
        <v>452</v>
      </c>
      <c r="D18" s="234" t="n">
        <v>0</v>
      </c>
      <c r="E18" s="234" t="n">
        <v>27500</v>
      </c>
      <c r="F18" s="234" t="n">
        <v>0</v>
      </c>
      <c r="G18" s="234" t="n">
        <v>24200</v>
      </c>
      <c r="H18" s="234" t="n">
        <v>0</v>
      </c>
      <c r="I18" s="234" t="n">
        <v>21290</v>
      </c>
      <c r="J18" s="45"/>
      <c r="K18" s="45" t="n">
        <v>18740</v>
      </c>
    </row>
    <row r="19" s="151" customFormat="true" ht="17.25" hidden="false" customHeight="true" outlineLevel="0" collapsed="false">
      <c r="A19" s="164" t="s">
        <v>88</v>
      </c>
      <c r="B19" s="235"/>
      <c r="C19" s="236"/>
      <c r="D19" s="103" t="n">
        <f aca="false">SUM(D3:D18)</f>
        <v>1307363</v>
      </c>
      <c r="E19" s="103" t="n">
        <f aca="false">SUM(E3:E18)</f>
        <v>201900</v>
      </c>
      <c r="F19" s="103" t="n">
        <f aca="false">SUM(F3:F18)</f>
        <v>106464</v>
      </c>
      <c r="G19" s="103" t="n">
        <f aca="false">SUM(G3:G18)</f>
        <v>98032</v>
      </c>
      <c r="H19" s="103" t="n">
        <f aca="false">SUM(H3:H18)</f>
        <v>106464</v>
      </c>
      <c r="I19" s="103" t="n">
        <f aca="false">SUM(I3:I18)</f>
        <v>86260</v>
      </c>
      <c r="J19" s="103" t="n">
        <f aca="false">SUM(J3:J18)</f>
        <v>106464</v>
      </c>
      <c r="K19" s="103" t="n">
        <f aca="false">SUM(K3:K18)</f>
        <v>75912</v>
      </c>
    </row>
    <row r="21" customFormat="false" ht="12.75" hidden="false" customHeight="false" outlineLevel="0" collapsed="false">
      <c r="A21" s="0" t="s">
        <v>469</v>
      </c>
    </row>
  </sheetData>
  <mergeCells count="7">
    <mergeCell ref="A1:A2"/>
    <mergeCell ref="B1:B2"/>
    <mergeCell ref="C1:C2"/>
    <mergeCell ref="D1:E1"/>
    <mergeCell ref="F1:G1"/>
    <mergeCell ref="H1:I1"/>
    <mergeCell ref="J1:K1"/>
  </mergeCells>
  <printOptions headings="false" gridLines="false" gridLinesSet="true" horizontalCentered="true" verticalCentered="true"/>
  <pageMargins left="0.984027777777778" right="0.7875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 hitelmérlege 2011-2014. 
(ezer forintban)&amp;R10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7.99"/>
    <col collapsed="false" customWidth="true" hidden="false" outlineLevel="0" max="2" min="2" style="75" width="37.41"/>
    <col collapsed="false" customWidth="true" hidden="false" outlineLevel="0" max="5" min="3" style="74" width="11.56"/>
    <col collapsed="false" customWidth="false" hidden="false" outlineLevel="0" max="6" min="6" style="74" width="9.14"/>
    <col collapsed="false" customWidth="true" hidden="false" outlineLevel="0" max="7" min="7" style="74" width="9.56"/>
    <col collapsed="false" customWidth="true" hidden="false" outlineLevel="0" max="8" min="8" style="74" width="10.85"/>
    <col collapsed="false" customWidth="false" hidden="false" outlineLevel="0" max="257" min="9" style="74" width="9.14"/>
  </cols>
  <sheetData>
    <row r="1" customFormat="false" ht="58.5" hidden="false" customHeight="true" outlineLevel="0" collapsed="false">
      <c r="A1" s="237" t="s">
        <v>470</v>
      </c>
      <c r="B1" s="148" t="s">
        <v>471</v>
      </c>
      <c r="C1" s="147" t="s">
        <v>472</v>
      </c>
      <c r="D1" s="147" t="s">
        <v>473</v>
      </c>
      <c r="E1" s="238" t="s">
        <v>474</v>
      </c>
      <c r="F1" s="238" t="s">
        <v>475</v>
      </c>
    </row>
    <row r="2" customFormat="false" ht="34.5" hidden="false" customHeight="true" outlineLevel="0" collapsed="false">
      <c r="A2" s="237"/>
      <c r="B2" s="93" t="s">
        <v>476</v>
      </c>
      <c r="C2" s="147"/>
      <c r="D2" s="147"/>
      <c r="E2" s="238"/>
      <c r="F2" s="238"/>
    </row>
    <row r="3" customFormat="false" ht="25.5" hidden="false" customHeight="true" outlineLevel="0" collapsed="false">
      <c r="A3" s="239" t="s">
        <v>477</v>
      </c>
      <c r="B3" s="93" t="s">
        <v>478</v>
      </c>
      <c r="C3" s="93"/>
      <c r="D3" s="82"/>
      <c r="E3" s="95" t="n">
        <f aca="false">E4</f>
        <v>73248357</v>
      </c>
      <c r="F3" s="82"/>
    </row>
    <row r="4" customFormat="false" ht="13.5" hidden="false" customHeight="true" outlineLevel="0" collapsed="false">
      <c r="A4" s="239" t="s">
        <v>479</v>
      </c>
      <c r="B4" s="93" t="s">
        <v>480</v>
      </c>
      <c r="C4" s="93" t="s">
        <v>481</v>
      </c>
      <c r="D4" s="82" t="n">
        <v>26453</v>
      </c>
      <c r="E4" s="82" t="n">
        <v>73248357</v>
      </c>
      <c r="F4" s="82"/>
    </row>
    <row r="5" customFormat="false" ht="12.75" hidden="false" customHeight="true" outlineLevel="0" collapsed="false">
      <c r="A5" s="239" t="s">
        <v>482</v>
      </c>
      <c r="B5" s="93" t="s">
        <v>483</v>
      </c>
      <c r="C5" s="93"/>
      <c r="D5" s="82"/>
      <c r="E5" s="95" t="n">
        <f aca="false">E6+E7+E8+E9+E10</f>
        <v>24136126</v>
      </c>
      <c r="F5" s="82"/>
    </row>
    <row r="6" customFormat="false" ht="14.25" hidden="false" customHeight="true" outlineLevel="0" collapsed="false">
      <c r="A6" s="239" t="s">
        <v>484</v>
      </c>
      <c r="B6" s="93" t="s">
        <v>485</v>
      </c>
      <c r="C6" s="93" t="s">
        <v>486</v>
      </c>
      <c r="D6" s="82" t="n">
        <v>1</v>
      </c>
      <c r="E6" s="82" t="n">
        <v>3000000</v>
      </c>
      <c r="F6" s="82"/>
    </row>
    <row r="7" customFormat="false" ht="18" hidden="false" customHeight="true" outlineLevel="0" collapsed="false">
      <c r="A7" s="239" t="s">
        <v>487</v>
      </c>
      <c r="B7" s="93" t="s">
        <v>488</v>
      </c>
      <c r="C7" s="93" t="s">
        <v>489</v>
      </c>
      <c r="D7" s="82" t="n">
        <v>23202</v>
      </c>
      <c r="E7" s="82" t="n">
        <v>6403752</v>
      </c>
      <c r="F7" s="82"/>
    </row>
    <row r="8" customFormat="false" ht="14.25" hidden="false" customHeight="true" outlineLevel="0" collapsed="false">
      <c r="A8" s="239" t="s">
        <v>490</v>
      </c>
      <c r="B8" s="93" t="s">
        <v>491</v>
      </c>
      <c r="C8" s="93" t="s">
        <v>481</v>
      </c>
      <c r="D8" s="82" t="n">
        <v>289</v>
      </c>
      <c r="E8" s="82" t="n">
        <v>8265400</v>
      </c>
      <c r="F8" s="82"/>
    </row>
    <row r="9" customFormat="false" ht="25.5" hidden="false" customHeight="true" outlineLevel="0" collapsed="false">
      <c r="A9" s="239" t="s">
        <v>492</v>
      </c>
      <c r="B9" s="93" t="s">
        <v>493</v>
      </c>
      <c r="C9" s="76" t="s">
        <v>481</v>
      </c>
      <c r="D9" s="82" t="n">
        <v>40676</v>
      </c>
      <c r="E9" s="82" t="n">
        <v>2277856</v>
      </c>
      <c r="F9" s="82"/>
    </row>
    <row r="10" customFormat="false" ht="23.25" hidden="false" customHeight="true" outlineLevel="0" collapsed="false">
      <c r="A10" s="239" t="s">
        <v>494</v>
      </c>
      <c r="B10" s="93" t="s">
        <v>495</v>
      </c>
      <c r="C10" s="93" t="s">
        <v>496</v>
      </c>
      <c r="D10" s="82" t="n">
        <v>542</v>
      </c>
      <c r="E10" s="82" t="n">
        <v>4189118</v>
      </c>
      <c r="F10" s="82"/>
    </row>
    <row r="11" customFormat="false" ht="18" hidden="false" customHeight="true" outlineLevel="0" collapsed="false">
      <c r="A11" s="239" t="s">
        <v>497</v>
      </c>
      <c r="B11" s="93" t="s">
        <v>498</v>
      </c>
      <c r="C11" s="93" t="s">
        <v>481</v>
      </c>
      <c r="D11" s="82" t="n">
        <v>526</v>
      </c>
      <c r="E11" s="95" t="n">
        <v>1373912</v>
      </c>
      <c r="F11" s="82"/>
    </row>
    <row r="12" customFormat="false" ht="23.25" hidden="false" customHeight="true" outlineLevel="0" collapsed="false">
      <c r="A12" s="239" t="s">
        <v>499</v>
      </c>
      <c r="B12" s="93" t="s">
        <v>500</v>
      </c>
      <c r="C12" s="93" t="s">
        <v>501</v>
      </c>
      <c r="D12" s="82" t="n">
        <v>4500000</v>
      </c>
      <c r="E12" s="95" t="n">
        <v>6750000</v>
      </c>
      <c r="F12" s="82"/>
    </row>
    <row r="13" customFormat="false" ht="14.25" hidden="false" customHeight="true" outlineLevel="0" collapsed="false">
      <c r="A13" s="239" t="s">
        <v>502</v>
      </c>
      <c r="B13" s="76" t="s">
        <v>503</v>
      </c>
      <c r="C13" s="76" t="s">
        <v>481</v>
      </c>
      <c r="D13" s="82"/>
      <c r="E13" s="95" t="n">
        <v>183134119</v>
      </c>
      <c r="F13" s="82"/>
    </row>
    <row r="14" customFormat="false" ht="14.25" hidden="false" customHeight="true" outlineLevel="0" collapsed="false">
      <c r="A14" s="239" t="s">
        <v>504</v>
      </c>
      <c r="B14" s="93" t="s">
        <v>505</v>
      </c>
      <c r="C14" s="93"/>
      <c r="D14" s="82"/>
      <c r="E14" s="95" t="n">
        <f aca="false">E15+E16+E17+E18+E19+E20+E21</f>
        <v>665598333</v>
      </c>
      <c r="F14" s="82"/>
    </row>
    <row r="15" customFormat="false" ht="15" hidden="false" customHeight="true" outlineLevel="0" collapsed="false">
      <c r="A15" s="239" t="s">
        <v>506</v>
      </c>
      <c r="B15" s="93" t="s">
        <v>507</v>
      </c>
      <c r="C15" s="93"/>
      <c r="D15" s="82"/>
      <c r="E15" s="82" t="n">
        <v>155961666</v>
      </c>
      <c r="F15" s="82"/>
    </row>
    <row r="16" customFormat="false" ht="14.25" hidden="false" customHeight="true" outlineLevel="0" collapsed="false">
      <c r="A16" s="239" t="s">
        <v>508</v>
      </c>
      <c r="B16" s="93" t="s">
        <v>509</v>
      </c>
      <c r="C16" s="93"/>
      <c r="D16" s="82"/>
      <c r="E16" s="82" t="n">
        <v>278161667</v>
      </c>
      <c r="F16" s="82"/>
    </row>
    <row r="17" customFormat="false" ht="15.75" hidden="false" customHeight="true" outlineLevel="0" collapsed="false">
      <c r="A17" s="239" t="s">
        <v>510</v>
      </c>
      <c r="B17" s="93" t="s">
        <v>511</v>
      </c>
      <c r="C17" s="93"/>
      <c r="D17" s="82"/>
      <c r="E17" s="82" t="n">
        <v>155100000</v>
      </c>
      <c r="F17" s="82"/>
    </row>
    <row r="18" customFormat="false" ht="17.25" hidden="false" customHeight="true" outlineLevel="0" collapsed="false">
      <c r="A18" s="239" t="s">
        <v>512</v>
      </c>
      <c r="B18" s="93" t="s">
        <v>513</v>
      </c>
      <c r="C18" s="93"/>
      <c r="D18" s="82"/>
      <c r="E18" s="82" t="n">
        <v>40890000</v>
      </c>
      <c r="F18" s="82"/>
    </row>
    <row r="19" customFormat="false" ht="18.75" hidden="false" customHeight="true" outlineLevel="0" collapsed="false">
      <c r="A19" s="239" t="s">
        <v>514</v>
      </c>
      <c r="B19" s="91" t="s">
        <v>515</v>
      </c>
      <c r="C19" s="93"/>
      <c r="D19" s="82"/>
      <c r="E19" s="82" t="n">
        <v>16528333</v>
      </c>
      <c r="F19" s="82"/>
    </row>
    <row r="20" customFormat="false" ht="18" hidden="false" customHeight="true" outlineLevel="0" collapsed="false">
      <c r="A20" s="239" t="s">
        <v>516</v>
      </c>
      <c r="B20" s="93" t="s">
        <v>517</v>
      </c>
      <c r="C20" s="93"/>
      <c r="D20" s="82"/>
      <c r="E20" s="82" t="n">
        <v>6501666</v>
      </c>
      <c r="F20" s="82"/>
    </row>
    <row r="21" customFormat="false" ht="24" hidden="false" customHeight="true" outlineLevel="0" collapsed="false">
      <c r="A21" s="239" t="s">
        <v>518</v>
      </c>
      <c r="B21" s="93" t="s">
        <v>519</v>
      </c>
      <c r="C21" s="93"/>
      <c r="D21" s="82"/>
      <c r="E21" s="82" t="n">
        <v>12455001</v>
      </c>
      <c r="F21" s="82"/>
    </row>
    <row r="22" customFormat="false" ht="18.75" hidden="false" customHeight="true" outlineLevel="0" collapsed="false">
      <c r="A22" s="239" t="s">
        <v>520</v>
      </c>
      <c r="B22" s="93" t="s">
        <v>521</v>
      </c>
      <c r="C22" s="93"/>
      <c r="D22" s="82"/>
      <c r="E22" s="95" t="n">
        <f aca="false">E23+E24+E25+E26+E27+E28+E29</f>
        <v>109400566</v>
      </c>
      <c r="F22" s="82"/>
    </row>
    <row r="23" customFormat="false" ht="24" hidden="false" customHeight="true" outlineLevel="0" collapsed="false">
      <c r="A23" s="239" t="s">
        <v>522</v>
      </c>
      <c r="B23" s="91" t="s">
        <v>523</v>
      </c>
      <c r="C23" s="93"/>
      <c r="D23" s="240"/>
      <c r="E23" s="82" t="n">
        <v>22679066</v>
      </c>
      <c r="F23" s="82"/>
    </row>
    <row r="24" customFormat="false" ht="24" hidden="false" customHeight="true" outlineLevel="0" collapsed="false">
      <c r="A24" s="239" t="s">
        <v>524</v>
      </c>
      <c r="B24" s="93" t="s">
        <v>525</v>
      </c>
      <c r="C24" s="93"/>
      <c r="D24" s="82"/>
      <c r="E24" s="82" t="n">
        <v>29791999</v>
      </c>
      <c r="F24" s="82"/>
    </row>
    <row r="25" customFormat="false" ht="27" hidden="false" customHeight="true" outlineLevel="0" collapsed="false">
      <c r="A25" s="239" t="s">
        <v>526</v>
      </c>
      <c r="B25" s="93" t="s">
        <v>527</v>
      </c>
      <c r="C25" s="93"/>
      <c r="D25" s="82"/>
      <c r="E25" s="82" t="n">
        <v>33000001</v>
      </c>
      <c r="F25" s="82"/>
    </row>
    <row r="26" customFormat="false" ht="23.25" hidden="false" customHeight="true" outlineLevel="0" collapsed="false">
      <c r="A26" s="239" t="s">
        <v>528</v>
      </c>
      <c r="B26" s="93" t="s">
        <v>529</v>
      </c>
      <c r="C26" s="93"/>
      <c r="D26" s="82"/>
      <c r="E26" s="82" t="n">
        <v>2154667</v>
      </c>
      <c r="F26" s="82"/>
    </row>
    <row r="27" customFormat="false" ht="19.5" hidden="false" customHeight="true" outlineLevel="0" collapsed="false">
      <c r="A27" s="239" t="s">
        <v>530</v>
      </c>
      <c r="B27" s="93" t="s">
        <v>531</v>
      </c>
      <c r="C27" s="93"/>
      <c r="D27" s="76"/>
      <c r="E27" s="82" t="n">
        <v>7226533</v>
      </c>
      <c r="F27" s="82"/>
    </row>
    <row r="28" customFormat="false" ht="24" hidden="false" customHeight="true" outlineLevel="0" collapsed="false">
      <c r="A28" s="239" t="s">
        <v>532</v>
      </c>
      <c r="B28" s="93" t="s">
        <v>533</v>
      </c>
      <c r="C28" s="93"/>
      <c r="D28" s="76"/>
      <c r="E28" s="82" t="n">
        <v>5951500</v>
      </c>
      <c r="F28" s="82"/>
    </row>
    <row r="29" customFormat="false" ht="25.5" hidden="false" customHeight="true" outlineLevel="0" collapsed="false">
      <c r="A29" s="239" t="s">
        <v>534</v>
      </c>
      <c r="B29" s="93" t="s">
        <v>535</v>
      </c>
      <c r="C29" s="93"/>
      <c r="D29" s="76"/>
      <c r="E29" s="82" t="n">
        <v>8596800</v>
      </c>
      <c r="F29" s="82"/>
    </row>
    <row r="30" customFormat="false" ht="17.25" hidden="false" customHeight="true" outlineLevel="0" collapsed="false">
      <c r="A30" s="239" t="s">
        <v>536</v>
      </c>
      <c r="B30" s="93" t="s">
        <v>537</v>
      </c>
      <c r="C30" s="93"/>
      <c r="D30" s="76"/>
      <c r="E30" s="95" t="n">
        <f aca="false">E31+E32+E33</f>
        <v>108518000</v>
      </c>
      <c r="F30" s="82"/>
    </row>
    <row r="31" customFormat="false" ht="23.25" hidden="false" customHeight="true" outlineLevel="0" collapsed="false">
      <c r="A31" s="239" t="s">
        <v>538</v>
      </c>
      <c r="B31" s="93" t="s">
        <v>539</v>
      </c>
      <c r="C31" s="93"/>
      <c r="D31" s="76"/>
      <c r="E31" s="82" t="n">
        <v>87380000</v>
      </c>
      <c r="F31" s="82"/>
    </row>
    <row r="32" customFormat="false" ht="24" hidden="false" customHeight="true" outlineLevel="0" collapsed="false">
      <c r="A32" s="239" t="s">
        <v>540</v>
      </c>
      <c r="B32" s="93" t="s">
        <v>541</v>
      </c>
      <c r="C32" s="93"/>
      <c r="D32" s="76"/>
      <c r="E32" s="82" t="n">
        <v>17508000</v>
      </c>
      <c r="F32" s="82"/>
    </row>
    <row r="33" customFormat="false" ht="24" hidden="false" customHeight="true" outlineLevel="0" collapsed="false">
      <c r="A33" s="239" t="s">
        <v>542</v>
      </c>
      <c r="B33" s="93" t="s">
        <v>543</v>
      </c>
      <c r="C33" s="93"/>
      <c r="D33" s="76"/>
      <c r="E33" s="82" t="n">
        <v>3630000</v>
      </c>
      <c r="F33" s="82"/>
    </row>
    <row r="34" customFormat="false" ht="22.5" hidden="false" customHeight="true" outlineLevel="0" collapsed="false">
      <c r="A34" s="239" t="s">
        <v>446</v>
      </c>
      <c r="B34" s="93" t="s">
        <v>544</v>
      </c>
      <c r="C34" s="93"/>
      <c r="D34" s="76"/>
      <c r="E34" s="95" t="n">
        <f aca="false">E35+E36+E37</f>
        <v>16568834</v>
      </c>
      <c r="F34" s="82"/>
    </row>
    <row r="35" customFormat="false" ht="18.75" hidden="false" customHeight="true" outlineLevel="0" collapsed="false">
      <c r="A35" s="239" t="s">
        <v>545</v>
      </c>
      <c r="B35" s="93" t="s">
        <v>546</v>
      </c>
      <c r="C35" s="93"/>
      <c r="D35" s="76"/>
      <c r="E35" s="82" t="n">
        <v>9600000</v>
      </c>
      <c r="F35" s="82"/>
    </row>
    <row r="36" customFormat="false" ht="24.75" hidden="false" customHeight="true" outlineLevel="0" collapsed="false">
      <c r="A36" s="239" t="s">
        <v>547</v>
      </c>
      <c r="B36" s="91" t="s">
        <v>548</v>
      </c>
      <c r="C36" s="93"/>
      <c r="D36" s="76"/>
      <c r="E36" s="150" t="n">
        <v>3454500</v>
      </c>
      <c r="F36" s="82"/>
    </row>
    <row r="37" customFormat="false" ht="22.5" hidden="false" customHeight="true" outlineLevel="0" collapsed="false">
      <c r="A37" s="241" t="s">
        <v>549</v>
      </c>
      <c r="B37" s="242" t="s">
        <v>550</v>
      </c>
      <c r="C37" s="242"/>
      <c r="D37" s="89"/>
      <c r="E37" s="150" t="n">
        <v>3514334</v>
      </c>
      <c r="F37" s="150"/>
    </row>
    <row r="38" customFormat="false" ht="18.75" hidden="false" customHeight="true" outlineLevel="0" collapsed="false">
      <c r="A38" s="241" t="s">
        <v>551</v>
      </c>
      <c r="B38" s="242" t="s">
        <v>552</v>
      </c>
      <c r="C38" s="242"/>
      <c r="D38" s="89"/>
      <c r="E38" s="150" t="n">
        <v>3319334</v>
      </c>
      <c r="F38" s="150"/>
    </row>
    <row r="39" customFormat="false" ht="17.25" hidden="false" customHeight="true" outlineLevel="0" collapsed="false">
      <c r="A39" s="241" t="s">
        <v>553</v>
      </c>
      <c r="B39" s="242" t="s">
        <v>554</v>
      </c>
      <c r="C39" s="242"/>
      <c r="D39" s="89"/>
      <c r="E39" s="150" t="n">
        <v>195000</v>
      </c>
      <c r="F39" s="150"/>
    </row>
    <row r="40" customFormat="false" ht="23.25" hidden="false" customHeight="true" outlineLevel="0" collapsed="false">
      <c r="A40" s="239" t="s">
        <v>452</v>
      </c>
      <c r="B40" s="93" t="s">
        <v>92</v>
      </c>
      <c r="C40" s="93"/>
      <c r="D40" s="82"/>
      <c r="E40" s="95" t="n">
        <f aca="false">E41+E42</f>
        <v>221752551</v>
      </c>
      <c r="F40" s="82"/>
    </row>
    <row r="41" customFormat="false" ht="24.75" hidden="false" customHeight="true" outlineLevel="0" collapsed="false">
      <c r="A41" s="239" t="s">
        <v>555</v>
      </c>
      <c r="B41" s="93" t="s">
        <v>556</v>
      </c>
      <c r="C41" s="93" t="s">
        <v>481</v>
      </c>
      <c r="D41" s="82" t="n">
        <v>57</v>
      </c>
      <c r="E41" s="82" t="n">
        <v>206349633</v>
      </c>
      <c r="F41" s="82"/>
    </row>
    <row r="42" customFormat="false" ht="21" hidden="false" customHeight="true" outlineLevel="0" collapsed="false">
      <c r="A42" s="239" t="s">
        <v>557</v>
      </c>
      <c r="B42" s="93" t="s">
        <v>558</v>
      </c>
      <c r="C42" s="93"/>
      <c r="D42" s="82"/>
      <c r="E42" s="82" t="n">
        <v>15402918</v>
      </c>
      <c r="F42" s="82"/>
    </row>
    <row r="43" s="143" customFormat="true" ht="34.5" hidden="false" customHeight="true" outlineLevel="0" collapsed="false">
      <c r="A43" s="243"/>
      <c r="B43" s="94" t="s">
        <v>559</v>
      </c>
      <c r="C43" s="94"/>
      <c r="D43" s="145"/>
      <c r="E43" s="95" t="n">
        <f aca="false">E3+E5+E11+E12+E13+E14+E22+E30+E34+E40</f>
        <v>1410480798</v>
      </c>
      <c r="F43" s="95" t="n">
        <f aca="false">F3+F5+F11+F12+F13+F14+F22+F30+F34+F36+F40</f>
        <v>0</v>
      </c>
      <c r="H43" s="179"/>
    </row>
    <row r="44" customFormat="false" ht="47.25" hidden="false" customHeight="true" outlineLevel="0" collapsed="false">
      <c r="A44" s="239"/>
      <c r="B44" s="94" t="s">
        <v>560</v>
      </c>
      <c r="C44" s="94"/>
      <c r="D44" s="145"/>
      <c r="E44" s="95" t="n">
        <f aca="false">E45+E46</f>
        <v>900798014</v>
      </c>
      <c r="F44" s="95"/>
    </row>
    <row r="45" customFormat="false" ht="38.25" hidden="false" customHeight="true" outlineLevel="0" collapsed="false">
      <c r="A45" s="239"/>
      <c r="B45" s="94" t="s">
        <v>561</v>
      </c>
      <c r="C45" s="94"/>
      <c r="D45" s="145"/>
      <c r="E45" s="95" t="n">
        <v>182978080</v>
      </c>
      <c r="F45" s="95"/>
      <c r="G45" s="75"/>
    </row>
    <row r="46" customFormat="false" ht="34.5" hidden="false" customHeight="true" outlineLevel="0" collapsed="false">
      <c r="A46" s="239"/>
      <c r="B46" s="94" t="s">
        <v>562</v>
      </c>
      <c r="C46" s="94"/>
      <c r="D46" s="145"/>
      <c r="E46" s="95" t="n">
        <v>717819934</v>
      </c>
      <c r="F46" s="95"/>
    </row>
    <row r="47" customFormat="false" ht="21.75" hidden="false" customHeight="true" outlineLevel="0" collapsed="false">
      <c r="A47" s="239"/>
      <c r="B47" s="94" t="s">
        <v>563</v>
      </c>
      <c r="C47" s="94"/>
      <c r="D47" s="145"/>
      <c r="E47" s="95" t="n">
        <f aca="false">E43+E44</f>
        <v>2311278812</v>
      </c>
      <c r="F47" s="95" t="n">
        <f aca="false">F43+F44</f>
        <v>0</v>
      </c>
      <c r="H47" s="75"/>
    </row>
    <row r="48" customFormat="false" ht="15" hidden="false" customHeight="true" outlineLevel="0" collapsed="false">
      <c r="A48" s="244"/>
      <c r="B48" s="245"/>
      <c r="C48" s="137"/>
      <c r="D48" s="137"/>
      <c r="E48" s="137"/>
    </row>
    <row r="49" customFormat="false" ht="39" hidden="false" customHeight="true" outlineLevel="0" collapsed="false">
      <c r="A49" s="244"/>
      <c r="B49" s="245"/>
      <c r="C49" s="137"/>
      <c r="D49" s="137"/>
      <c r="E49" s="137"/>
    </row>
    <row r="50" customFormat="false" ht="11.25" hidden="false" customHeight="false" outlineLevel="0" collapsed="false">
      <c r="A50" s="244"/>
      <c r="B50" s="245"/>
      <c r="C50" s="137"/>
      <c r="D50" s="137"/>
      <c r="E50" s="137"/>
    </row>
    <row r="51" customFormat="false" ht="15" hidden="false" customHeight="true" outlineLevel="0" collapsed="false">
      <c r="A51" s="244"/>
      <c r="B51" s="245"/>
      <c r="C51" s="137"/>
      <c r="D51" s="137"/>
      <c r="E51" s="137"/>
    </row>
    <row r="52" customFormat="false" ht="11.25" hidden="false" customHeight="false" outlineLevel="0" collapsed="false">
      <c r="A52" s="112"/>
    </row>
    <row r="53" customFormat="false" ht="11.25" hidden="false" customHeight="false" outlineLevel="0" collapsed="false">
      <c r="A53" s="112"/>
    </row>
    <row r="54" customFormat="false" ht="11.25" hidden="false" customHeight="false" outlineLevel="0" collapsed="false">
      <c r="A54" s="112"/>
    </row>
    <row r="55" customFormat="false" ht="11.25" hidden="false" customHeight="false" outlineLevel="0" collapsed="false">
      <c r="A55" s="112"/>
    </row>
    <row r="56" customFormat="false" ht="11.25" hidden="false" customHeight="false" outlineLevel="0" collapsed="false">
      <c r="A56" s="112"/>
    </row>
  </sheetData>
  <printOptions headings="false" gridLines="false" gridLinesSet="true" horizontalCentered="true" verticalCentered="true"/>
  <pageMargins left="0.196527777777778" right="0.196527777777778" top="0.970138888888889" bottom="0.786805555555556" header="0.118055555555556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K I M U T A T Á S
Komló Város Önkormányzat  2011. évi normatív hozzájárulásairól, 
normatív kötött felhasználású támogatásairól,
 valamint az SZJA bevételeiről
(költségvetési tv. 3., 4., 8. sz. mellékletei alapján)&amp;R11. sz. melléklet</oddHeader>
    <oddFooter>&amp;C&amp;P. oldal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13"/>
    <col collapsed="false" customWidth="true" hidden="false" outlineLevel="0" max="3" min="3" style="0" width="16.28"/>
    <col collapsed="false" customWidth="true" hidden="false" outlineLevel="0" max="4" min="4" style="0" width="13.41"/>
    <col collapsed="false" customWidth="true" hidden="false" outlineLevel="0" max="6" min="6" style="0" width="3.99"/>
    <col collapsed="false" customWidth="true" hidden="false" outlineLevel="0" max="7" min="7" style="0" width="40.56"/>
    <col collapsed="false" customWidth="true" hidden="false" outlineLevel="0" max="8" min="8" style="0" width="11.42"/>
    <col collapsed="false" customWidth="true" hidden="false" outlineLevel="0" max="9" min="9" style="0" width="12.7"/>
    <col collapsed="false" customWidth="true" hidden="false" outlineLevel="0" max="10" min="10" style="0" width="12.56"/>
  </cols>
  <sheetData>
    <row r="3" customFormat="false" ht="37.5" hidden="false" customHeight="true" outlineLevel="0" collapsed="false">
      <c r="A3" s="246" t="s">
        <v>564</v>
      </c>
      <c r="B3" s="246"/>
      <c r="C3" s="247" t="s">
        <v>565</v>
      </c>
      <c r="D3" s="248"/>
      <c r="F3" s="249"/>
      <c r="G3" s="249"/>
      <c r="H3" s="250"/>
      <c r="I3" s="250"/>
      <c r="J3" s="250"/>
    </row>
    <row r="4" customFormat="false" ht="18" hidden="false" customHeight="true" outlineLevel="0" collapsed="false">
      <c r="A4" s="251" t="s">
        <v>566</v>
      </c>
      <c r="B4" s="251"/>
      <c r="C4" s="252" t="n">
        <v>21125</v>
      </c>
      <c r="D4" s="253"/>
      <c r="F4" s="176"/>
      <c r="G4" s="176"/>
      <c r="H4" s="176"/>
      <c r="I4" s="176"/>
      <c r="J4" s="67"/>
    </row>
    <row r="5" customFormat="false" ht="15" hidden="false" customHeight="true" outlineLevel="0" collapsed="false">
      <c r="A5" s="254" t="s">
        <v>567</v>
      </c>
      <c r="B5" s="254"/>
      <c r="C5" s="252" t="n">
        <v>5000</v>
      </c>
      <c r="D5" s="253"/>
      <c r="F5" s="176"/>
      <c r="G5" s="176"/>
      <c r="H5" s="176"/>
      <c r="I5" s="176"/>
      <c r="J5" s="67"/>
    </row>
    <row r="6" customFormat="false" ht="27.75" hidden="false" customHeight="true" outlineLevel="0" collapsed="false">
      <c r="A6" s="255" t="s">
        <v>568</v>
      </c>
      <c r="B6" s="255"/>
      <c r="C6" s="252" t="n">
        <v>15000</v>
      </c>
      <c r="D6" s="253"/>
      <c r="F6" s="176"/>
      <c r="G6" s="176"/>
      <c r="H6" s="176"/>
      <c r="I6" s="176"/>
      <c r="J6" s="67"/>
    </row>
    <row r="7" customFormat="false" ht="17.25" hidden="false" customHeight="true" outlineLevel="0" collapsed="false">
      <c r="A7" s="256" t="s">
        <v>88</v>
      </c>
      <c r="B7" s="256"/>
      <c r="C7" s="257" t="n">
        <f aca="false">C4+C5+C6</f>
        <v>41125</v>
      </c>
      <c r="D7" s="66"/>
      <c r="F7" s="67"/>
      <c r="G7" s="258"/>
      <c r="H7" s="259"/>
      <c r="I7" s="67"/>
      <c r="J7" s="177"/>
    </row>
    <row r="8" customFormat="false" ht="15.75" hidden="false" customHeight="true" outlineLevel="0" collapsed="false">
      <c r="A8" s="260"/>
      <c r="B8" s="260"/>
      <c r="C8" s="260"/>
      <c r="D8" s="176"/>
      <c r="F8" s="67"/>
      <c r="G8" s="176"/>
      <c r="H8" s="176"/>
      <c r="I8" s="176"/>
      <c r="J8" s="176"/>
    </row>
    <row r="9" customFormat="false" ht="6.75" hidden="true" customHeight="true" outlineLevel="0" collapsed="false">
      <c r="D9" s="66"/>
    </row>
    <row r="10" customFormat="false" ht="12.75" hidden="false" customHeight="false" outlineLevel="0" collapsed="false">
      <c r="D10" s="67"/>
    </row>
    <row r="22" customFormat="false" ht="12.75" hidden="false" customHeight="false" outlineLevel="0" collapsed="false">
      <c r="A22" s="249"/>
      <c r="B22" s="249"/>
      <c r="C22" s="250"/>
      <c r="D22" s="250"/>
    </row>
    <row r="23" customFormat="false" ht="18" hidden="false" customHeight="true" outlineLevel="0" collapsed="false">
      <c r="A23" s="176"/>
      <c r="B23" s="176"/>
      <c r="C23" s="176"/>
      <c r="D23" s="176"/>
    </row>
    <row r="24" customFormat="false" ht="15" hidden="false" customHeight="true" outlineLevel="0" collapsed="false">
      <c r="A24" s="67"/>
      <c r="B24" s="67"/>
      <c r="C24" s="67"/>
      <c r="D24" s="67"/>
    </row>
    <row r="25" customFormat="false" ht="16.5" hidden="false" customHeight="true" outlineLevel="0" collapsed="false">
      <c r="A25" s="67"/>
      <c r="B25" s="67"/>
      <c r="C25" s="67"/>
      <c r="D25" s="67"/>
    </row>
    <row r="26" customFormat="false" ht="15.75" hidden="false" customHeight="true" outlineLevel="0" collapsed="false">
      <c r="A26" s="67"/>
      <c r="B26" s="176"/>
      <c r="C26" s="176"/>
      <c r="D26" s="176"/>
    </row>
    <row r="27" customFormat="false" ht="16.5" hidden="false" customHeight="true" outlineLevel="0" collapsed="false">
      <c r="A27" s="176"/>
      <c r="B27" s="176"/>
      <c r="C27" s="176"/>
      <c r="D27" s="176"/>
    </row>
    <row r="28" customFormat="false" ht="15" hidden="false" customHeight="true" outlineLevel="0" collapsed="false">
      <c r="A28" s="67"/>
      <c r="B28" s="67"/>
      <c r="C28" s="67"/>
      <c r="D28" s="67"/>
    </row>
    <row r="29" customFormat="false" ht="15.75" hidden="false" customHeight="true" outlineLevel="0" collapsed="false">
      <c r="A29" s="67"/>
      <c r="B29" s="67"/>
      <c r="C29" s="67"/>
      <c r="D29" s="67"/>
    </row>
    <row r="30" customFormat="false" ht="15" hidden="false" customHeight="true" outlineLevel="0" collapsed="false">
      <c r="A30" s="67"/>
      <c r="B30" s="67"/>
      <c r="C30" s="67"/>
      <c r="D30" s="67"/>
    </row>
    <row r="31" customFormat="false" ht="15" hidden="false" customHeight="true" outlineLevel="0" collapsed="false">
      <c r="A31" s="67"/>
      <c r="B31" s="67"/>
      <c r="C31" s="67"/>
      <c r="D31" s="67"/>
    </row>
    <row r="32" customFormat="false" ht="14.25" hidden="false" customHeight="true" outlineLevel="0" collapsed="false">
      <c r="A32" s="67"/>
      <c r="B32" s="67"/>
      <c r="C32" s="258"/>
      <c r="D32" s="67"/>
    </row>
    <row r="33" customFormat="false" ht="16.5" hidden="false" customHeight="true" outlineLevel="0" collapsed="false">
      <c r="A33" s="67"/>
      <c r="B33" s="67"/>
      <c r="C33" s="258"/>
      <c r="D33" s="67"/>
    </row>
    <row r="34" customFormat="false" ht="16.5" hidden="false" customHeight="true" outlineLevel="0" collapsed="false">
      <c r="A34" s="67"/>
      <c r="B34" s="176"/>
      <c r="C34" s="176"/>
      <c r="D34" s="176"/>
    </row>
    <row r="35" customFormat="false" ht="18" hidden="false" customHeight="true" outlineLevel="0" collapsed="false">
      <c r="A35" s="176"/>
      <c r="B35" s="176"/>
      <c r="C35" s="176"/>
      <c r="D35" s="176"/>
    </row>
    <row r="36" customFormat="false" ht="15.75" hidden="false" customHeight="true" outlineLevel="0" collapsed="false">
      <c r="A36" s="67"/>
      <c r="B36" s="158"/>
      <c r="C36" s="67"/>
      <c r="D36" s="67"/>
    </row>
    <row r="37" customFormat="false" ht="16.5" hidden="false" customHeight="true" outlineLevel="0" collapsed="false">
      <c r="A37" s="67"/>
      <c r="B37" s="67"/>
      <c r="C37" s="67"/>
      <c r="D37" s="67"/>
    </row>
    <row r="38" customFormat="false" ht="16.5" hidden="false" customHeight="true" outlineLevel="0" collapsed="false">
      <c r="A38" s="67"/>
      <c r="B38" s="67"/>
      <c r="C38" s="67"/>
      <c r="D38" s="67"/>
    </row>
    <row r="39" customFormat="false" ht="15.75" hidden="false" customHeight="true" outlineLevel="0" collapsed="false">
      <c r="A39" s="67"/>
      <c r="B39" s="67"/>
      <c r="C39" s="67"/>
      <c r="D39" s="67"/>
    </row>
    <row r="40" customFormat="false" ht="12.75" hidden="false" customHeight="false" outlineLevel="0" collapsed="false">
      <c r="A40" s="67"/>
      <c r="B40" s="67"/>
      <c r="C40" s="67"/>
      <c r="D40" s="67"/>
    </row>
    <row r="41" customFormat="false" ht="17.25" hidden="false" customHeight="true" outlineLevel="0" collapsed="false">
      <c r="A41" s="67"/>
      <c r="B41" s="259"/>
      <c r="C41" s="67"/>
      <c r="D41" s="67"/>
    </row>
    <row r="42" customFormat="false" ht="12.75" hidden="false" customHeight="false" outlineLevel="0" collapsed="false">
      <c r="A42" s="67"/>
      <c r="B42" s="158"/>
      <c r="C42" s="67"/>
      <c r="D42" s="67"/>
    </row>
    <row r="43" customFormat="false" ht="12.75" hidden="false" customHeight="false" outlineLevel="0" collapsed="false">
      <c r="A43" s="67"/>
      <c r="B43" s="67"/>
      <c r="C43" s="158"/>
      <c r="D43" s="67"/>
    </row>
    <row r="44" customFormat="false" ht="12.75" hidden="false" customHeight="false" outlineLevel="0" collapsed="false">
      <c r="A44" s="67"/>
      <c r="B44" s="158"/>
      <c r="C44" s="259"/>
      <c r="D44" s="67"/>
    </row>
    <row r="45" customFormat="false" ht="16.5" hidden="false" customHeight="true" outlineLevel="0" collapsed="false">
      <c r="A45" s="67"/>
      <c r="B45" s="67"/>
      <c r="C45" s="67"/>
      <c r="D45" s="67"/>
    </row>
    <row r="46" customFormat="false" ht="17.25" hidden="false" customHeight="true" outlineLevel="0" collapsed="false">
      <c r="A46" s="67"/>
      <c r="B46" s="259"/>
      <c r="C46" s="67"/>
      <c r="D46" s="67"/>
    </row>
    <row r="47" customFormat="false" ht="17.25" hidden="false" customHeight="true" outlineLevel="0" collapsed="false">
      <c r="A47" s="67"/>
      <c r="B47" s="67"/>
      <c r="C47" s="67"/>
      <c r="D47" s="67"/>
    </row>
    <row r="48" customFormat="false" ht="19.5" hidden="false" customHeight="true" outlineLevel="0" collapsed="false">
      <c r="A48" s="67"/>
      <c r="B48" s="67"/>
      <c r="C48" s="67"/>
      <c r="D48" s="67"/>
    </row>
    <row r="49" customFormat="false" ht="19.5" hidden="false" customHeight="true" outlineLevel="0" collapsed="false">
      <c r="A49" s="67"/>
      <c r="B49" s="67"/>
      <c r="C49" s="67"/>
      <c r="D49" s="67"/>
    </row>
    <row r="50" customFormat="false" ht="21.75" hidden="false" customHeight="true" outlineLevel="0" collapsed="false">
      <c r="A50" s="67"/>
      <c r="B50" s="67"/>
      <c r="C50" s="67"/>
      <c r="D50" s="67"/>
    </row>
    <row r="51" customFormat="false" ht="15.75" hidden="false" customHeight="true" outlineLevel="0" collapsed="false">
      <c r="A51" s="67"/>
      <c r="B51" s="258"/>
      <c r="C51" s="259"/>
      <c r="D51" s="261"/>
    </row>
    <row r="52" customFormat="false" ht="16.5" hidden="false" customHeight="true" outlineLevel="0" collapsed="false">
      <c r="A52" s="67"/>
      <c r="B52" s="258"/>
      <c r="C52" s="259"/>
      <c r="D52" s="67"/>
    </row>
    <row r="53" customFormat="false" ht="20.25" hidden="false" customHeight="true" outlineLevel="0" collapsed="false">
      <c r="A53" s="67"/>
      <c r="B53" s="67"/>
      <c r="C53" s="259"/>
      <c r="D53" s="67"/>
    </row>
    <row r="54" customFormat="false" ht="12.75" hidden="false" customHeight="false" outlineLevel="0" collapsed="false">
      <c r="A54" s="67"/>
      <c r="B54" s="158"/>
      <c r="C54" s="259"/>
      <c r="D54" s="67"/>
    </row>
    <row r="55" customFormat="false" ht="19.5" hidden="false" customHeight="true" outlineLevel="0" collapsed="false">
      <c r="A55" s="67"/>
      <c r="B55" s="67"/>
      <c r="C55" s="259"/>
      <c r="D55" s="67"/>
    </row>
    <row r="56" customFormat="false" ht="18" hidden="false" customHeight="true" outlineLevel="0" collapsed="false">
      <c r="A56" s="67"/>
      <c r="B56" s="176"/>
      <c r="C56" s="176"/>
      <c r="D56" s="176"/>
    </row>
    <row r="57" customFormat="false" ht="17.25" hidden="false" customHeight="true" outlineLevel="0" collapsed="false">
      <c r="A57" s="67"/>
      <c r="B57" s="176"/>
      <c r="C57" s="176"/>
      <c r="D57" s="176"/>
    </row>
  </sheetData>
  <mergeCells count="7">
    <mergeCell ref="A3:B3"/>
    <mergeCell ref="F3:G3"/>
    <mergeCell ref="A4:B4"/>
    <mergeCell ref="A5:B5"/>
    <mergeCell ref="A6:B6"/>
    <mergeCell ref="A7:B7"/>
    <mergeCell ref="A22:B22"/>
  </mergeCells>
  <printOptions headings="false" gridLines="false" gridLinesSet="true" horizontalCentered="true" verticalCentered="false"/>
  <pageMargins left="0.7875" right="0.7875" top="0.773611111111111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&amp;9Nem költségvetési szervek 
támogatási igénye 2011. év&amp;R12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10.41"/>
    <col collapsed="false" customWidth="true" hidden="false" outlineLevel="0" max="4" min="4" style="0" width="13.7"/>
    <col collapsed="false" customWidth="true" hidden="false" outlineLevel="0" max="5" min="5" style="0" width="4.28"/>
    <col collapsed="false" customWidth="true" hidden="false" outlineLevel="0" max="6" min="6" style="0" width="31.42"/>
    <col collapsed="false" customWidth="true" hidden="false" outlineLevel="0" max="7" min="7" style="0" width="10.71"/>
    <col collapsed="false" customWidth="true" hidden="false" outlineLevel="0" max="8" min="8" style="0" width="12.7"/>
  </cols>
  <sheetData>
    <row r="1" customFormat="false" ht="28.5" hidden="false" customHeight="true" outlineLevel="0" collapsed="false">
      <c r="A1" s="36" t="s">
        <v>0</v>
      </c>
      <c r="B1" s="36"/>
      <c r="C1" s="36"/>
      <c r="D1" s="36" t="s">
        <v>1</v>
      </c>
      <c r="E1" s="36" t="s">
        <v>2</v>
      </c>
      <c r="F1" s="36"/>
      <c r="G1" s="36"/>
      <c r="H1" s="36" t="s">
        <v>1</v>
      </c>
    </row>
    <row r="2" customFormat="false" ht="26.25" hidden="false" customHeight="true" outlineLevel="0" collapsed="false">
      <c r="A2" s="37" t="n">
        <v>1</v>
      </c>
      <c r="B2" s="38" t="s">
        <v>28</v>
      </c>
      <c r="C2" s="39"/>
      <c r="D2" s="40" t="n">
        <f aca="false">'4.sz.mell.'!D1</f>
        <v>210000</v>
      </c>
      <c r="E2" s="41" t="n">
        <v>1</v>
      </c>
      <c r="F2" s="42" t="s">
        <v>29</v>
      </c>
      <c r="G2" s="43"/>
      <c r="H2" s="40" t="n">
        <f aca="false">G3+G4+G6+G7</f>
        <v>3477980</v>
      </c>
    </row>
    <row r="3" customFormat="false" ht="22.5" hidden="false" customHeight="true" outlineLevel="0" collapsed="false">
      <c r="A3" s="41" t="n">
        <v>2</v>
      </c>
      <c r="B3" s="0" t="s">
        <v>5</v>
      </c>
      <c r="D3" s="40" t="n">
        <f aca="false">C4+C5+C6+C7</f>
        <v>1540648</v>
      </c>
      <c r="E3" s="44"/>
      <c r="F3" s="45" t="s">
        <v>6</v>
      </c>
      <c r="G3" s="46" t="n">
        <f aca="false">'6.sz.mell.'!E16</f>
        <v>1747026</v>
      </c>
      <c r="H3" s="45"/>
    </row>
    <row r="4" customFormat="false" ht="22.5" hidden="false" customHeight="true" outlineLevel="0" collapsed="false">
      <c r="A4" s="44"/>
      <c r="B4" s="45" t="s">
        <v>30</v>
      </c>
      <c r="C4" s="47" t="n">
        <f aca="false">'4.sz.mell.'!C8-'3.sz.mell.'!D8</f>
        <v>535000</v>
      </c>
      <c r="D4" s="45"/>
      <c r="E4" s="44"/>
      <c r="F4" s="41" t="s">
        <v>8</v>
      </c>
      <c r="G4" s="48" t="n">
        <f aca="false">'6.sz.mell.'!F16</f>
        <v>482818</v>
      </c>
      <c r="H4" s="41"/>
    </row>
    <row r="5" customFormat="false" ht="29.25" hidden="false" customHeight="true" outlineLevel="0" collapsed="false">
      <c r="A5" s="44"/>
      <c r="B5" s="49" t="s">
        <v>31</v>
      </c>
      <c r="C5" s="47" t="n">
        <f aca="false">'4.sz.mell.'!C9+'4.sz.mell.'!C12+'4.sz.mell.'!C13+'4.sz.mell.'!C14+'4.sz.mell.'!C15</f>
        <v>13850</v>
      </c>
      <c r="D5" s="45"/>
      <c r="E5" s="44"/>
      <c r="F5" s="37"/>
      <c r="G5" s="50"/>
      <c r="H5" s="37"/>
    </row>
    <row r="6" customFormat="false" ht="21.75" hidden="false" customHeight="true" outlineLevel="0" collapsed="false">
      <c r="A6" s="44"/>
      <c r="B6" s="45" t="s">
        <v>32</v>
      </c>
      <c r="C6" s="47" t="n">
        <f aca="false">'4.sz.mell.'!C10</f>
        <v>91000</v>
      </c>
      <c r="D6" s="45"/>
      <c r="E6" s="44"/>
      <c r="F6" s="45" t="s">
        <v>33</v>
      </c>
      <c r="G6" s="46" t="n">
        <f aca="false">'6.sz.mell.'!G16-'3.sz.mell.'!G7</f>
        <v>1230003</v>
      </c>
      <c r="H6" s="45"/>
    </row>
    <row r="7" customFormat="false" ht="24.75" hidden="false" customHeight="true" outlineLevel="0" collapsed="false">
      <c r="A7" s="37"/>
      <c r="B7" s="45" t="s">
        <v>34</v>
      </c>
      <c r="C7" s="47" t="n">
        <f aca="false">'4.sz.mell.'!C11</f>
        <v>900798</v>
      </c>
      <c r="D7" s="45"/>
      <c r="E7" s="37"/>
      <c r="F7" s="45" t="s">
        <v>12</v>
      </c>
      <c r="G7" s="46" t="n">
        <f aca="false">'6.sz.mell.'!H16</f>
        <v>18133</v>
      </c>
      <c r="H7" s="45"/>
    </row>
    <row r="8" customFormat="false" ht="23.25" hidden="false" customHeight="true" outlineLevel="0" collapsed="false">
      <c r="A8" s="45" t="n">
        <v>3</v>
      </c>
      <c r="B8" s="42" t="s">
        <v>35</v>
      </c>
      <c r="C8" s="51"/>
      <c r="D8" s="47" t="n">
        <f aca="false">'4.sz.mell.'!D36</f>
        <v>2204229</v>
      </c>
      <c r="E8" s="41" t="n">
        <v>2</v>
      </c>
      <c r="F8" s="52" t="s">
        <v>14</v>
      </c>
      <c r="G8" s="53"/>
      <c r="H8" s="47" t="n">
        <f aca="false">'6.sz.mell.'!J16+'6.sz.mell.'!L16</f>
        <v>1306349</v>
      </c>
    </row>
    <row r="9" customFormat="false" ht="23.25" hidden="false" customHeight="true" outlineLevel="0" collapsed="false">
      <c r="A9" s="45" t="n">
        <v>4</v>
      </c>
      <c r="B9" s="42" t="s">
        <v>11</v>
      </c>
      <c r="C9" s="51"/>
      <c r="D9" s="47" t="n">
        <f aca="false">'4.sz.mell.'!D42</f>
        <v>339629</v>
      </c>
      <c r="E9" s="44"/>
      <c r="F9" s="38" t="s">
        <v>36</v>
      </c>
      <c r="G9" s="54"/>
      <c r="H9" s="37"/>
    </row>
    <row r="10" customFormat="false" ht="27" hidden="false" customHeight="true" outlineLevel="0" collapsed="false">
      <c r="A10" s="45" t="n">
        <v>5</v>
      </c>
      <c r="B10" s="55" t="s">
        <v>37</v>
      </c>
      <c r="C10" s="51"/>
      <c r="D10" s="47" t="n">
        <f aca="false">'4.sz.mell.'!D51</f>
        <v>3000</v>
      </c>
      <c r="E10" s="45" t="n">
        <v>3</v>
      </c>
      <c r="F10" s="38" t="s">
        <v>38</v>
      </c>
      <c r="G10" s="54"/>
      <c r="H10" s="44" t="n">
        <f aca="false">'5.sz.mell.bázis'!E29</f>
        <v>3000</v>
      </c>
    </row>
    <row r="11" customFormat="false" ht="22.5" hidden="false" customHeight="true" outlineLevel="0" collapsed="false">
      <c r="A11" s="45" t="n">
        <v>6</v>
      </c>
      <c r="B11" s="42" t="s">
        <v>13</v>
      </c>
      <c r="C11" s="51"/>
      <c r="D11" s="47" t="n">
        <f aca="false">'4.sz.mell.'!D52-'3.sz.mell.'!D9</f>
        <v>116576</v>
      </c>
      <c r="E11" s="45" t="n">
        <v>4</v>
      </c>
      <c r="F11" s="42" t="s">
        <v>23</v>
      </c>
      <c r="G11" s="51"/>
      <c r="H11" s="47" t="n">
        <f aca="false">'5.sz.mell.bázis'!C23</f>
        <v>152547</v>
      </c>
      <c r="I11" s="12"/>
    </row>
    <row r="12" customFormat="false" ht="27" hidden="false" customHeight="true" outlineLevel="0" collapsed="false">
      <c r="A12" s="41" t="n">
        <v>7</v>
      </c>
      <c r="B12" s="55" t="s">
        <v>39</v>
      </c>
      <c r="C12" s="51"/>
      <c r="D12" s="47" t="n">
        <f aca="false">H13-D2-D3-D8-D9-D10-D11</f>
        <v>1724330</v>
      </c>
      <c r="E12" s="37" t="n">
        <v>5</v>
      </c>
      <c r="F12" s="38" t="s">
        <v>40</v>
      </c>
      <c r="G12" s="54"/>
      <c r="H12" s="47" t="n">
        <f aca="false">'5.sz.mell.bázis'!E30-'3.sz.mell.'!G6</f>
        <v>1198536</v>
      </c>
      <c r="I12" s="12"/>
    </row>
    <row r="13" customFormat="false" ht="30.75" hidden="false" customHeight="true" outlineLevel="0" collapsed="false">
      <c r="A13" s="10"/>
      <c r="B13" s="34" t="s">
        <v>26</v>
      </c>
      <c r="C13" s="11"/>
      <c r="D13" s="35" t="n">
        <f aca="false">D2+D3+D8+D9+D10+D11+D12</f>
        <v>6138412</v>
      </c>
      <c r="E13" s="10"/>
      <c r="F13" s="34" t="s">
        <v>27</v>
      </c>
      <c r="G13" s="18"/>
      <c r="H13" s="35" t="n">
        <f aca="false">H2+H8+H10+H11+H12</f>
        <v>6138412</v>
      </c>
      <c r="J13" s="12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&amp;11Komló város
működtetési célú bevételeinek és kiadásainak összesített
m é r l e g e
2011. évben&amp;R2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99"/>
    <col collapsed="false" customWidth="true" hidden="false" outlineLevel="0" max="4" min="4" style="0" width="11.56"/>
    <col collapsed="false" customWidth="true" hidden="false" outlineLevel="0" max="5" min="5" style="0" width="4.28"/>
    <col collapsed="false" customWidth="true" hidden="false" outlineLevel="0" max="6" min="6" style="0" width="32.41"/>
    <col collapsed="false" customWidth="true" hidden="false" outlineLevel="0" max="7" min="7" style="12" width="9.14"/>
    <col collapsed="false" customWidth="true" hidden="false" outlineLevel="0" max="8" min="8" style="12" width="10.28"/>
  </cols>
  <sheetData>
    <row r="1" customFormat="false" ht="35.25" hidden="false" customHeight="true" outlineLevel="0" collapsed="false">
      <c r="A1" s="36" t="s">
        <v>0</v>
      </c>
      <c r="B1" s="36"/>
      <c r="C1" s="36"/>
      <c r="D1" s="36" t="s">
        <v>1</v>
      </c>
      <c r="E1" s="56" t="s">
        <v>2</v>
      </c>
      <c r="F1" s="56"/>
      <c r="G1" s="56"/>
      <c r="H1" s="56" t="s">
        <v>1</v>
      </c>
    </row>
    <row r="2" customFormat="false" ht="24.75" hidden="false" customHeight="true" outlineLevel="0" collapsed="false">
      <c r="A2" s="44" t="n">
        <v>1</v>
      </c>
      <c r="B2" s="42" t="s">
        <v>41</v>
      </c>
      <c r="C2" s="43"/>
      <c r="D2" s="40" t="n">
        <f aca="false">C3+C4+C5+C6+C7</f>
        <v>828082</v>
      </c>
      <c r="E2" s="41" t="n">
        <v>1</v>
      </c>
      <c r="F2" s="42" t="s">
        <v>42</v>
      </c>
      <c r="G2" s="57"/>
      <c r="H2" s="40" t="n">
        <f aca="false">G3+G4+G5+G6+G7</f>
        <v>1151524</v>
      </c>
    </row>
    <row r="3" customFormat="false" ht="25.5" hidden="false" customHeight="true" outlineLevel="0" collapsed="false">
      <c r="A3" s="44"/>
      <c r="B3" s="49" t="s">
        <v>43</v>
      </c>
      <c r="C3" s="40" t="n">
        <f aca="false">'4.sz.mell.'!C17</f>
        <v>9000</v>
      </c>
      <c r="D3" s="45"/>
      <c r="E3" s="44"/>
      <c r="F3" s="45" t="s">
        <v>44</v>
      </c>
      <c r="G3" s="40" t="n">
        <f aca="false">'6.sz.mell.'!M16</f>
        <v>797396</v>
      </c>
      <c r="H3" s="40"/>
    </row>
    <row r="4" customFormat="false" ht="25.5" hidden="false" customHeight="true" outlineLevel="0" collapsed="false">
      <c r="A4" s="44"/>
      <c r="B4" s="45" t="s">
        <v>45</v>
      </c>
      <c r="C4" s="40" t="n">
        <f aca="false">'4.sz.mell.'!C20</f>
        <v>14000</v>
      </c>
      <c r="D4" s="45"/>
      <c r="E4" s="44"/>
      <c r="F4" s="37" t="s">
        <v>20</v>
      </c>
      <c r="G4" s="58" t="n">
        <f aca="false">'6.sz.mell.'!K16</f>
        <v>107457</v>
      </c>
      <c r="H4" s="58"/>
    </row>
    <row r="5" customFormat="false" ht="24.75" hidden="false" customHeight="true" outlineLevel="0" collapsed="false">
      <c r="A5" s="44"/>
      <c r="B5" s="49" t="s">
        <v>46</v>
      </c>
      <c r="C5" s="40" t="n">
        <f aca="false">'4.sz.mell.'!C34</f>
        <v>758943</v>
      </c>
      <c r="D5" s="45"/>
      <c r="E5" s="44"/>
      <c r="F5" s="45" t="s">
        <v>47</v>
      </c>
      <c r="G5" s="40" t="n">
        <f aca="false">'6.sz.mell.'!N16</f>
        <v>26344</v>
      </c>
      <c r="H5" s="40"/>
    </row>
    <row r="6" customFormat="false" ht="24.75" hidden="false" customHeight="true" outlineLevel="0" collapsed="false">
      <c r="A6" s="44"/>
      <c r="B6" s="59" t="s">
        <v>48</v>
      </c>
      <c r="C6" s="47" t="n">
        <f aca="false">'4.sz.mell.'!C35</f>
        <v>46139</v>
      </c>
      <c r="D6" s="53"/>
      <c r="E6" s="44"/>
      <c r="F6" s="45" t="s">
        <v>49</v>
      </c>
      <c r="G6" s="40" t="n">
        <f aca="false">'10. sz. mell.'!D10+'10. sz. mell.'!D15+'10. sz. mell.'!D17</f>
        <v>108827</v>
      </c>
      <c r="H6" s="40"/>
    </row>
    <row r="7" customFormat="false" ht="39.75" hidden="false" customHeight="true" outlineLevel="0" collapsed="false">
      <c r="A7" s="37"/>
      <c r="B7" s="60"/>
      <c r="C7" s="58"/>
      <c r="D7" s="61"/>
      <c r="E7" s="37"/>
      <c r="F7" s="49" t="s">
        <v>50</v>
      </c>
      <c r="G7" s="40" t="n">
        <f aca="false">'10. sz. mell.'!E7+'10. sz. mell.'!E8+'10. sz. mell.'!E9+'10. sz. mell.'!E10+'10. sz. mell.'!E15+'10. sz. mell.'!E16+'10. sz. mell.'!E17+'10. sz. mell.'!E18</f>
        <v>111500</v>
      </c>
      <c r="H7" s="40"/>
    </row>
    <row r="8" customFormat="false" ht="25.5" hidden="false" customHeight="true" outlineLevel="0" collapsed="false">
      <c r="A8" s="37" t="n">
        <v>2</v>
      </c>
      <c r="B8" s="55" t="s">
        <v>51</v>
      </c>
      <c r="C8" s="43"/>
      <c r="D8" s="40" t="n">
        <v>0</v>
      </c>
      <c r="E8" s="41" t="n">
        <v>2</v>
      </c>
      <c r="F8" s="43" t="s">
        <v>52</v>
      </c>
      <c r="G8" s="57"/>
      <c r="H8" s="40" t="n">
        <f aca="false">G9+G10+G11+G12</f>
        <v>74408</v>
      </c>
    </row>
    <row r="9" customFormat="false" ht="28.5" hidden="false" customHeight="true" outlineLevel="0" collapsed="false">
      <c r="A9" s="45" t="n">
        <v>3</v>
      </c>
      <c r="B9" s="55" t="s">
        <v>13</v>
      </c>
      <c r="C9" s="51"/>
      <c r="D9" s="40" t="n">
        <v>344205</v>
      </c>
      <c r="E9" s="44"/>
      <c r="F9" s="51" t="s">
        <v>53</v>
      </c>
      <c r="G9" s="40" t="n">
        <f aca="false">'5.sz.mell.bázis'!C24</f>
        <v>66090</v>
      </c>
      <c r="H9" s="40"/>
    </row>
    <row r="10" customFormat="false" ht="28.5" hidden="false" customHeight="true" outlineLevel="0" collapsed="false">
      <c r="A10" s="41"/>
      <c r="B10" s="62"/>
      <c r="C10" s="53"/>
      <c r="D10" s="63"/>
      <c r="E10" s="44"/>
      <c r="F10" s="64" t="s">
        <v>54</v>
      </c>
      <c r="G10" s="58" t="n">
        <f aca="false">'5.sz.mell.bázis'!C25</f>
        <v>410</v>
      </c>
      <c r="H10" s="40"/>
    </row>
    <row r="11" customFormat="false" ht="25.5" hidden="false" customHeight="true" outlineLevel="0" collapsed="false">
      <c r="A11" s="37" t="n">
        <v>4</v>
      </c>
      <c r="B11" s="39" t="s">
        <v>39</v>
      </c>
      <c r="C11" s="54"/>
      <c r="D11" s="61" t="n">
        <f aca="false">H15-D2-D8-D9</f>
        <v>53645</v>
      </c>
      <c r="E11" s="44"/>
      <c r="F11" s="65" t="s">
        <v>55</v>
      </c>
      <c r="G11" s="47" t="n">
        <f aca="false">'5.sz.mell.bázis'!C26</f>
        <v>2908</v>
      </c>
      <c r="H11" s="47"/>
    </row>
    <row r="12" customFormat="false" ht="27" hidden="false" customHeight="true" outlineLevel="0" collapsed="false">
      <c r="A12" s="66"/>
      <c r="B12" s="62"/>
      <c r="C12" s="67"/>
      <c r="D12" s="68"/>
      <c r="E12" s="37"/>
      <c r="F12" s="49" t="s">
        <v>56</v>
      </c>
      <c r="G12" s="40" t="n">
        <f aca="false">'5.sz.mell.bázis'!C27</f>
        <v>5000</v>
      </c>
      <c r="H12" s="40"/>
    </row>
    <row r="13" customFormat="false" ht="27" hidden="false" customHeight="true" outlineLevel="0" collapsed="false">
      <c r="A13" s="66"/>
      <c r="B13" s="67"/>
      <c r="C13" s="67"/>
      <c r="D13" s="68"/>
      <c r="E13" s="66"/>
      <c r="F13" s="69"/>
      <c r="G13" s="70"/>
      <c r="H13" s="68"/>
    </row>
    <row r="14" customFormat="false" ht="27" hidden="false" customHeight="true" outlineLevel="0" collapsed="false">
      <c r="A14" s="38"/>
      <c r="B14" s="39"/>
      <c r="C14" s="39"/>
      <c r="D14" s="61"/>
      <c r="E14" s="38"/>
      <c r="F14" s="64"/>
      <c r="G14" s="71"/>
      <c r="H14" s="61"/>
    </row>
    <row r="15" customFormat="false" ht="24.75" hidden="false" customHeight="true" outlineLevel="0" collapsed="false">
      <c r="A15" s="72"/>
      <c r="B15" s="34" t="s">
        <v>26</v>
      </c>
      <c r="C15" s="32"/>
      <c r="D15" s="35" t="n">
        <f aca="false">H15</f>
        <v>1225932</v>
      </c>
      <c r="E15" s="72"/>
      <c r="F15" s="34" t="s">
        <v>27</v>
      </c>
      <c r="G15" s="73"/>
      <c r="H15" s="35" t="n">
        <f aca="false">H2+H8</f>
        <v>1225932</v>
      </c>
      <c r="I15" s="12"/>
    </row>
    <row r="17" customFormat="false" ht="12.75" hidden="false" customHeight="false" outlineLevel="0" collapsed="false">
      <c r="D17" s="12"/>
    </row>
    <row r="19" customFormat="false" ht="12.75" hidden="false" customHeight="false" outlineLevel="0" collapsed="false">
      <c r="C19" s="12"/>
    </row>
    <row r="21" customFormat="false" ht="12.75" hidden="false" customHeight="false" outlineLevel="0" collapsed="false">
      <c r="C21" s="12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1.377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
fejlesztési bevételeinek és kiadásainak összesített
m é r l e g e
2011. évben
(ezer forintban)&amp;R3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2.95" zeroHeight="false" outlineLevelRow="0" outlineLevelCol="0"/>
  <cols>
    <col collapsed="false" customWidth="true" hidden="false" outlineLevel="0" max="1" min="1" style="74" width="4.28"/>
    <col collapsed="false" customWidth="true" hidden="false" outlineLevel="0" max="2" min="2" style="74" width="63.7"/>
    <col collapsed="false" customWidth="false" hidden="false" outlineLevel="0" max="4" min="3" style="75" width="9.14"/>
    <col collapsed="false" customWidth="false" hidden="false" outlineLevel="0" max="257" min="5" style="74" width="9.14"/>
  </cols>
  <sheetData>
    <row r="1" customFormat="false" ht="12.95" hidden="false" customHeight="true" outlineLevel="0" collapsed="false">
      <c r="A1" s="76" t="n">
        <v>1</v>
      </c>
      <c r="B1" s="77" t="s">
        <v>3</v>
      </c>
      <c r="C1" s="78"/>
      <c r="D1" s="79" t="n">
        <f aca="false">'6.sz.mell.'!Y16</f>
        <v>210000</v>
      </c>
    </row>
    <row r="2" customFormat="false" ht="12.95" hidden="false" customHeight="true" outlineLevel="0" collapsed="false">
      <c r="A2" s="80" t="n">
        <v>2</v>
      </c>
      <c r="B2" s="77" t="s">
        <v>5</v>
      </c>
      <c r="C2" s="78"/>
      <c r="D2" s="79" t="n">
        <f aca="false">C8+C9+C10+C11+C12+C13+C14+C15</f>
        <v>1540648</v>
      </c>
    </row>
    <row r="3" customFormat="false" ht="12.95" hidden="false" customHeight="true" outlineLevel="0" collapsed="false">
      <c r="A3" s="81"/>
      <c r="B3" s="76" t="s">
        <v>57</v>
      </c>
      <c r="C3" s="82" t="n">
        <v>330000</v>
      </c>
      <c r="D3" s="82"/>
    </row>
    <row r="4" customFormat="false" ht="12.95" hidden="false" customHeight="true" outlineLevel="0" collapsed="false">
      <c r="A4" s="81"/>
      <c r="B4" s="76" t="s">
        <v>58</v>
      </c>
      <c r="C4" s="82" t="n">
        <v>105000</v>
      </c>
      <c r="D4" s="82"/>
    </row>
    <row r="5" customFormat="false" ht="12.95" hidden="false" customHeight="true" outlineLevel="0" collapsed="false">
      <c r="A5" s="81"/>
      <c r="B5" s="76" t="s">
        <v>59</v>
      </c>
      <c r="C5" s="82" t="n">
        <v>90000</v>
      </c>
      <c r="D5" s="82"/>
    </row>
    <row r="6" customFormat="false" ht="12.95" hidden="false" customHeight="true" outlineLevel="0" collapsed="false">
      <c r="A6" s="81"/>
      <c r="B6" s="76" t="s">
        <v>60</v>
      </c>
      <c r="C6" s="82" t="n">
        <v>5500</v>
      </c>
      <c r="D6" s="82"/>
    </row>
    <row r="7" customFormat="false" ht="12.95" hidden="false" customHeight="true" outlineLevel="0" collapsed="false">
      <c r="A7" s="81"/>
      <c r="B7" s="76" t="s">
        <v>61</v>
      </c>
      <c r="C7" s="82" t="n">
        <v>4500</v>
      </c>
      <c r="D7" s="82"/>
    </row>
    <row r="8" customFormat="false" ht="12.95" hidden="false" customHeight="true" outlineLevel="0" collapsed="false">
      <c r="A8" s="81"/>
      <c r="B8" s="83" t="s">
        <v>62</v>
      </c>
      <c r="C8" s="84" t="n">
        <f aca="false">C3+C4+C5+C6+C7</f>
        <v>535000</v>
      </c>
      <c r="D8" s="82"/>
    </row>
    <row r="9" customFormat="false" ht="12.95" hidden="false" customHeight="true" outlineLevel="0" collapsed="false">
      <c r="A9" s="81"/>
      <c r="B9" s="83" t="s">
        <v>63</v>
      </c>
      <c r="C9" s="84" t="n">
        <v>5000</v>
      </c>
      <c r="D9" s="82"/>
    </row>
    <row r="10" customFormat="false" ht="12.95" hidden="false" customHeight="true" outlineLevel="0" collapsed="false">
      <c r="A10" s="81"/>
      <c r="B10" s="83" t="s">
        <v>64</v>
      </c>
      <c r="C10" s="84" t="n">
        <v>91000</v>
      </c>
      <c r="D10" s="82"/>
    </row>
    <row r="11" customFormat="false" ht="12.95" hidden="false" customHeight="true" outlineLevel="0" collapsed="false">
      <c r="A11" s="81"/>
      <c r="B11" s="83" t="s">
        <v>65</v>
      </c>
      <c r="C11" s="84" t="n">
        <v>900798</v>
      </c>
      <c r="D11" s="82"/>
    </row>
    <row r="12" customFormat="false" ht="12.95" hidden="false" customHeight="true" outlineLevel="0" collapsed="false">
      <c r="A12" s="81"/>
      <c r="B12" s="83" t="s">
        <v>66</v>
      </c>
      <c r="C12" s="84" t="n">
        <v>500</v>
      </c>
      <c r="D12" s="82"/>
    </row>
    <row r="13" customFormat="false" ht="12.95" hidden="false" customHeight="true" outlineLevel="0" collapsed="false">
      <c r="A13" s="81"/>
      <c r="B13" s="83" t="s">
        <v>67</v>
      </c>
      <c r="C13" s="84" t="n">
        <v>5000</v>
      </c>
      <c r="D13" s="82"/>
    </row>
    <row r="14" customFormat="false" ht="12.95" hidden="false" customHeight="true" outlineLevel="0" collapsed="false">
      <c r="A14" s="81"/>
      <c r="B14" s="83" t="s">
        <v>68</v>
      </c>
      <c r="C14" s="84" t="n">
        <v>50</v>
      </c>
      <c r="D14" s="82"/>
    </row>
    <row r="15" customFormat="false" ht="12.95" hidden="false" customHeight="true" outlineLevel="0" collapsed="false">
      <c r="A15" s="81"/>
      <c r="B15" s="83" t="s">
        <v>69</v>
      </c>
      <c r="C15" s="84" t="n">
        <v>3300</v>
      </c>
      <c r="D15" s="82"/>
    </row>
    <row r="16" customFormat="false" ht="12.95" hidden="false" customHeight="true" outlineLevel="0" collapsed="false">
      <c r="A16" s="80" t="n">
        <v>3</v>
      </c>
      <c r="B16" s="77" t="s">
        <v>70</v>
      </c>
      <c r="C16" s="78"/>
      <c r="D16" s="79" t="n">
        <f aca="false">C17+C20+C34+C35</f>
        <v>828082</v>
      </c>
    </row>
    <row r="17" customFormat="false" ht="12.95" hidden="false" customHeight="true" outlineLevel="0" collapsed="false">
      <c r="A17" s="81"/>
      <c r="B17" s="85" t="s">
        <v>71</v>
      </c>
      <c r="C17" s="86" t="n">
        <f aca="false">C18+C19</f>
        <v>9000</v>
      </c>
      <c r="D17" s="82"/>
    </row>
    <row r="18" customFormat="false" ht="12.95" hidden="false" customHeight="true" outlineLevel="0" collapsed="false">
      <c r="A18" s="81"/>
      <c r="B18" s="76" t="s">
        <v>72</v>
      </c>
      <c r="C18" s="82" t="n">
        <v>0</v>
      </c>
      <c r="D18" s="82"/>
    </row>
    <row r="19" customFormat="false" ht="12.95" hidden="false" customHeight="true" outlineLevel="0" collapsed="false">
      <c r="A19" s="81"/>
      <c r="B19" s="76" t="s">
        <v>73</v>
      </c>
      <c r="C19" s="82" t="n">
        <v>9000</v>
      </c>
      <c r="D19" s="82"/>
    </row>
    <row r="20" customFormat="false" ht="14.25" hidden="false" customHeight="true" outlineLevel="0" collapsed="false">
      <c r="A20" s="81"/>
      <c r="B20" s="87" t="s">
        <v>74</v>
      </c>
      <c r="C20" s="84" t="n">
        <v>14000</v>
      </c>
      <c r="D20" s="82"/>
    </row>
    <row r="21" customFormat="false" ht="12.95" hidden="false" customHeight="true" outlineLevel="0" collapsed="false">
      <c r="A21" s="81"/>
      <c r="B21" s="77" t="s">
        <v>75</v>
      </c>
      <c r="C21" s="88"/>
      <c r="D21" s="82"/>
    </row>
    <row r="22" customFormat="false" ht="12.95" hidden="false" customHeight="true" outlineLevel="0" collapsed="false">
      <c r="A22" s="81"/>
      <c r="B22" s="76" t="s">
        <v>76</v>
      </c>
      <c r="C22" s="82" t="n">
        <v>18335</v>
      </c>
      <c r="D22" s="82"/>
    </row>
    <row r="23" customFormat="false" ht="12.95" hidden="false" customHeight="true" outlineLevel="0" collapsed="false">
      <c r="A23" s="81"/>
      <c r="B23" s="76" t="s">
        <v>77</v>
      </c>
      <c r="C23" s="82" t="n">
        <v>3729</v>
      </c>
      <c r="D23" s="82"/>
    </row>
    <row r="24" customFormat="false" ht="12.95" hidden="false" customHeight="true" outlineLevel="0" collapsed="false">
      <c r="A24" s="81"/>
      <c r="B24" s="76" t="s">
        <v>78</v>
      </c>
      <c r="C24" s="82" t="n">
        <v>294413</v>
      </c>
      <c r="D24" s="82"/>
    </row>
    <row r="25" customFormat="false" ht="12.95" hidden="false" customHeight="true" outlineLevel="0" collapsed="false">
      <c r="A25" s="81"/>
      <c r="B25" s="76" t="s">
        <v>79</v>
      </c>
      <c r="C25" s="82" t="n">
        <v>236696</v>
      </c>
      <c r="D25" s="82"/>
    </row>
    <row r="26" customFormat="false" ht="12.95" hidden="false" customHeight="true" outlineLevel="0" collapsed="false">
      <c r="A26" s="81"/>
      <c r="B26" s="76" t="s">
        <v>80</v>
      </c>
      <c r="C26" s="82" t="n">
        <v>7731</v>
      </c>
      <c r="D26" s="82"/>
    </row>
    <row r="27" customFormat="false" ht="12.95" hidden="false" customHeight="true" outlineLevel="0" collapsed="false">
      <c r="A27" s="81"/>
      <c r="B27" s="76" t="s">
        <v>81</v>
      </c>
      <c r="C27" s="82" t="n">
        <v>29201</v>
      </c>
      <c r="D27" s="82"/>
    </row>
    <row r="28" customFormat="false" ht="12.95" hidden="false" customHeight="true" outlineLevel="0" collapsed="false">
      <c r="A28" s="81"/>
      <c r="B28" s="76" t="s">
        <v>82</v>
      </c>
      <c r="C28" s="82" t="n">
        <v>50000</v>
      </c>
      <c r="D28" s="82"/>
    </row>
    <row r="29" customFormat="false" ht="12.95" hidden="false" customHeight="true" outlineLevel="0" collapsed="false">
      <c r="A29" s="81"/>
      <c r="B29" s="85" t="s">
        <v>83</v>
      </c>
      <c r="C29" s="82" t="n">
        <f aca="false">C30+C31</f>
        <v>43756</v>
      </c>
      <c r="D29" s="82"/>
    </row>
    <row r="30" customFormat="false" ht="12.95" hidden="false" customHeight="true" outlineLevel="0" collapsed="false">
      <c r="A30" s="81"/>
      <c r="B30" s="76" t="s">
        <v>84</v>
      </c>
      <c r="C30" s="82" t="n">
        <v>37053</v>
      </c>
      <c r="D30" s="82"/>
    </row>
    <row r="31" customFormat="false" ht="12.95" hidden="false" customHeight="true" outlineLevel="0" collapsed="false">
      <c r="A31" s="81"/>
      <c r="B31" s="76" t="s">
        <v>85</v>
      </c>
      <c r="C31" s="82" t="n">
        <v>6703</v>
      </c>
      <c r="D31" s="82"/>
    </row>
    <row r="32" customFormat="false" ht="12.95" hidden="false" customHeight="true" outlineLevel="0" collapsed="false">
      <c r="A32" s="81"/>
      <c r="B32" s="76" t="s">
        <v>86</v>
      </c>
      <c r="C32" s="82" t="n">
        <v>15000</v>
      </c>
      <c r="D32" s="82"/>
    </row>
    <row r="33" customFormat="false" ht="12.95" hidden="false" customHeight="true" outlineLevel="0" collapsed="false">
      <c r="A33" s="81"/>
      <c r="B33" s="76" t="s">
        <v>87</v>
      </c>
      <c r="C33" s="82" t="n">
        <v>60082</v>
      </c>
      <c r="D33" s="82"/>
    </row>
    <row r="34" customFormat="false" ht="12.95" hidden="false" customHeight="true" outlineLevel="0" collapsed="false">
      <c r="A34" s="81"/>
      <c r="B34" s="83" t="s">
        <v>88</v>
      </c>
      <c r="C34" s="84" t="n">
        <f aca="false">C22+C23+C24+C25+C26+C27+C28+C29+C32+C33</f>
        <v>758943</v>
      </c>
      <c r="D34" s="82"/>
    </row>
    <row r="35" customFormat="false" ht="12.95" hidden="false" customHeight="true" outlineLevel="0" collapsed="false">
      <c r="A35" s="81"/>
      <c r="B35" s="85" t="s">
        <v>48</v>
      </c>
      <c r="C35" s="86" t="n">
        <v>46139</v>
      </c>
      <c r="D35" s="82"/>
    </row>
    <row r="36" customFormat="false" ht="12.95" hidden="false" customHeight="true" outlineLevel="0" collapsed="false">
      <c r="A36" s="80" t="n">
        <v>4</v>
      </c>
      <c r="B36" s="77" t="s">
        <v>35</v>
      </c>
      <c r="C36" s="78"/>
      <c r="D36" s="79" t="n">
        <f aca="false">C37+C38+C39+C40+C41</f>
        <v>2204229</v>
      </c>
    </row>
    <row r="37" customFormat="false" ht="12.95" hidden="false" customHeight="true" outlineLevel="0" collapsed="false">
      <c r="A37" s="81"/>
      <c r="B37" s="89" t="s">
        <v>89</v>
      </c>
      <c r="C37" s="90" t="n">
        <v>1172159</v>
      </c>
      <c r="D37" s="79"/>
    </row>
    <row r="38" customFormat="false" ht="12.95" hidden="false" customHeight="true" outlineLevel="0" collapsed="false">
      <c r="A38" s="81"/>
      <c r="B38" s="89" t="s">
        <v>90</v>
      </c>
      <c r="C38" s="90" t="n">
        <v>16569</v>
      </c>
      <c r="D38" s="79"/>
    </row>
    <row r="39" customFormat="false" ht="25.5" hidden="false" customHeight="true" outlineLevel="0" collapsed="false">
      <c r="A39" s="81"/>
      <c r="B39" s="91" t="s">
        <v>91</v>
      </c>
      <c r="C39" s="90" t="n">
        <v>790919</v>
      </c>
      <c r="D39" s="79"/>
    </row>
    <row r="40" customFormat="false" ht="15.75" hidden="false" customHeight="true" outlineLevel="0" collapsed="false">
      <c r="A40" s="81"/>
      <c r="B40" s="91" t="s">
        <v>92</v>
      </c>
      <c r="C40" s="90" t="n">
        <v>221753</v>
      </c>
      <c r="D40" s="79"/>
    </row>
    <row r="41" customFormat="false" ht="25.5" hidden="false" customHeight="true" outlineLevel="0" collapsed="false">
      <c r="A41" s="92"/>
      <c r="B41" s="91" t="s">
        <v>93</v>
      </c>
      <c r="C41" s="90" t="n">
        <v>2829</v>
      </c>
      <c r="D41" s="79"/>
    </row>
    <row r="42" customFormat="false" ht="12.95" hidden="false" customHeight="true" outlineLevel="0" collapsed="false">
      <c r="A42" s="80" t="n">
        <v>5</v>
      </c>
      <c r="B42" s="77" t="s">
        <v>11</v>
      </c>
      <c r="C42" s="78"/>
      <c r="D42" s="79" t="n">
        <f aca="false">C43+C44+C45+C46+C47+C48+C49+C50</f>
        <v>339629</v>
      </c>
    </row>
    <row r="43" customFormat="false" ht="12.95" hidden="false" customHeight="true" outlineLevel="0" collapsed="false">
      <c r="A43" s="81"/>
      <c r="B43" s="76" t="s">
        <v>94</v>
      </c>
      <c r="C43" s="82" t="n">
        <v>46540</v>
      </c>
      <c r="D43" s="82"/>
    </row>
    <row r="44" customFormat="false" ht="24.75" hidden="false" customHeight="true" outlineLevel="0" collapsed="false">
      <c r="A44" s="81"/>
      <c r="B44" s="93" t="s">
        <v>95</v>
      </c>
      <c r="C44" s="82" t="n">
        <v>16662</v>
      </c>
      <c r="D44" s="82"/>
    </row>
    <row r="45" customFormat="false" ht="27.75" hidden="false" customHeight="true" outlineLevel="0" collapsed="false">
      <c r="A45" s="81"/>
      <c r="B45" s="93" t="s">
        <v>96</v>
      </c>
      <c r="C45" s="82" t="n">
        <v>27823</v>
      </c>
      <c r="D45" s="82"/>
    </row>
    <row r="46" customFormat="false" ht="24.75" hidden="false" customHeight="true" outlineLevel="0" collapsed="false">
      <c r="A46" s="81"/>
      <c r="B46" s="93" t="s">
        <v>97</v>
      </c>
      <c r="C46" s="82" t="n">
        <v>180634</v>
      </c>
      <c r="D46" s="82"/>
    </row>
    <row r="47" customFormat="false" ht="14.25" hidden="false" customHeight="true" outlineLevel="0" collapsed="false">
      <c r="A47" s="81"/>
      <c r="B47" s="93" t="s">
        <v>98</v>
      </c>
      <c r="C47" s="82" t="n">
        <v>19240</v>
      </c>
      <c r="D47" s="82"/>
    </row>
    <row r="48" customFormat="false" ht="14.25" hidden="false" customHeight="true" outlineLevel="0" collapsed="false">
      <c r="A48" s="81"/>
      <c r="B48" s="93" t="s">
        <v>99</v>
      </c>
      <c r="C48" s="82" t="n">
        <v>45600</v>
      </c>
      <c r="D48" s="82"/>
    </row>
    <row r="49" customFormat="false" ht="14.25" hidden="false" customHeight="true" outlineLevel="0" collapsed="false">
      <c r="A49" s="81"/>
      <c r="B49" s="93" t="s">
        <v>100</v>
      </c>
      <c r="C49" s="82" t="n">
        <v>2704</v>
      </c>
      <c r="D49" s="82"/>
    </row>
    <row r="50" customFormat="false" ht="14.25" hidden="false" customHeight="true" outlineLevel="0" collapsed="false">
      <c r="A50" s="81"/>
      <c r="B50" s="93" t="s">
        <v>101</v>
      </c>
      <c r="C50" s="82" t="n">
        <v>426</v>
      </c>
      <c r="D50" s="82"/>
    </row>
    <row r="51" customFormat="false" ht="17.25" hidden="false" customHeight="true" outlineLevel="0" collapsed="false">
      <c r="A51" s="81" t="n">
        <v>6</v>
      </c>
      <c r="B51" s="94" t="s">
        <v>102</v>
      </c>
      <c r="C51" s="82"/>
      <c r="D51" s="95" t="n">
        <v>3000</v>
      </c>
    </row>
    <row r="52" customFormat="false" ht="12.95" hidden="false" customHeight="true" outlineLevel="0" collapsed="false">
      <c r="A52" s="76" t="n">
        <v>7</v>
      </c>
      <c r="B52" s="77" t="s">
        <v>13</v>
      </c>
      <c r="C52" s="78"/>
      <c r="D52" s="79" t="n">
        <v>460781</v>
      </c>
    </row>
    <row r="53" customFormat="false" ht="12.95" hidden="false" customHeight="true" outlineLevel="0" collapsed="false">
      <c r="A53" s="80" t="n">
        <v>8</v>
      </c>
      <c r="B53" s="77" t="s">
        <v>39</v>
      </c>
      <c r="C53" s="78"/>
      <c r="D53" s="79" t="n">
        <f aca="false">D54-D1-D2-D16-D36-D42-D51-D52</f>
        <v>1777975</v>
      </c>
    </row>
    <row r="54" s="99" customFormat="true" ht="12.95" hidden="false" customHeight="true" outlineLevel="0" collapsed="false">
      <c r="A54" s="96"/>
      <c r="B54" s="97" t="s">
        <v>103</v>
      </c>
      <c r="C54" s="98"/>
      <c r="D54" s="95" t="n">
        <f aca="false">'5.sz.mell.bázis'!E31</f>
        <v>7364344</v>
      </c>
    </row>
  </sheetData>
  <printOptions headings="false" gridLines="false" gridLinesSet="true" horizontalCentered="true" verticalCentered="true"/>
  <pageMargins left="0.39375" right="0.39375" top="0.39375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(ezer forintban)&amp;CÖnkormányzat bevételei 
2011. év&amp;R4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56"/>
    <col collapsed="false" customWidth="true" hidden="false" outlineLevel="0" max="2" min="2" style="74" width="49.28"/>
    <col collapsed="false" customWidth="true" hidden="false" outlineLevel="0" max="3" min="3" style="100" width="11.28"/>
    <col collapsed="false" customWidth="true" hidden="false" outlineLevel="0" max="4" min="4" style="100" width="2.13"/>
    <col collapsed="false" customWidth="true" hidden="false" outlineLevel="0" max="5" min="5" style="100" width="10.28"/>
    <col collapsed="false" customWidth="false" hidden="false" outlineLevel="0" max="257" min="6" style="74" width="9.14"/>
  </cols>
  <sheetData>
    <row r="1" customFormat="false" ht="18" hidden="false" customHeight="true" outlineLevel="0" collapsed="false">
      <c r="A1" s="76" t="n">
        <v>1</v>
      </c>
      <c r="B1" s="77" t="s">
        <v>104</v>
      </c>
      <c r="C1" s="101"/>
      <c r="D1" s="102"/>
      <c r="E1" s="103" t="n">
        <f aca="false">'6.sz.mell.'!I16</f>
        <v>3589480</v>
      </c>
    </row>
    <row r="2" customFormat="false" ht="14.25" hidden="false" customHeight="true" outlineLevel="0" collapsed="false">
      <c r="A2" s="80" t="n">
        <v>2</v>
      </c>
      <c r="B2" s="77" t="s">
        <v>105</v>
      </c>
      <c r="C2" s="101"/>
      <c r="D2" s="102"/>
      <c r="E2" s="103" t="n">
        <f aca="false">C3+C4+C5</f>
        <v>1306349</v>
      </c>
    </row>
    <row r="3" customFormat="false" ht="12" hidden="false" customHeight="true" outlineLevel="0" collapsed="false">
      <c r="A3" s="81"/>
      <c r="B3" s="93" t="s">
        <v>106</v>
      </c>
      <c r="C3" s="101" t="n">
        <f aca="false">'6.sz.mell.'!J16</f>
        <v>290763</v>
      </c>
      <c r="D3" s="102"/>
      <c r="E3" s="103"/>
    </row>
    <row r="4" customFormat="false" ht="14.25" hidden="false" customHeight="true" outlineLevel="0" collapsed="false">
      <c r="A4" s="81"/>
      <c r="B4" s="104" t="s">
        <v>107</v>
      </c>
      <c r="C4" s="101" t="n">
        <v>0</v>
      </c>
      <c r="D4" s="102"/>
      <c r="E4" s="103"/>
    </row>
    <row r="5" customFormat="false" ht="13.5" hidden="false" customHeight="true" outlineLevel="0" collapsed="false">
      <c r="A5" s="92"/>
      <c r="B5" s="76" t="s">
        <v>108</v>
      </c>
      <c r="C5" s="101" t="n">
        <f aca="false">'6.sz.mell.'!L16</f>
        <v>1015586</v>
      </c>
      <c r="D5" s="102"/>
      <c r="E5" s="103"/>
    </row>
    <row r="6" customFormat="false" ht="14.25" hidden="false" customHeight="true" outlineLevel="0" collapsed="false">
      <c r="A6" s="76" t="n">
        <v>3</v>
      </c>
      <c r="B6" s="77" t="s">
        <v>109</v>
      </c>
      <c r="C6" s="101"/>
      <c r="D6" s="102"/>
      <c r="E6" s="105" t="n">
        <f aca="false">'6.sz.mell.'!M16+'6.sz.mell.'!N16+'6.sz.mell.'!K16</f>
        <v>931197</v>
      </c>
    </row>
    <row r="7" customFormat="false" ht="15" hidden="false" customHeight="true" outlineLevel="0" collapsed="false">
      <c r="A7" s="80" t="n">
        <v>4</v>
      </c>
      <c r="B7" s="77" t="s">
        <v>110</v>
      </c>
      <c r="C7" s="101"/>
      <c r="D7" s="102"/>
      <c r="E7" s="106" t="n">
        <f aca="false">C23+C28</f>
        <v>226955</v>
      </c>
      <c r="G7" s="75"/>
    </row>
    <row r="8" customFormat="false" ht="15.75" hidden="false" customHeight="true" outlineLevel="0" collapsed="false">
      <c r="A8" s="80"/>
      <c r="B8" s="76" t="s">
        <v>111</v>
      </c>
      <c r="C8" s="101" t="n">
        <f aca="false">'7.2.sz melléklet'!L28</f>
        <v>16576</v>
      </c>
      <c r="D8" s="102"/>
      <c r="E8" s="103"/>
    </row>
    <row r="9" customFormat="false" ht="16.5" hidden="false" customHeight="true" outlineLevel="0" collapsed="false">
      <c r="A9" s="81"/>
      <c r="B9" s="76" t="s">
        <v>112</v>
      </c>
      <c r="C9" s="101" t="n">
        <v>0</v>
      </c>
      <c r="D9" s="102"/>
      <c r="E9" s="103"/>
    </row>
    <row r="10" customFormat="false" ht="18" hidden="false" customHeight="true" outlineLevel="0" collapsed="false">
      <c r="A10" s="81"/>
      <c r="B10" s="76" t="s">
        <v>113</v>
      </c>
      <c r="C10" s="101" t="n">
        <f aca="false">'7.2.sz melléklet'!L29</f>
        <v>37000</v>
      </c>
      <c r="D10" s="102"/>
      <c r="E10" s="103"/>
    </row>
    <row r="11" customFormat="false" ht="18" hidden="false" customHeight="true" outlineLevel="0" collapsed="false">
      <c r="A11" s="81"/>
      <c r="B11" s="76" t="s">
        <v>114</v>
      </c>
      <c r="C11" s="101" t="n">
        <f aca="false">'7.2.sz melléklet'!L55</f>
        <v>9200</v>
      </c>
      <c r="D11" s="102"/>
      <c r="E11" s="103"/>
    </row>
    <row r="12" customFormat="false" ht="14.25" hidden="false" customHeight="true" outlineLevel="0" collapsed="false">
      <c r="A12" s="81"/>
      <c r="B12" s="76" t="s">
        <v>115</v>
      </c>
      <c r="C12" s="101" t="n">
        <f aca="false">'7.2.sz melléklet'!L32</f>
        <v>2270</v>
      </c>
      <c r="D12" s="102"/>
      <c r="E12" s="103"/>
    </row>
    <row r="13" customFormat="false" ht="13.5" hidden="false" customHeight="true" outlineLevel="0" collapsed="false">
      <c r="A13" s="81"/>
      <c r="B13" s="76" t="s">
        <v>116</v>
      </c>
      <c r="C13" s="101" t="n">
        <v>0</v>
      </c>
      <c r="D13" s="102"/>
      <c r="E13" s="103"/>
    </row>
    <row r="14" customFormat="false" ht="14.25" hidden="false" customHeight="true" outlineLevel="0" collapsed="false">
      <c r="A14" s="81"/>
      <c r="B14" s="76" t="s">
        <v>117</v>
      </c>
      <c r="C14" s="101" t="n">
        <f aca="false">'7.2.sz melléklet'!M105</f>
        <v>0</v>
      </c>
      <c r="D14" s="102"/>
      <c r="E14" s="103"/>
    </row>
    <row r="15" customFormat="false" ht="14.25" hidden="false" customHeight="true" outlineLevel="0" collapsed="false">
      <c r="A15" s="81"/>
      <c r="B15" s="76" t="s">
        <v>118</v>
      </c>
      <c r="C15" s="101" t="n">
        <v>0</v>
      </c>
      <c r="D15" s="102"/>
      <c r="E15" s="103"/>
    </row>
    <row r="16" customFormat="false" ht="12.75" hidden="false" customHeight="true" outlineLevel="0" collapsed="false">
      <c r="A16" s="81"/>
      <c r="B16" s="76" t="s">
        <v>119</v>
      </c>
      <c r="C16" s="101" t="n">
        <f aca="false">'7.2.sz melléklet'!L33</f>
        <v>6000</v>
      </c>
      <c r="D16" s="102"/>
      <c r="E16" s="103"/>
    </row>
    <row r="17" customFormat="false" ht="15" hidden="false" customHeight="true" outlineLevel="0" collapsed="false">
      <c r="A17" s="81"/>
      <c r="B17" s="93" t="s">
        <v>120</v>
      </c>
      <c r="C17" s="101" t="n">
        <f aca="false">'7.2.sz melléklet'!L21</f>
        <v>5021</v>
      </c>
      <c r="D17" s="102"/>
      <c r="E17" s="103"/>
    </row>
    <row r="18" customFormat="false" ht="13.5" hidden="false" customHeight="true" outlineLevel="0" collapsed="false">
      <c r="A18" s="81"/>
      <c r="B18" s="93" t="s">
        <v>121</v>
      </c>
      <c r="C18" s="101" t="n">
        <f aca="false">'7.2.sz melléklet'!L53</f>
        <v>20000</v>
      </c>
      <c r="D18" s="102"/>
      <c r="E18" s="103"/>
    </row>
    <row r="19" customFormat="false" ht="14.25" hidden="false" customHeight="true" outlineLevel="0" collapsed="false">
      <c r="A19" s="81"/>
      <c r="B19" s="93" t="s">
        <v>122</v>
      </c>
      <c r="C19" s="101" t="n">
        <f aca="false">'7.sz.melléklet'!L8</f>
        <v>0</v>
      </c>
      <c r="D19" s="102"/>
      <c r="E19" s="103"/>
    </row>
    <row r="20" customFormat="false" ht="14.25" hidden="false" customHeight="true" outlineLevel="0" collapsed="false">
      <c r="A20" s="81"/>
      <c r="B20" s="93" t="s">
        <v>123</v>
      </c>
      <c r="C20" s="101" t="n">
        <f aca="false">'7.2.sz melléklet'!L91</f>
        <v>15355</v>
      </c>
      <c r="D20" s="102"/>
      <c r="E20" s="103"/>
    </row>
    <row r="21" customFormat="false" ht="17.25" hidden="false" customHeight="true" outlineLevel="0" collapsed="false">
      <c r="A21" s="81"/>
      <c r="B21" s="93" t="s">
        <v>124</v>
      </c>
      <c r="C21" s="101" t="n">
        <f aca="false">'12.sz.mell.'!C7</f>
        <v>41125</v>
      </c>
      <c r="D21" s="102"/>
      <c r="E21" s="103"/>
    </row>
    <row r="22" customFormat="false" ht="17.25" hidden="false" customHeight="true" outlineLevel="0" collapsed="false">
      <c r="A22" s="81"/>
      <c r="B22" s="93" t="s">
        <v>125</v>
      </c>
      <c r="C22" s="101" t="n">
        <v>0</v>
      </c>
      <c r="D22" s="102"/>
      <c r="E22" s="103"/>
    </row>
    <row r="23" customFormat="false" ht="18" hidden="false" customHeight="true" outlineLevel="0" collapsed="false">
      <c r="A23" s="81"/>
      <c r="B23" s="87" t="s">
        <v>126</v>
      </c>
      <c r="C23" s="107" t="n">
        <f aca="false">C8+C9+C10+C11+C12+C13+C14+C15+C16+C17+C18+C19+C20+C21+C22</f>
        <v>152547</v>
      </c>
      <c r="D23" s="102"/>
      <c r="E23" s="103"/>
    </row>
    <row r="24" customFormat="false" ht="18" hidden="false" customHeight="true" outlineLevel="0" collapsed="false">
      <c r="A24" s="81"/>
      <c r="B24" s="93" t="s">
        <v>127</v>
      </c>
      <c r="C24" s="108" t="n">
        <f aca="false">'8.sz.mell.'!E61</f>
        <v>66090</v>
      </c>
      <c r="D24" s="102"/>
      <c r="E24" s="103"/>
    </row>
    <row r="25" customFormat="false" ht="18" hidden="false" customHeight="true" outlineLevel="0" collapsed="false">
      <c r="A25" s="81"/>
      <c r="B25" s="93" t="s">
        <v>128</v>
      </c>
      <c r="C25" s="108" t="n">
        <f aca="false">'8.sz.mell.'!E62</f>
        <v>410</v>
      </c>
      <c r="D25" s="102"/>
      <c r="E25" s="103"/>
    </row>
    <row r="26" customFormat="false" ht="18" hidden="false" customHeight="true" outlineLevel="0" collapsed="false">
      <c r="A26" s="81"/>
      <c r="B26" s="93" t="s">
        <v>129</v>
      </c>
      <c r="C26" s="108" t="n">
        <f aca="false">'8.sz.mell.'!E64</f>
        <v>2908</v>
      </c>
      <c r="D26" s="102"/>
      <c r="E26" s="103"/>
    </row>
    <row r="27" customFormat="false" ht="15" hidden="false" customHeight="true" outlineLevel="0" collapsed="false">
      <c r="A27" s="81"/>
      <c r="B27" s="93" t="s">
        <v>130</v>
      </c>
      <c r="C27" s="108" t="n">
        <f aca="false">'8.sz.mell.'!E63</f>
        <v>5000</v>
      </c>
      <c r="D27" s="102"/>
      <c r="E27" s="103"/>
    </row>
    <row r="28" customFormat="false" ht="14.25" hidden="false" customHeight="true" outlineLevel="0" collapsed="false">
      <c r="A28" s="92"/>
      <c r="B28" s="87" t="s">
        <v>131</v>
      </c>
      <c r="C28" s="109" t="n">
        <f aca="false">C24+C25+C26+C27</f>
        <v>74408</v>
      </c>
      <c r="D28" s="102"/>
      <c r="E28" s="103"/>
    </row>
    <row r="29" customFormat="false" ht="14.25" hidden="false" customHeight="true" outlineLevel="0" collapsed="false">
      <c r="A29" s="92" t="n">
        <v>5</v>
      </c>
      <c r="B29" s="94" t="s">
        <v>132</v>
      </c>
      <c r="C29" s="109"/>
      <c r="D29" s="102"/>
      <c r="E29" s="103" t="n">
        <f aca="false">'7.2.sz melléklet'!K48</f>
        <v>3000</v>
      </c>
    </row>
    <row r="30" customFormat="false" ht="18" hidden="false" customHeight="true" outlineLevel="0" collapsed="false">
      <c r="A30" s="76" t="n">
        <v>6</v>
      </c>
      <c r="B30" s="77" t="s">
        <v>133</v>
      </c>
      <c r="C30" s="101"/>
      <c r="D30" s="102"/>
      <c r="E30" s="106" t="n">
        <f aca="false">'6.sz.mell.'!O16-E29</f>
        <v>1307363</v>
      </c>
    </row>
    <row r="31" customFormat="false" ht="18" hidden="false" customHeight="true" outlineLevel="0" collapsed="false">
      <c r="A31" s="110"/>
      <c r="B31" s="111" t="s">
        <v>134</v>
      </c>
      <c r="C31" s="101"/>
      <c r="D31" s="102"/>
      <c r="E31" s="106" t="n">
        <f aca="false">E1+E2+E6+E7+E29+E30</f>
        <v>7364344</v>
      </c>
    </row>
    <row r="33" customFormat="false" ht="12.75" hidden="false" customHeight="false" outlineLevel="0" collapsed="false">
      <c r="B33" s="112"/>
    </row>
    <row r="34" customFormat="false" ht="12.75" hidden="false" customHeight="false" outlineLevel="0" collapsed="false">
      <c r="B34" s="112"/>
    </row>
    <row r="35" customFormat="false" ht="12.75" hidden="false" customHeight="false" outlineLevel="0" collapsed="false">
      <c r="B35" s="112"/>
    </row>
    <row r="36" customFormat="false" ht="12.75" hidden="false" customHeight="false" outlineLevel="0" collapsed="false">
      <c r="B36" s="112"/>
    </row>
    <row r="37" customFormat="false" ht="12.75" hidden="false" customHeight="false" outlineLevel="0" collapsed="false">
      <c r="B37" s="112"/>
    </row>
    <row r="39" customFormat="false" ht="12.75" hidden="false" customHeight="false" outlineLevel="0" collapsed="false">
      <c r="A39" s="99"/>
      <c r="B39" s="99"/>
      <c r="C39" s="113"/>
    </row>
    <row r="40" customFormat="false" ht="12.75" hidden="false" customHeight="false" outlineLevel="0" collapsed="false">
      <c r="A40" s="99"/>
      <c r="B40" s="99"/>
      <c r="C40" s="113"/>
    </row>
  </sheetData>
  <printOptions headings="false" gridLines="false" gridLinesSet="true" horizontalCentered="true" verticalCentered="false"/>
  <pageMargins left="0.7875" right="0.7875" top="0.7875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Önkormányzat kiadásai
2011. év&amp;R5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4.14"/>
    <col collapsed="false" customWidth="true" hidden="false" outlineLevel="0" max="2" min="2" style="74" width="14.56"/>
    <col collapsed="false" customWidth="true" hidden="false" outlineLevel="0" max="4" min="3" style="74" width="3.7"/>
    <col collapsed="false" customWidth="true" hidden="false" outlineLevel="0" max="5" min="5" style="74" width="7.42"/>
    <col collapsed="false" customWidth="true" hidden="false" outlineLevel="0" max="6" min="6" style="74" width="7.99"/>
    <col collapsed="false" customWidth="true" hidden="false" outlineLevel="0" max="7" min="7" style="74" width="7.14"/>
    <col collapsed="false" customWidth="true" hidden="false" outlineLevel="0" max="8" min="8" style="74" width="7.42"/>
    <col collapsed="false" customWidth="true" hidden="false" outlineLevel="0" max="9" min="9" style="74" width="7.28"/>
    <col collapsed="false" customWidth="true" hidden="false" outlineLevel="0" max="10" min="10" style="74" width="8.41"/>
    <col collapsed="false" customWidth="true" hidden="false" outlineLevel="0" max="11" min="11" style="74" width="7.99"/>
    <col collapsed="false" customWidth="true" hidden="false" outlineLevel="0" max="12" min="12" style="74" width="8.14"/>
    <col collapsed="false" customWidth="true" hidden="false" outlineLevel="0" max="13" min="13" style="74" width="7.14"/>
    <col collapsed="false" customWidth="true" hidden="false" outlineLevel="0" max="14" min="14" style="74" width="6.56"/>
    <col collapsed="false" customWidth="true" hidden="false" outlineLevel="0" max="15" min="15" style="74" width="6.99"/>
    <col collapsed="false" customWidth="true" hidden="false" outlineLevel="0" max="16" min="16" style="74" width="8.99"/>
    <col collapsed="false" customWidth="true" hidden="false" outlineLevel="0" max="17" min="17" style="74" width="7.56"/>
    <col collapsed="false" customWidth="true" hidden="false" outlineLevel="0" max="18" min="18" style="74" width="6.7"/>
    <col collapsed="false" customWidth="true" hidden="false" outlineLevel="0" max="19" min="19" style="74" width="7.7"/>
    <col collapsed="false" customWidth="true" hidden="false" outlineLevel="0" max="20" min="20" style="74" width="8.14"/>
    <col collapsed="false" customWidth="true" hidden="false" outlineLevel="0" max="21" min="21" style="74" width="11.28"/>
    <col collapsed="false" customWidth="true" hidden="false" outlineLevel="0" max="22" min="22" style="74" width="28.85"/>
    <col collapsed="false" customWidth="true" hidden="false" outlineLevel="0" max="23" min="23" style="74" width="7.56"/>
    <col collapsed="false" customWidth="true" hidden="false" outlineLevel="0" max="24" min="24" style="74" width="7.14"/>
    <col collapsed="false" customWidth="true" hidden="false" outlineLevel="0" max="25" min="25" style="74" width="15.41"/>
    <col collapsed="false" customWidth="true" hidden="false" outlineLevel="0" max="26" min="26" style="74" width="14.56"/>
    <col collapsed="false" customWidth="true" hidden="false" outlineLevel="0" max="27" min="27" style="74" width="13.7"/>
    <col collapsed="false" customWidth="false" hidden="false" outlineLevel="0" max="257" min="28" style="74" width="9.14"/>
  </cols>
  <sheetData>
    <row r="1" s="118" customFormat="true" ht="11.25" hidden="false" customHeight="true" outlineLevel="0" collapsed="false">
      <c r="A1" s="114" t="s">
        <v>135</v>
      </c>
      <c r="B1" s="114" t="s">
        <v>136</v>
      </c>
      <c r="C1" s="114"/>
      <c r="D1" s="114" t="s">
        <v>137</v>
      </c>
      <c r="E1" s="115" t="s">
        <v>138</v>
      </c>
      <c r="F1" s="115"/>
      <c r="G1" s="115"/>
      <c r="H1" s="115"/>
      <c r="I1" s="114" t="s">
        <v>139</v>
      </c>
      <c r="J1" s="116" t="s">
        <v>140</v>
      </c>
      <c r="K1" s="116"/>
      <c r="L1" s="116"/>
      <c r="M1" s="114" t="s">
        <v>141</v>
      </c>
      <c r="N1" s="114" t="s">
        <v>142</v>
      </c>
      <c r="O1" s="114" t="s">
        <v>143</v>
      </c>
      <c r="P1" s="114" t="s">
        <v>144</v>
      </c>
      <c r="Q1" s="117" t="s">
        <v>145</v>
      </c>
      <c r="R1" s="114" t="s">
        <v>146</v>
      </c>
      <c r="S1" s="114" t="s">
        <v>147</v>
      </c>
      <c r="T1" s="114" t="s">
        <v>148</v>
      </c>
      <c r="U1" s="114" t="s">
        <v>149</v>
      </c>
      <c r="V1" s="114" t="s">
        <v>136</v>
      </c>
      <c r="W1" s="114"/>
      <c r="X1" s="114" t="s">
        <v>150</v>
      </c>
      <c r="Y1" s="114" t="s">
        <v>151</v>
      </c>
      <c r="Z1" s="114" t="s">
        <v>152</v>
      </c>
      <c r="AA1" s="114" t="s">
        <v>153</v>
      </c>
    </row>
    <row r="2" s="118" customFormat="true" ht="29.25" hidden="false" customHeight="false" outlineLevel="0" collapsed="false">
      <c r="A2" s="114"/>
      <c r="B2" s="114"/>
      <c r="C2" s="114"/>
      <c r="D2" s="114"/>
      <c r="E2" s="114" t="s">
        <v>154</v>
      </c>
      <c r="F2" s="114" t="s">
        <v>155</v>
      </c>
      <c r="G2" s="114" t="s">
        <v>156</v>
      </c>
      <c r="H2" s="114" t="s">
        <v>157</v>
      </c>
      <c r="I2" s="114"/>
      <c r="J2" s="114" t="s">
        <v>158</v>
      </c>
      <c r="K2" s="114" t="s">
        <v>159</v>
      </c>
      <c r="L2" s="114" t="s">
        <v>160</v>
      </c>
      <c r="M2" s="114"/>
      <c r="N2" s="114"/>
      <c r="O2" s="114"/>
      <c r="P2" s="114"/>
      <c r="Q2" s="117"/>
      <c r="R2" s="114"/>
      <c r="S2" s="114"/>
      <c r="T2" s="114"/>
      <c r="U2" s="114"/>
      <c r="V2" s="114"/>
      <c r="W2" s="114"/>
      <c r="X2" s="114"/>
      <c r="Y2" s="114"/>
      <c r="Z2" s="114"/>
      <c r="AA2" s="114"/>
    </row>
    <row r="3" customFormat="false" ht="15.75" hidden="false" customHeight="true" outlineLevel="0" collapsed="false">
      <c r="A3" s="119"/>
      <c r="B3" s="120" t="s">
        <v>161</v>
      </c>
      <c r="C3" s="76"/>
      <c r="D3" s="110"/>
      <c r="E3" s="121"/>
      <c r="F3" s="121"/>
      <c r="G3" s="121"/>
      <c r="H3" s="121"/>
      <c r="I3" s="122"/>
      <c r="J3" s="121"/>
      <c r="K3" s="121"/>
      <c r="L3" s="121"/>
      <c r="M3" s="121"/>
      <c r="N3" s="121"/>
      <c r="O3" s="121"/>
      <c r="P3" s="121"/>
      <c r="Q3" s="123"/>
      <c r="R3" s="122"/>
      <c r="S3" s="122"/>
      <c r="T3" s="123"/>
      <c r="U3" s="119"/>
      <c r="V3" s="120" t="s">
        <v>162</v>
      </c>
      <c r="W3" s="76"/>
      <c r="X3" s="110"/>
      <c r="Y3" s="121"/>
      <c r="Z3" s="121"/>
      <c r="AA3" s="124"/>
    </row>
    <row r="4" customFormat="false" ht="23.25" hidden="false" customHeight="true" outlineLevel="0" collapsed="false">
      <c r="A4" s="76"/>
      <c r="B4" s="125" t="s">
        <v>163</v>
      </c>
      <c r="C4" s="76"/>
      <c r="D4" s="76" t="n">
        <v>1</v>
      </c>
      <c r="E4" s="76" t="n">
        <f aca="false">'6a.sz.mell.bázis'!E4+'6b.sz.mell.bázis'!E4</f>
        <v>106229</v>
      </c>
      <c r="F4" s="76" t="n">
        <f aca="false">'6a.sz.mell.bázis'!F4+'6b.sz.mell.bázis'!F4</f>
        <v>30654</v>
      </c>
      <c r="G4" s="76" t="n">
        <f aca="false">'6a.sz.mell.bázis'!G4+'6b.sz.mell.bázis'!G4</f>
        <v>48380</v>
      </c>
      <c r="H4" s="76" t="n">
        <f aca="false">'6a.sz.mell.bázis'!H4+'6b.sz.mell.bázis'!H4</f>
        <v>2191</v>
      </c>
      <c r="I4" s="77" t="n">
        <f aca="false">SUM(E4:H4)</f>
        <v>187454</v>
      </c>
      <c r="J4" s="76" t="n">
        <f aca="false">'6a.sz.mell.bázis'!J4+'6b.sz.mell.bázis'!J4</f>
        <v>0</v>
      </c>
      <c r="K4" s="76" t="n">
        <f aca="false">'6a.sz.mell.bázis'!K4+'6b.sz.mell.bázis'!K4</f>
        <v>0</v>
      </c>
      <c r="L4" s="76" t="n">
        <f aca="false">'6a.sz.mell.bázis'!L4+'6b.sz.mell.bázis'!L4</f>
        <v>0</v>
      </c>
      <c r="M4" s="76" t="n">
        <f aca="false">'6a.sz.mell.bázis'!M4+'6b.sz.mell.bázis'!M4</f>
        <v>0</v>
      </c>
      <c r="N4" s="76" t="n">
        <f aca="false">'6a.sz.mell.bázis'!N4+'6b.sz.mell.bázis'!N4</f>
        <v>0</v>
      </c>
      <c r="O4" s="76" t="n">
        <f aca="false">'6a.sz.mell.bázis'!O4+'6b.sz.mell.bázis'!O4</f>
        <v>0</v>
      </c>
      <c r="P4" s="76" t="n">
        <f aca="false">'6a.sz.mell.bázis'!P4+'6b.sz.mell.bázis'!P4</f>
        <v>0</v>
      </c>
      <c r="Q4" s="126" t="n">
        <f aca="false">I4+J4+K4+L4+M4+N4+O4+P4</f>
        <v>187454</v>
      </c>
      <c r="R4" s="127" t="n">
        <f aca="false">'6a.sz.mell.bázis'!R4+'6b.sz.mell.bázis'!R4</f>
        <v>8246</v>
      </c>
      <c r="S4" s="127" t="n">
        <f aca="false">'6a.sz.mell.bázis'!S4+'6b.sz.mell.bázis'!S4</f>
        <v>2594</v>
      </c>
      <c r="T4" s="126"/>
      <c r="U4" s="76"/>
      <c r="V4" s="76" t="s">
        <v>164</v>
      </c>
      <c r="W4" s="76"/>
      <c r="X4" s="76" t="n">
        <v>1</v>
      </c>
      <c r="Y4" s="76" t="n">
        <v>7197</v>
      </c>
      <c r="Z4" s="76" t="n">
        <v>50</v>
      </c>
      <c r="AA4" s="76"/>
    </row>
    <row r="5" customFormat="false" ht="33.75" hidden="false" customHeight="true" outlineLevel="0" collapsed="false">
      <c r="A5" s="76"/>
      <c r="B5" s="125" t="s">
        <v>165</v>
      </c>
      <c r="C5" s="76"/>
      <c r="D5" s="76" t="n">
        <v>2</v>
      </c>
      <c r="E5" s="76" t="n">
        <f aca="false">'6a.sz.mell.bázis'!E5+'6b.sz.mell.bázis'!E5</f>
        <v>193089</v>
      </c>
      <c r="F5" s="76" t="n">
        <f aca="false">'6a.sz.mell.bázis'!F5+'6b.sz.mell.bázis'!F5</f>
        <v>55883</v>
      </c>
      <c r="G5" s="76" t="n">
        <f aca="false">'6a.sz.mell.bázis'!G5+'6b.sz.mell.bázis'!G5</f>
        <v>78823</v>
      </c>
      <c r="H5" s="76" t="n">
        <f aca="false">'6a.sz.mell.bázis'!H5+'6b.sz.mell.bázis'!H5</f>
        <v>2551</v>
      </c>
      <c r="I5" s="77" t="n">
        <f aca="false">SUM(E5:H5)</f>
        <v>330346</v>
      </c>
      <c r="J5" s="76" t="n">
        <f aca="false">'6a.sz.mell.bázis'!J5+'6b.sz.mell.bázis'!J5</f>
        <v>0</v>
      </c>
      <c r="K5" s="76" t="n">
        <f aca="false">'6a.sz.mell.bázis'!K5+'6b.sz.mell.bázis'!K5</f>
        <v>0</v>
      </c>
      <c r="L5" s="76" t="n">
        <f aca="false">'6a.sz.mell.bázis'!L5+'6b.sz.mell.bázis'!L5</f>
        <v>0</v>
      </c>
      <c r="M5" s="76" t="n">
        <f aca="false">'6a.sz.mell.bázis'!M5+'6b.sz.mell.bázis'!M5</f>
        <v>0</v>
      </c>
      <c r="N5" s="76" t="n">
        <f aca="false">'6a.sz.mell.bázis'!N5+'6b.sz.mell.bázis'!N5</f>
        <v>0</v>
      </c>
      <c r="O5" s="76" t="n">
        <f aca="false">'6a.sz.mell.bázis'!O5+'6b.sz.mell.bázis'!O5</f>
        <v>0</v>
      </c>
      <c r="P5" s="76" t="n">
        <f aca="false">'6a.sz.mell.bázis'!P5+'6b.sz.mell.bázis'!P5</f>
        <v>0</v>
      </c>
      <c r="Q5" s="126" t="n">
        <f aca="false">I5+J5+K5+L5+M5+N5+O5+P5</f>
        <v>330346</v>
      </c>
      <c r="R5" s="127" t="n">
        <f aca="false">'6a.sz.mell.bázis'!R5+'6b.sz.mell.bázis'!R5</f>
        <v>15320</v>
      </c>
      <c r="S5" s="127" t="n">
        <f aca="false">'6a.sz.mell.bázis'!S5+'6b.sz.mell.bázis'!S5</f>
        <v>2926</v>
      </c>
      <c r="T5" s="126"/>
      <c r="U5" s="76"/>
      <c r="V5" s="93" t="s">
        <v>166</v>
      </c>
      <c r="W5" s="76"/>
      <c r="X5" s="76" t="n">
        <v>2</v>
      </c>
      <c r="Y5" s="76" t="n">
        <v>16979</v>
      </c>
      <c r="Z5" s="76" t="n">
        <v>87</v>
      </c>
      <c r="AA5" s="76"/>
    </row>
    <row r="6" customFormat="false" ht="25.5" hidden="false" customHeight="true" outlineLevel="0" collapsed="false">
      <c r="A6" s="76"/>
      <c r="B6" s="125" t="s">
        <v>167</v>
      </c>
      <c r="C6" s="76"/>
      <c r="D6" s="76" t="n">
        <v>3</v>
      </c>
      <c r="E6" s="76" t="n">
        <f aca="false">'6a.sz.mell.bázis'!E6+'6b.sz.mell.bázis'!E6</f>
        <v>137214</v>
      </c>
      <c r="F6" s="76" t="n">
        <f aca="false">'6a.sz.mell.bázis'!F6+'6b.sz.mell.bázis'!F6</f>
        <v>38283</v>
      </c>
      <c r="G6" s="76" t="n">
        <f aca="false">'6a.sz.mell.bázis'!G6+'6b.sz.mell.bázis'!G6</f>
        <v>61881</v>
      </c>
      <c r="H6" s="76" t="n">
        <f aca="false">'6a.sz.mell.bázis'!H6+'6b.sz.mell.bázis'!H6</f>
        <v>2441</v>
      </c>
      <c r="I6" s="77" t="n">
        <f aca="false">SUM(E6:H6)</f>
        <v>239819</v>
      </c>
      <c r="J6" s="76" t="n">
        <f aca="false">'6a.sz.mell.bázis'!J6+'6b.sz.mell.bázis'!J6</f>
        <v>0</v>
      </c>
      <c r="K6" s="76" t="n">
        <f aca="false">'6a.sz.mell.bázis'!K6+'6b.sz.mell.bázis'!K6</f>
        <v>0</v>
      </c>
      <c r="L6" s="76" t="n">
        <f aca="false">'6a.sz.mell.bázis'!L6+'6b.sz.mell.bázis'!L6</f>
        <v>0</v>
      </c>
      <c r="M6" s="76" t="n">
        <f aca="false">'6a.sz.mell.bázis'!M6+'6b.sz.mell.bázis'!M6</f>
        <v>0</v>
      </c>
      <c r="N6" s="76" t="n">
        <f aca="false">'6a.sz.mell.bázis'!N6+'6b.sz.mell.bázis'!N6</f>
        <v>0</v>
      </c>
      <c r="O6" s="76" t="n">
        <f aca="false">'6a.sz.mell.bázis'!O6+'6b.sz.mell.bázis'!O6</f>
        <v>0</v>
      </c>
      <c r="P6" s="76" t="n">
        <f aca="false">'6a.sz.mell.bázis'!P6+'6b.sz.mell.bázis'!P6</f>
        <v>0</v>
      </c>
      <c r="Q6" s="126" t="n">
        <f aca="false">I6+J6+K6+L6+M6+N6+O6+P6</f>
        <v>239819</v>
      </c>
      <c r="R6" s="127" t="n">
        <f aca="false">'6a.sz.mell.bázis'!R6+'6b.sz.mell.bázis'!R6</f>
        <v>1529</v>
      </c>
      <c r="S6" s="127" t="n">
        <f aca="false">'6a.sz.mell.bázis'!S6+'6b.sz.mell.bázis'!S6</f>
        <v>2913</v>
      </c>
      <c r="T6" s="126"/>
      <c r="U6" s="76"/>
      <c r="V6" s="76" t="s">
        <v>168</v>
      </c>
      <c r="W6" s="76"/>
      <c r="X6" s="76" t="n">
        <v>3</v>
      </c>
      <c r="Y6" s="76" t="n">
        <v>8274</v>
      </c>
      <c r="Z6" s="76" t="n">
        <v>63</v>
      </c>
      <c r="AA6" s="76"/>
    </row>
    <row r="7" customFormat="false" ht="15.75" hidden="false" customHeight="true" outlineLevel="0" collapsed="false">
      <c r="A7" s="119"/>
      <c r="B7" s="128" t="s">
        <v>169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2"/>
      <c r="R7" s="122"/>
      <c r="S7" s="122"/>
      <c r="T7" s="123"/>
      <c r="U7" s="119"/>
      <c r="V7" s="128" t="s">
        <v>169</v>
      </c>
      <c r="W7" s="128"/>
      <c r="X7" s="128"/>
      <c r="Y7" s="121"/>
      <c r="Z7" s="121"/>
      <c r="AA7" s="124"/>
    </row>
    <row r="8" customFormat="false" ht="33.75" hidden="false" customHeight="true" outlineLevel="0" collapsed="false">
      <c r="A8" s="76"/>
      <c r="B8" s="125" t="s">
        <v>170</v>
      </c>
      <c r="C8" s="76"/>
      <c r="D8" s="76" t="n">
        <v>4</v>
      </c>
      <c r="E8" s="76" t="n">
        <f aca="false">'6a.sz.mell.bázis'!E8+'6b.sz.mell.bázis'!E8</f>
        <v>31195</v>
      </c>
      <c r="F8" s="76" t="n">
        <f aca="false">'6a.sz.mell.bázis'!F8+'6b.sz.mell.bázis'!F8</f>
        <v>8887</v>
      </c>
      <c r="G8" s="76" t="n">
        <f aca="false">'6a.sz.mell.bázis'!G8+'6b.sz.mell.bázis'!G8</f>
        <v>37174</v>
      </c>
      <c r="H8" s="76" t="n">
        <f aca="false">'6a.sz.mell.bázis'!H8+'6b.sz.mell.bázis'!H8</f>
        <v>0</v>
      </c>
      <c r="I8" s="77" t="n">
        <f aca="false">SUM(E8:H8)</f>
        <v>77256</v>
      </c>
      <c r="J8" s="76" t="n">
        <f aca="false">'6a.sz.mell.bázis'!J8+'6b.sz.mell.bázis'!J8</f>
        <v>0</v>
      </c>
      <c r="K8" s="76" t="n">
        <f aca="false">'6a.sz.mell.bázis'!K8+'6b.sz.mell.bázis'!K8</f>
        <v>0</v>
      </c>
      <c r="L8" s="76" t="n">
        <f aca="false">'6a.sz.mell.bázis'!L8+'6b.sz.mell.bázis'!L8</f>
        <v>0</v>
      </c>
      <c r="M8" s="76" t="n">
        <f aca="false">'6a.sz.mell.bázis'!M8+'6b.sz.mell.bázis'!M8</f>
        <v>0</v>
      </c>
      <c r="N8" s="76" t="n">
        <f aca="false">'6a.sz.mell.bázis'!N8+'6b.sz.mell.bázis'!N8</f>
        <v>0</v>
      </c>
      <c r="O8" s="76" t="n">
        <f aca="false">'6a.sz.mell.bázis'!O8+'6b.sz.mell.bázis'!O8</f>
        <v>0</v>
      </c>
      <c r="P8" s="76" t="n">
        <f aca="false">'6a.sz.mell.bázis'!P8+'6b.sz.mell.bázis'!P8</f>
        <v>0</v>
      </c>
      <c r="Q8" s="126" t="n">
        <f aca="false">I8+J8+K8+L8+M8+N8+O8+P8</f>
        <v>77256</v>
      </c>
      <c r="R8" s="127" t="n">
        <f aca="false">'6a.sz.mell.bázis'!R8+'6b.sz.mell.bázis'!R8</f>
        <v>2334</v>
      </c>
      <c r="S8" s="127" t="n">
        <f aca="false">'6a.sz.mell.bázis'!S8+'6b.sz.mell.bázis'!S8</f>
        <v>164</v>
      </c>
      <c r="T8" s="126"/>
      <c r="U8" s="76"/>
      <c r="V8" s="93" t="s">
        <v>170</v>
      </c>
      <c r="W8" s="76"/>
      <c r="X8" s="76" t="n">
        <v>4</v>
      </c>
      <c r="Y8" s="76" t="n">
        <v>8567</v>
      </c>
      <c r="Z8" s="76" t="n">
        <v>17</v>
      </c>
      <c r="AA8" s="76"/>
    </row>
    <row r="9" customFormat="false" ht="35.25" hidden="false" customHeight="true" outlineLevel="0" collapsed="false">
      <c r="A9" s="76"/>
      <c r="B9" s="125" t="s">
        <v>171</v>
      </c>
      <c r="C9" s="76"/>
      <c r="D9" s="76" t="n">
        <v>5</v>
      </c>
      <c r="E9" s="76" t="n">
        <f aca="false">'6a.sz.mell.bázis'!E9+'6b.sz.mell.bázis'!E9</f>
        <v>19246</v>
      </c>
      <c r="F9" s="76" t="n">
        <f aca="false">'6a.sz.mell.bázis'!F9+'6b.sz.mell.bázis'!F9</f>
        <v>5452</v>
      </c>
      <c r="G9" s="76" t="n">
        <f aca="false">'6a.sz.mell.bázis'!G9+'6b.sz.mell.bázis'!G9</f>
        <v>12264</v>
      </c>
      <c r="H9" s="76" t="n">
        <f aca="false">'6a.sz.mell.bázis'!H9+'6b.sz.mell.bázis'!H9</f>
        <v>0</v>
      </c>
      <c r="I9" s="77" t="n">
        <f aca="false">SUM(E9:H9)</f>
        <v>36962</v>
      </c>
      <c r="J9" s="76" t="n">
        <f aca="false">'6a.sz.mell.bázis'!J9+'6b.sz.mell.bázis'!J9</f>
        <v>0</v>
      </c>
      <c r="K9" s="76" t="n">
        <f aca="false">'6a.sz.mell.bázis'!K9+'6b.sz.mell.bázis'!K9</f>
        <v>0</v>
      </c>
      <c r="L9" s="76" t="n">
        <f aca="false">'6a.sz.mell.bázis'!L9+'6b.sz.mell.bázis'!L9</f>
        <v>0</v>
      </c>
      <c r="M9" s="76" t="n">
        <f aca="false">'6a.sz.mell.bázis'!M9+'6b.sz.mell.bázis'!M9</f>
        <v>0</v>
      </c>
      <c r="N9" s="76" t="n">
        <f aca="false">'6a.sz.mell.bázis'!N9+'6b.sz.mell.bázis'!N9</f>
        <v>0</v>
      </c>
      <c r="O9" s="76" t="n">
        <f aca="false">'6a.sz.mell.bázis'!O9+'6b.sz.mell.bázis'!O9</f>
        <v>0</v>
      </c>
      <c r="P9" s="76" t="n">
        <f aca="false">'6a.sz.mell.bázis'!P9+'6b.sz.mell.bázis'!P9</f>
        <v>0</v>
      </c>
      <c r="Q9" s="126" t="n">
        <f aca="false">I9+J9+K9+L9+M9+N9+O9+P9</f>
        <v>36962</v>
      </c>
      <c r="R9" s="127" t="n">
        <f aca="false">'6a.sz.mell.bázis'!R9+'6b.sz.mell.bázis'!R9</f>
        <v>800</v>
      </c>
      <c r="S9" s="127" t="n">
        <f aca="false">'6a.sz.mell.bázis'!S9+'6b.sz.mell.bázis'!S9</f>
        <v>192</v>
      </c>
      <c r="T9" s="126"/>
      <c r="U9" s="76"/>
      <c r="V9" s="93" t="s">
        <v>171</v>
      </c>
      <c r="W9" s="76"/>
      <c r="X9" s="76" t="n">
        <v>5</v>
      </c>
      <c r="Y9" s="76" t="n">
        <v>6247</v>
      </c>
      <c r="Z9" s="76" t="n">
        <v>10</v>
      </c>
      <c r="AA9" s="76"/>
    </row>
    <row r="10" customFormat="false" ht="13.5" hidden="false" customHeight="true" outlineLevel="0" collapsed="false">
      <c r="A10" s="76" t="n">
        <v>1</v>
      </c>
      <c r="B10" s="129" t="s">
        <v>172</v>
      </c>
      <c r="C10" s="76"/>
      <c r="D10" s="76"/>
      <c r="E10" s="76" t="n">
        <f aca="false">'6a.sz.mell.bázis'!E10+'6b.sz.mell.bázis'!E10</f>
        <v>54352</v>
      </c>
      <c r="F10" s="76" t="n">
        <f aca="false">'6a.sz.mell.bázis'!F10+'6b.sz.mell.bázis'!F10</f>
        <v>14754</v>
      </c>
      <c r="G10" s="76" t="n">
        <f aca="false">'6a.sz.mell.bázis'!G10+'6b.sz.mell.bázis'!G10</f>
        <v>15003</v>
      </c>
      <c r="H10" s="76" t="n">
        <f aca="false">'6a.sz.mell.bázis'!H10+'6b.sz.mell.bázis'!H10</f>
        <v>0</v>
      </c>
      <c r="I10" s="77" t="n">
        <f aca="false">SUM(E10:H10)</f>
        <v>84109</v>
      </c>
      <c r="J10" s="76" t="n">
        <f aca="false">'6a.sz.mell.bázis'!J10+'6b.sz.mell.bázis'!J10</f>
        <v>0</v>
      </c>
      <c r="K10" s="76" t="n">
        <f aca="false">'6a.sz.mell.bázis'!K10+'6b.sz.mell.bázis'!K10</f>
        <v>0</v>
      </c>
      <c r="L10" s="76" t="n">
        <f aca="false">'6a.sz.mell.bázis'!L10+'6b.sz.mell.bázis'!L10</f>
        <v>0</v>
      </c>
      <c r="M10" s="76" t="n">
        <f aca="false">'6a.sz.mell.bázis'!M10+'6b.sz.mell.bázis'!M10</f>
        <v>3425</v>
      </c>
      <c r="N10" s="76" t="n">
        <f aca="false">'6a.sz.mell.bázis'!N10+'6b.sz.mell.bázis'!N10</f>
        <v>0</v>
      </c>
      <c r="O10" s="76" t="n">
        <f aca="false">'6a.sz.mell.bázis'!O10+'6b.sz.mell.bázis'!O10</f>
        <v>0</v>
      </c>
      <c r="P10" s="76" t="n">
        <f aca="false">'6a.sz.mell.bázis'!P10+'6b.sz.mell.bázis'!P10</f>
        <v>0</v>
      </c>
      <c r="Q10" s="126" t="n">
        <f aca="false">I10+J10+K10+L10+M10+N10+O10+P10</f>
        <v>87534</v>
      </c>
      <c r="R10" s="127" t="n">
        <f aca="false">'6a.sz.mell.bázis'!R10+'6b.sz.mell.bázis'!R10</f>
        <v>1352</v>
      </c>
      <c r="S10" s="127" t="n">
        <f aca="false">'6a.sz.mell.bázis'!S10+'6b.sz.mell.bázis'!S10</f>
        <v>1859</v>
      </c>
      <c r="T10" s="126"/>
      <c r="U10" s="76" t="n">
        <v>1</v>
      </c>
      <c r="V10" s="76" t="s">
        <v>172</v>
      </c>
      <c r="W10" s="76"/>
      <c r="X10" s="76"/>
      <c r="Y10" s="76" t="n">
        <v>424</v>
      </c>
      <c r="Z10" s="76" t="n">
        <v>24</v>
      </c>
      <c r="AA10" s="76"/>
    </row>
    <row r="11" customFormat="false" ht="14.25" hidden="false" customHeight="true" outlineLevel="0" collapsed="false">
      <c r="A11" s="110"/>
      <c r="B11" s="130" t="s">
        <v>173</v>
      </c>
      <c r="C11" s="77"/>
      <c r="D11" s="77"/>
      <c r="E11" s="77" t="n">
        <f aca="false">+E4+E5+E6+E8+E9+E10</f>
        <v>541325</v>
      </c>
      <c r="F11" s="77" t="n">
        <f aca="false">F4+F5+F6+F8+F9+F10</f>
        <v>153913</v>
      </c>
      <c r="G11" s="77" t="n">
        <f aca="false">G4+G5+G6+G8+G9+G10</f>
        <v>253525</v>
      </c>
      <c r="H11" s="77" t="n">
        <f aca="false">H4+H5+H6+H8+H9+H10</f>
        <v>7183</v>
      </c>
      <c r="I11" s="77" t="n">
        <f aca="false">I4+I5+I6+I8+I9+I10</f>
        <v>955946</v>
      </c>
      <c r="J11" s="77" t="n">
        <f aca="false">J4+J5+J6+J8+J9+J10</f>
        <v>0</v>
      </c>
      <c r="K11" s="77" t="n">
        <f aca="false">K4+K5+K6+K8+K9+K10</f>
        <v>0</v>
      </c>
      <c r="L11" s="77" t="n">
        <f aca="false">L4+L5+L6+L8+L9+L10</f>
        <v>0</v>
      </c>
      <c r="M11" s="77" t="n">
        <f aca="false">M4+M5+M6+M8+M9+M10</f>
        <v>3425</v>
      </c>
      <c r="N11" s="77" t="n">
        <f aca="false">N4+N5+N6+N8+N9+N10</f>
        <v>0</v>
      </c>
      <c r="O11" s="77" t="n">
        <f aca="false">O4+O5+O6+O8+O9+O10</f>
        <v>0</v>
      </c>
      <c r="P11" s="77" t="n">
        <f aca="false">P4+P5+P6+P8+P9+P10</f>
        <v>0</v>
      </c>
      <c r="Q11" s="126" t="n">
        <f aca="false">I11+J11+K11+L11+M11+N11+O11+P11</f>
        <v>959371</v>
      </c>
      <c r="R11" s="126" t="n">
        <f aca="false">R4+R5+R6+R8+R9+R10</f>
        <v>29581</v>
      </c>
      <c r="S11" s="126" t="n">
        <f aca="false">S4+S5+S6+S8+S9+S10</f>
        <v>10648</v>
      </c>
      <c r="T11" s="126"/>
      <c r="U11" s="77"/>
      <c r="V11" s="77" t="s">
        <v>174</v>
      </c>
      <c r="W11" s="77"/>
      <c r="X11" s="77"/>
      <c r="Y11" s="77" t="n">
        <f aca="false">Y4+Y5+Y6+Y8+Y9+Y10</f>
        <v>47688</v>
      </c>
      <c r="Z11" s="77" t="n">
        <f aca="false">Z4+Z5+Z6+Z8+Z9+Z10</f>
        <v>251</v>
      </c>
      <c r="AA11" s="77" t="n">
        <f aca="false">AA4+AA5+AA6+AA8+AA9+AA10</f>
        <v>0</v>
      </c>
    </row>
    <row r="12" customFormat="false" ht="14.25" hidden="false" customHeight="true" outlineLevel="0" collapsed="false">
      <c r="A12" s="110" t="n">
        <v>2</v>
      </c>
      <c r="B12" s="129" t="s">
        <v>175</v>
      </c>
      <c r="C12" s="89"/>
      <c r="D12" s="77"/>
      <c r="E12" s="89" t="n">
        <f aca="false">'6a.sz.mell.bázis'!E12+'6b.sz.mell.bázis'!E12</f>
        <v>598307</v>
      </c>
      <c r="F12" s="89" t="n">
        <f aca="false">'6a.sz.mell.bázis'!F12+'6b.sz.mell.bázis'!F12</f>
        <v>162520</v>
      </c>
      <c r="G12" s="89" t="n">
        <f aca="false">'6a.sz.mell.bázis'!G12+'6b.sz.mell.bázis'!G12</f>
        <v>248018</v>
      </c>
      <c r="H12" s="89" t="n">
        <f aca="false">'6a.sz.mell.bázis'!H12+'6b.sz.mell.bázis'!H12</f>
        <v>10950</v>
      </c>
      <c r="I12" s="77" t="n">
        <f aca="false">E12+F12+G12+H12</f>
        <v>1019795</v>
      </c>
      <c r="J12" s="89" t="n">
        <f aca="false">'6a.sz.mell.bázis'!J12+'6b.sz.mell.bázis'!J12</f>
        <v>0</v>
      </c>
      <c r="K12" s="89" t="n">
        <f aca="false">'6a.sz.mell.bázis'!K12+'6b.sz.mell.bázis'!K12</f>
        <v>0</v>
      </c>
      <c r="L12" s="89" t="n">
        <f aca="false">'6a.sz.mell.bázis'!L12+'6b.sz.mell.bázis'!L12</f>
        <v>0</v>
      </c>
      <c r="M12" s="89" t="n">
        <f aca="false">'6a.sz.mell.bázis'!M12+'6b.sz.mell.bázis'!M12</f>
        <v>0</v>
      </c>
      <c r="N12" s="89" t="n">
        <f aca="false">'6a.sz.mell.bázis'!N12+'6b.sz.mell.bázis'!N12</f>
        <v>0</v>
      </c>
      <c r="O12" s="89" t="n">
        <f aca="false">'6a.sz.mell.bázis'!O12+'6b.sz.mell.bázis'!O12</f>
        <v>0</v>
      </c>
      <c r="P12" s="89" t="n">
        <f aca="false">'6a.sz.mell.bázis'!P12+'6b.sz.mell.bázis'!P12</f>
        <v>0</v>
      </c>
      <c r="Q12" s="126" t="n">
        <f aca="false">I12+J12+K12+L12+M12+N12+O12+P12</f>
        <v>1019795</v>
      </c>
      <c r="R12" s="127" t="n">
        <f aca="false">'6a.sz.mell.bázis'!R12+'6b.sz.mell.bázis'!R12</f>
        <v>12227</v>
      </c>
      <c r="S12" s="127" t="n">
        <f aca="false">'6a.sz.mell.bázis'!S12+'6b.sz.mell.bázis'!S12</f>
        <v>5632</v>
      </c>
      <c r="T12" s="126"/>
      <c r="U12" s="89" t="n">
        <v>2</v>
      </c>
      <c r="V12" s="89" t="s">
        <v>176</v>
      </c>
      <c r="W12" s="89"/>
      <c r="X12" s="77"/>
      <c r="Y12" s="89" t="n">
        <v>40295</v>
      </c>
      <c r="Z12" s="89" t="n">
        <v>280</v>
      </c>
      <c r="AA12" s="77"/>
    </row>
    <row r="13" customFormat="false" ht="12.75" hidden="false" customHeight="true" outlineLevel="0" collapsed="false">
      <c r="A13" s="76" t="n">
        <v>3</v>
      </c>
      <c r="B13" s="129" t="s">
        <v>177</v>
      </c>
      <c r="C13" s="76"/>
      <c r="D13" s="76"/>
      <c r="E13" s="76" t="n">
        <f aca="false">'6a.sz.mell.bázis'!E13+'6b.sz.mell.bázis'!E13</f>
        <v>43360</v>
      </c>
      <c r="F13" s="76" t="n">
        <f aca="false">'6a.sz.mell.bázis'!F13+'6b.sz.mell.bázis'!F13</f>
        <v>11927</v>
      </c>
      <c r="G13" s="76" t="n">
        <f aca="false">'6a.sz.mell.bázis'!G13+'6b.sz.mell.bázis'!G13</f>
        <v>216619</v>
      </c>
      <c r="H13" s="76" t="n">
        <f aca="false">'6a.sz.mell.bázis'!H13+'6b.sz.mell.bázis'!H13</f>
        <v>0</v>
      </c>
      <c r="I13" s="77" t="n">
        <f aca="false">SUM(E13:H13)</f>
        <v>271906</v>
      </c>
      <c r="J13" s="76" t="n">
        <f aca="false">'6a.sz.mell.bázis'!J13+'6b.sz.mell.bázis'!J13</f>
        <v>0</v>
      </c>
      <c r="K13" s="76" t="n">
        <f aca="false">'6a.sz.mell.bázis'!K13+'6b.sz.mell.bázis'!K13</f>
        <v>0</v>
      </c>
      <c r="L13" s="76" t="n">
        <f aca="false">'6a.sz.mell.bázis'!L13+'6b.sz.mell.bázis'!L13</f>
        <v>0</v>
      </c>
      <c r="M13" s="76" t="n">
        <f aca="false">'6a.sz.mell.bázis'!M13+'6b.sz.mell.bázis'!M13</f>
        <v>0</v>
      </c>
      <c r="N13" s="76" t="n">
        <f aca="false">'6a.sz.mell.bázis'!N13+'6b.sz.mell.bázis'!N13</f>
        <v>8000</v>
      </c>
      <c r="O13" s="76" t="n">
        <f aca="false">'6a.sz.mell.bázis'!O13+'6b.sz.mell.bázis'!O13</f>
        <v>0</v>
      </c>
      <c r="P13" s="76" t="n">
        <f aca="false">'6a.sz.mell.bázis'!P13+'6b.sz.mell.bázis'!P13</f>
        <v>0</v>
      </c>
      <c r="Q13" s="126" t="n">
        <f aca="false">I13+J13+K13+L13+M13+N13+O13+P13</f>
        <v>279906</v>
      </c>
      <c r="R13" s="127" t="n">
        <f aca="false">'6a.sz.mell.bázis'!R13+'6b.sz.mell.bázis'!R13</f>
        <v>8500</v>
      </c>
      <c r="S13" s="127" t="n">
        <f aca="false">'6a.sz.mell.bázis'!S13+'6b.sz.mell.bázis'!S13</f>
        <v>5615</v>
      </c>
      <c r="T13" s="126"/>
      <c r="U13" s="76" t="n">
        <v>3</v>
      </c>
      <c r="V13" s="76" t="s">
        <v>177</v>
      </c>
      <c r="W13" s="76"/>
      <c r="X13" s="76"/>
      <c r="Y13" s="76" t="n">
        <v>79211</v>
      </c>
      <c r="Z13" s="76" t="n">
        <v>29</v>
      </c>
      <c r="AA13" s="76" t="n">
        <v>0</v>
      </c>
    </row>
    <row r="14" customFormat="false" ht="12.75" hidden="false" customHeight="true" outlineLevel="0" collapsed="false">
      <c r="A14" s="76" t="n">
        <v>4</v>
      </c>
      <c r="B14" s="129" t="s">
        <v>178</v>
      </c>
      <c r="C14" s="76"/>
      <c r="D14" s="76"/>
      <c r="E14" s="76" t="n">
        <f aca="false">'6a.sz.mell.bázis'!E14+'6b.sz.mell.bázis'!E14</f>
        <v>162480</v>
      </c>
      <c r="F14" s="76" t="n">
        <f aca="false">'6a.sz.mell.bázis'!F14+'6b.sz.mell.bázis'!F14</f>
        <v>43870</v>
      </c>
      <c r="G14" s="76" t="n">
        <f aca="false">'6a.sz.mell.bázis'!G14+'6b.sz.mell.bázis'!G14</f>
        <v>16956</v>
      </c>
      <c r="H14" s="76" t="n">
        <f aca="false">'6a.sz.mell.bázis'!H14+'6b.sz.mell.bázis'!H14</f>
        <v>0</v>
      </c>
      <c r="I14" s="77" t="n">
        <f aca="false">SUM(E14:H14)</f>
        <v>223306</v>
      </c>
      <c r="J14" s="76" t="n">
        <f aca="false">'6a.sz.mell.bázis'!J14+'6b.sz.mell.bázis'!J14</f>
        <v>0</v>
      </c>
      <c r="K14" s="76" t="n">
        <f aca="false">'6a.sz.mell.bázis'!K14+'6b.sz.mell.bázis'!K14</f>
        <v>0</v>
      </c>
      <c r="L14" s="76" t="n">
        <f aca="false">'6a.sz.mell.bázis'!L14+'6b.sz.mell.bázis'!L14</f>
        <v>0</v>
      </c>
      <c r="M14" s="76" t="n">
        <f aca="false">'6a.sz.mell.bázis'!M14+'6b.sz.mell.bázis'!M14</f>
        <v>0</v>
      </c>
      <c r="N14" s="76" t="n">
        <f aca="false">'6a.sz.mell.bázis'!N14+'6b.sz.mell.bázis'!N14</f>
        <v>0</v>
      </c>
      <c r="O14" s="76" t="n">
        <f aca="false">'6a.sz.mell.bázis'!O14+'6b.sz.mell.bázis'!O14</f>
        <v>0</v>
      </c>
      <c r="P14" s="76" t="n">
        <f aca="false">'6a.sz.mell.bázis'!P14+'6b.sz.mell.bázis'!P14</f>
        <v>0</v>
      </c>
      <c r="Q14" s="126" t="n">
        <f aca="false">I14+J14+K14+L14+M14+N14+O14+P14</f>
        <v>223306</v>
      </c>
      <c r="R14" s="127" t="n">
        <f aca="false">'6a.sz.mell.bázis'!R14+'6b.sz.mell.bázis'!R14</f>
        <v>0</v>
      </c>
      <c r="S14" s="127" t="n">
        <f aca="false">'6a.sz.mell.bázis'!S14+'6b.sz.mell.bázis'!S14</f>
        <v>0</v>
      </c>
      <c r="T14" s="126"/>
      <c r="U14" s="76" t="n">
        <v>4</v>
      </c>
      <c r="V14" s="76" t="s">
        <v>178</v>
      </c>
      <c r="W14" s="76"/>
      <c r="X14" s="76"/>
      <c r="Y14" s="76" t="n">
        <v>1553</v>
      </c>
      <c r="Z14" s="76" t="n">
        <v>58</v>
      </c>
      <c r="AA14" s="76"/>
    </row>
    <row r="15" customFormat="false" ht="13.5" hidden="false" customHeight="true" outlineLevel="0" collapsed="false">
      <c r="A15" s="76" t="n">
        <v>5</v>
      </c>
      <c r="B15" s="129" t="s">
        <v>179</v>
      </c>
      <c r="C15" s="76"/>
      <c r="D15" s="76"/>
      <c r="E15" s="76" t="n">
        <f aca="false">'7.sz.melléklet'!C60</f>
        <v>401554</v>
      </c>
      <c r="F15" s="76" t="n">
        <f aca="false">'7.sz.melléklet'!D60</f>
        <v>110588</v>
      </c>
      <c r="G15" s="76" t="n">
        <f aca="false">'7.sz.melléklet'!E60</f>
        <v>606385</v>
      </c>
      <c r="H15" s="76" t="n">
        <v>0</v>
      </c>
      <c r="I15" s="77" t="n">
        <f aca="false">SUM(E15:H15)</f>
        <v>1118527</v>
      </c>
      <c r="J15" s="76" t="n">
        <f aca="false">'7.sz.melléklet'!F60</f>
        <v>290763</v>
      </c>
      <c r="K15" s="76" t="n">
        <f aca="false">'7.sz.melléklet'!G60</f>
        <v>107457</v>
      </c>
      <c r="L15" s="76" t="n">
        <f aca="false">'7.sz.melléklet'!H60</f>
        <v>1015586</v>
      </c>
      <c r="M15" s="76" t="n">
        <f aca="false">'7.sz.melléklet'!I60</f>
        <v>793971</v>
      </c>
      <c r="N15" s="76" t="n">
        <f aca="false">'7.sz.melléklet'!J60</f>
        <v>18344</v>
      </c>
      <c r="O15" s="76" t="n">
        <f aca="false">'7.sz.melléklet'!K60</f>
        <v>1310363</v>
      </c>
      <c r="P15" s="76" t="n">
        <f aca="false">'7.sz.melléklet'!L60</f>
        <v>226955</v>
      </c>
      <c r="Q15" s="126" t="n">
        <f aca="false">I15+J15+K15+L15+M15+N15+O15+P15</f>
        <v>4881966</v>
      </c>
      <c r="R15" s="127" t="n">
        <f aca="false">'6a.sz.mell.bázis'!R15+'6b.sz.mell.bázis'!R15</f>
        <v>0</v>
      </c>
      <c r="S15" s="127" t="n">
        <f aca="false">'6a.sz.mell.bázis'!S15+'6b.sz.mell.bázis'!S15</f>
        <v>0</v>
      </c>
      <c r="T15" s="126"/>
      <c r="U15" s="76" t="n">
        <v>5</v>
      </c>
      <c r="V15" s="76" t="s">
        <v>179</v>
      </c>
      <c r="W15" s="76"/>
      <c r="X15" s="76"/>
      <c r="Y15" s="76" t="n">
        <v>41253</v>
      </c>
      <c r="Z15" s="76" t="n">
        <v>116</v>
      </c>
      <c r="AA15" s="76" t="n">
        <v>46540</v>
      </c>
    </row>
    <row r="16" customFormat="false" ht="14.25" hidden="false" customHeight="true" outlineLevel="0" collapsed="false">
      <c r="A16" s="131"/>
      <c r="B16" s="132" t="s">
        <v>180</v>
      </c>
      <c r="C16" s="77"/>
      <c r="D16" s="77"/>
      <c r="E16" s="77" t="n">
        <f aca="false">E11+E12+E13+E14+E15</f>
        <v>1747026</v>
      </c>
      <c r="F16" s="77" t="n">
        <f aca="false">F11+F12+F13+F14+F15</f>
        <v>482818</v>
      </c>
      <c r="G16" s="77" t="n">
        <f aca="false">G11+G12+G13+G14+G15</f>
        <v>1341503</v>
      </c>
      <c r="H16" s="77" t="n">
        <f aca="false">H11+H12+H13+H14+H15</f>
        <v>18133</v>
      </c>
      <c r="I16" s="77" t="n">
        <f aca="false">I11+I12+I13+I14+I15</f>
        <v>3589480</v>
      </c>
      <c r="J16" s="77" t="n">
        <f aca="false">J11+J12+J13+J14+J15</f>
        <v>290763</v>
      </c>
      <c r="K16" s="77" t="n">
        <f aca="false">K11+K12+K13+K14+K15</f>
        <v>107457</v>
      </c>
      <c r="L16" s="77" t="n">
        <f aca="false">L11+L12+L13+L14+L15</f>
        <v>1015586</v>
      </c>
      <c r="M16" s="77" t="n">
        <f aca="false">M11+M12+M13+M14+M15</f>
        <v>797396</v>
      </c>
      <c r="N16" s="77" t="n">
        <f aca="false">N11+N12+N13+N14+N15</f>
        <v>26344</v>
      </c>
      <c r="O16" s="77" t="n">
        <f aca="false">O11+O12+O13+O14+O15</f>
        <v>1310363</v>
      </c>
      <c r="P16" s="77" t="n">
        <f aca="false">P11+P12+P13+P14+P15</f>
        <v>226955</v>
      </c>
      <c r="Q16" s="77" t="n">
        <f aca="false">I16+J16+K16+L16+M16+N16+O16+P16</f>
        <v>7364344</v>
      </c>
      <c r="R16" s="131" t="n">
        <f aca="false">R11+R12+R13+R14+R15</f>
        <v>50308</v>
      </c>
      <c r="S16" s="131" t="n">
        <f aca="false">S11+S12+S13+S14+S15</f>
        <v>21895</v>
      </c>
      <c r="T16" s="77"/>
      <c r="U16" s="131"/>
      <c r="V16" s="123" t="s">
        <v>181</v>
      </c>
      <c r="W16" s="77"/>
      <c r="X16" s="77"/>
      <c r="Y16" s="77" t="n">
        <f aca="false">Y11+Y12+Y13+Y14+Y15</f>
        <v>210000</v>
      </c>
      <c r="Z16" s="77" t="n">
        <f aca="false">Z11+Z12+Z13+Z14+Z15</f>
        <v>734</v>
      </c>
      <c r="AA16" s="77" t="n">
        <f aca="false">AA11+AA12+AA13+AA14+AA15</f>
        <v>46540</v>
      </c>
    </row>
    <row r="21" customFormat="false" ht="11.25" hidden="false" customHeight="false" outlineLevel="0" collapsed="false">
      <c r="AA21" s="74" t="s">
        <v>182</v>
      </c>
    </row>
  </sheetData>
  <mergeCells count="22">
    <mergeCell ref="A1:A2"/>
    <mergeCell ref="B1:B2"/>
    <mergeCell ref="C1:C2"/>
    <mergeCell ref="D1:D2"/>
    <mergeCell ref="E1:H1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</mergeCells>
  <printOptions headings="false" gridLines="false" gridLinesSet="true" horizontalCentered="true" verticalCentered="true"/>
  <pageMargins left="0" right="0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teles és nem köteles feladatok együtt&amp;CKöltségvetési intézmények 2011. évi előirányzata
(ezer forintban)&amp;R6. sz. melléklet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3.99"/>
    <col collapsed="false" customWidth="true" hidden="false" outlineLevel="0" max="2" min="2" style="74" width="13.7"/>
    <col collapsed="false" customWidth="true" hidden="false" outlineLevel="0" max="3" min="3" style="74" width="3.99"/>
    <col collapsed="false" customWidth="true" hidden="false" outlineLevel="0" max="4" min="4" style="74" width="4.41"/>
    <col collapsed="false" customWidth="true" hidden="false" outlineLevel="0" max="5" min="5" style="74" width="6.56"/>
    <col collapsed="false" customWidth="true" hidden="false" outlineLevel="0" max="6" min="6" style="74" width="8.56"/>
    <col collapsed="false" customWidth="true" hidden="false" outlineLevel="0" max="7" min="7" style="74" width="6.99"/>
    <col collapsed="false" customWidth="true" hidden="false" outlineLevel="0" max="8" min="8" style="74" width="7.28"/>
    <col collapsed="false" customWidth="true" hidden="false" outlineLevel="0" max="9" min="9" style="133" width="7.85"/>
    <col collapsed="false" customWidth="true" hidden="false" outlineLevel="0" max="10" min="10" style="74" width="8.28"/>
    <col collapsed="false" customWidth="true" hidden="false" outlineLevel="0" max="11" min="11" style="74" width="7.99"/>
    <col collapsed="false" customWidth="true" hidden="false" outlineLevel="0" max="12" min="12" style="74" width="8.7"/>
    <col collapsed="false" customWidth="true" hidden="false" outlineLevel="0" max="13" min="13" style="74" width="7.7"/>
    <col collapsed="false" customWidth="true" hidden="false" outlineLevel="0" max="14" min="14" style="74" width="6.41"/>
    <col collapsed="false" customWidth="true" hidden="false" outlineLevel="0" max="15" min="15" style="74" width="6.56"/>
    <col collapsed="false" customWidth="true" hidden="false" outlineLevel="0" max="16" min="16" style="74" width="8.85"/>
    <col collapsed="false" customWidth="true" hidden="false" outlineLevel="0" max="17" min="17" style="133" width="7.42"/>
    <col collapsed="false" customWidth="true" hidden="false" outlineLevel="0" max="18" min="18" style="74" width="6.28"/>
    <col collapsed="false" customWidth="true" hidden="false" outlineLevel="0" max="19" min="19" style="74" width="7.7"/>
    <col collapsed="false" customWidth="true" hidden="false" outlineLevel="0" max="20" min="20" style="74" width="8.56"/>
    <col collapsed="false" customWidth="true" hidden="false" outlineLevel="0" max="21" min="21" style="74" width="10.71"/>
    <col collapsed="false" customWidth="true" hidden="false" outlineLevel="0" max="22" min="22" style="74" width="10.85"/>
    <col collapsed="false" customWidth="true" hidden="false" outlineLevel="0" max="23" min="23" style="74" width="10.56"/>
    <col collapsed="false" customWidth="false" hidden="false" outlineLevel="0" max="257" min="24" style="74" width="9.14"/>
  </cols>
  <sheetData>
    <row r="1" s="118" customFormat="true" ht="11.25" hidden="false" customHeight="true" outlineLevel="0" collapsed="false">
      <c r="A1" s="114" t="s">
        <v>135</v>
      </c>
      <c r="B1" s="114" t="s">
        <v>136</v>
      </c>
      <c r="C1" s="114"/>
      <c r="D1" s="114" t="s">
        <v>137</v>
      </c>
      <c r="E1" s="115" t="s">
        <v>138</v>
      </c>
      <c r="F1" s="115"/>
      <c r="G1" s="115"/>
      <c r="H1" s="115"/>
      <c r="I1" s="114" t="s">
        <v>139</v>
      </c>
      <c r="J1" s="116" t="s">
        <v>140</v>
      </c>
      <c r="K1" s="116"/>
      <c r="L1" s="116"/>
      <c r="M1" s="114" t="s">
        <v>141</v>
      </c>
      <c r="N1" s="114" t="s">
        <v>142</v>
      </c>
      <c r="O1" s="114" t="s">
        <v>143</v>
      </c>
      <c r="P1" s="114" t="s">
        <v>183</v>
      </c>
      <c r="Q1" s="134" t="s">
        <v>184</v>
      </c>
      <c r="R1" s="134" t="s">
        <v>146</v>
      </c>
      <c r="S1" s="134" t="s">
        <v>185</v>
      </c>
      <c r="T1" s="134" t="s">
        <v>148</v>
      </c>
      <c r="U1" s="135"/>
      <c r="V1" s="136"/>
      <c r="W1" s="136"/>
    </row>
    <row r="2" s="118" customFormat="true" ht="29.25" hidden="false" customHeight="false" outlineLevel="0" collapsed="false">
      <c r="A2" s="114"/>
      <c r="B2" s="114"/>
      <c r="C2" s="114"/>
      <c r="D2" s="114"/>
      <c r="E2" s="114" t="s">
        <v>154</v>
      </c>
      <c r="F2" s="114" t="s">
        <v>155</v>
      </c>
      <c r="G2" s="114" t="s">
        <v>156</v>
      </c>
      <c r="H2" s="114" t="s">
        <v>186</v>
      </c>
      <c r="I2" s="114"/>
      <c r="J2" s="114" t="s">
        <v>158</v>
      </c>
      <c r="K2" s="114" t="s">
        <v>187</v>
      </c>
      <c r="L2" s="114" t="s">
        <v>188</v>
      </c>
      <c r="M2" s="114"/>
      <c r="N2" s="114"/>
      <c r="O2" s="114"/>
      <c r="P2" s="114"/>
      <c r="Q2" s="134"/>
      <c r="R2" s="134"/>
      <c r="S2" s="134"/>
      <c r="T2" s="134"/>
      <c r="U2" s="135"/>
      <c r="V2" s="136"/>
      <c r="W2" s="136"/>
    </row>
    <row r="3" customFormat="false" ht="12.75" hidden="false" customHeight="true" outlineLevel="0" collapsed="false">
      <c r="A3" s="119"/>
      <c r="B3" s="120" t="s">
        <v>161</v>
      </c>
      <c r="C3" s="76"/>
      <c r="D3" s="110"/>
      <c r="E3" s="121"/>
      <c r="F3" s="121"/>
      <c r="G3" s="121"/>
      <c r="H3" s="121"/>
      <c r="I3" s="77"/>
      <c r="J3" s="121"/>
      <c r="K3" s="121"/>
      <c r="L3" s="121"/>
      <c r="M3" s="121"/>
      <c r="N3" s="121"/>
      <c r="O3" s="121"/>
      <c r="P3" s="121"/>
      <c r="Q3" s="122"/>
      <c r="R3" s="121"/>
      <c r="S3" s="121"/>
      <c r="T3" s="124"/>
      <c r="U3" s="137"/>
      <c r="V3" s="137"/>
      <c r="W3" s="137"/>
    </row>
    <row r="4" customFormat="false" ht="24" hidden="false" customHeight="true" outlineLevel="0" collapsed="false">
      <c r="A4" s="76"/>
      <c r="B4" s="125" t="s">
        <v>163</v>
      </c>
      <c r="C4" s="76"/>
      <c r="D4" s="76" t="n">
        <v>1</v>
      </c>
      <c r="E4" s="76" t="n">
        <v>0</v>
      </c>
      <c r="F4" s="76" t="n">
        <v>0</v>
      </c>
      <c r="G4" s="76" t="n">
        <v>0</v>
      </c>
      <c r="H4" s="76" t="n">
        <v>0</v>
      </c>
      <c r="I4" s="77" t="n">
        <f aca="false">SUM(E4:H4)</f>
        <v>0</v>
      </c>
      <c r="J4" s="76" t="n">
        <v>0</v>
      </c>
      <c r="K4" s="76" t="n">
        <v>0</v>
      </c>
      <c r="L4" s="76" t="n">
        <v>0</v>
      </c>
      <c r="M4" s="76" t="n">
        <v>0</v>
      </c>
      <c r="N4" s="76" t="n">
        <v>0</v>
      </c>
      <c r="O4" s="76" t="n">
        <v>0</v>
      </c>
      <c r="P4" s="92" t="n">
        <v>0</v>
      </c>
      <c r="Q4" s="138" t="n">
        <f aca="false">I4+J4+K4+L4+M4+N4+O4+P4</f>
        <v>0</v>
      </c>
      <c r="R4" s="76"/>
      <c r="S4" s="76"/>
      <c r="T4" s="76"/>
      <c r="U4" s="137"/>
      <c r="V4" s="137"/>
      <c r="W4" s="137"/>
    </row>
    <row r="5" customFormat="false" ht="36" hidden="false" customHeight="true" outlineLevel="0" collapsed="false">
      <c r="A5" s="76"/>
      <c r="B5" s="125" t="s">
        <v>189</v>
      </c>
      <c r="C5" s="76"/>
      <c r="D5" s="76" t="n">
        <v>2</v>
      </c>
      <c r="E5" s="76" t="n">
        <v>0</v>
      </c>
      <c r="F5" s="76" t="n">
        <v>0</v>
      </c>
      <c r="G5" s="76" t="n">
        <v>0</v>
      </c>
      <c r="H5" s="76" t="n">
        <v>0</v>
      </c>
      <c r="I5" s="77" t="n">
        <f aca="false">SUM(E5:H5)</f>
        <v>0</v>
      </c>
      <c r="J5" s="76" t="n">
        <v>0</v>
      </c>
      <c r="K5" s="76" t="n">
        <v>0</v>
      </c>
      <c r="L5" s="76" t="n">
        <v>0</v>
      </c>
      <c r="M5" s="76" t="n">
        <v>0</v>
      </c>
      <c r="N5" s="76" t="n">
        <v>0</v>
      </c>
      <c r="O5" s="76" t="n">
        <v>0</v>
      </c>
      <c r="P5" s="76" t="n">
        <v>0</v>
      </c>
      <c r="Q5" s="77" t="n">
        <f aca="false">I5+J5+K5+L5+M5+N5+O5+P5</f>
        <v>0</v>
      </c>
      <c r="R5" s="76"/>
      <c r="S5" s="76"/>
      <c r="T5" s="76"/>
      <c r="U5" s="137"/>
      <c r="V5" s="137"/>
      <c r="W5" s="137"/>
    </row>
    <row r="6" customFormat="false" ht="24.75" hidden="false" customHeight="true" outlineLevel="0" collapsed="false">
      <c r="A6" s="76"/>
      <c r="B6" s="125" t="s">
        <v>168</v>
      </c>
      <c r="C6" s="76"/>
      <c r="D6" s="76" t="n">
        <v>3</v>
      </c>
      <c r="E6" s="76" t="n">
        <v>0</v>
      </c>
      <c r="F6" s="76" t="n">
        <v>0</v>
      </c>
      <c r="G6" s="76" t="n">
        <v>0</v>
      </c>
      <c r="H6" s="76" t="n">
        <v>0</v>
      </c>
      <c r="I6" s="77" t="n">
        <f aca="false">SUM(E6:H6)</f>
        <v>0</v>
      </c>
      <c r="J6" s="76" t="n">
        <v>0</v>
      </c>
      <c r="K6" s="76" t="n">
        <v>0</v>
      </c>
      <c r="L6" s="76" t="n">
        <v>0</v>
      </c>
      <c r="M6" s="76" t="n">
        <v>0</v>
      </c>
      <c r="N6" s="76" t="n">
        <v>0</v>
      </c>
      <c r="O6" s="76" t="n">
        <v>0</v>
      </c>
      <c r="P6" s="76" t="n">
        <v>0</v>
      </c>
      <c r="Q6" s="77" t="n">
        <f aca="false">I6+J6+K6+L6+M6+N6+O6+P6</f>
        <v>0</v>
      </c>
      <c r="R6" s="76"/>
      <c r="S6" s="76"/>
      <c r="T6" s="76"/>
      <c r="U6" s="137"/>
      <c r="V6" s="137"/>
      <c r="W6" s="137"/>
    </row>
    <row r="7" customFormat="false" ht="13.5" hidden="false" customHeight="true" outlineLevel="0" collapsed="false">
      <c r="A7" s="119"/>
      <c r="B7" s="128" t="s">
        <v>169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31"/>
      <c r="R7" s="121"/>
      <c r="S7" s="121"/>
      <c r="T7" s="124"/>
      <c r="U7" s="137"/>
      <c r="V7" s="137"/>
      <c r="W7" s="137"/>
    </row>
    <row r="8" customFormat="false" ht="35.25" hidden="false" customHeight="true" outlineLevel="0" collapsed="false">
      <c r="A8" s="76"/>
      <c r="B8" s="125" t="s">
        <v>170</v>
      </c>
      <c r="C8" s="76"/>
      <c r="D8" s="76" t="n">
        <v>4</v>
      </c>
      <c r="E8" s="76" t="n">
        <v>0</v>
      </c>
      <c r="F8" s="76" t="n">
        <v>0</v>
      </c>
      <c r="G8" s="76" t="n">
        <v>0</v>
      </c>
      <c r="H8" s="76" t="n">
        <v>0</v>
      </c>
      <c r="I8" s="77" t="n">
        <f aca="false">SUM(E8:H8)</f>
        <v>0</v>
      </c>
      <c r="J8" s="76" t="n">
        <v>0</v>
      </c>
      <c r="K8" s="76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7" t="n">
        <f aca="false">I8+J8+K8+L8+M8+N8+O8+P8</f>
        <v>0</v>
      </c>
      <c r="R8" s="76"/>
      <c r="S8" s="76"/>
      <c r="T8" s="76"/>
      <c r="U8" s="137"/>
      <c r="V8" s="137"/>
      <c r="W8" s="137"/>
    </row>
    <row r="9" customFormat="false" ht="34.5" hidden="false" customHeight="true" outlineLevel="0" collapsed="false">
      <c r="A9" s="76"/>
      <c r="B9" s="125" t="s">
        <v>171</v>
      </c>
      <c r="C9" s="76"/>
      <c r="D9" s="76" t="n">
        <v>5</v>
      </c>
      <c r="E9" s="76" t="n">
        <v>0</v>
      </c>
      <c r="F9" s="76" t="n">
        <v>0</v>
      </c>
      <c r="G9" s="76" t="n">
        <v>0</v>
      </c>
      <c r="H9" s="76" t="n">
        <v>0</v>
      </c>
      <c r="I9" s="77" t="n">
        <f aca="false">SUM(E9:H9)</f>
        <v>0</v>
      </c>
      <c r="J9" s="76" t="n">
        <v>0</v>
      </c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6" t="n">
        <v>0</v>
      </c>
      <c r="Q9" s="77" t="n">
        <f aca="false">I9+J9+K9+L9+M9+N9+O9+P9</f>
        <v>0</v>
      </c>
      <c r="R9" s="76"/>
      <c r="S9" s="76"/>
      <c r="T9" s="76"/>
      <c r="U9" s="137"/>
      <c r="V9" s="137"/>
      <c r="W9" s="137"/>
    </row>
    <row r="10" customFormat="false" ht="14.25" hidden="false" customHeight="true" outlineLevel="0" collapsed="false">
      <c r="A10" s="76" t="n">
        <v>1</v>
      </c>
      <c r="B10" s="129" t="s">
        <v>172</v>
      </c>
      <c r="C10" s="76"/>
      <c r="D10" s="76"/>
      <c r="E10" s="76" t="n">
        <v>0</v>
      </c>
      <c r="F10" s="76" t="n">
        <v>0</v>
      </c>
      <c r="G10" s="76" t="n">
        <v>0</v>
      </c>
      <c r="H10" s="76" t="n">
        <v>0</v>
      </c>
      <c r="I10" s="77" t="n">
        <f aca="false">SUM(E10:H10)</f>
        <v>0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0</v>
      </c>
      <c r="Q10" s="77" t="n">
        <f aca="false">I10+J10+K10+L10+M10+N10+O10+P10</f>
        <v>0</v>
      </c>
      <c r="R10" s="76"/>
      <c r="S10" s="76"/>
      <c r="T10" s="76"/>
      <c r="U10" s="137"/>
      <c r="V10" s="137"/>
      <c r="W10" s="137"/>
    </row>
    <row r="11" customFormat="false" ht="14.25" hidden="false" customHeight="true" outlineLevel="0" collapsed="false">
      <c r="A11" s="110"/>
      <c r="B11" s="123" t="s">
        <v>190</v>
      </c>
      <c r="C11" s="77"/>
      <c r="D11" s="77"/>
      <c r="E11" s="77" t="n">
        <f aca="false">+E4+E5+E6+E8+E9+E10</f>
        <v>0</v>
      </c>
      <c r="F11" s="77" t="n">
        <f aca="false">+F4+F5+F6+F8+F9+F10</f>
        <v>0</v>
      </c>
      <c r="G11" s="77" t="n">
        <f aca="false">+G4+G5+G6+G8+G9+G10</f>
        <v>0</v>
      </c>
      <c r="H11" s="77" t="n">
        <f aca="false">+H4+H5+H6+H8+H9+H10</f>
        <v>0</v>
      </c>
      <c r="I11" s="77" t="n">
        <f aca="false">+I4+I5+I6+I8+I9+I10</f>
        <v>0</v>
      </c>
      <c r="J11" s="77" t="n">
        <f aca="false">+J4+J5+J6+J8+J9+J10</f>
        <v>0</v>
      </c>
      <c r="K11" s="77" t="n">
        <f aca="false">+K4+K5+K6+K8+K9+K10</f>
        <v>0</v>
      </c>
      <c r="L11" s="77" t="n">
        <f aca="false">+L4+L5+L6+L8+L9+L10</f>
        <v>0</v>
      </c>
      <c r="M11" s="77" t="n">
        <f aca="false">+M4+M5+M6+M8+M9+M10</f>
        <v>0</v>
      </c>
      <c r="N11" s="77" t="n">
        <f aca="false">+N4+N5+N6+N8+N9+N10</f>
        <v>0</v>
      </c>
      <c r="O11" s="77" t="n">
        <f aca="false">+O4+O5+O6+O8+O9+O10</f>
        <v>0</v>
      </c>
      <c r="P11" s="77" t="n">
        <f aca="false">+P4+P5+P6+P8+P9+P10</f>
        <v>0</v>
      </c>
      <c r="Q11" s="77" t="n">
        <f aca="false">+Q4+Q5+Q6+Q8+Q9+Q10</f>
        <v>0</v>
      </c>
      <c r="R11" s="77" t="n">
        <f aca="false">R4+R5+R6+R8+R9+R10</f>
        <v>0</v>
      </c>
      <c r="S11" s="77" t="n">
        <f aca="false">S4+S5+S6+S8+S9+S10</f>
        <v>0</v>
      </c>
      <c r="T11" s="77"/>
      <c r="U11" s="139"/>
      <c r="V11" s="139"/>
      <c r="W11" s="139"/>
    </row>
    <row r="12" s="143" customFormat="true" ht="14.25" hidden="false" customHeight="true" outlineLevel="0" collapsed="false">
      <c r="A12" s="140" t="n">
        <v>2</v>
      </c>
      <c r="B12" s="141" t="s">
        <v>191</v>
      </c>
      <c r="C12" s="89"/>
      <c r="D12" s="89"/>
      <c r="E12" s="89" t="n">
        <v>0</v>
      </c>
      <c r="F12" s="89" t="n">
        <v>0</v>
      </c>
      <c r="G12" s="89" t="n">
        <v>0</v>
      </c>
      <c r="H12" s="89" t="n">
        <v>0</v>
      </c>
      <c r="I12" s="77" t="n">
        <f aca="false">E12+F12+G12+H12</f>
        <v>0</v>
      </c>
      <c r="J12" s="89" t="n">
        <v>0</v>
      </c>
      <c r="K12" s="89" t="n">
        <v>0</v>
      </c>
      <c r="L12" s="89" t="n">
        <v>0</v>
      </c>
      <c r="M12" s="89" t="n">
        <v>0</v>
      </c>
      <c r="N12" s="89" t="n">
        <v>0</v>
      </c>
      <c r="O12" s="89" t="n">
        <v>0</v>
      </c>
      <c r="P12" s="89" t="n">
        <v>0</v>
      </c>
      <c r="Q12" s="77" t="n">
        <f aca="false">I12+J12+K12+L12+M12+N12+O12+P12</f>
        <v>0</v>
      </c>
      <c r="R12" s="89" t="n">
        <v>0</v>
      </c>
      <c r="S12" s="89" t="n">
        <v>0</v>
      </c>
      <c r="T12" s="89"/>
      <c r="U12" s="142"/>
      <c r="V12" s="142"/>
      <c r="W12" s="142"/>
    </row>
    <row r="13" customFormat="false" ht="13.5" hidden="false" customHeight="true" outlineLevel="0" collapsed="false">
      <c r="A13" s="76" t="n">
        <v>3</v>
      </c>
      <c r="B13" s="141" t="s">
        <v>177</v>
      </c>
      <c r="C13" s="76"/>
      <c r="D13" s="76"/>
      <c r="E13" s="76" t="n">
        <v>0</v>
      </c>
      <c r="F13" s="76" t="n">
        <v>0</v>
      </c>
      <c r="G13" s="76" t="n">
        <v>0</v>
      </c>
      <c r="H13" s="76" t="n">
        <v>0</v>
      </c>
      <c r="I13" s="77" t="n">
        <f aca="false">SUM(E13:H13)</f>
        <v>0</v>
      </c>
      <c r="J13" s="76" t="n">
        <v>0</v>
      </c>
      <c r="K13" s="76" t="n">
        <v>0</v>
      </c>
      <c r="L13" s="76" t="n">
        <v>0</v>
      </c>
      <c r="M13" s="76" t="n">
        <v>0</v>
      </c>
      <c r="N13" s="82" t="n">
        <v>0</v>
      </c>
      <c r="O13" s="76" t="n">
        <v>0</v>
      </c>
      <c r="P13" s="76" t="n">
        <v>0</v>
      </c>
      <c r="Q13" s="77" t="n">
        <f aca="false">I13+J13+K13+L13+M13+N13+O13+P13</f>
        <v>0</v>
      </c>
      <c r="R13" s="76" t="n">
        <v>0</v>
      </c>
      <c r="S13" s="76" t="n">
        <v>0</v>
      </c>
      <c r="T13" s="76"/>
      <c r="U13" s="137"/>
      <c r="V13" s="137"/>
      <c r="W13" s="137"/>
    </row>
    <row r="14" customFormat="false" ht="14.25" hidden="false" customHeight="true" outlineLevel="0" collapsed="false">
      <c r="A14" s="76" t="n">
        <v>4</v>
      </c>
      <c r="B14" s="141" t="s">
        <v>178</v>
      </c>
      <c r="C14" s="76"/>
      <c r="D14" s="76"/>
      <c r="E14" s="76" t="n">
        <v>0</v>
      </c>
      <c r="F14" s="76" t="n">
        <v>0</v>
      </c>
      <c r="G14" s="76" t="n">
        <v>0</v>
      </c>
      <c r="H14" s="76" t="n">
        <v>0</v>
      </c>
      <c r="I14" s="77" t="n">
        <f aca="false">SUM(E14:H14)</f>
        <v>0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7" t="n">
        <f aca="false">I14+J14+K14+L14+M14+N14+O14+P14</f>
        <v>0</v>
      </c>
      <c r="R14" s="76"/>
      <c r="S14" s="76"/>
      <c r="T14" s="76"/>
      <c r="U14" s="137"/>
      <c r="V14" s="137"/>
      <c r="W14" s="137"/>
    </row>
    <row r="15" customFormat="false" ht="13.5" hidden="false" customHeight="true" outlineLevel="0" collapsed="false">
      <c r="A15" s="76" t="n">
        <v>5</v>
      </c>
      <c r="B15" s="141" t="s">
        <v>179</v>
      </c>
      <c r="C15" s="76"/>
      <c r="D15" s="76"/>
      <c r="E15" s="76" t="n">
        <v>0</v>
      </c>
      <c r="F15" s="76" t="n">
        <v>0</v>
      </c>
      <c r="G15" s="76" t="n">
        <v>0</v>
      </c>
      <c r="H15" s="76" t="n">
        <v>0</v>
      </c>
      <c r="I15" s="77" t="n">
        <f aca="false">SUM(E15:H15)</f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76" t="n">
        <v>0</v>
      </c>
      <c r="Q15" s="77" t="n">
        <f aca="false">I15+J15+K15+L15+M15+N15+O15+P15</f>
        <v>0</v>
      </c>
      <c r="R15" s="76"/>
      <c r="S15" s="76"/>
      <c r="T15" s="76"/>
      <c r="U15" s="137"/>
      <c r="V15" s="137"/>
      <c r="W15" s="137"/>
    </row>
    <row r="16" customFormat="false" ht="13.5" hidden="false" customHeight="true" outlineLevel="0" collapsed="false">
      <c r="A16" s="131"/>
      <c r="B16" s="123" t="s">
        <v>181</v>
      </c>
      <c r="C16" s="77"/>
      <c r="D16" s="77"/>
      <c r="E16" s="77" t="n">
        <f aca="false">E11+E12+E13+E14+E15</f>
        <v>0</v>
      </c>
      <c r="F16" s="77" t="n">
        <f aca="false">F11+F12+F13+F14+F15</f>
        <v>0</v>
      </c>
      <c r="G16" s="77" t="n">
        <f aca="false">G11+G12+G13+G14+G15</f>
        <v>0</v>
      </c>
      <c r="H16" s="77" t="n">
        <f aca="false">H11+H12+H13+H14+H15</f>
        <v>0</v>
      </c>
      <c r="I16" s="77" t="n">
        <f aca="false">I11+I12+I13+I14+I15</f>
        <v>0</v>
      </c>
      <c r="J16" s="77" t="n">
        <f aca="false">J11+J12+J13+J14+J15</f>
        <v>0</v>
      </c>
      <c r="K16" s="77" t="n">
        <f aca="false">K11+K12+K13+K14+K15</f>
        <v>0</v>
      </c>
      <c r="L16" s="77" t="n">
        <f aca="false">L11+L12+L13+L14+L15</f>
        <v>0</v>
      </c>
      <c r="M16" s="77" t="n">
        <f aca="false">M11+M12+M13+M14+M15</f>
        <v>0</v>
      </c>
      <c r="N16" s="77" t="n">
        <f aca="false">N11+N12+N13+N14+N15</f>
        <v>0</v>
      </c>
      <c r="O16" s="77" t="n">
        <f aca="false">O11+O12+O13+O14+O15</f>
        <v>0</v>
      </c>
      <c r="P16" s="77" t="n">
        <f aca="false">P11+P12+P13+P14+P15</f>
        <v>0</v>
      </c>
      <c r="Q16" s="77" t="n">
        <f aca="false">I16+J16+K16+L16+M16+N16+O16+P16</f>
        <v>0</v>
      </c>
      <c r="R16" s="77" t="n">
        <f aca="false">R11+R12+R13+R14+R15</f>
        <v>0</v>
      </c>
      <c r="S16" s="77" t="n">
        <f aca="false">S11+S12+S13+S14+S15</f>
        <v>0</v>
      </c>
      <c r="T16" s="77"/>
      <c r="U16" s="139"/>
      <c r="V16" s="139"/>
      <c r="W16" s="139"/>
    </row>
  </sheetData>
  <mergeCells count="17">
    <mergeCell ref="A1:A2"/>
    <mergeCell ref="B1:B2"/>
    <mergeCell ref="C1:C2"/>
    <mergeCell ref="D1:D2"/>
    <mergeCell ref="E1:H1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W1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em köteles feladat&amp;CKöltségvetési intézmények 2011. évi előirányzata
(ezer forintban)&amp;R6/a.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4" width="3.99"/>
    <col collapsed="false" customWidth="true" hidden="false" outlineLevel="0" max="2" min="2" style="74" width="13.7"/>
    <col collapsed="false" customWidth="true" hidden="false" outlineLevel="0" max="3" min="3" style="74" width="4.56"/>
    <col collapsed="false" customWidth="true" hidden="false" outlineLevel="0" max="4" min="4" style="74" width="4.7"/>
    <col collapsed="false" customWidth="true" hidden="false" outlineLevel="0" max="5" min="5" style="74" width="7.56"/>
    <col collapsed="false" customWidth="true" hidden="false" outlineLevel="0" max="6" min="6" style="74" width="7.14"/>
    <col collapsed="false" customWidth="true" hidden="false" outlineLevel="0" max="7" min="7" style="74" width="6.99"/>
    <col collapsed="false" customWidth="true" hidden="false" outlineLevel="0" max="8" min="8" style="74" width="7.14"/>
    <col collapsed="false" customWidth="true" hidden="false" outlineLevel="0" max="9" min="9" style="74" width="6.85"/>
    <col collapsed="false" customWidth="true" hidden="false" outlineLevel="0" max="11" min="10" style="74" width="8.14"/>
    <col collapsed="false" customWidth="true" hidden="false" outlineLevel="0" max="12" min="12" style="74" width="6.99"/>
    <col collapsed="false" customWidth="true" hidden="false" outlineLevel="0" max="13" min="13" style="74" width="6.7"/>
    <col collapsed="false" customWidth="true" hidden="false" outlineLevel="0" max="14" min="14" style="74" width="6.13"/>
    <col collapsed="false" customWidth="true" hidden="false" outlineLevel="0" max="15" min="15" style="74" width="6.85"/>
    <col collapsed="false" customWidth="true" hidden="false" outlineLevel="0" max="16" min="16" style="74" width="7.85"/>
    <col collapsed="false" customWidth="true" hidden="false" outlineLevel="0" max="17" min="17" style="133" width="7.56"/>
    <col collapsed="false" customWidth="true" hidden="false" outlineLevel="0" max="18" min="18" style="74" width="7.85"/>
    <col collapsed="false" customWidth="true" hidden="false" outlineLevel="0" max="19" min="19" style="74" width="8.14"/>
    <col collapsed="false" customWidth="true" hidden="false" outlineLevel="0" max="20" min="20" style="74" width="8.28"/>
    <col collapsed="false" customWidth="false" hidden="false" outlineLevel="0" max="257" min="21" style="74" width="9.14"/>
  </cols>
  <sheetData>
    <row r="1" s="118" customFormat="true" ht="9.75" hidden="false" customHeight="true" outlineLevel="0" collapsed="false">
      <c r="A1" s="114" t="s">
        <v>135</v>
      </c>
      <c r="B1" s="114" t="s">
        <v>136</v>
      </c>
      <c r="C1" s="114"/>
      <c r="D1" s="114" t="s">
        <v>192</v>
      </c>
      <c r="E1" s="115" t="s">
        <v>138</v>
      </c>
      <c r="F1" s="115"/>
      <c r="G1" s="115"/>
      <c r="H1" s="115"/>
      <c r="I1" s="114" t="s">
        <v>139</v>
      </c>
      <c r="J1" s="116" t="s">
        <v>140</v>
      </c>
      <c r="K1" s="116"/>
      <c r="L1" s="116"/>
      <c r="M1" s="114" t="s">
        <v>141</v>
      </c>
      <c r="N1" s="114" t="s">
        <v>142</v>
      </c>
      <c r="O1" s="114" t="s">
        <v>143</v>
      </c>
      <c r="P1" s="114" t="s">
        <v>183</v>
      </c>
      <c r="Q1" s="144" t="s">
        <v>184</v>
      </c>
      <c r="R1" s="114" t="s">
        <v>146</v>
      </c>
      <c r="S1" s="114" t="s">
        <v>147</v>
      </c>
      <c r="T1" s="114" t="s">
        <v>148</v>
      </c>
    </row>
    <row r="2" s="118" customFormat="true" ht="39" hidden="false" customHeight="false" outlineLevel="0" collapsed="false">
      <c r="A2" s="114"/>
      <c r="B2" s="114"/>
      <c r="C2" s="114"/>
      <c r="D2" s="114"/>
      <c r="E2" s="114" t="s">
        <v>154</v>
      </c>
      <c r="F2" s="114" t="s">
        <v>155</v>
      </c>
      <c r="G2" s="114" t="s">
        <v>156</v>
      </c>
      <c r="H2" s="114" t="s">
        <v>186</v>
      </c>
      <c r="I2" s="114"/>
      <c r="J2" s="114" t="s">
        <v>158</v>
      </c>
      <c r="K2" s="114" t="s">
        <v>193</v>
      </c>
      <c r="L2" s="114" t="s">
        <v>160</v>
      </c>
      <c r="M2" s="114"/>
      <c r="N2" s="114"/>
      <c r="O2" s="114"/>
      <c r="P2" s="114"/>
      <c r="Q2" s="144"/>
      <c r="R2" s="114"/>
      <c r="S2" s="114"/>
      <c r="T2" s="114"/>
    </row>
    <row r="3" customFormat="false" ht="14.25" hidden="false" customHeight="true" outlineLevel="0" collapsed="false">
      <c r="A3" s="119"/>
      <c r="B3" s="120" t="s">
        <v>161</v>
      </c>
      <c r="C3" s="76"/>
      <c r="D3" s="110"/>
      <c r="E3" s="121"/>
      <c r="F3" s="121"/>
      <c r="G3" s="121"/>
      <c r="H3" s="121"/>
      <c r="I3" s="122"/>
      <c r="J3" s="121"/>
      <c r="K3" s="121"/>
      <c r="L3" s="121"/>
      <c r="M3" s="121"/>
      <c r="N3" s="121"/>
      <c r="O3" s="121"/>
      <c r="P3" s="121"/>
      <c r="Q3" s="122"/>
      <c r="R3" s="121"/>
      <c r="S3" s="121"/>
      <c r="T3" s="124"/>
    </row>
    <row r="4" customFormat="false" ht="24.75" hidden="false" customHeight="true" outlineLevel="0" collapsed="false">
      <c r="A4" s="76"/>
      <c r="B4" s="125" t="s">
        <v>163</v>
      </c>
      <c r="C4" s="76"/>
      <c r="D4" s="76" t="n">
        <v>1</v>
      </c>
      <c r="E4" s="76" t="n">
        <v>106229</v>
      </c>
      <c r="F4" s="76" t="n">
        <v>30654</v>
      </c>
      <c r="G4" s="76" t="n">
        <v>48380</v>
      </c>
      <c r="H4" s="76" t="n">
        <v>2191</v>
      </c>
      <c r="I4" s="77" t="n">
        <f aca="false">SUM(E4:H4)</f>
        <v>187454</v>
      </c>
      <c r="J4" s="76" t="n">
        <v>0</v>
      </c>
      <c r="K4" s="76" t="n">
        <v>0</v>
      </c>
      <c r="L4" s="76" t="n">
        <v>0</v>
      </c>
      <c r="M4" s="76" t="n">
        <v>0</v>
      </c>
      <c r="N4" s="76" t="n">
        <v>0</v>
      </c>
      <c r="O4" s="76" t="n">
        <v>0</v>
      </c>
      <c r="P4" s="76" t="n">
        <v>0</v>
      </c>
      <c r="Q4" s="138" t="n">
        <f aca="false">I4+J4+K4+L4+M4+N4+O4+P4</f>
        <v>187454</v>
      </c>
      <c r="R4" s="76" t="n">
        <v>8246</v>
      </c>
      <c r="S4" s="76" t="n">
        <v>2594</v>
      </c>
      <c r="T4" s="76"/>
    </row>
    <row r="5" customFormat="false" ht="35.25" hidden="false" customHeight="true" outlineLevel="0" collapsed="false">
      <c r="A5" s="76"/>
      <c r="B5" s="125" t="s">
        <v>166</v>
      </c>
      <c r="C5" s="76"/>
      <c r="D5" s="76" t="n">
        <v>2</v>
      </c>
      <c r="E5" s="76" t="n">
        <v>193089</v>
      </c>
      <c r="F5" s="76" t="n">
        <v>55883</v>
      </c>
      <c r="G5" s="76" t="n">
        <v>78823</v>
      </c>
      <c r="H5" s="76" t="n">
        <v>2551</v>
      </c>
      <c r="I5" s="77" t="n">
        <f aca="false">SUM(E5:H5)</f>
        <v>330346</v>
      </c>
      <c r="J5" s="76" t="n">
        <v>0</v>
      </c>
      <c r="K5" s="76" t="n">
        <v>0</v>
      </c>
      <c r="L5" s="76" t="n">
        <v>0</v>
      </c>
      <c r="M5" s="76" t="n">
        <v>0</v>
      </c>
      <c r="N5" s="76" t="n">
        <v>0</v>
      </c>
      <c r="O5" s="76" t="n">
        <v>0</v>
      </c>
      <c r="P5" s="76" t="n">
        <v>0</v>
      </c>
      <c r="Q5" s="77" t="n">
        <f aca="false">I5+J5+K5+L5+M5+N5+O5+P5</f>
        <v>330346</v>
      </c>
      <c r="R5" s="76" t="n">
        <v>15320</v>
      </c>
      <c r="S5" s="76" t="n">
        <v>2926</v>
      </c>
      <c r="T5" s="76"/>
    </row>
    <row r="6" customFormat="false" ht="27" hidden="false" customHeight="true" outlineLevel="0" collapsed="false">
      <c r="A6" s="76"/>
      <c r="B6" s="125" t="s">
        <v>168</v>
      </c>
      <c r="C6" s="76"/>
      <c r="D6" s="76" t="n">
        <v>3</v>
      </c>
      <c r="E6" s="76" t="n">
        <v>137214</v>
      </c>
      <c r="F6" s="76" t="n">
        <v>38283</v>
      </c>
      <c r="G6" s="76" t="n">
        <v>61881</v>
      </c>
      <c r="H6" s="76" t="n">
        <v>2441</v>
      </c>
      <c r="I6" s="77" t="n">
        <f aca="false">SUM(E6:H6)</f>
        <v>239819</v>
      </c>
      <c r="J6" s="76" t="n">
        <v>0</v>
      </c>
      <c r="K6" s="76" t="n">
        <v>0</v>
      </c>
      <c r="L6" s="76" t="n">
        <v>0</v>
      </c>
      <c r="M6" s="76" t="n">
        <v>0</v>
      </c>
      <c r="N6" s="76" t="n">
        <v>0</v>
      </c>
      <c r="O6" s="76" t="n">
        <v>0</v>
      </c>
      <c r="P6" s="76" t="n">
        <v>0</v>
      </c>
      <c r="Q6" s="77" t="n">
        <f aca="false">I6+J6+K6+L6+M6+N6+O6+P6</f>
        <v>239819</v>
      </c>
      <c r="R6" s="76" t="n">
        <v>1529</v>
      </c>
      <c r="S6" s="76" t="n">
        <v>2913</v>
      </c>
      <c r="T6" s="76"/>
    </row>
    <row r="7" customFormat="false" ht="14.25" hidden="false" customHeight="true" outlineLevel="0" collapsed="false">
      <c r="A7" s="119"/>
      <c r="B7" s="128" t="s">
        <v>169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2"/>
      <c r="R7" s="121"/>
      <c r="S7" s="121"/>
      <c r="T7" s="124"/>
    </row>
    <row r="8" customFormat="false" ht="34.5" hidden="false" customHeight="true" outlineLevel="0" collapsed="false">
      <c r="A8" s="76"/>
      <c r="B8" s="125" t="s">
        <v>170</v>
      </c>
      <c r="C8" s="76"/>
      <c r="D8" s="76" t="n">
        <v>4</v>
      </c>
      <c r="E8" s="76" t="n">
        <v>31195</v>
      </c>
      <c r="F8" s="76" t="n">
        <v>8887</v>
      </c>
      <c r="G8" s="76" t="n">
        <v>37174</v>
      </c>
      <c r="H8" s="76" t="n">
        <v>0</v>
      </c>
      <c r="I8" s="77" t="n">
        <f aca="false">SUM(E8:H8)</f>
        <v>77256</v>
      </c>
      <c r="J8" s="76" t="n">
        <v>0</v>
      </c>
      <c r="K8" s="76" t="n">
        <v>0</v>
      </c>
      <c r="L8" s="76" t="n">
        <v>0</v>
      </c>
      <c r="M8" s="76" t="n">
        <v>0</v>
      </c>
      <c r="N8" s="76" t="n">
        <v>0</v>
      </c>
      <c r="O8" s="76" t="n">
        <v>0</v>
      </c>
      <c r="P8" s="76" t="n">
        <v>0</v>
      </c>
      <c r="Q8" s="77" t="n">
        <f aca="false">I8+J8+K8+L8+M8+N8+O8+P8</f>
        <v>77256</v>
      </c>
      <c r="R8" s="76" t="n">
        <v>2334</v>
      </c>
      <c r="S8" s="76" t="n">
        <v>164</v>
      </c>
      <c r="T8" s="76"/>
    </row>
    <row r="9" customFormat="false" ht="36" hidden="false" customHeight="true" outlineLevel="0" collapsed="false">
      <c r="A9" s="76"/>
      <c r="B9" s="125" t="s">
        <v>171</v>
      </c>
      <c r="C9" s="76"/>
      <c r="D9" s="76" t="n">
        <v>5</v>
      </c>
      <c r="E9" s="76" t="n">
        <v>19246</v>
      </c>
      <c r="F9" s="76" t="n">
        <v>5452</v>
      </c>
      <c r="G9" s="76" t="n">
        <v>12264</v>
      </c>
      <c r="H9" s="76" t="n">
        <v>0</v>
      </c>
      <c r="I9" s="77" t="n">
        <f aca="false">SUM(E9:H9)</f>
        <v>36962</v>
      </c>
      <c r="J9" s="76" t="n">
        <v>0</v>
      </c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6" t="n">
        <v>0</v>
      </c>
      <c r="Q9" s="77" t="n">
        <f aca="false">I9+J9+K9+L9+M9+N9+O9+P9</f>
        <v>36962</v>
      </c>
      <c r="R9" s="76" t="n">
        <v>800</v>
      </c>
      <c r="S9" s="76" t="n">
        <v>192</v>
      </c>
      <c r="T9" s="76"/>
    </row>
    <row r="10" customFormat="false" ht="13.5" hidden="false" customHeight="true" outlineLevel="0" collapsed="false">
      <c r="A10" s="76" t="n">
        <v>1</v>
      </c>
      <c r="B10" s="129" t="s">
        <v>172</v>
      </c>
      <c r="C10" s="76"/>
      <c r="D10" s="76"/>
      <c r="E10" s="76" t="n">
        <v>54352</v>
      </c>
      <c r="F10" s="76" t="n">
        <v>14754</v>
      </c>
      <c r="G10" s="76" t="n">
        <v>15003</v>
      </c>
      <c r="H10" s="76" t="n">
        <v>0</v>
      </c>
      <c r="I10" s="77" t="n">
        <f aca="false">SUM(E10:H10)</f>
        <v>84109</v>
      </c>
      <c r="J10" s="76" t="n">
        <v>0</v>
      </c>
      <c r="K10" s="76" t="n">
        <v>0</v>
      </c>
      <c r="L10" s="76" t="n">
        <v>0</v>
      </c>
      <c r="M10" s="76" t="n">
        <v>3425</v>
      </c>
      <c r="N10" s="76" t="n">
        <v>0</v>
      </c>
      <c r="O10" s="76" t="n">
        <v>0</v>
      </c>
      <c r="P10" s="76" t="n">
        <v>0</v>
      </c>
      <c r="Q10" s="77" t="n">
        <f aca="false">I10+J10+K10+L10+M10+N10+O10+P10</f>
        <v>87534</v>
      </c>
      <c r="R10" s="76" t="n">
        <v>1352</v>
      </c>
      <c r="S10" s="76" t="n">
        <v>1859</v>
      </c>
      <c r="T10" s="76"/>
    </row>
    <row r="11" customFormat="false" ht="12.75" hidden="false" customHeight="true" outlineLevel="0" collapsed="false">
      <c r="A11" s="110"/>
      <c r="B11" s="123" t="s">
        <v>194</v>
      </c>
      <c r="C11" s="77"/>
      <c r="D11" s="77"/>
      <c r="E11" s="77" t="n">
        <f aca="false">E4+E5+E6+E8+E9+E10</f>
        <v>541325</v>
      </c>
      <c r="F11" s="77" t="n">
        <f aca="false">F4+F5+F6+F8+F9+F10</f>
        <v>153913</v>
      </c>
      <c r="G11" s="77" t="n">
        <f aca="false">G4+G5+G6+G8+G9+G10</f>
        <v>253525</v>
      </c>
      <c r="H11" s="77" t="n">
        <f aca="false">H4+H5+H6+H8+H9+H10</f>
        <v>7183</v>
      </c>
      <c r="I11" s="77" t="n">
        <f aca="false">I4+I5+I6+I8+I9+I10</f>
        <v>955946</v>
      </c>
      <c r="J11" s="77" t="n">
        <f aca="false">J4+J5+J6+J8+J9+J10</f>
        <v>0</v>
      </c>
      <c r="K11" s="77" t="n">
        <f aca="false">K4+K5+K6+K8+K9+K10</f>
        <v>0</v>
      </c>
      <c r="L11" s="77" t="n">
        <f aca="false">L4+L5+L6+L8+L9+L10</f>
        <v>0</v>
      </c>
      <c r="M11" s="77" t="n">
        <f aca="false">M4+M5+M6+M8+M9+M10</f>
        <v>3425</v>
      </c>
      <c r="N11" s="77" t="n">
        <f aca="false">N4+N5+N6+N8+N9+N10</f>
        <v>0</v>
      </c>
      <c r="O11" s="77" t="n">
        <f aca="false">O4+O5+O6+O8+O9+O10</f>
        <v>0</v>
      </c>
      <c r="P11" s="77" t="n">
        <f aca="false">P4+P5+P6+P8+P9+P10</f>
        <v>0</v>
      </c>
      <c r="Q11" s="77" t="n">
        <f aca="false">Q4+Q5+Q6+Q8+Q9+Q10</f>
        <v>959371</v>
      </c>
      <c r="R11" s="77" t="n">
        <f aca="false">R4+R5+R6+R8+R9+R10</f>
        <v>29581</v>
      </c>
      <c r="S11" s="77" t="n">
        <f aca="false">S4+S5+S6+S8+S9+S10</f>
        <v>10648</v>
      </c>
      <c r="T11" s="76"/>
    </row>
    <row r="12" customFormat="false" ht="12.75" hidden="false" customHeight="true" outlineLevel="0" collapsed="false">
      <c r="A12" s="110" t="n">
        <v>2</v>
      </c>
      <c r="B12" s="141" t="s">
        <v>191</v>
      </c>
      <c r="C12" s="89"/>
      <c r="D12" s="77"/>
      <c r="E12" s="89" t="n">
        <v>598307</v>
      </c>
      <c r="F12" s="89" t="n">
        <v>162520</v>
      </c>
      <c r="G12" s="89" t="n">
        <v>248018</v>
      </c>
      <c r="H12" s="89" t="n">
        <v>10950</v>
      </c>
      <c r="I12" s="77" t="n">
        <f aca="false">E12+F12+G12+H12</f>
        <v>1019795</v>
      </c>
      <c r="J12" s="89" t="n">
        <v>0</v>
      </c>
      <c r="K12" s="89" t="n">
        <v>0</v>
      </c>
      <c r="L12" s="89" t="n">
        <v>0</v>
      </c>
      <c r="M12" s="89" t="n">
        <v>0</v>
      </c>
      <c r="N12" s="89" t="n">
        <v>0</v>
      </c>
      <c r="O12" s="89" t="n">
        <v>0</v>
      </c>
      <c r="P12" s="89" t="n">
        <v>0</v>
      </c>
      <c r="Q12" s="145" t="n">
        <f aca="false">I12+J12+K12+L12+M12+N12+O12+P12</f>
        <v>1019795</v>
      </c>
      <c r="R12" s="76" t="n">
        <v>12227</v>
      </c>
      <c r="S12" s="76" t="n">
        <v>5632</v>
      </c>
      <c r="T12" s="76"/>
    </row>
    <row r="13" customFormat="false" ht="13.5" hidden="false" customHeight="true" outlineLevel="0" collapsed="false">
      <c r="A13" s="76" t="n">
        <v>3</v>
      </c>
      <c r="B13" s="141" t="s">
        <v>177</v>
      </c>
      <c r="C13" s="76"/>
      <c r="D13" s="76"/>
      <c r="E13" s="76" t="n">
        <v>43360</v>
      </c>
      <c r="F13" s="76" t="n">
        <v>11927</v>
      </c>
      <c r="G13" s="76" t="n">
        <v>216619</v>
      </c>
      <c r="H13" s="76" t="n">
        <v>0</v>
      </c>
      <c r="I13" s="77" t="n">
        <f aca="false">SUM(E13:H13)</f>
        <v>271906</v>
      </c>
      <c r="J13" s="76" t="n">
        <v>0</v>
      </c>
      <c r="K13" s="76" t="n">
        <v>0</v>
      </c>
      <c r="L13" s="76" t="n">
        <v>0</v>
      </c>
      <c r="M13" s="76" t="n">
        <v>0</v>
      </c>
      <c r="N13" s="82" t="n">
        <v>8000</v>
      </c>
      <c r="O13" s="76" t="n">
        <v>0</v>
      </c>
      <c r="P13" s="76" t="n">
        <v>0</v>
      </c>
      <c r="Q13" s="77" t="n">
        <f aca="false">I13+J13+K13+L13+M13+N13+O13+P13</f>
        <v>279906</v>
      </c>
      <c r="R13" s="76" t="n">
        <v>8500</v>
      </c>
      <c r="S13" s="76" t="n">
        <v>5615</v>
      </c>
      <c r="T13" s="76"/>
    </row>
    <row r="14" customFormat="false" ht="13.5" hidden="false" customHeight="true" outlineLevel="0" collapsed="false">
      <c r="A14" s="76" t="n">
        <v>4</v>
      </c>
      <c r="B14" s="141" t="s">
        <v>178</v>
      </c>
      <c r="C14" s="76"/>
      <c r="D14" s="76"/>
      <c r="E14" s="76" t="n">
        <v>162480</v>
      </c>
      <c r="F14" s="76" t="n">
        <v>43870</v>
      </c>
      <c r="G14" s="76" t="n">
        <v>16956</v>
      </c>
      <c r="H14" s="76" t="n">
        <v>0</v>
      </c>
      <c r="I14" s="77" t="n">
        <f aca="false">SUM(E14:H14)</f>
        <v>223306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0</v>
      </c>
      <c r="Q14" s="77" t="n">
        <f aca="false">I14+J14+K14+L14+M14+N14+O14+P14</f>
        <v>223306</v>
      </c>
      <c r="R14" s="76"/>
      <c r="S14" s="76"/>
      <c r="T14" s="76"/>
    </row>
    <row r="15" customFormat="false" ht="12.75" hidden="false" customHeight="true" outlineLevel="0" collapsed="false">
      <c r="A15" s="76" t="n">
        <v>5</v>
      </c>
      <c r="B15" s="141" t="s">
        <v>179</v>
      </c>
      <c r="C15" s="76"/>
      <c r="D15" s="76"/>
      <c r="E15" s="76" t="n">
        <v>401554</v>
      </c>
      <c r="F15" s="76" t="n">
        <v>110588</v>
      </c>
      <c r="G15" s="76" t="n">
        <v>606385</v>
      </c>
      <c r="H15" s="76" t="n">
        <v>0</v>
      </c>
      <c r="I15" s="77" t="n">
        <f aca="false">SUM(E15:H15)</f>
        <v>1118527</v>
      </c>
      <c r="J15" s="76" t="n">
        <v>290763</v>
      </c>
      <c r="K15" s="76" t="n">
        <v>107457</v>
      </c>
      <c r="L15" s="76" t="n">
        <v>1015586</v>
      </c>
      <c r="M15" s="76" t="n">
        <v>793971</v>
      </c>
      <c r="N15" s="76" t="n">
        <v>18344</v>
      </c>
      <c r="O15" s="76" t="n">
        <v>1310363</v>
      </c>
      <c r="P15" s="76" t="n">
        <v>226955</v>
      </c>
      <c r="Q15" s="77" t="n">
        <f aca="false">I15+J15+K15+L15+M15+N15+O15+P15</f>
        <v>4881966</v>
      </c>
      <c r="R15" s="76"/>
      <c r="S15" s="76"/>
      <c r="T15" s="76"/>
    </row>
    <row r="16" customFormat="false" ht="12.75" hidden="false" customHeight="true" outlineLevel="0" collapsed="false">
      <c r="A16" s="131"/>
      <c r="B16" s="123" t="s">
        <v>181</v>
      </c>
      <c r="C16" s="77"/>
      <c r="D16" s="77"/>
      <c r="E16" s="77" t="n">
        <f aca="false">E11+E12+E13+E14+E15</f>
        <v>1747026</v>
      </c>
      <c r="F16" s="77" t="n">
        <f aca="false">F11+F12+F13+F14+F15</f>
        <v>482818</v>
      </c>
      <c r="G16" s="77" t="n">
        <f aca="false">G11+G12+G13+G14+G15</f>
        <v>1341503</v>
      </c>
      <c r="H16" s="77" t="n">
        <f aca="false">H11+H12+H13+H14+H15</f>
        <v>18133</v>
      </c>
      <c r="I16" s="77" t="n">
        <f aca="false">I11+I12+I13+I14+I15</f>
        <v>3589480</v>
      </c>
      <c r="J16" s="77" t="n">
        <f aca="false">J11+J12+J13+J14+J15</f>
        <v>290763</v>
      </c>
      <c r="K16" s="77" t="n">
        <f aca="false">K11+K12+K13+K14+K15</f>
        <v>107457</v>
      </c>
      <c r="L16" s="77" t="n">
        <f aca="false">L11+L12+L13+L14+L15</f>
        <v>1015586</v>
      </c>
      <c r="M16" s="77" t="n">
        <f aca="false">M11+M12+M13+M14+M15</f>
        <v>797396</v>
      </c>
      <c r="N16" s="77" t="n">
        <f aca="false">N11+N12+N13+N14+N15</f>
        <v>26344</v>
      </c>
      <c r="O16" s="77" t="n">
        <f aca="false">O11+O12+O13+O14+O15</f>
        <v>1310363</v>
      </c>
      <c r="P16" s="77" t="n">
        <f aca="false">P11+P12+P13+P14+P15</f>
        <v>226955</v>
      </c>
      <c r="Q16" s="77" t="n">
        <f aca="false">Q11+Q12+Q13+Q14+Q15</f>
        <v>7364344</v>
      </c>
      <c r="R16" s="145" t="n">
        <f aca="false">R11+R12+R13+R14+R15</f>
        <v>50308</v>
      </c>
      <c r="S16" s="145" t="n">
        <f aca="false">S11+S12+S13+S14+S15</f>
        <v>21895</v>
      </c>
      <c r="T16" s="76"/>
    </row>
    <row r="17" customFormat="false" ht="12.75" hidden="false" customHeight="true" outlineLevel="0" collapsed="false">
      <c r="A17" s="146" t="s">
        <v>195</v>
      </c>
      <c r="B17" s="122"/>
      <c r="C17" s="122"/>
      <c r="D17" s="123"/>
      <c r="E17" s="77" t="n">
        <f aca="false">'6a.sz.mell.bázis'!E16+E16</f>
        <v>1747026</v>
      </c>
      <c r="F17" s="77" t="n">
        <f aca="false">'6a.sz.mell.bázis'!F16+F16</f>
        <v>482818</v>
      </c>
      <c r="G17" s="77" t="n">
        <f aca="false">'6a.sz.mell.bázis'!G16+G16</f>
        <v>1341503</v>
      </c>
      <c r="H17" s="77" t="n">
        <f aca="false">'6a.sz.mell.bázis'!H16+H16</f>
        <v>18133</v>
      </c>
      <c r="I17" s="77" t="n">
        <f aca="false">'6a.sz.mell.bázis'!I16+I16</f>
        <v>3589480</v>
      </c>
      <c r="J17" s="77" t="n">
        <f aca="false">'6a.sz.mell.bázis'!J16+J16</f>
        <v>290763</v>
      </c>
      <c r="K17" s="77" t="n">
        <f aca="false">'6a.sz.mell.bázis'!K16+K16</f>
        <v>107457</v>
      </c>
      <c r="L17" s="77" t="n">
        <f aca="false">'6a.sz.mell.bázis'!L16+L16</f>
        <v>1015586</v>
      </c>
      <c r="M17" s="77" t="n">
        <f aca="false">'6a.sz.mell.bázis'!M16+M16</f>
        <v>797396</v>
      </c>
      <c r="N17" s="77" t="n">
        <f aca="false">'6a.sz.mell.bázis'!N16+N16</f>
        <v>26344</v>
      </c>
      <c r="O17" s="77" t="n">
        <f aca="false">'6a.sz.mell.bázis'!O16+O16</f>
        <v>1310363</v>
      </c>
      <c r="P17" s="77" t="n">
        <f aca="false">'6a.sz.mell.bázis'!P16+P16</f>
        <v>226955</v>
      </c>
      <c r="Q17" s="77" t="n">
        <f aca="false">'6a.sz.mell.bázis'!Q16+Q16</f>
        <v>7364344</v>
      </c>
      <c r="R17" s="77" t="n">
        <f aca="false">'6a.sz.mell.bázis'!R16+R16</f>
        <v>50308</v>
      </c>
      <c r="S17" s="77" t="n">
        <f aca="false">'6a.sz.mell.bázis'!S16+S16</f>
        <v>21895</v>
      </c>
      <c r="T17" s="76"/>
    </row>
  </sheetData>
  <mergeCells count="15">
    <mergeCell ref="A1:A2"/>
    <mergeCell ref="B1:B2"/>
    <mergeCell ref="C1:C2"/>
    <mergeCell ref="D1:D2"/>
    <mergeCell ref="E1:H1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</mergeCells>
  <printOptions headings="false" gridLines="false" gridLinesSet="true" horizontalCentered="true" verticalCentered="true"/>
  <pageMargins left="0" right="0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teles feladat&amp;CKöltségvetési intézmények 2011. évi előirányzata
(ezer forintban)&amp;R6/b.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E58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10.99"/>
    <col collapsed="false" customWidth="true" hidden="false" outlineLevel="0" max="8" min="8" style="0" width="12.42"/>
    <col collapsed="false" customWidth="true" hidden="false" outlineLevel="0" max="10" min="9" style="0" width="9.28"/>
    <col collapsed="false" customWidth="true" hidden="false" outlineLevel="0" max="11" min="11" style="0" width="12.14"/>
    <col collapsed="false" customWidth="true" hidden="false" outlineLevel="0" max="12" min="12" style="0" width="11.7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147" t="s">
        <v>196</v>
      </c>
      <c r="B1" s="147" t="s">
        <v>197</v>
      </c>
      <c r="C1" s="147" t="s">
        <v>154</v>
      </c>
      <c r="D1" s="147" t="s">
        <v>198</v>
      </c>
      <c r="E1" s="147" t="s">
        <v>156</v>
      </c>
      <c r="F1" s="148" t="s">
        <v>140</v>
      </c>
      <c r="G1" s="148"/>
      <c r="H1" s="148"/>
      <c r="I1" s="147" t="s">
        <v>141</v>
      </c>
      <c r="J1" s="147" t="s">
        <v>142</v>
      </c>
      <c r="K1" s="147" t="s">
        <v>199</v>
      </c>
      <c r="L1" s="147" t="s">
        <v>200</v>
      </c>
      <c r="M1" s="147" t="s">
        <v>184</v>
      </c>
    </row>
    <row r="2" customFormat="false" ht="54" hidden="false" customHeight="true" outlineLevel="0" collapsed="false">
      <c r="A2" s="147"/>
      <c r="B2" s="147"/>
      <c r="C2" s="147"/>
      <c r="D2" s="147"/>
      <c r="E2" s="147"/>
      <c r="F2" s="147" t="s">
        <v>201</v>
      </c>
      <c r="G2" s="147" t="s">
        <v>202</v>
      </c>
      <c r="H2" s="147" t="s">
        <v>203</v>
      </c>
      <c r="I2" s="147"/>
      <c r="J2" s="147"/>
      <c r="K2" s="147"/>
      <c r="L2" s="147"/>
      <c r="M2" s="147"/>
    </row>
    <row r="3" customFormat="false" ht="45.75" hidden="false" customHeight="true" outlineLevel="0" collapsed="false">
      <c r="A3" s="148" t="n">
        <v>370000</v>
      </c>
      <c r="B3" s="93" t="s">
        <v>204</v>
      </c>
      <c r="C3" s="76" t="n">
        <f aca="false">'7.1.sz.melléklet'!C3+'7.2.sz melléklet'!C3+'7.3.sz.melléklet'!C3</f>
        <v>0</v>
      </c>
      <c r="D3" s="76" t="n">
        <f aca="false">'7.1.sz.melléklet'!D3+'7.2.sz melléklet'!D3+'7.3.sz.melléklet'!D3</f>
        <v>0</v>
      </c>
      <c r="E3" s="76" t="n">
        <f aca="false">'7.1.sz.melléklet'!E3+'7.2.sz melléklet'!E3+'7.3.sz.melléklet'!E3</f>
        <v>0</v>
      </c>
      <c r="F3" s="76" t="n">
        <f aca="false">'7.1.sz.melléklet'!F3+'7.2.sz melléklet'!F3+'7.3.sz.melléklet'!F3</f>
        <v>0</v>
      </c>
      <c r="G3" s="76" t="n">
        <f aca="false">'7.1.sz.melléklet'!G3+'7.2.sz melléklet'!G3+'7.3.sz.melléklet'!G3</f>
        <v>0</v>
      </c>
      <c r="H3" s="76" t="n">
        <f aca="false">'7.1.sz.melléklet'!H3+'7.2.sz melléklet'!H3+'7.3.sz.melléklet'!H3</f>
        <v>0</v>
      </c>
      <c r="I3" s="76" t="n">
        <f aca="false">'7.1.sz.melléklet'!I3+'7.2.sz melléklet'!I3+'7.3.sz.melléklet'!I3</f>
        <v>0</v>
      </c>
      <c r="J3" s="76" t="n">
        <f aca="false">'7.1.sz.melléklet'!J3+'7.2.sz melléklet'!J3+'7.3.sz.melléklet'!J3</f>
        <v>0</v>
      </c>
      <c r="K3" s="76" t="n">
        <f aca="false">'7.1.sz.melléklet'!K3+'7.2.sz melléklet'!K3+'7.3.sz.melléklet'!K3</f>
        <v>0</v>
      </c>
      <c r="L3" s="76" t="n">
        <f aca="false">'7.1.sz.melléklet'!L3+'7.2.sz melléklet'!L3+'7.3.sz.melléklet'!L3</f>
        <v>0</v>
      </c>
      <c r="M3" s="76" t="n">
        <f aca="false">SUM(C3:L3)</f>
        <v>0</v>
      </c>
    </row>
    <row r="4" customFormat="false" ht="35.25" hidden="false" customHeight="true" outlineLevel="0" collapsed="false">
      <c r="A4" s="148" t="n">
        <v>412000</v>
      </c>
      <c r="B4" s="93" t="s">
        <v>205</v>
      </c>
      <c r="C4" s="76" t="n">
        <f aca="false">'7.1.sz.melléklet'!C4+'7.2.sz melléklet'!C4+'7.3.sz.melléklet'!C4</f>
        <v>0</v>
      </c>
      <c r="D4" s="76" t="n">
        <f aca="false">'7.1.sz.melléklet'!D4+'7.2.sz melléklet'!D4+'7.3.sz.melléklet'!D4</f>
        <v>0</v>
      </c>
      <c r="E4" s="76" t="n">
        <f aca="false">'7.1.sz.melléklet'!E4+'7.2.sz melléklet'!E4+'7.3.sz.melléklet'!E4</f>
        <v>0</v>
      </c>
      <c r="F4" s="76" t="n">
        <f aca="false">'7.1.sz.melléklet'!F4+'7.2.sz melléklet'!F4+'7.3.sz.melléklet'!F4</f>
        <v>0</v>
      </c>
      <c r="G4" s="82" t="n">
        <f aca="false">'8.1.sz.melléklet'!E50</f>
        <v>17677</v>
      </c>
      <c r="H4" s="76" t="n">
        <f aca="false">'7.1.sz.melléklet'!H4+'7.2.sz melléklet'!H4+'7.3.sz.melléklet'!H4</f>
        <v>0</v>
      </c>
      <c r="I4" s="82" t="n">
        <f aca="false">'8.1.sz.melléklet'!E3</f>
        <v>667623</v>
      </c>
      <c r="J4" s="82" t="n">
        <f aca="false">'8.1.sz.melléklet'!E39</f>
        <v>3000</v>
      </c>
      <c r="K4" s="76" t="n">
        <f aca="false">'7.1.sz.melléklet'!K4+'7.2.sz melléklet'!K4+'7.3.sz.melléklet'!K4</f>
        <v>0</v>
      </c>
      <c r="L4" s="76" t="n">
        <f aca="false">'7.1.sz.melléklet'!L4+'7.2.sz melléklet'!L4+'7.3.sz.melléklet'!L4</f>
        <v>0</v>
      </c>
      <c r="M4" s="76" t="n">
        <f aca="false">SUM(C4:L4)</f>
        <v>688300</v>
      </c>
    </row>
    <row r="5" customFormat="false" ht="21" hidden="false" customHeight="true" outlineLevel="0" collapsed="false">
      <c r="A5" s="148" t="n">
        <v>421100</v>
      </c>
      <c r="B5" s="93" t="s">
        <v>206</v>
      </c>
      <c r="C5" s="76" t="n">
        <f aca="false">'7.1.sz.melléklet'!C5+'7.2.sz melléklet'!C5+'7.3.sz.melléklet'!C5</f>
        <v>0</v>
      </c>
      <c r="D5" s="76" t="n">
        <f aca="false">'7.1.sz.melléklet'!D5+'7.2.sz melléklet'!D5+'7.3.sz.melléklet'!D5</f>
        <v>0</v>
      </c>
      <c r="E5" s="76" t="n">
        <f aca="false">'7.1.sz.melléklet'!E5+'7.2.sz melléklet'!E5+'7.3.sz.melléklet'!E5</f>
        <v>0</v>
      </c>
      <c r="F5" s="76" t="n">
        <f aca="false">'7.1.sz.melléklet'!F5+'7.2.sz melléklet'!F5+'7.3.sz.melléklet'!F5</f>
        <v>0</v>
      </c>
      <c r="G5" s="76" t="n">
        <f aca="false">'7.1.sz.melléklet'!G5+'7.2.sz melléklet'!G5+'7.3.sz.melléklet'!G5</f>
        <v>0</v>
      </c>
      <c r="H5" s="76" t="n">
        <f aca="false">'7.1.sz.melléklet'!H5+'7.2.sz melléklet'!H5+'7.3.sz.melléklet'!H5</f>
        <v>0</v>
      </c>
      <c r="I5" s="82" t="n">
        <f aca="false">'8.1.sz.melléklet'!E11</f>
        <v>9405</v>
      </c>
      <c r="J5" s="76" t="n">
        <f aca="false">'7.1.sz.melléklet'!J5+'7.2.sz melléklet'!J5+'7.3.sz.melléklet'!J5</f>
        <v>0</v>
      </c>
      <c r="K5" s="76" t="n">
        <f aca="false">'7.1.sz.melléklet'!K5+'7.2.sz melléklet'!K5+'7.3.sz.melléklet'!K5</f>
        <v>0</v>
      </c>
      <c r="L5" s="76" t="n">
        <f aca="false">'7.1.sz.melléklet'!L5+'7.2.sz melléklet'!L5+'7.3.sz.melléklet'!L5</f>
        <v>0</v>
      </c>
      <c r="M5" s="76" t="n">
        <f aca="false">SUM(C5:L5)</f>
        <v>9405</v>
      </c>
    </row>
    <row r="6" customFormat="false" ht="36" hidden="false" customHeight="true" outlineLevel="0" collapsed="false">
      <c r="A6" s="148" t="n">
        <v>422100</v>
      </c>
      <c r="B6" s="93" t="s">
        <v>207</v>
      </c>
      <c r="C6" s="76" t="n">
        <f aca="false">'7.1.sz.melléklet'!C6+'7.2.sz melléklet'!C6+'7.3.sz.melléklet'!C6</f>
        <v>0</v>
      </c>
      <c r="D6" s="76" t="n">
        <f aca="false">'7.1.sz.melléklet'!D6+'7.2.sz melléklet'!D6+'7.3.sz.melléklet'!D6</f>
        <v>0</v>
      </c>
      <c r="E6" s="76" t="n">
        <f aca="false">'7.1.sz.melléklet'!E6+'7.2.sz melléklet'!E6+'7.3.sz.melléklet'!E6</f>
        <v>0</v>
      </c>
      <c r="F6" s="76" t="n">
        <f aca="false">'7.1.sz.melléklet'!F6+'7.2.sz melléklet'!F6+'7.3.sz.melléklet'!F6</f>
        <v>0</v>
      </c>
      <c r="G6" s="76" t="n">
        <f aca="false">'7.1.sz.melléklet'!G6+'7.2.sz melléklet'!G6+'7.3.sz.melléklet'!G6</f>
        <v>0</v>
      </c>
      <c r="H6" s="76" t="n">
        <f aca="false">'7.1.sz.melléklet'!H6+'7.2.sz melléklet'!H6+'7.3.sz.melléklet'!H6</f>
        <v>0</v>
      </c>
      <c r="I6" s="76" t="n">
        <f aca="false">'7.1.sz.melléklet'!I6+'7.2.sz melléklet'!I6+'7.3.sz.melléklet'!I6</f>
        <v>0</v>
      </c>
      <c r="J6" s="76" t="n">
        <f aca="false">'7.1.sz.melléklet'!J6+'7.2.sz melléklet'!J6+'7.3.sz.melléklet'!J6</f>
        <v>0</v>
      </c>
      <c r="K6" s="76" t="n">
        <f aca="false">'7.1.sz.melléklet'!K6+'7.2.sz melléklet'!K6+'7.3.sz.melléklet'!K6</f>
        <v>0</v>
      </c>
      <c r="L6" s="76" t="n">
        <f aca="false">'7.1.sz.melléklet'!L6+'7.2.sz melléklet'!L6+'7.3.sz.melléklet'!L6</f>
        <v>0</v>
      </c>
      <c r="M6" s="76" t="n">
        <f aca="false">SUM(C6:L6)</f>
        <v>0</v>
      </c>
    </row>
    <row r="7" customFormat="false" ht="15" hidden="false" customHeight="true" outlineLevel="0" collapsed="false">
      <c r="A7" s="148" t="n">
        <v>429900</v>
      </c>
      <c r="B7" s="76" t="s">
        <v>208</v>
      </c>
      <c r="C7" s="76" t="n">
        <f aca="false">'7.1.sz.melléklet'!C7+'7.2.sz melléklet'!C7+'7.3.sz.melléklet'!C7</f>
        <v>0</v>
      </c>
      <c r="D7" s="76" t="n">
        <f aca="false">'7.1.sz.melléklet'!D7+'7.2.sz melléklet'!D7+'7.3.sz.melléklet'!D7</f>
        <v>0</v>
      </c>
      <c r="E7" s="76" t="n">
        <f aca="false">'7.1.sz.melléklet'!E7+'7.2.sz melléklet'!E7+'7.3.sz.melléklet'!E7</f>
        <v>0</v>
      </c>
      <c r="F7" s="76" t="n">
        <f aca="false">'7.1.sz.melléklet'!F7+'7.2.sz melléklet'!F7+'7.3.sz.melléklet'!F7</f>
        <v>0</v>
      </c>
      <c r="G7" s="76" t="n">
        <f aca="false">'7.1.sz.melléklet'!G7+'7.2.sz melléklet'!G7+'7.3.sz.melléklet'!G7</f>
        <v>0</v>
      </c>
      <c r="H7" s="76" t="n">
        <f aca="false">'7.1.sz.melléklet'!H7+'7.2.sz melléklet'!H7+'7.3.sz.melléklet'!H7</f>
        <v>0</v>
      </c>
      <c r="I7" s="76" t="n">
        <f aca="false">'7.1.sz.melléklet'!I7+'7.2.sz melléklet'!I7+'7.3.sz.melléklet'!I7</f>
        <v>0</v>
      </c>
      <c r="J7" s="76" t="n">
        <f aca="false">'7.1.sz.melléklet'!J7+'7.2.sz melléklet'!J7+'7.3.sz.melléklet'!J7</f>
        <v>0</v>
      </c>
      <c r="K7" s="76" t="n">
        <f aca="false">'7.1.sz.melléklet'!K7+'7.2.sz melléklet'!K7+'7.3.sz.melléklet'!K7</f>
        <v>0</v>
      </c>
      <c r="L7" s="76" t="n">
        <f aca="false">'7.1.sz.melléklet'!L7+'7.2.sz melléklet'!L7+'7.3.sz.melléklet'!L7</f>
        <v>0</v>
      </c>
      <c r="M7" s="76" t="n">
        <f aca="false">SUM(C7:L7)</f>
        <v>0</v>
      </c>
    </row>
    <row r="8" customFormat="false" ht="35.25" hidden="false" customHeight="true" outlineLevel="0" collapsed="false">
      <c r="A8" s="148" t="n">
        <v>493909</v>
      </c>
      <c r="B8" s="93" t="s">
        <v>209</v>
      </c>
      <c r="C8" s="76" t="n">
        <f aca="false">'7.1.sz.melléklet'!C8+'7.2.sz melléklet'!C8+'7.3.sz.melléklet'!C8</f>
        <v>0</v>
      </c>
      <c r="D8" s="76" t="n">
        <f aca="false">'7.1.sz.melléklet'!D8+'7.2.sz melléklet'!D8+'7.3.sz.melléklet'!D8</f>
        <v>0</v>
      </c>
      <c r="E8" s="76" t="n">
        <f aca="false">'7.1.sz.melléklet'!E8+'7.2.sz melléklet'!E8+'7.3.sz.melléklet'!E8</f>
        <v>2500</v>
      </c>
      <c r="F8" s="76" t="n">
        <f aca="false">'7.1.sz.melléklet'!F8+'7.2.sz melléklet'!F8+'7.3.sz.melléklet'!F8</f>
        <v>0</v>
      </c>
      <c r="G8" s="76" t="n">
        <f aca="false">'7.1.sz.melléklet'!G8+'7.2.sz melléklet'!G8+'7.3.sz.melléklet'!G8</f>
        <v>0</v>
      </c>
      <c r="H8" s="76" t="n">
        <f aca="false">'7.1.sz.melléklet'!H8+'7.2.sz melléklet'!H8+'7.3.sz.melléklet'!H8</f>
        <v>0</v>
      </c>
      <c r="I8" s="76" t="n">
        <f aca="false">'7.1.sz.melléklet'!I8+'7.2.sz melléklet'!I8+'7.3.sz.melléklet'!I8</f>
        <v>0</v>
      </c>
      <c r="J8" s="76" t="n">
        <f aca="false">'7.1.sz.melléklet'!J8+'7.2.sz melléklet'!J8+'7.3.sz.melléklet'!J8</f>
        <v>0</v>
      </c>
      <c r="K8" s="76" t="n">
        <f aca="false">'7.1.sz.melléklet'!K8+'7.2.sz melléklet'!K8+'7.3.sz.melléklet'!K8</f>
        <v>0</v>
      </c>
      <c r="L8" s="76" t="n">
        <f aca="false">'7.1.sz.melléklet'!L8+'7.2.sz melléklet'!L8+'7.3.sz.melléklet'!L8</f>
        <v>0</v>
      </c>
      <c r="M8" s="76" t="n">
        <f aca="false">SUM(C8:L8)</f>
        <v>2500</v>
      </c>
    </row>
    <row r="9" customFormat="false" ht="36.75" hidden="false" customHeight="true" outlineLevel="0" collapsed="false">
      <c r="A9" s="148" t="n">
        <v>661902</v>
      </c>
      <c r="B9" s="93" t="s">
        <v>210</v>
      </c>
      <c r="C9" s="76" t="n">
        <f aca="false">'7.1.sz.melléklet'!C9+'7.2.sz melléklet'!C9+'7.3.sz.melléklet'!C9</f>
        <v>0</v>
      </c>
      <c r="D9" s="76" t="n">
        <f aca="false">'7.1.sz.melléklet'!D9+'7.2.sz melléklet'!D9+'7.3.sz.melléklet'!D9</f>
        <v>0</v>
      </c>
      <c r="E9" s="76" t="n">
        <f aca="false">'7.1.sz.melléklet'!E9+'7.2.sz melléklet'!E9+'7.3.sz.melléklet'!E9</f>
        <v>0</v>
      </c>
      <c r="F9" s="76" t="n">
        <f aca="false">'7.1.sz.melléklet'!F9+'7.2.sz melléklet'!F9+'7.3.sz.melléklet'!F9</f>
        <v>0</v>
      </c>
      <c r="G9" s="76" t="n">
        <f aca="false">'7.1.sz.melléklet'!G9+'7.2.sz melléklet'!G9+'7.3.sz.melléklet'!G9</f>
        <v>0</v>
      </c>
      <c r="H9" s="76" t="n">
        <f aca="false">'7.1.sz.melléklet'!H9+'7.2.sz melléklet'!H9+'7.3.sz.melléklet'!H9</f>
        <v>0</v>
      </c>
      <c r="I9" s="76" t="n">
        <f aca="false">'7.1.sz.melléklet'!I9+'7.2.sz melléklet'!I9+'7.3.sz.melléklet'!I9</f>
        <v>0</v>
      </c>
      <c r="J9" s="76" t="n">
        <f aca="false">'7.1.sz.melléklet'!J9+'7.2.sz melléklet'!J9+'7.3.sz.melléklet'!J9</f>
        <v>0</v>
      </c>
      <c r="K9" s="76" t="n">
        <f aca="false">'7.1.sz.melléklet'!K9+'7.2.sz melléklet'!K9+'7.3.sz.melléklet'!K9</f>
        <v>0</v>
      </c>
      <c r="L9" s="76" t="n">
        <f aca="false">'7.1.sz.melléklet'!L9+'7.2.sz melléklet'!L9+'7.3.sz.melléklet'!L9</f>
        <v>0</v>
      </c>
      <c r="M9" s="76" t="n">
        <f aca="false">SUM(C9:L9)</f>
        <v>0</v>
      </c>
    </row>
    <row r="10" customFormat="false" ht="35.25" hidden="false" customHeight="true" outlineLevel="0" collapsed="false">
      <c r="A10" s="148" t="n">
        <v>682002</v>
      </c>
      <c r="B10" s="93" t="s">
        <v>211</v>
      </c>
      <c r="C10" s="76" t="n">
        <f aca="false">'7.1.sz.melléklet'!C10+'7.2.sz melléklet'!C10+'7.3.sz.melléklet'!C10</f>
        <v>0</v>
      </c>
      <c r="D10" s="76" t="n">
        <f aca="false">'7.1.sz.melléklet'!D10+'7.2.sz melléklet'!D10+'7.3.sz.melléklet'!D10</f>
        <v>0</v>
      </c>
      <c r="E10" s="76" t="n">
        <f aca="false">'7.1.sz.melléklet'!E10+'7.2.sz melléklet'!E10+'7.3.sz.melléklet'!E10</f>
        <v>6464</v>
      </c>
      <c r="F10" s="76" t="n">
        <f aca="false">'7.1.sz.melléklet'!F10+'7.2.sz melléklet'!F10+'7.3.sz.melléklet'!F10</f>
        <v>0</v>
      </c>
      <c r="G10" s="76" t="n">
        <f aca="false">'7.1.sz.melléklet'!G10+'7.2.sz melléklet'!G10+'7.3.sz.melléklet'!G10</f>
        <v>0</v>
      </c>
      <c r="H10" s="76" t="n">
        <f aca="false">'7.1.sz.melléklet'!H10+'7.2.sz melléklet'!H10+'7.3.sz.melléklet'!H10</f>
        <v>0</v>
      </c>
      <c r="I10" s="76" t="n">
        <f aca="false">'7.1.sz.melléklet'!I10+'7.2.sz melléklet'!I10+'7.3.sz.melléklet'!I10</f>
        <v>0</v>
      </c>
      <c r="J10" s="76" t="n">
        <f aca="false">'7.1.sz.melléklet'!J10+'7.2.sz melléklet'!J10+'7.3.sz.melléklet'!J10</f>
        <v>0</v>
      </c>
      <c r="K10" s="76" t="n">
        <f aca="false">'7.1.sz.melléklet'!K10+'7.2.sz melléklet'!K10+'7.3.sz.melléklet'!K10</f>
        <v>0</v>
      </c>
      <c r="L10" s="76" t="n">
        <f aca="false">'7.1.sz.melléklet'!L10+'7.2.sz melléklet'!L10+'7.3.sz.melléklet'!L10</f>
        <v>0</v>
      </c>
      <c r="M10" s="76" t="n">
        <f aca="false">SUM(C10:L10)</f>
        <v>6464</v>
      </c>
    </row>
    <row r="11" customFormat="false" ht="47.25" hidden="false" customHeight="true" outlineLevel="0" collapsed="false">
      <c r="A11" s="148" t="n">
        <v>692000</v>
      </c>
      <c r="B11" s="93" t="s">
        <v>212</v>
      </c>
      <c r="C11" s="76" t="n">
        <f aca="false">'7.1.sz.melléklet'!C11+'7.2.sz melléklet'!C11</f>
        <v>0</v>
      </c>
      <c r="D11" s="76" t="n">
        <f aca="false">'7.1.sz.melléklet'!D11+'7.2.sz melléklet'!D11</f>
        <v>0</v>
      </c>
      <c r="E11" s="76" t="n">
        <f aca="false">'7.1.sz.melléklet'!E11+'7.2.sz melléklet'!E11</f>
        <v>2000</v>
      </c>
      <c r="F11" s="76" t="n">
        <f aca="false">'7.1.sz.melléklet'!F11+'7.2.sz melléklet'!F11</f>
        <v>0</v>
      </c>
      <c r="G11" s="76" t="n">
        <f aca="false">'7.1.sz.melléklet'!G11+'7.2.sz melléklet'!G11</f>
        <v>0</v>
      </c>
      <c r="H11" s="76" t="n">
        <f aca="false">'7.1.sz.melléklet'!H11+'7.2.sz melléklet'!H11</f>
        <v>0</v>
      </c>
      <c r="I11" s="76" t="n">
        <f aca="false">'7.1.sz.melléklet'!I11+'7.2.sz melléklet'!I11</f>
        <v>0</v>
      </c>
      <c r="J11" s="76" t="n">
        <f aca="false">'7.1.sz.melléklet'!J11+'7.2.sz melléklet'!J11</f>
        <v>0</v>
      </c>
      <c r="K11" s="76" t="n">
        <f aca="false">'7.1.sz.melléklet'!K11+'7.2.sz melléklet'!K11</f>
        <v>0</v>
      </c>
      <c r="L11" s="76" t="n">
        <f aca="false">'7.1.sz.melléklet'!L11+'7.2.sz melléklet'!L11</f>
        <v>0</v>
      </c>
      <c r="M11" s="76" t="n">
        <f aca="false">SUM(C11:L11)</f>
        <v>2000</v>
      </c>
    </row>
    <row r="12" customFormat="false" ht="24" hidden="false" customHeight="true" outlineLevel="0" collapsed="false">
      <c r="A12" s="148" t="n">
        <v>841112</v>
      </c>
      <c r="B12" s="93" t="s">
        <v>213</v>
      </c>
      <c r="C12" s="76" t="n">
        <f aca="false">'7.1.sz.melléklet'!C12+'7.2.sz melléklet'!C12+'7.3.sz.melléklet'!C12</f>
        <v>12963</v>
      </c>
      <c r="D12" s="76" t="n">
        <f aca="false">'7.1.sz.melléklet'!D12+'7.2.sz melléklet'!D12+'7.3.sz.melléklet'!D12</f>
        <v>3852</v>
      </c>
      <c r="E12" s="76" t="n">
        <f aca="false">'7.1.sz.melléklet'!E12+'7.2.sz melléklet'!E12+'7.3.sz.melléklet'!E12</f>
        <v>12723</v>
      </c>
      <c r="F12" s="76" t="n">
        <f aca="false">'7.1.sz.melléklet'!F12+'7.2.sz melléklet'!F12+'7.3.sz.melléklet'!F12</f>
        <v>261892</v>
      </c>
      <c r="G12" s="82" t="n">
        <f aca="false">'8.1.sz.melléklet'!E54</f>
        <v>30206</v>
      </c>
      <c r="H12" s="76" t="n">
        <f aca="false">'7.1.sz.melléklet'!H12+'7.2.sz melléklet'!H12+'7.3.sz.melléklet'!H12</f>
        <v>0</v>
      </c>
      <c r="I12" s="82" t="n">
        <f aca="false">'8.1.sz.melléklet'!E15</f>
        <v>30150</v>
      </c>
      <c r="J12" s="76" t="n">
        <f aca="false">'7.1.sz.melléklet'!J12+'7.2.sz melléklet'!J12+'7.3.sz.melléklet'!J12</f>
        <v>0</v>
      </c>
      <c r="K12" s="76" t="n">
        <f aca="false">'7.1.sz.melléklet'!K12+'7.2.sz melléklet'!K12+'7.3.sz.melléklet'!K12</f>
        <v>0</v>
      </c>
      <c r="L12" s="76" t="n">
        <f aca="false">'7.1.sz.melléklet'!L12+'7.2.sz melléklet'!L12+'7.3.sz.melléklet'!L12+'12.sz.mell.'!C8+'12.sz.mell.'!C7</f>
        <v>46146</v>
      </c>
      <c r="M12" s="76" t="n">
        <f aca="false">SUM(C12:L12)</f>
        <v>397932</v>
      </c>
    </row>
    <row r="13" customFormat="false" ht="57.75" hidden="false" customHeight="true" outlineLevel="0" collapsed="false">
      <c r="A13" s="148" t="n">
        <v>841114</v>
      </c>
      <c r="B13" s="93" t="s">
        <v>214</v>
      </c>
      <c r="C13" s="76" t="n">
        <f aca="false">'7.1.sz.melléklet'!C13+'7.2.sz melléklet'!C22+'7.3.sz.melléklet'!C13</f>
        <v>0</v>
      </c>
      <c r="D13" s="76" t="n">
        <f aca="false">'7.1.sz.melléklet'!D13+'7.2.sz melléklet'!D22+'7.3.sz.melléklet'!D13</f>
        <v>0</v>
      </c>
      <c r="E13" s="76" t="n">
        <f aca="false">'7.1.sz.melléklet'!E13+'7.2.sz melléklet'!E22+'7.3.sz.melléklet'!E13</f>
        <v>0</v>
      </c>
      <c r="F13" s="76" t="n">
        <f aca="false">'7.1.sz.melléklet'!F13+'7.2.sz melléklet'!F22+'7.3.sz.melléklet'!F13</f>
        <v>0</v>
      </c>
      <c r="G13" s="76" t="n">
        <f aca="false">'7.1.sz.melléklet'!G13+'7.2.sz melléklet'!G22+'7.3.sz.melléklet'!G13</f>
        <v>0</v>
      </c>
      <c r="H13" s="76" t="n">
        <f aca="false">'7.1.sz.melléklet'!H13+'7.2.sz melléklet'!H22+'7.3.sz.melléklet'!H13</f>
        <v>0</v>
      </c>
      <c r="I13" s="76" t="n">
        <f aca="false">'7.1.sz.melléklet'!I13+'7.2.sz melléklet'!I22+'7.3.sz.melléklet'!I13</f>
        <v>0</v>
      </c>
      <c r="J13" s="76" t="n">
        <f aca="false">'7.1.sz.melléklet'!J13+'7.2.sz melléklet'!J22+'7.3.sz.melléklet'!J13</f>
        <v>0</v>
      </c>
      <c r="K13" s="76" t="n">
        <f aca="false">'7.1.sz.melléklet'!K13+'7.2.sz melléklet'!K22+'7.3.sz.melléklet'!K13</f>
        <v>0</v>
      </c>
      <c r="L13" s="76" t="n">
        <f aca="false">'7.1.sz.melléklet'!L13+'7.2.sz melléklet'!L22+'7.3.sz.melléklet'!L13</f>
        <v>0</v>
      </c>
      <c r="M13" s="76" t="n">
        <f aca="false">SUM(C13:L13)</f>
        <v>0</v>
      </c>
    </row>
    <row r="14" customFormat="false" ht="60.75" hidden="false" customHeight="true" outlineLevel="0" collapsed="false">
      <c r="A14" s="149" t="n">
        <v>841115</v>
      </c>
      <c r="B14" s="91" t="s">
        <v>215</v>
      </c>
      <c r="C14" s="89" t="n">
        <f aca="false">'7.1.sz.melléklet'!C14+'7.2.sz melléklet'!C23+'7.3.sz.melléklet'!C14</f>
        <v>0</v>
      </c>
      <c r="D14" s="89" t="n">
        <f aca="false">'7.1.sz.melléklet'!D14+'7.2.sz melléklet'!D23+'7.3.sz.melléklet'!D14</f>
        <v>0</v>
      </c>
      <c r="E14" s="89" t="n">
        <f aca="false">'7.1.sz.melléklet'!E14+'7.2.sz melléklet'!E23+'7.3.sz.melléklet'!E14</f>
        <v>0</v>
      </c>
      <c r="F14" s="89" t="n">
        <f aca="false">'7.1.sz.melléklet'!F14+'7.2.sz melléklet'!F23+'7.3.sz.melléklet'!F14</f>
        <v>0</v>
      </c>
      <c r="G14" s="89" t="n">
        <f aca="false">'7.1.sz.melléklet'!G14+'7.2.sz melléklet'!G23+'7.3.sz.melléklet'!G14</f>
        <v>0</v>
      </c>
      <c r="H14" s="89" t="n">
        <f aca="false">'7.1.sz.melléklet'!H14+'7.2.sz melléklet'!H23+'7.3.sz.melléklet'!H14</f>
        <v>0</v>
      </c>
      <c r="I14" s="89" t="n">
        <f aca="false">'7.1.sz.melléklet'!I14+'7.2.sz melléklet'!I23+'7.3.sz.melléklet'!I14</f>
        <v>0</v>
      </c>
      <c r="J14" s="89" t="n">
        <f aca="false">'7.1.sz.melléklet'!J14+'7.2.sz melléklet'!J23+'7.3.sz.melléklet'!J14</f>
        <v>0</v>
      </c>
      <c r="K14" s="89" t="n">
        <f aca="false">'7.1.sz.melléklet'!K14+'7.2.sz melléklet'!K23+'7.3.sz.melléklet'!K14</f>
        <v>0</v>
      </c>
      <c r="L14" s="89" t="n">
        <f aca="false">'7.1.sz.melléklet'!L14+'7.2.sz melléklet'!L23+'7.3.sz.melléklet'!L14</f>
        <v>0</v>
      </c>
      <c r="M14" s="89" t="n">
        <v>0</v>
      </c>
    </row>
    <row r="15" customFormat="false" ht="60" hidden="false" customHeight="true" outlineLevel="0" collapsed="false">
      <c r="A15" s="149" t="n">
        <v>841126</v>
      </c>
      <c r="B15" s="91" t="s">
        <v>216</v>
      </c>
      <c r="C15" s="89" t="n">
        <f aca="false">'7.1.sz.melléklet'!C15+'7.2.sz melléklet'!C24+'7.3.sz.melléklet'!C15</f>
        <v>342555</v>
      </c>
      <c r="D15" s="89" t="n">
        <f aca="false">'7.1.sz.melléklet'!D15+'7.2.sz melléklet'!D24+'7.3.sz.melléklet'!D15</f>
        <v>90112</v>
      </c>
      <c r="E15" s="89" t="n">
        <f aca="false">'7.1.sz.melléklet'!E15+'7.2.sz melléklet'!E24+'7.3.sz.melléklet'!E15</f>
        <v>358245</v>
      </c>
      <c r="F15" s="89" t="n">
        <f aca="false">'7.1.sz.melléklet'!F15+'7.2.sz melléklet'!F24+'7.3.sz.melléklet'!F15</f>
        <v>6805</v>
      </c>
      <c r="G15" s="89" t="n">
        <f aca="false">'7.1.sz.melléklet'!G15+'7.2.sz melléklet'!G24+'7.3.sz.melléklet'!G15</f>
        <v>0</v>
      </c>
      <c r="H15" s="89" t="n">
        <f aca="false">'7.1.sz.melléklet'!H15+'7.2.sz melléklet'!H24+'7.3.sz.melléklet'!H15</f>
        <v>0</v>
      </c>
      <c r="I15" s="150" t="n">
        <f aca="false">'8.1.sz.melléklet'!E17</f>
        <v>13000</v>
      </c>
      <c r="J15" s="89" t="n">
        <f aca="false">'7.1.sz.melléklet'!J15+'7.2.sz melléklet'!J24+'7.3.sz.melléklet'!J15</f>
        <v>0</v>
      </c>
      <c r="K15" s="89" t="n">
        <f aca="false">'7.1.sz.melléklet'!K15+'7.2.sz melléklet'!K24+'7.3.sz.melléklet'!K15</f>
        <v>0</v>
      </c>
      <c r="L15" s="89" t="n">
        <f aca="false">'7.1.sz.melléklet'!L15+'7.2.sz melléklet'!L24+'7.3.sz.melléklet'!L15</f>
        <v>61846</v>
      </c>
      <c r="M15" s="89" t="n">
        <f aca="false">SUM(C15:L15)</f>
        <v>872563</v>
      </c>
    </row>
    <row r="16" customFormat="false" ht="46.5" hidden="false" customHeight="true" outlineLevel="0" collapsed="false">
      <c r="A16" s="148" t="n">
        <v>841127</v>
      </c>
      <c r="B16" s="93" t="s">
        <v>217</v>
      </c>
      <c r="C16" s="89" t="n">
        <f aca="false">'7.1.sz.melléklet'!C16+'7.2.sz melléklet'!C40+'7.3.sz.melléklet'!C18</f>
        <v>0</v>
      </c>
      <c r="D16" s="89" t="n">
        <f aca="false">'7.1.sz.melléklet'!D16+'7.2.sz melléklet'!D40+'7.3.sz.melléklet'!D18</f>
        <v>0</v>
      </c>
      <c r="E16" s="89" t="n">
        <f aca="false">'7.1.sz.melléklet'!E16+'7.2.sz melléklet'!E40+'7.3.sz.melléklet'!E18</f>
        <v>5388</v>
      </c>
      <c r="F16" s="89" t="n">
        <f aca="false">'7.1.sz.melléklet'!F16+'7.2.sz melléklet'!F40+'7.3.sz.melléklet'!F18</f>
        <v>0</v>
      </c>
      <c r="G16" s="89" t="n">
        <f aca="false">'7.1.sz.melléklet'!G16+'7.2.sz melléklet'!G40+'7.3.sz.melléklet'!G18</f>
        <v>0</v>
      </c>
      <c r="H16" s="89" t="n">
        <f aca="false">'7.1.sz.melléklet'!H16+'7.2.sz melléklet'!H40+'7.3.sz.melléklet'!H18</f>
        <v>0</v>
      </c>
      <c r="I16" s="89" t="n">
        <f aca="false">'7.1.sz.melléklet'!I16+'7.2.sz melléklet'!I40+'7.3.sz.melléklet'!I18</f>
        <v>0</v>
      </c>
      <c r="J16" s="89" t="n">
        <f aca="false">'7.1.sz.melléklet'!J16+'7.2.sz melléklet'!J40+'7.3.sz.melléklet'!J18</f>
        <v>0</v>
      </c>
      <c r="K16" s="89" t="n">
        <f aca="false">'7.1.sz.melléklet'!K16+'7.2.sz melléklet'!K40+'7.3.sz.melléklet'!K18</f>
        <v>0</v>
      </c>
      <c r="L16" s="89" t="n">
        <f aca="false">'7.1.sz.melléklet'!L16+'7.2.sz melléklet'!L40+'7.3.sz.melléklet'!L18</f>
        <v>0</v>
      </c>
      <c r="M16" s="76" t="n">
        <f aca="false">SUM(C16:L16)</f>
        <v>5388</v>
      </c>
    </row>
    <row r="17" customFormat="false" ht="33.75" hidden="false" customHeight="false" outlineLevel="0" collapsed="false">
      <c r="A17" s="148" t="n">
        <v>841192</v>
      </c>
      <c r="B17" s="93" t="s">
        <v>218</v>
      </c>
      <c r="C17" s="89" t="n">
        <f aca="false">'7.1.sz.melléklet'!C17+'7.2.sz melléklet'!C42+'7.3.sz.melléklet'!C19</f>
        <v>3700</v>
      </c>
      <c r="D17" s="89" t="n">
        <f aca="false">'7.1.sz.melléklet'!D17+'7.2.sz melléklet'!D42+'7.3.sz.melléklet'!D19</f>
        <v>1144</v>
      </c>
      <c r="E17" s="89" t="n">
        <f aca="false">'7.1.sz.melléklet'!E17+'7.2.sz melléklet'!E42+'7.3.sz.melléklet'!E19</f>
        <v>16886</v>
      </c>
      <c r="F17" s="89" t="n">
        <f aca="false">'7.1.sz.melléklet'!F17+'7.2.sz melléklet'!F42+'7.3.sz.melléklet'!F19</f>
        <v>0</v>
      </c>
      <c r="G17" s="89" t="n">
        <f aca="false">'7.1.sz.melléklet'!G17+'7.2.sz melléklet'!G42+'7.3.sz.melléklet'!G19</f>
        <v>0</v>
      </c>
      <c r="H17" s="89" t="n">
        <f aca="false">'7.1.sz.melléklet'!H17+'7.2.sz melléklet'!H42+'7.3.sz.melléklet'!H19</f>
        <v>0</v>
      </c>
      <c r="I17" s="89" t="n">
        <f aca="false">'7.1.sz.melléklet'!I17+'7.2.sz melléklet'!I42+'7.3.sz.melléklet'!I19</f>
        <v>0</v>
      </c>
      <c r="J17" s="89" t="n">
        <f aca="false">'7.1.sz.melléklet'!J17+'7.2.sz melléklet'!J42+'7.3.sz.melléklet'!J19</f>
        <v>0</v>
      </c>
      <c r="K17" s="89" t="n">
        <f aca="false">'7.1.sz.melléklet'!K17+'7.2.sz melléklet'!K42+'7.3.sz.melléklet'!K19</f>
        <v>0</v>
      </c>
      <c r="L17" s="89" t="n">
        <f aca="false">'7.1.sz.melléklet'!L17+'7.2.sz melléklet'!L42+'7.3.sz.melléklet'!L19</f>
        <v>0</v>
      </c>
      <c r="M17" s="76" t="n">
        <f aca="false">SUM(C17:L17)</f>
        <v>21730</v>
      </c>
    </row>
    <row r="18" customFormat="false" ht="67.5" hidden="false" customHeight="false" outlineLevel="0" collapsed="false">
      <c r="A18" s="148" t="n">
        <v>841401</v>
      </c>
      <c r="B18" s="93" t="s">
        <v>219</v>
      </c>
      <c r="C18" s="89" t="n">
        <f aca="false">'7.1.sz.melléklet'!C18+'7.2.sz melléklet'!C44+'7.3.sz.melléklet'!C20</f>
        <v>0</v>
      </c>
      <c r="D18" s="89" t="n">
        <f aca="false">'7.1.sz.melléklet'!D18+'7.2.sz melléklet'!D44+'7.3.sz.melléklet'!D20</f>
        <v>0</v>
      </c>
      <c r="E18" s="89" t="n">
        <f aca="false">'7.1.sz.melléklet'!E18+'7.2.sz melléklet'!E44+'7.3.sz.melléklet'!E20</f>
        <v>3000</v>
      </c>
      <c r="F18" s="89" t="n">
        <f aca="false">'7.1.sz.melléklet'!F18+'7.2.sz melléklet'!F44+'7.3.sz.melléklet'!F20</f>
        <v>0</v>
      </c>
      <c r="G18" s="89" t="n">
        <f aca="false">'7.1.sz.melléklet'!G18+'7.2.sz melléklet'!G44+'7.3.sz.melléklet'!G20</f>
        <v>0</v>
      </c>
      <c r="H18" s="89" t="n">
        <f aca="false">'7.1.sz.melléklet'!H18+'7.2.sz melléklet'!H44+'7.3.sz.melléklet'!H20</f>
        <v>0</v>
      </c>
      <c r="I18" s="89" t="n">
        <f aca="false">'7.1.sz.melléklet'!I18+'7.2.sz melléklet'!I44+'7.3.sz.melléklet'!I20</f>
        <v>0</v>
      </c>
      <c r="J18" s="89" t="n">
        <f aca="false">'7.1.sz.melléklet'!J18+'7.2.sz melléklet'!J44+'7.3.sz.melléklet'!J20</f>
        <v>0</v>
      </c>
      <c r="K18" s="89" t="n">
        <f aca="false">'7.1.sz.melléklet'!K18+'7.2.sz melléklet'!K44+'7.3.sz.melléklet'!K20</f>
        <v>0</v>
      </c>
      <c r="L18" s="89" t="n">
        <f aca="false">'7.1.sz.melléklet'!L18+'7.2.sz melléklet'!L44+'7.3.sz.melléklet'!L20</f>
        <v>0</v>
      </c>
      <c r="M18" s="76" t="n">
        <f aca="false">SUM(C18:L18)</f>
        <v>3000</v>
      </c>
    </row>
    <row r="19" customFormat="false" ht="18.75" hidden="false" customHeight="true" outlineLevel="0" collapsed="false">
      <c r="A19" s="148" t="n">
        <v>841402</v>
      </c>
      <c r="B19" s="93" t="s">
        <v>220</v>
      </c>
      <c r="C19" s="89" t="n">
        <f aca="false">'7.1.sz.melléklet'!C19+'7.2.sz melléklet'!C45+'7.3.sz.melléklet'!C21</f>
        <v>0</v>
      </c>
      <c r="D19" s="89" t="n">
        <f aca="false">'7.1.sz.melléklet'!D19+'7.2.sz melléklet'!D45+'7.3.sz.melléklet'!D21</f>
        <v>0</v>
      </c>
      <c r="E19" s="89" t="n">
        <f aca="false">'7.1.sz.melléklet'!E19+'7.2.sz melléklet'!E45+'7.3.sz.melléklet'!E21</f>
        <v>0</v>
      </c>
      <c r="F19" s="89" t="n">
        <f aca="false">'7.1.sz.melléklet'!F19+'7.2.sz melléklet'!F45+'7.3.sz.melléklet'!F21</f>
        <v>0</v>
      </c>
      <c r="G19" s="89" t="n">
        <f aca="false">'7.1.sz.melléklet'!G19+'7.2.sz melléklet'!G45+'7.3.sz.melléklet'!G21</f>
        <v>0</v>
      </c>
      <c r="H19" s="89" t="n">
        <f aca="false">'7.1.sz.melléklet'!H19+'7.2.sz melléklet'!H45+'7.3.sz.melléklet'!H21</f>
        <v>0</v>
      </c>
      <c r="I19" s="150" t="n">
        <f aca="false">'8.1.sz.melléklet'!E21</f>
        <v>0</v>
      </c>
      <c r="J19" s="89" t="n">
        <f aca="false">'7.1.sz.melléklet'!J19+'7.2.sz melléklet'!J45+'7.3.sz.melléklet'!J21</f>
        <v>0</v>
      </c>
      <c r="K19" s="89" t="n">
        <f aca="false">'7.1.sz.melléklet'!K19+'7.2.sz melléklet'!K45+'7.3.sz.melléklet'!K21</f>
        <v>0</v>
      </c>
      <c r="L19" s="89" t="n">
        <f aca="false">'7.1.sz.melléklet'!L19+'7.2.sz melléklet'!L45+'7.3.sz.melléklet'!L21</f>
        <v>0</v>
      </c>
      <c r="M19" s="76" t="n">
        <f aca="false">SUM(C19:L19)</f>
        <v>0</v>
      </c>
    </row>
    <row r="20" customFormat="false" ht="36.75" hidden="false" customHeight="true" outlineLevel="0" collapsed="false">
      <c r="A20" s="148" t="n">
        <v>841403</v>
      </c>
      <c r="B20" s="93" t="s">
        <v>221</v>
      </c>
      <c r="C20" s="89" t="n">
        <f aca="false">'7.1.sz.melléklet'!C20+'7.2.sz melléklet'!C46+'7.3.sz.melléklet'!C22</f>
        <v>0</v>
      </c>
      <c r="D20" s="89" t="n">
        <f aca="false">'7.1.sz.melléklet'!D20+'7.2.sz melléklet'!D46+'7.3.sz.melléklet'!D22</f>
        <v>0</v>
      </c>
      <c r="E20" s="89" t="n">
        <f aca="false">'7.1.sz.melléklet'!E20+'7.2.sz melléklet'!E46+'7.3.sz.melléklet'!E22</f>
        <v>66151</v>
      </c>
      <c r="F20" s="89" t="n">
        <f aca="false">'7.1.sz.melléklet'!F20+'7.2.sz melléklet'!F46+'7.3.sz.melléklet'!F22</f>
        <v>22066</v>
      </c>
      <c r="G20" s="150" t="n">
        <f aca="false">'8.1.sz.melléklet'!E57</f>
        <v>50074</v>
      </c>
      <c r="H20" s="89" t="n">
        <f aca="false">'7.1.sz.melléklet'!H20+'7.2.sz melléklet'!H46+'7.3.sz.melléklet'!H22</f>
        <v>0</v>
      </c>
      <c r="I20" s="150" t="n">
        <f aca="false">'8.1.sz.melléklet'!E25</f>
        <v>73331</v>
      </c>
      <c r="J20" s="150" t="n">
        <f aca="false">'8.1.sz.melléklet'!E42</f>
        <v>5344</v>
      </c>
      <c r="K20" s="89" t="n">
        <f aca="false">'7.1.sz.melléklet'!K20+'7.2.sz melléklet'!K46+'7.3.sz.melléklet'!K22</f>
        <v>3000</v>
      </c>
      <c r="L20" s="89" t="n">
        <f aca="false">'7.1.sz.melléklet'!L20+'7.2.sz melléklet'!L46+'7.3.sz.melléklet'!L22</f>
        <v>0</v>
      </c>
      <c r="M20" s="76" t="n">
        <f aca="false">SUM(C20:L20)</f>
        <v>219966</v>
      </c>
    </row>
    <row r="21" customFormat="false" ht="38.25" hidden="false" customHeight="true" outlineLevel="0" collapsed="false">
      <c r="A21" s="148" t="n">
        <v>841902</v>
      </c>
      <c r="B21" s="93" t="s">
        <v>222</v>
      </c>
      <c r="C21" s="89" t="n">
        <f aca="false">'7.1.sz.melléklet'!C21+'7.2.sz melléklet'!C52+'7.3.sz.melléklet'!C23</f>
        <v>0</v>
      </c>
      <c r="D21" s="89" t="n">
        <f aca="false">'7.1.sz.melléklet'!D21+'7.2.sz melléklet'!D52+'7.3.sz.melléklet'!D23</f>
        <v>0</v>
      </c>
      <c r="E21" s="89" t="n">
        <f aca="false">'7.1.sz.melléklet'!E21+'7.2.sz melléklet'!E52+'7.3.sz.melléklet'!E23</f>
        <v>0</v>
      </c>
      <c r="F21" s="89" t="n">
        <f aca="false">'7.1.sz.melléklet'!F21+'7.2.sz melléklet'!F52+'7.3.sz.melléklet'!F23</f>
        <v>0</v>
      </c>
      <c r="G21" s="89" t="n">
        <f aca="false">'7.1.sz.melléklet'!G21+'7.2.sz melléklet'!G52+'7.3.sz.melléklet'!G23</f>
        <v>0</v>
      </c>
      <c r="H21" s="89" t="n">
        <f aca="false">'7.1.sz.melléklet'!H21+'7.2.sz melléklet'!H52+'7.3.sz.melléklet'!H23</f>
        <v>0</v>
      </c>
      <c r="I21" s="89" t="n">
        <f aca="false">'7.1.sz.melléklet'!I21+'7.2.sz melléklet'!I52+'7.3.sz.melléklet'!I23</f>
        <v>0</v>
      </c>
      <c r="J21" s="89" t="n">
        <f aca="false">'7.1.sz.melléklet'!J21+'7.2.sz melléklet'!J52+'7.3.sz.melléklet'!J23</f>
        <v>0</v>
      </c>
      <c r="K21" s="89" t="n">
        <f aca="false">'7.1.sz.melléklet'!K21+'7.2.sz melléklet'!K52+'7.3.sz.melléklet'!K23</f>
        <v>0</v>
      </c>
      <c r="L21" s="89" t="n">
        <f aca="false">'7.1.sz.melléklet'!L21+'7.2.sz melléklet'!L52+'7.3.sz.melléklet'!L23</f>
        <v>20000</v>
      </c>
      <c r="M21" s="76" t="n">
        <f aca="false">SUM(C21:L21)</f>
        <v>20000</v>
      </c>
    </row>
    <row r="22" customFormat="false" ht="24.75" hidden="false" customHeight="true" outlineLevel="0" collapsed="false">
      <c r="A22" s="148" t="n">
        <v>841906</v>
      </c>
      <c r="B22" s="93" t="s">
        <v>223</v>
      </c>
      <c r="C22" s="89" t="n">
        <f aca="false">'7.1.sz.melléklet'!C22+'7.2.sz melléklet'!C54+'7.3.sz.melléklet'!C24</f>
        <v>0</v>
      </c>
      <c r="D22" s="89" t="n">
        <f aca="false">'7.1.sz.melléklet'!D22+'7.2.sz melléklet'!D54+'7.3.sz.melléklet'!D24</f>
        <v>0</v>
      </c>
      <c r="E22" s="89" t="n">
        <f aca="false">'7.1.sz.melléklet'!E22+'7.2.sz melléklet'!E54+'7.3.sz.melléklet'!E24</f>
        <v>114600</v>
      </c>
      <c r="F22" s="89" t="n">
        <f aca="false">'7.1.sz.melléklet'!F22+'7.2.sz melléklet'!F54+'7.3.sz.melléklet'!F24</f>
        <v>0</v>
      </c>
      <c r="G22" s="89" t="n">
        <f aca="false">'7.1.sz.melléklet'!G22+'7.2.sz melléklet'!G54+'7.3.sz.melléklet'!G24</f>
        <v>0</v>
      </c>
      <c r="H22" s="89" t="n">
        <f aca="false">'7.1.sz.melléklet'!H22+'7.2.sz melléklet'!H54+'7.3.sz.melléklet'!H24</f>
        <v>0</v>
      </c>
      <c r="I22" s="89" t="n">
        <f aca="false">'7.1.sz.melléklet'!I22+'7.2.sz melléklet'!I54+'7.3.sz.melléklet'!I24</f>
        <v>0</v>
      </c>
      <c r="J22" s="89" t="n">
        <f aca="false">'7.1.sz.melléklet'!J22+'7.2.sz melléklet'!J54+'7.3.sz.melléklet'!J24</f>
        <v>0</v>
      </c>
      <c r="K22" s="150" t="n">
        <f aca="false">'10. sz. mell.'!D19</f>
        <v>1307363</v>
      </c>
      <c r="L22" s="89" t="n">
        <f aca="false">'7.1.sz.melléklet'!L22+'7.2.sz melléklet'!L54+'7.3.sz.melléklet'!L24</f>
        <v>9200</v>
      </c>
      <c r="M22" s="76" t="n">
        <f aca="false">SUM(C22:L22)</f>
        <v>1431163</v>
      </c>
    </row>
    <row r="23" customFormat="false" ht="36" hidden="false" customHeight="true" outlineLevel="0" collapsed="false">
      <c r="A23" s="148" t="n">
        <v>841908</v>
      </c>
      <c r="B23" s="93" t="s">
        <v>224</v>
      </c>
      <c r="C23" s="89" t="n">
        <f aca="false">'7.1.sz.melléklet'!C23+'7.2.sz melléklet'!C59+'7.3.sz.melléklet'!C25</f>
        <v>0</v>
      </c>
      <c r="D23" s="89" t="n">
        <f aca="false">'7.1.sz.melléklet'!D23+'7.2.sz melléklet'!D59+'7.3.sz.melléklet'!D25</f>
        <v>0</v>
      </c>
      <c r="E23" s="89" t="n">
        <f aca="false">'7.1.sz.melléklet'!E23+'7.2.sz melléklet'!E59+'7.3.sz.melléklet'!E25</f>
        <v>0</v>
      </c>
      <c r="F23" s="89" t="n">
        <f aca="false">'7.1.sz.melléklet'!F23+'7.2.sz melléklet'!F59+'7.3.sz.melléklet'!F25</f>
        <v>0</v>
      </c>
      <c r="G23" s="89" t="n">
        <f aca="false">'7.1.sz.melléklet'!G23+'7.2.sz melléklet'!G59+'7.3.sz.melléklet'!G25</f>
        <v>0</v>
      </c>
      <c r="H23" s="89" t="n">
        <f aca="false">'7.1.sz.melléklet'!H23+'7.2.sz melléklet'!H59+'7.3.sz.melléklet'!H25</f>
        <v>0</v>
      </c>
      <c r="I23" s="89" t="n">
        <f aca="false">'7.1.sz.melléklet'!I23+'7.2.sz melléklet'!I59+'7.3.sz.melléklet'!I25</f>
        <v>0</v>
      </c>
      <c r="J23" s="150" t="n">
        <f aca="false">'8.1.sz.melléklet'!E47</f>
        <v>10000</v>
      </c>
      <c r="K23" s="89" t="n">
        <f aca="false">'7.1.sz.melléklet'!K23+'7.2.sz melléklet'!K59+'7.3.sz.melléklet'!K25</f>
        <v>0</v>
      </c>
      <c r="L23" s="150" t="n">
        <f aca="false">'8.1.sz.melléklet'!E75</f>
        <v>74408</v>
      </c>
      <c r="M23" s="76" t="n">
        <f aca="false">SUM(C23:L23)</f>
        <v>84408</v>
      </c>
    </row>
    <row r="24" customFormat="false" ht="34.5" hidden="false" customHeight="true" outlineLevel="0" collapsed="false">
      <c r="A24" s="148" t="n">
        <v>842155</v>
      </c>
      <c r="B24" s="93" t="s">
        <v>225</v>
      </c>
      <c r="C24" s="89" t="n">
        <f aca="false">'7.1.sz.melléklet'!C24+'7.2.sz melléklet'!C60+'7.3.sz.melléklet'!C26</f>
        <v>300</v>
      </c>
      <c r="D24" s="89" t="n">
        <f aca="false">'7.1.sz.melléklet'!D24+'7.2.sz melléklet'!D60+'7.3.sz.melléklet'!D26</f>
        <v>136</v>
      </c>
      <c r="E24" s="89" t="n">
        <f aca="false">'7.1.sz.melléklet'!E24+'7.2.sz melléklet'!E60+'7.3.sz.melléklet'!E26</f>
        <v>3782</v>
      </c>
      <c r="F24" s="89" t="n">
        <f aca="false">'7.1.sz.melléklet'!F24+'7.2.sz melléklet'!F60+'7.3.sz.melléklet'!F26</f>
        <v>0</v>
      </c>
      <c r="G24" s="89" t="n">
        <f aca="false">'7.1.sz.melléklet'!G24+'7.2.sz melléklet'!G60+'7.3.sz.melléklet'!G26</f>
        <v>0</v>
      </c>
      <c r="H24" s="89" t="n">
        <f aca="false">'7.1.sz.melléklet'!H24+'7.2.sz melléklet'!H60+'7.3.sz.melléklet'!H26</f>
        <v>0</v>
      </c>
      <c r="I24" s="89" t="n">
        <f aca="false">'7.1.sz.melléklet'!I24+'7.2.sz melléklet'!I60+'7.3.sz.melléklet'!I26</f>
        <v>0</v>
      </c>
      <c r="J24" s="89" t="n">
        <f aca="false">'7.1.sz.melléklet'!J24+'7.2.sz melléklet'!J60+'7.3.sz.melléklet'!J26</f>
        <v>0</v>
      </c>
      <c r="K24" s="89" t="n">
        <f aca="false">'7.1.sz.melléklet'!K24+'7.2.sz melléklet'!K60+'7.3.sz.melléklet'!K26</f>
        <v>0</v>
      </c>
      <c r="L24" s="89" t="n">
        <f aca="false">'7.1.sz.melléklet'!L24+'7.2.sz melléklet'!L60+'7.3.sz.melléklet'!L26</f>
        <v>0</v>
      </c>
      <c r="M24" s="76" t="n">
        <f aca="false">SUM(C24:L24)</f>
        <v>4218</v>
      </c>
    </row>
    <row r="25" customFormat="false" ht="27" hidden="false" customHeight="true" outlineLevel="0" collapsed="false">
      <c r="A25" s="148" t="n">
        <v>842531</v>
      </c>
      <c r="B25" s="93" t="s">
        <v>226</v>
      </c>
      <c r="C25" s="89" t="n">
        <f aca="false">'7.1.sz.melléklet'!C25+'7.2.sz melléklet'!C62+'7.3.sz.melléklet'!C27</f>
        <v>1648</v>
      </c>
      <c r="D25" s="89" t="n">
        <f aca="false">'7.1.sz.melléklet'!D25+'7.2.sz melléklet'!D62+'7.3.sz.melléklet'!D27</f>
        <v>307</v>
      </c>
      <c r="E25" s="89" t="n">
        <f aca="false">'7.1.sz.melléklet'!E25+'7.2.sz melléklet'!E62+'7.3.sz.melléklet'!E27</f>
        <v>1100</v>
      </c>
      <c r="F25" s="89" t="n">
        <f aca="false">'7.1.sz.melléklet'!F25+'7.2.sz melléklet'!F62+'7.3.sz.melléklet'!F27</f>
        <v>0</v>
      </c>
      <c r="G25" s="89" t="n">
        <f aca="false">'7.1.sz.melléklet'!G25+'7.2.sz melléklet'!G62+'7.3.sz.melléklet'!G27</f>
        <v>0</v>
      </c>
      <c r="H25" s="89" t="n">
        <f aca="false">'7.1.sz.melléklet'!H25+'7.2.sz melléklet'!H62+'7.3.sz.melléklet'!H27</f>
        <v>0</v>
      </c>
      <c r="I25" s="89" t="n">
        <f aca="false">'7.1.sz.melléklet'!I25+'7.2.sz melléklet'!I62+'7.3.sz.melléklet'!I27</f>
        <v>0</v>
      </c>
      <c r="J25" s="89" t="n">
        <f aca="false">'7.1.sz.melléklet'!J25+'7.2.sz melléklet'!J62+'7.3.sz.melléklet'!J27</f>
        <v>0</v>
      </c>
      <c r="K25" s="89" t="n">
        <f aca="false">'7.1.sz.melléklet'!K25+'7.2.sz melléklet'!K62+'7.3.sz.melléklet'!K27</f>
        <v>0</v>
      </c>
      <c r="L25" s="89" t="n">
        <f aca="false">'7.1.sz.melléklet'!L25+'7.2.sz melléklet'!L62+'7.3.sz.melléklet'!L27</f>
        <v>0</v>
      </c>
      <c r="M25" s="76" t="n">
        <f aca="false">SUM(C25:L25)</f>
        <v>3055</v>
      </c>
    </row>
    <row r="26" customFormat="false" ht="37.5" hidden="false" customHeight="true" outlineLevel="0" collapsed="false">
      <c r="A26" s="148" t="n">
        <v>869041</v>
      </c>
      <c r="B26" s="93" t="s">
        <v>227</v>
      </c>
      <c r="C26" s="89" t="n">
        <f aca="false">'7.1.sz.melléklet'!C26+'7.2.sz melléklet'!C64+'7.3.sz.melléklet'!C28</f>
        <v>23513</v>
      </c>
      <c r="D26" s="89" t="n">
        <f aca="false">'7.1.sz.melléklet'!D26+'7.2.sz melléklet'!D64+'7.3.sz.melléklet'!D28</f>
        <v>6075</v>
      </c>
      <c r="E26" s="89" t="n">
        <f aca="false">'7.1.sz.melléklet'!E26+'7.2.sz melléklet'!E64+'7.3.sz.melléklet'!E28</f>
        <v>4370</v>
      </c>
      <c r="F26" s="89" t="n">
        <f aca="false">'7.1.sz.melléklet'!F26+'7.2.sz melléklet'!F64+'7.3.sz.melléklet'!F28</f>
        <v>0</v>
      </c>
      <c r="G26" s="89" t="n">
        <f aca="false">'7.1.sz.melléklet'!G26+'7.2.sz melléklet'!G64+'7.3.sz.melléklet'!G28</f>
        <v>0</v>
      </c>
      <c r="H26" s="89" t="n">
        <f aca="false">'7.1.sz.melléklet'!H26+'7.2.sz melléklet'!H64+'7.3.sz.melléklet'!H28</f>
        <v>0</v>
      </c>
      <c r="I26" s="150" t="n">
        <f aca="false">'8.1.sz.melléklet'!E32</f>
        <v>138</v>
      </c>
      <c r="J26" s="89" t="n">
        <f aca="false">'7.1.sz.melléklet'!J26+'7.2.sz melléklet'!J64+'7.3.sz.melléklet'!J28</f>
        <v>0</v>
      </c>
      <c r="K26" s="89" t="n">
        <f aca="false">'7.1.sz.melléklet'!K26+'7.2.sz melléklet'!K64+'7.3.sz.melléklet'!K28</f>
        <v>0</v>
      </c>
      <c r="L26" s="89" t="n">
        <f aca="false">'7.1.sz.melléklet'!L26+'7.2.sz melléklet'!L64+'7.3.sz.melléklet'!L28</f>
        <v>0</v>
      </c>
      <c r="M26" s="76" t="n">
        <f aca="false">SUM(C26:L26)</f>
        <v>34096</v>
      </c>
    </row>
    <row r="27" customFormat="false" ht="27.75" hidden="false" customHeight="true" outlineLevel="0" collapsed="false">
      <c r="A27" s="149" t="n">
        <v>869042</v>
      </c>
      <c r="B27" s="91" t="s">
        <v>228</v>
      </c>
      <c r="C27" s="89" t="n">
        <f aca="false">'7.1.sz.melléklet'!C27+'7.2.sz melléklet'!C65+'7.3.sz.melléklet'!C29</f>
        <v>16525</v>
      </c>
      <c r="D27" s="89" t="n">
        <f aca="false">'7.1.sz.melléklet'!D27+'7.2.sz melléklet'!D65+'7.3.sz.melléklet'!D29</f>
        <v>4130</v>
      </c>
      <c r="E27" s="89" t="n">
        <f aca="false">'7.1.sz.melléklet'!E27+'7.2.sz melléklet'!E65+'7.3.sz.melléklet'!E29</f>
        <v>2376</v>
      </c>
      <c r="F27" s="89" t="n">
        <f aca="false">'7.1.sz.melléklet'!F27+'7.2.sz melléklet'!F65+'7.3.sz.melléklet'!F29</f>
        <v>0</v>
      </c>
      <c r="G27" s="89" t="n">
        <f aca="false">'7.1.sz.melléklet'!G27+'7.2.sz melléklet'!G65+'7.3.sz.melléklet'!G29</f>
        <v>0</v>
      </c>
      <c r="H27" s="89" t="n">
        <f aca="false">'7.1.sz.melléklet'!H27+'7.2.sz melléklet'!H65+'7.3.sz.melléklet'!H29</f>
        <v>0</v>
      </c>
      <c r="I27" s="150" t="n">
        <f aca="false">'8.1.sz.melléklet'!E35</f>
        <v>324</v>
      </c>
      <c r="J27" s="89" t="n">
        <f aca="false">'7.1.sz.melléklet'!J27+'7.2.sz melléklet'!J65+'7.3.sz.melléklet'!J29</f>
        <v>0</v>
      </c>
      <c r="K27" s="89" t="n">
        <f aca="false">'7.1.sz.melléklet'!K27+'7.2.sz melléklet'!K65+'7.3.sz.melléklet'!K29</f>
        <v>0</v>
      </c>
      <c r="L27" s="89" t="n">
        <f aca="false">'7.1.sz.melléklet'!L27+'7.2.sz melléklet'!L65+'7.3.sz.melléklet'!L29</f>
        <v>0</v>
      </c>
      <c r="M27" s="76" t="n">
        <f aca="false">SUM(C27:L27)</f>
        <v>23355</v>
      </c>
    </row>
    <row r="28" customFormat="false" ht="24.75" hidden="false" customHeight="true" outlineLevel="0" collapsed="false">
      <c r="A28" s="148" t="n">
        <v>882111</v>
      </c>
      <c r="B28" s="93" t="s">
        <v>229</v>
      </c>
      <c r="C28" s="89" t="n">
        <f aca="false">'7.1.sz.melléklet'!C28+'7.2.sz melléklet'!C66+'7.3.sz.melléklet'!C30</f>
        <v>0</v>
      </c>
      <c r="D28" s="89" t="n">
        <f aca="false">'7.1.sz.melléklet'!D28+'7.2.sz melléklet'!D66+'7.3.sz.melléklet'!D30</f>
        <v>0</v>
      </c>
      <c r="E28" s="89" t="n">
        <f aca="false">'7.1.sz.melléklet'!E28+'7.2.sz melléklet'!E66+'7.3.sz.melléklet'!E30</f>
        <v>0</v>
      </c>
      <c r="F28" s="89" t="n">
        <f aca="false">'7.1.sz.melléklet'!F28+'7.2.sz melléklet'!F66+'7.3.sz.melléklet'!F30</f>
        <v>0</v>
      </c>
      <c r="G28" s="89" t="n">
        <f aca="false">'7.1.sz.melléklet'!G28+'7.2.sz melléklet'!G66+'7.3.sz.melléklet'!G30</f>
        <v>0</v>
      </c>
      <c r="H28" s="89" t="n">
        <f aca="false">'7.1.sz.melléklet'!H28+'7.2.sz melléklet'!H66+'7.3.sz.melléklet'!H30</f>
        <v>768000</v>
      </c>
      <c r="I28" s="89" t="n">
        <f aca="false">'7.1.sz.melléklet'!I28+'7.2.sz melléklet'!I66+'7.3.sz.melléklet'!I30</f>
        <v>0</v>
      </c>
      <c r="J28" s="89" t="n">
        <f aca="false">'7.1.sz.melléklet'!J28+'7.2.sz melléklet'!J66+'7.3.sz.melléklet'!J30</f>
        <v>0</v>
      </c>
      <c r="K28" s="89" t="n">
        <f aca="false">'7.1.sz.melléklet'!K28+'7.2.sz melléklet'!K66+'7.3.sz.melléklet'!K30</f>
        <v>0</v>
      </c>
      <c r="L28" s="89" t="n">
        <f aca="false">'7.1.sz.melléklet'!L28+'7.2.sz melléklet'!L66+'7.3.sz.melléklet'!L30</f>
        <v>0</v>
      </c>
      <c r="M28" s="76" t="n">
        <f aca="false">SUM(C28:L28)</f>
        <v>768000</v>
      </c>
    </row>
    <row r="29" customFormat="false" ht="15.75" hidden="false" customHeight="true" outlineLevel="0" collapsed="false">
      <c r="A29" s="148" t="n">
        <v>882112</v>
      </c>
      <c r="B29" s="93" t="s">
        <v>230</v>
      </c>
      <c r="C29" s="89" t="n">
        <f aca="false">'7.1.sz.melléklet'!C29+'7.2.sz melléklet'!C67+'7.3.sz.melléklet'!C31</f>
        <v>0</v>
      </c>
      <c r="D29" s="89" t="n">
        <f aca="false">'7.1.sz.melléklet'!D29+'7.2.sz melléklet'!D67+'7.3.sz.melléklet'!D31</f>
        <v>0</v>
      </c>
      <c r="E29" s="89" t="n">
        <f aca="false">'7.1.sz.melléklet'!E29+'7.2.sz melléklet'!E67+'7.3.sz.melléklet'!E31</f>
        <v>0</v>
      </c>
      <c r="F29" s="89" t="n">
        <f aca="false">'7.1.sz.melléklet'!F29+'7.2.sz melléklet'!F67+'7.3.sz.melléklet'!F31</f>
        <v>0</v>
      </c>
      <c r="G29" s="89" t="n">
        <f aca="false">'7.1.sz.melléklet'!G29+'7.2.sz melléklet'!G67+'7.3.sz.melléklet'!G31</f>
        <v>0</v>
      </c>
      <c r="H29" s="89" t="n">
        <f aca="false">'7.1.sz.melléklet'!H29+'7.2.sz melléklet'!H67+'7.3.sz.melléklet'!H31</f>
        <v>5216</v>
      </c>
      <c r="I29" s="89" t="n">
        <f aca="false">'7.1.sz.melléklet'!I29+'7.2.sz melléklet'!I67+'7.3.sz.melléklet'!I31</f>
        <v>0</v>
      </c>
      <c r="J29" s="89" t="n">
        <f aca="false">'7.1.sz.melléklet'!J29+'7.2.sz melléklet'!J67+'7.3.sz.melléklet'!J31</f>
        <v>0</v>
      </c>
      <c r="K29" s="89" t="n">
        <f aca="false">'7.1.sz.melléklet'!K29+'7.2.sz melléklet'!K67+'7.3.sz.melléklet'!K31</f>
        <v>0</v>
      </c>
      <c r="L29" s="89" t="n">
        <f aca="false">'7.1.sz.melléklet'!L29+'7.2.sz melléklet'!L67+'7.3.sz.melléklet'!L31</f>
        <v>0</v>
      </c>
      <c r="M29" s="76" t="n">
        <f aca="false">SUM(C29:L29)</f>
        <v>5216</v>
      </c>
    </row>
    <row r="30" customFormat="false" ht="22.5" hidden="false" customHeight="false" outlineLevel="0" collapsed="false">
      <c r="A30" s="148" t="n">
        <v>882113</v>
      </c>
      <c r="B30" s="93" t="s">
        <v>231</v>
      </c>
      <c r="C30" s="89" t="n">
        <f aca="false">'7.1.sz.melléklet'!C30+'7.2.sz melléklet'!C68+'7.3.sz.melléklet'!C32</f>
        <v>0</v>
      </c>
      <c r="D30" s="89" t="n">
        <f aca="false">'7.1.sz.melléklet'!D30+'7.2.sz melléklet'!D68+'7.3.sz.melléklet'!D32</f>
        <v>0</v>
      </c>
      <c r="E30" s="89" t="n">
        <f aca="false">'7.1.sz.melléklet'!E30+'7.2.sz melléklet'!E68+'7.3.sz.melléklet'!E32</f>
        <v>0</v>
      </c>
      <c r="F30" s="89" t="n">
        <f aca="false">'7.1.sz.melléklet'!F30+'7.2.sz melléklet'!F68+'7.3.sz.melléklet'!F32</f>
        <v>0</v>
      </c>
      <c r="G30" s="89" t="n">
        <f aca="false">'7.1.sz.melléklet'!G30+'7.2.sz melléklet'!G68+'7.3.sz.melléklet'!G32</f>
        <v>0</v>
      </c>
      <c r="H30" s="89" t="n">
        <f aca="false">'7.1.sz.melléklet'!H30+'7.2.sz melléklet'!H68+'7.3.sz.melléklet'!H32</f>
        <v>114800</v>
      </c>
      <c r="I30" s="89" t="n">
        <f aca="false">'7.1.sz.melléklet'!I30+'7.2.sz melléklet'!I68+'7.3.sz.melléklet'!I32</f>
        <v>0</v>
      </c>
      <c r="J30" s="89" t="n">
        <f aca="false">'7.1.sz.melléklet'!J30+'7.2.sz melléklet'!J68+'7.3.sz.melléklet'!J32</f>
        <v>0</v>
      </c>
      <c r="K30" s="89" t="n">
        <f aca="false">'7.1.sz.melléklet'!K30+'7.2.sz melléklet'!K68+'7.3.sz.melléklet'!K32</f>
        <v>0</v>
      </c>
      <c r="L30" s="89" t="n">
        <f aca="false">'7.1.sz.melléklet'!L30+'7.2.sz melléklet'!L68+'7.3.sz.melléklet'!L32</f>
        <v>0</v>
      </c>
      <c r="M30" s="76" t="n">
        <f aca="false">SUM(C30:L30)</f>
        <v>114800</v>
      </c>
    </row>
    <row r="31" customFormat="false" ht="36" hidden="false" customHeight="true" outlineLevel="0" collapsed="false">
      <c r="A31" s="148" t="n">
        <v>882114</v>
      </c>
      <c r="B31" s="93" t="s">
        <v>232</v>
      </c>
      <c r="C31" s="89" t="n">
        <f aca="false">'7.1.sz.melléklet'!C31+'7.2.sz melléklet'!C69+'7.3.sz.melléklet'!C33</f>
        <v>0</v>
      </c>
      <c r="D31" s="89" t="n">
        <f aca="false">'7.1.sz.melléklet'!D31+'7.2.sz melléklet'!D69+'7.3.sz.melléklet'!D33</f>
        <v>0</v>
      </c>
      <c r="E31" s="89" t="n">
        <f aca="false">'7.1.sz.melléklet'!E31+'7.2.sz melléklet'!E69+'7.3.sz.melléklet'!E33</f>
        <v>0</v>
      </c>
      <c r="F31" s="89" t="n">
        <f aca="false">'7.1.sz.melléklet'!F31+'7.2.sz melléklet'!F69+'7.3.sz.melléklet'!F33</f>
        <v>0</v>
      </c>
      <c r="G31" s="89" t="n">
        <f aca="false">'7.1.sz.melléklet'!G31+'7.2.sz melléklet'!G69+'7.3.sz.melléklet'!G33</f>
        <v>0</v>
      </c>
      <c r="H31" s="89" t="n">
        <f aca="false">'7.1.sz.melléklet'!H31+'7.2.sz melléklet'!H69+'7.3.sz.melléklet'!H33</f>
        <v>0</v>
      </c>
      <c r="I31" s="89" t="n">
        <f aca="false">'7.1.sz.melléklet'!I31+'7.2.sz melléklet'!I69+'7.3.sz.melléklet'!I33</f>
        <v>0</v>
      </c>
      <c r="J31" s="89" t="n">
        <f aca="false">'7.1.sz.melléklet'!J31+'7.2.sz melléklet'!J69+'7.3.sz.melléklet'!J33</f>
        <v>0</v>
      </c>
      <c r="K31" s="89" t="n">
        <f aca="false">'7.1.sz.melléklet'!K31+'7.2.sz melléklet'!K69+'7.3.sz.melléklet'!K33</f>
        <v>0</v>
      </c>
      <c r="L31" s="89" t="n">
        <f aca="false">'7.1.sz.melléklet'!L31+'7.2.sz melléklet'!L69+'7.3.sz.melléklet'!L33</f>
        <v>0</v>
      </c>
      <c r="M31" s="76" t="n">
        <f aca="false">SUM(C31:L31)</f>
        <v>0</v>
      </c>
    </row>
    <row r="32" customFormat="false" ht="25.5" hidden="false" customHeight="true" outlineLevel="0" collapsed="false">
      <c r="A32" s="149" t="n">
        <v>882115</v>
      </c>
      <c r="B32" s="91" t="s">
        <v>233</v>
      </c>
      <c r="C32" s="89" t="n">
        <f aca="false">'7.1.sz.melléklet'!C32+'7.2.sz melléklet'!C70+'7.3.sz.melléklet'!C34</f>
        <v>0</v>
      </c>
      <c r="D32" s="89" t="n">
        <f aca="false">'7.1.sz.melléklet'!D32+'7.2.sz melléklet'!D70+'7.3.sz.melléklet'!D34</f>
        <v>4720</v>
      </c>
      <c r="E32" s="89" t="n">
        <f aca="false">'7.1.sz.melléklet'!E32+'7.2.sz melléklet'!E70+'7.3.sz.melléklet'!E34</f>
        <v>0</v>
      </c>
      <c r="F32" s="89" t="n">
        <f aca="false">'7.1.sz.melléklet'!F32+'7.2.sz melléklet'!F70+'7.3.sz.melléklet'!F34</f>
        <v>0</v>
      </c>
      <c r="G32" s="89" t="n">
        <f aca="false">'7.1.sz.melléklet'!G32+'7.2.sz melléklet'!G70+'7.3.sz.melléklet'!G34</f>
        <v>0</v>
      </c>
      <c r="H32" s="89" t="n">
        <f aca="false">'7.1.sz.melléklet'!H32+'7.2.sz melléklet'!H70+'7.3.sz.melléklet'!H34</f>
        <v>26220</v>
      </c>
      <c r="I32" s="89" t="n">
        <f aca="false">'7.1.sz.melléklet'!I32+'7.2.sz melléklet'!I70+'7.3.sz.melléklet'!I34</f>
        <v>0</v>
      </c>
      <c r="J32" s="89" t="n">
        <f aca="false">'7.1.sz.melléklet'!J32+'7.2.sz melléklet'!J70+'7.3.sz.melléklet'!J34</f>
        <v>0</v>
      </c>
      <c r="K32" s="89" t="n">
        <f aca="false">'7.1.sz.melléklet'!K32+'7.2.sz melléklet'!K70+'7.3.sz.melléklet'!K34</f>
        <v>0</v>
      </c>
      <c r="L32" s="89" t="n">
        <f aca="false">'7.1.sz.melléklet'!L32+'7.2.sz melléklet'!L70+'7.3.sz.melléklet'!L34</f>
        <v>0</v>
      </c>
      <c r="M32" s="76" t="n">
        <f aca="false">SUM(C32:L32)</f>
        <v>30940</v>
      </c>
    </row>
    <row r="33" customFormat="false" ht="28.5" hidden="false" customHeight="true" outlineLevel="0" collapsed="false">
      <c r="A33" s="148" t="n">
        <v>882116</v>
      </c>
      <c r="B33" s="93" t="s">
        <v>234</v>
      </c>
      <c r="C33" s="89" t="n">
        <f aca="false">'7.1.sz.melléklet'!C33+'7.2.sz melléklet'!C71+'7.3.sz.melléklet'!C35</f>
        <v>0</v>
      </c>
      <c r="D33" s="89" t="n">
        <f aca="false">'7.1.sz.melléklet'!D33+'7.2.sz melléklet'!D71+'7.3.sz.melléklet'!D35</f>
        <v>0</v>
      </c>
      <c r="E33" s="89" t="n">
        <f aca="false">'7.1.sz.melléklet'!E33+'7.2.sz melléklet'!E71+'7.3.sz.melléklet'!E35</f>
        <v>0</v>
      </c>
      <c r="F33" s="89" t="n">
        <f aca="false">'7.1.sz.melléklet'!F33+'7.2.sz melléklet'!F71+'7.3.sz.melléklet'!F35</f>
        <v>0</v>
      </c>
      <c r="G33" s="89" t="n">
        <f aca="false">'7.1.sz.melléklet'!G33+'7.2.sz melléklet'!G71+'7.3.sz.melléklet'!G35</f>
        <v>0</v>
      </c>
      <c r="H33" s="89" t="n">
        <f aca="false">'7.1.sz.melléklet'!H33+'7.2.sz melléklet'!H71+'7.3.sz.melléklet'!H35</f>
        <v>0</v>
      </c>
      <c r="I33" s="89" t="n">
        <f aca="false">'7.1.sz.melléklet'!I33+'7.2.sz melléklet'!I71+'7.3.sz.melléklet'!I35</f>
        <v>0</v>
      </c>
      <c r="J33" s="89" t="n">
        <f aca="false">'7.1.sz.melléklet'!J33+'7.2.sz melléklet'!J71+'7.3.sz.melléklet'!J35</f>
        <v>0</v>
      </c>
      <c r="K33" s="89" t="n">
        <f aca="false">'7.1.sz.melléklet'!K33+'7.2.sz melléklet'!K71+'7.3.sz.melléklet'!K35</f>
        <v>0</v>
      </c>
      <c r="L33" s="89" t="n">
        <f aca="false">'7.1.sz.melléklet'!L33+'7.2.sz melléklet'!L71+'7.3.sz.melléklet'!L35</f>
        <v>0</v>
      </c>
      <c r="M33" s="76" t="n">
        <f aca="false">SUM(C33:L33)</f>
        <v>0</v>
      </c>
    </row>
    <row r="34" customFormat="false" ht="33.75" hidden="false" customHeight="true" outlineLevel="0" collapsed="false">
      <c r="A34" s="148" t="n">
        <v>882117</v>
      </c>
      <c r="B34" s="93" t="s">
        <v>235</v>
      </c>
      <c r="C34" s="89" t="n">
        <f aca="false">'7.1.sz.melléklet'!C34+'7.2.sz melléklet'!C72+'7.3.sz.melléklet'!C36</f>
        <v>0</v>
      </c>
      <c r="D34" s="89" t="n">
        <f aca="false">'7.1.sz.melléklet'!D34+'7.2.sz melléklet'!D72+'7.3.sz.melléklet'!D36</f>
        <v>0</v>
      </c>
      <c r="E34" s="89" t="n">
        <f aca="false">'7.1.sz.melléklet'!E34+'7.2.sz melléklet'!E72+'7.3.sz.melléklet'!E36</f>
        <v>0</v>
      </c>
      <c r="F34" s="89" t="n">
        <f aca="false">'7.1.sz.melléklet'!F34+'7.2.sz melléklet'!F72+'7.3.sz.melléklet'!F36</f>
        <v>0</v>
      </c>
      <c r="G34" s="89" t="n">
        <f aca="false">'7.1.sz.melléklet'!G34+'7.2.sz melléklet'!G72+'7.3.sz.melléklet'!G36</f>
        <v>0</v>
      </c>
      <c r="H34" s="89" t="n">
        <f aca="false">'7.1.sz.melléklet'!H34+'7.2.sz melléklet'!H72+'7.3.sz.melléklet'!H36</f>
        <v>0</v>
      </c>
      <c r="I34" s="89" t="n">
        <f aca="false">'7.1.sz.melléklet'!I34+'7.2.sz melléklet'!I72+'7.3.sz.melléklet'!I36</f>
        <v>0</v>
      </c>
      <c r="J34" s="89" t="n">
        <f aca="false">'7.1.sz.melléklet'!J34+'7.2.sz melléklet'!J72+'7.3.sz.melléklet'!J36</f>
        <v>0</v>
      </c>
      <c r="K34" s="89" t="n">
        <f aca="false">'7.1.sz.melléklet'!K34+'7.2.sz melléklet'!K72+'7.3.sz.melléklet'!K36</f>
        <v>0</v>
      </c>
      <c r="L34" s="89" t="n">
        <f aca="false">'7.1.sz.melléklet'!L34+'7.2.sz melléklet'!L72+'7.3.sz.melléklet'!L36</f>
        <v>0</v>
      </c>
      <c r="M34" s="76" t="n">
        <f aca="false">SUM(C34:L34)</f>
        <v>0</v>
      </c>
    </row>
    <row r="35" s="151" customFormat="true" ht="33.75" hidden="false" customHeight="true" outlineLevel="0" collapsed="false">
      <c r="A35" s="148" t="n">
        <v>882118</v>
      </c>
      <c r="B35" s="93" t="s">
        <v>236</v>
      </c>
      <c r="C35" s="89" t="n">
        <f aca="false">'7.1.sz.melléklet'!C35+'7.2.sz melléklet'!C73+'7.3.sz.melléklet'!C37</f>
        <v>0</v>
      </c>
      <c r="D35" s="89" t="n">
        <f aca="false">'7.1.sz.melléklet'!D35+'7.2.sz melléklet'!D73+'7.3.sz.melléklet'!D37</f>
        <v>0</v>
      </c>
      <c r="E35" s="89" t="n">
        <f aca="false">'7.1.sz.melléklet'!E35+'7.2.sz melléklet'!E73+'7.3.sz.melléklet'!E37</f>
        <v>0</v>
      </c>
      <c r="F35" s="89" t="n">
        <f aca="false">'7.1.sz.melléklet'!F35+'7.2.sz melléklet'!F73+'7.3.sz.melléklet'!F37</f>
        <v>0</v>
      </c>
      <c r="G35" s="89" t="n">
        <f aca="false">'7.1.sz.melléklet'!G35+'7.2.sz melléklet'!G73+'7.3.sz.melléklet'!G37</f>
        <v>0</v>
      </c>
      <c r="H35" s="89" t="n">
        <f aca="false">'7.1.sz.melléklet'!H35+'7.2.sz melléklet'!H73+'7.3.sz.melléklet'!H37</f>
        <v>0</v>
      </c>
      <c r="I35" s="89" t="n">
        <f aca="false">'7.1.sz.melléklet'!I35+'7.2.sz melléklet'!I73+'7.3.sz.melléklet'!I37</f>
        <v>0</v>
      </c>
      <c r="J35" s="89" t="n">
        <f aca="false">'7.1.sz.melléklet'!J35+'7.2.sz melléklet'!J73+'7.3.sz.melléklet'!J37</f>
        <v>0</v>
      </c>
      <c r="K35" s="89" t="n">
        <f aca="false">'7.1.sz.melléklet'!K35+'7.2.sz melléklet'!K73+'7.3.sz.melléklet'!K37</f>
        <v>0</v>
      </c>
      <c r="L35" s="89" t="n">
        <f aca="false">'7.1.sz.melléklet'!L35+'7.2.sz melléklet'!L73+'7.3.sz.melléklet'!L37</f>
        <v>0</v>
      </c>
      <c r="M35" s="76" t="n">
        <f aca="false">SUM(C35:L35)</f>
        <v>0</v>
      </c>
      <c r="O35" s="0"/>
    </row>
    <row r="36" s="151" customFormat="true" ht="24.75" hidden="false" customHeight="true" outlineLevel="0" collapsed="false">
      <c r="A36" s="148" t="n">
        <v>882119</v>
      </c>
      <c r="B36" s="93" t="s">
        <v>237</v>
      </c>
      <c r="C36" s="89" t="n">
        <f aca="false">'7.1.sz.melléklet'!C36+'7.2.sz melléklet'!C74+'7.3.sz.melléklet'!C38</f>
        <v>0</v>
      </c>
      <c r="D36" s="89" t="n">
        <f aca="false">'7.1.sz.melléklet'!D36+'7.2.sz melléklet'!D74+'7.3.sz.melléklet'!D38</f>
        <v>0</v>
      </c>
      <c r="E36" s="89" t="n">
        <f aca="false">'7.1.sz.melléklet'!E36+'7.2.sz melléklet'!E74+'7.3.sz.melléklet'!E38</f>
        <v>0</v>
      </c>
      <c r="F36" s="89" t="n">
        <f aca="false">'7.1.sz.melléklet'!F36+'7.2.sz melléklet'!F74+'7.3.sz.melléklet'!F38</f>
        <v>0</v>
      </c>
      <c r="G36" s="89" t="n">
        <f aca="false">'7.1.sz.melléklet'!G36+'7.2.sz melléklet'!G74+'7.3.sz.melléklet'!G38</f>
        <v>0</v>
      </c>
      <c r="H36" s="89" t="n">
        <f aca="false">'7.1.sz.melléklet'!H36+'7.2.sz melléklet'!H74+'7.3.sz.melléklet'!H38</f>
        <v>0</v>
      </c>
      <c r="I36" s="89" t="n">
        <f aca="false">'7.1.sz.melléklet'!I36+'7.2.sz melléklet'!I74+'7.3.sz.melléklet'!I38</f>
        <v>0</v>
      </c>
      <c r="J36" s="89" t="n">
        <f aca="false">'7.1.sz.melléklet'!J36+'7.2.sz melléklet'!J74+'7.3.sz.melléklet'!J38</f>
        <v>0</v>
      </c>
      <c r="K36" s="89" t="n">
        <f aca="false">'7.1.sz.melléklet'!K36+'7.2.sz melléklet'!K74+'7.3.sz.melléklet'!K38</f>
        <v>0</v>
      </c>
      <c r="L36" s="89" t="n">
        <f aca="false">'7.1.sz.melléklet'!L36+'7.2.sz melléklet'!L74+'7.3.sz.melléklet'!L38</f>
        <v>0</v>
      </c>
      <c r="M36" s="76" t="n">
        <f aca="false">SUM(C36:L36)</f>
        <v>0</v>
      </c>
    </row>
    <row r="37" customFormat="false" ht="12.75" hidden="false" customHeight="false" outlineLevel="0" collapsed="false">
      <c r="A37" s="148" t="n">
        <v>882122</v>
      </c>
      <c r="B37" s="93" t="s">
        <v>238</v>
      </c>
      <c r="C37" s="89" t="n">
        <f aca="false">'7.1.sz.melléklet'!C37+'7.2.sz melléklet'!C75+'7.3.sz.melléklet'!C39</f>
        <v>0</v>
      </c>
      <c r="D37" s="89" t="n">
        <f aca="false">'7.1.sz.melléklet'!D37+'7.2.sz melléklet'!D75+'7.3.sz.melléklet'!D39</f>
        <v>0</v>
      </c>
      <c r="E37" s="89" t="n">
        <f aca="false">'7.1.sz.melléklet'!E37+'7.2.sz melléklet'!E75+'7.3.sz.melléklet'!E39</f>
        <v>0</v>
      </c>
      <c r="F37" s="89" t="n">
        <f aca="false">'7.1.sz.melléklet'!F37+'7.2.sz melléklet'!F75+'7.3.sz.melléklet'!F39</f>
        <v>0</v>
      </c>
      <c r="G37" s="89" t="n">
        <f aca="false">'7.1.sz.melléklet'!G37+'7.2.sz melléklet'!G75+'7.3.sz.melléklet'!G39</f>
        <v>0</v>
      </c>
      <c r="H37" s="89" t="n">
        <f aca="false">'7.1.sz.melléklet'!H37+'7.2.sz melléklet'!H75+'7.3.sz.melléklet'!H39</f>
        <v>12000</v>
      </c>
      <c r="I37" s="89" t="n">
        <f aca="false">'7.1.sz.melléklet'!I37+'7.2.sz melléklet'!I75+'7.3.sz.melléklet'!I39</f>
        <v>0</v>
      </c>
      <c r="J37" s="89" t="n">
        <f aca="false">'7.1.sz.melléklet'!J37+'7.2.sz melléklet'!J75+'7.3.sz.melléklet'!J39</f>
        <v>0</v>
      </c>
      <c r="K37" s="89" t="n">
        <f aca="false">'7.1.sz.melléklet'!K37+'7.2.sz melléklet'!K75+'7.3.sz.melléklet'!K39</f>
        <v>0</v>
      </c>
      <c r="L37" s="89" t="n">
        <f aca="false">'7.1.sz.melléklet'!L37+'7.2.sz melléklet'!L75+'7.3.sz.melléklet'!L39</f>
        <v>0</v>
      </c>
      <c r="M37" s="76" t="n">
        <f aca="false">SUM(C37:L37)</f>
        <v>12000</v>
      </c>
    </row>
    <row r="38" customFormat="false" ht="12.75" hidden="false" customHeight="false" outlineLevel="0" collapsed="false">
      <c r="A38" s="148" t="n">
        <v>882123</v>
      </c>
      <c r="B38" s="93" t="s">
        <v>239</v>
      </c>
      <c r="C38" s="89" t="n">
        <f aca="false">'7.1.sz.melléklet'!C38+'7.2.sz melléklet'!C76+'7.3.sz.melléklet'!C40</f>
        <v>0</v>
      </c>
      <c r="D38" s="89" t="n">
        <f aca="false">'7.1.sz.melléklet'!D38+'7.2.sz melléklet'!D76+'7.3.sz.melléklet'!D40</f>
        <v>0</v>
      </c>
      <c r="E38" s="89" t="n">
        <f aca="false">'7.1.sz.melléklet'!E38+'7.2.sz melléklet'!E76+'7.3.sz.melléklet'!E40</f>
        <v>0</v>
      </c>
      <c r="F38" s="89" t="n">
        <f aca="false">'7.1.sz.melléklet'!F38+'7.2.sz melléklet'!F76+'7.3.sz.melléklet'!F40</f>
        <v>0</v>
      </c>
      <c r="G38" s="89" t="n">
        <f aca="false">'7.1.sz.melléklet'!G38+'7.2.sz melléklet'!G76+'7.3.sz.melléklet'!G40</f>
        <v>0</v>
      </c>
      <c r="H38" s="89" t="n">
        <f aca="false">'7.1.sz.melléklet'!H38+'7.2.sz melléklet'!H76+'7.3.sz.melléklet'!H40</f>
        <v>6000</v>
      </c>
      <c r="I38" s="89" t="n">
        <f aca="false">'7.1.sz.melléklet'!I38+'7.2.sz melléklet'!I76+'7.3.sz.melléklet'!I40</f>
        <v>0</v>
      </c>
      <c r="J38" s="89" t="n">
        <f aca="false">'7.1.sz.melléklet'!J38+'7.2.sz melléklet'!J76+'7.3.sz.melléklet'!J40</f>
        <v>0</v>
      </c>
      <c r="K38" s="89" t="n">
        <f aca="false">'7.1.sz.melléklet'!K38+'7.2.sz melléklet'!K76+'7.3.sz.melléklet'!K40</f>
        <v>0</v>
      </c>
      <c r="L38" s="89" t="n">
        <f aca="false">'7.1.sz.melléklet'!L38+'7.2.sz melléklet'!L76+'7.3.sz.melléklet'!L40</f>
        <v>0</v>
      </c>
      <c r="M38" s="76" t="n">
        <f aca="false">SUM(C38:L38)</f>
        <v>6000</v>
      </c>
    </row>
    <row r="39" customFormat="false" ht="33.75" hidden="false" customHeight="false" outlineLevel="0" collapsed="false">
      <c r="A39" s="148" t="n">
        <v>882124</v>
      </c>
      <c r="B39" s="93" t="s">
        <v>240</v>
      </c>
      <c r="C39" s="89" t="n">
        <f aca="false">'7.1.sz.melléklet'!C39+'7.2.sz melléklet'!C77+'7.3.sz.melléklet'!C41</f>
        <v>0</v>
      </c>
      <c r="D39" s="89" t="n">
        <f aca="false">'7.1.sz.melléklet'!D39+'7.2.sz melléklet'!D77+'7.3.sz.melléklet'!D41</f>
        <v>0</v>
      </c>
      <c r="E39" s="89" t="n">
        <f aca="false">'7.1.sz.melléklet'!E39+'7.2.sz melléklet'!E77+'7.3.sz.melléklet'!E41</f>
        <v>0</v>
      </c>
      <c r="F39" s="89" t="n">
        <f aca="false">'7.1.sz.melléklet'!F39+'7.2.sz melléklet'!F77+'7.3.sz.melléklet'!F41</f>
        <v>0</v>
      </c>
      <c r="G39" s="89" t="n">
        <f aca="false">'7.1.sz.melléklet'!G39+'7.2.sz melléklet'!G77+'7.3.sz.melléklet'!G41</f>
        <v>0</v>
      </c>
      <c r="H39" s="89" t="n">
        <f aca="false">'7.1.sz.melléklet'!H39+'7.2.sz melléklet'!H77+'7.3.sz.melléklet'!H41</f>
        <v>30000</v>
      </c>
      <c r="I39" s="89" t="n">
        <f aca="false">'7.1.sz.melléklet'!I39+'7.2.sz melléklet'!I77+'7.3.sz.melléklet'!I41</f>
        <v>0</v>
      </c>
      <c r="J39" s="89" t="n">
        <f aca="false">'7.1.sz.melléklet'!J39+'7.2.sz melléklet'!J77+'7.3.sz.melléklet'!J41</f>
        <v>0</v>
      </c>
      <c r="K39" s="89" t="n">
        <f aca="false">'7.1.sz.melléklet'!K39+'7.2.sz melléklet'!K77+'7.3.sz.melléklet'!K41</f>
        <v>0</v>
      </c>
      <c r="L39" s="89" t="n">
        <f aca="false">'7.1.sz.melléklet'!L39+'7.2.sz melléklet'!L77+'7.3.sz.melléklet'!L41</f>
        <v>0</v>
      </c>
      <c r="M39" s="76" t="n">
        <f aca="false">SUM(C39:L39)</f>
        <v>30000</v>
      </c>
    </row>
    <row r="40" customFormat="false" ht="33.75" hidden="false" customHeight="false" outlineLevel="0" collapsed="false">
      <c r="A40" s="148" t="n">
        <v>882125</v>
      </c>
      <c r="B40" s="93" t="s">
        <v>241</v>
      </c>
      <c r="C40" s="89" t="n">
        <f aca="false">'7.1.sz.melléklet'!C40+'7.2.sz melléklet'!C78+'7.3.sz.melléklet'!C42</f>
        <v>0</v>
      </c>
      <c r="D40" s="89" t="n">
        <f aca="false">'7.1.sz.melléklet'!D40+'7.2.sz melléklet'!D78+'7.3.sz.melléklet'!D42</f>
        <v>0</v>
      </c>
      <c r="E40" s="89" t="n">
        <f aca="false">'7.1.sz.melléklet'!E40+'7.2.sz melléklet'!E78+'7.3.sz.melléklet'!E42</f>
        <v>0</v>
      </c>
      <c r="F40" s="89" t="n">
        <f aca="false">'7.1.sz.melléklet'!F40+'7.2.sz melléklet'!F78+'7.3.sz.melléklet'!F42</f>
        <v>0</v>
      </c>
      <c r="G40" s="89" t="n">
        <f aca="false">'7.1.sz.melléklet'!G40+'7.2.sz melléklet'!G78+'7.3.sz.melléklet'!G42</f>
        <v>0</v>
      </c>
      <c r="H40" s="89" t="n">
        <f aca="false">'7.1.sz.melléklet'!H40+'7.2.sz melléklet'!H78+'7.3.sz.melléklet'!H42</f>
        <v>0</v>
      </c>
      <c r="I40" s="89" t="n">
        <f aca="false">'7.1.sz.melléklet'!I40+'7.2.sz melléklet'!I78+'7.3.sz.melléklet'!I42</f>
        <v>0</v>
      </c>
      <c r="J40" s="89" t="n">
        <f aca="false">'7.1.sz.melléklet'!J40+'7.2.sz melléklet'!J78+'7.3.sz.melléklet'!J42</f>
        <v>0</v>
      </c>
      <c r="K40" s="89" t="n">
        <f aca="false">'7.1.sz.melléklet'!K40+'7.2.sz melléklet'!K78+'7.3.sz.melléklet'!K42</f>
        <v>0</v>
      </c>
      <c r="L40" s="89" t="n">
        <f aca="false">'7.1.sz.melléklet'!L40+'7.2.sz melléklet'!L78+'7.3.sz.melléklet'!L42</f>
        <v>0</v>
      </c>
      <c r="M40" s="76" t="n">
        <f aca="false">SUM(C40:L40)</f>
        <v>0</v>
      </c>
    </row>
    <row r="41" customFormat="false" ht="36.75" hidden="false" customHeight="true" outlineLevel="0" collapsed="false">
      <c r="A41" s="148" t="n">
        <v>882129</v>
      </c>
      <c r="B41" s="93" t="s">
        <v>242</v>
      </c>
      <c r="C41" s="89" t="n">
        <f aca="false">'7.1.sz.melléklet'!C41+'7.2.sz melléklet'!C79+'7.3.sz.melléklet'!C43</f>
        <v>0</v>
      </c>
      <c r="D41" s="89" t="n">
        <f aca="false">'7.1.sz.melléklet'!D41+'7.2.sz melléklet'!D79+'7.3.sz.melléklet'!D43</f>
        <v>0</v>
      </c>
      <c r="E41" s="89" t="n">
        <f aca="false">'7.1.sz.melléklet'!E41+'7.2.sz melléklet'!E79+'7.3.sz.melléklet'!E43</f>
        <v>0</v>
      </c>
      <c r="F41" s="89" t="n">
        <f aca="false">'7.1.sz.melléklet'!F41+'7.2.sz melléklet'!F79+'7.3.sz.melléklet'!F43</f>
        <v>0</v>
      </c>
      <c r="G41" s="89" t="n">
        <f aca="false">'7.1.sz.melléklet'!G41+'7.2.sz melléklet'!G79+'7.3.sz.melléklet'!G43</f>
        <v>0</v>
      </c>
      <c r="H41" s="89" t="n">
        <f aca="false">'7.1.sz.melléklet'!H41+'7.2.sz melléklet'!H79+'7.3.sz.melléklet'!H43</f>
        <v>4400</v>
      </c>
      <c r="I41" s="89" t="n">
        <f aca="false">'7.1.sz.melléklet'!I41+'7.2.sz melléklet'!I79+'7.3.sz.melléklet'!I43</f>
        <v>0</v>
      </c>
      <c r="J41" s="89" t="n">
        <f aca="false">'7.1.sz.melléklet'!J41+'7.2.sz melléklet'!J79+'7.3.sz.melléklet'!J43</f>
        <v>0</v>
      </c>
      <c r="K41" s="89" t="n">
        <f aca="false">'7.1.sz.melléklet'!K41+'7.2.sz melléklet'!K79+'7.3.sz.melléklet'!K43</f>
        <v>0</v>
      </c>
      <c r="L41" s="89" t="n">
        <f aca="false">'7.1.sz.melléklet'!L41+'7.2.sz melléklet'!L79+'7.3.sz.melléklet'!L43</f>
        <v>0</v>
      </c>
      <c r="M41" s="76" t="n">
        <f aca="false">SUM(C41:L41)</f>
        <v>4400</v>
      </c>
    </row>
    <row r="42" customFormat="false" ht="22.5" hidden="false" customHeight="false" outlineLevel="0" collapsed="false">
      <c r="A42" s="148" t="n">
        <v>882201</v>
      </c>
      <c r="B42" s="93" t="s">
        <v>243</v>
      </c>
      <c r="C42" s="89" t="n">
        <f aca="false">'7.1.sz.melléklet'!C42+'7.2.sz melléklet'!C80+'7.3.sz.melléklet'!C45</f>
        <v>0</v>
      </c>
      <c r="D42" s="89" t="n">
        <f aca="false">'7.1.sz.melléklet'!D42+'7.2.sz melléklet'!D80+'7.3.sz.melléklet'!D45</f>
        <v>0</v>
      </c>
      <c r="E42" s="89" t="n">
        <f aca="false">'7.1.sz.melléklet'!E42+'7.2.sz melléklet'!E80+'7.3.sz.melléklet'!E45</f>
        <v>0</v>
      </c>
      <c r="F42" s="89" t="n">
        <f aca="false">'7.1.sz.melléklet'!F42+'7.2.sz melléklet'!F80+'7.3.sz.melléklet'!F45</f>
        <v>0</v>
      </c>
      <c r="G42" s="89" t="n">
        <f aca="false">'7.1.sz.melléklet'!G42+'7.2.sz melléklet'!G80+'7.3.sz.melléklet'!G45</f>
        <v>0</v>
      </c>
      <c r="H42" s="89" t="n">
        <f aca="false">'7.1.sz.melléklet'!H42+'7.2.sz melléklet'!H80+'7.3.sz.melléklet'!H45</f>
        <v>41000</v>
      </c>
      <c r="I42" s="89" t="n">
        <f aca="false">'7.1.sz.melléklet'!I42+'7.2.sz melléklet'!I80+'7.3.sz.melléklet'!I45</f>
        <v>0</v>
      </c>
      <c r="J42" s="89" t="n">
        <f aca="false">'7.1.sz.melléklet'!J42+'7.2.sz melléklet'!J80+'7.3.sz.melléklet'!J45</f>
        <v>0</v>
      </c>
      <c r="K42" s="89" t="n">
        <f aca="false">'7.1.sz.melléklet'!K42+'7.2.sz melléklet'!K80+'7.3.sz.melléklet'!K45</f>
        <v>0</v>
      </c>
      <c r="L42" s="89" t="n">
        <f aca="false">'7.1.sz.melléklet'!L42+'7.2.sz melléklet'!L80+'7.3.sz.melléklet'!L45</f>
        <v>0</v>
      </c>
      <c r="M42" s="76" t="n">
        <f aca="false">SUM(C42:L42)</f>
        <v>41000</v>
      </c>
    </row>
    <row r="43" customFormat="false" ht="12.75" hidden="false" customHeight="false" outlineLevel="0" collapsed="false">
      <c r="A43" s="148" t="n">
        <v>882202</v>
      </c>
      <c r="B43" s="93" t="s">
        <v>244</v>
      </c>
      <c r="C43" s="89" t="n">
        <f aca="false">'7.1.sz.melléklet'!C43+'7.2.sz melléklet'!C81+'7.3.sz.melléklet'!C46</f>
        <v>0</v>
      </c>
      <c r="D43" s="89" t="n">
        <f aca="false">'7.1.sz.melléklet'!D43+'7.2.sz melléklet'!D81+'7.3.sz.melléklet'!D46</f>
        <v>0</v>
      </c>
      <c r="E43" s="89" t="n">
        <f aca="false">'7.1.sz.melléklet'!E43+'7.2.sz melléklet'!E81+'7.3.sz.melléklet'!E46</f>
        <v>0</v>
      </c>
      <c r="F43" s="89" t="n">
        <f aca="false">'7.1.sz.melléklet'!F43+'7.2.sz melléklet'!F81+'7.3.sz.melléklet'!F46</f>
        <v>0</v>
      </c>
      <c r="G43" s="89" t="n">
        <f aca="false">'7.1.sz.melléklet'!G43+'7.2.sz melléklet'!G81+'7.3.sz.melléklet'!G46</f>
        <v>0</v>
      </c>
      <c r="H43" s="89" t="n">
        <f aca="false">'7.1.sz.melléklet'!H43+'7.2.sz melléklet'!H81+'7.3.sz.melléklet'!H46</f>
        <v>4500</v>
      </c>
      <c r="I43" s="89" t="n">
        <f aca="false">'7.1.sz.melléklet'!I43+'7.2.sz melléklet'!I81+'7.3.sz.melléklet'!I46</f>
        <v>0</v>
      </c>
      <c r="J43" s="89" t="n">
        <f aca="false">'7.1.sz.melléklet'!J43+'7.2.sz melléklet'!J81+'7.3.sz.melléklet'!J46</f>
        <v>0</v>
      </c>
      <c r="K43" s="89" t="n">
        <f aca="false">'7.1.sz.melléklet'!K43+'7.2.sz melléklet'!K81+'7.3.sz.melléklet'!K46</f>
        <v>0</v>
      </c>
      <c r="L43" s="89" t="n">
        <f aca="false">'7.1.sz.melléklet'!L43+'7.2.sz melléklet'!L81+'7.3.sz.melléklet'!L46</f>
        <v>0</v>
      </c>
      <c r="M43" s="76" t="n">
        <f aca="false">SUM(C43:L43)</f>
        <v>4500</v>
      </c>
    </row>
    <row r="44" customFormat="false" ht="12.75" hidden="false" customHeight="false" outlineLevel="0" collapsed="false">
      <c r="A44" s="148" t="n">
        <v>882203</v>
      </c>
      <c r="B44" s="93" t="s">
        <v>245</v>
      </c>
      <c r="C44" s="89" t="n">
        <f aca="false">'7.1.sz.melléklet'!C44+'7.2.sz melléklet'!C82+'7.3.sz.melléklet'!C47</f>
        <v>0</v>
      </c>
      <c r="D44" s="89" t="n">
        <f aca="false">'7.1.sz.melléklet'!D44+'7.2.sz melléklet'!D82+'7.3.sz.melléklet'!D47</f>
        <v>0</v>
      </c>
      <c r="E44" s="89" t="n">
        <f aca="false">'7.1.sz.melléklet'!E44+'7.2.sz melléklet'!E82+'7.3.sz.melléklet'!E47</f>
        <v>0</v>
      </c>
      <c r="F44" s="89" t="n">
        <f aca="false">'7.1.sz.melléklet'!F44+'7.2.sz melléklet'!F82+'7.3.sz.melléklet'!F47</f>
        <v>0</v>
      </c>
      <c r="G44" s="89" t="n">
        <f aca="false">'7.1.sz.melléklet'!G44+'7.2.sz melléklet'!G82+'7.3.sz.melléklet'!G47</f>
        <v>0</v>
      </c>
      <c r="H44" s="89" t="n">
        <f aca="false">'7.1.sz.melléklet'!H44+'7.2.sz melléklet'!H82+'7.3.sz.melléklet'!H47</f>
        <v>3450</v>
      </c>
      <c r="I44" s="89" t="n">
        <f aca="false">'7.1.sz.melléklet'!I44+'7.2.sz melléklet'!I82+'7.3.sz.melléklet'!I47</f>
        <v>0</v>
      </c>
      <c r="J44" s="89" t="n">
        <f aca="false">'7.1.sz.melléklet'!J44+'7.2.sz melléklet'!J82+'7.3.sz.melléklet'!J47</f>
        <v>0</v>
      </c>
      <c r="K44" s="89" t="n">
        <f aca="false">'7.1.sz.melléklet'!K44+'7.2.sz melléklet'!K82+'7.3.sz.melléklet'!K47</f>
        <v>0</v>
      </c>
      <c r="L44" s="89" t="n">
        <f aca="false">'7.1.sz.melléklet'!L44+'7.2.sz melléklet'!L82+'7.3.sz.melléklet'!L47</f>
        <v>0</v>
      </c>
      <c r="M44" s="76" t="n">
        <f aca="false">SUM(C44:L44)</f>
        <v>3450</v>
      </c>
    </row>
    <row r="45" customFormat="false" ht="33.75" hidden="false" customHeight="true" outlineLevel="0" collapsed="false">
      <c r="A45" s="148" t="n">
        <v>889942</v>
      </c>
      <c r="B45" s="93" t="s">
        <v>246</v>
      </c>
      <c r="C45" s="89" t="n">
        <f aca="false">'7.1.sz.melléklet'!C45+'7.2.sz melléklet'!C83+'7.3.sz.melléklet'!C48</f>
        <v>0</v>
      </c>
      <c r="D45" s="89" t="n">
        <f aca="false">'7.1.sz.melléklet'!D45+'7.2.sz melléklet'!D83+'7.3.sz.melléklet'!D48</f>
        <v>0</v>
      </c>
      <c r="E45" s="89" t="n">
        <f aca="false">'7.1.sz.melléklet'!E45+'7.2.sz melléklet'!E83+'7.3.sz.melléklet'!E48</f>
        <v>0</v>
      </c>
      <c r="F45" s="89" t="n">
        <f aca="false">'7.1.sz.melléklet'!F45+'7.2.sz melléklet'!F83+'7.3.sz.melléklet'!F48</f>
        <v>0</v>
      </c>
      <c r="G45" s="150" t="n">
        <f aca="false">'8.1.sz.melléklet'!E65</f>
        <v>8500</v>
      </c>
      <c r="H45" s="89" t="n">
        <f aca="false">'7.1.sz.melléklet'!H45+'7.2.sz melléklet'!H83+'7.3.sz.melléklet'!H48</f>
        <v>0</v>
      </c>
      <c r="I45" s="89" t="n">
        <f aca="false">'7.1.sz.melléklet'!I45+'7.2.sz melléklet'!I83+'7.3.sz.melléklet'!I48</f>
        <v>0</v>
      </c>
      <c r="J45" s="89" t="n">
        <f aca="false">'7.1.sz.melléklet'!J45+'7.2.sz melléklet'!J83+'7.3.sz.melléklet'!J48</f>
        <v>0</v>
      </c>
      <c r="K45" s="89" t="n">
        <f aca="false">'7.1.sz.melléklet'!K45+'7.2.sz melléklet'!K83+'7.3.sz.melléklet'!K48</f>
        <v>0</v>
      </c>
      <c r="L45" s="89" t="n">
        <f aca="false">'7.1.sz.melléklet'!L45+'7.2.sz melléklet'!L83+'7.3.sz.melléklet'!L48</f>
        <v>0</v>
      </c>
      <c r="M45" s="76" t="n">
        <f aca="false">SUM(C45:L45)</f>
        <v>8500</v>
      </c>
    </row>
    <row r="46" customFormat="false" ht="33.75" hidden="false" customHeight="false" outlineLevel="0" collapsed="false">
      <c r="A46" s="148" t="n">
        <v>889943</v>
      </c>
      <c r="B46" s="93" t="s">
        <v>247</v>
      </c>
      <c r="C46" s="89" t="n">
        <f aca="false">'7.1.sz.melléklet'!C46+'7.2.sz melléklet'!C84+'7.3.sz.melléklet'!C49</f>
        <v>0</v>
      </c>
      <c r="D46" s="89" t="n">
        <f aca="false">'7.1.sz.melléklet'!D46+'7.2.sz melléklet'!D84+'7.3.sz.melléklet'!D49</f>
        <v>0</v>
      </c>
      <c r="E46" s="89" t="n">
        <f aca="false">'7.1.sz.melléklet'!E46+'7.2.sz melléklet'!E84+'7.3.sz.melléklet'!E49</f>
        <v>0</v>
      </c>
      <c r="F46" s="89" t="n">
        <f aca="false">'7.1.sz.melléklet'!F46+'7.2.sz melléklet'!F84+'7.3.sz.melléklet'!F49</f>
        <v>0</v>
      </c>
      <c r="G46" s="150" t="n">
        <f aca="false">'8.1.sz.melléklet'!E68</f>
        <v>1000</v>
      </c>
      <c r="H46" s="89" t="n">
        <f aca="false">'7.1.sz.melléklet'!H46+'7.2.sz melléklet'!H84+'7.3.sz.melléklet'!H49</f>
        <v>0</v>
      </c>
      <c r="I46" s="89" t="n">
        <f aca="false">'7.1.sz.melléklet'!I46+'7.2.sz melléklet'!I84+'7.3.sz.melléklet'!I49</f>
        <v>0</v>
      </c>
      <c r="J46" s="89" t="n">
        <f aca="false">'7.1.sz.melléklet'!J46+'7.2.sz melléklet'!J84+'7.3.sz.melléklet'!J49</f>
        <v>0</v>
      </c>
      <c r="K46" s="89" t="n">
        <f aca="false">'7.1.sz.melléklet'!K46+'7.2.sz melléklet'!K84+'7.3.sz.melléklet'!K49</f>
        <v>0</v>
      </c>
      <c r="L46" s="89" t="n">
        <f aca="false">'7.1.sz.melléklet'!L46+'7.2.sz melléklet'!L84+'7.3.sz.melléklet'!L49</f>
        <v>0</v>
      </c>
      <c r="M46" s="76" t="n">
        <f aca="false">SUM(C46:L46)</f>
        <v>1000</v>
      </c>
    </row>
    <row r="47" customFormat="false" ht="22.5" hidden="false" customHeight="false" outlineLevel="0" collapsed="false">
      <c r="A47" s="148" t="n">
        <v>889969</v>
      </c>
      <c r="B47" s="93" t="s">
        <v>248</v>
      </c>
      <c r="C47" s="89" t="n">
        <f aca="false">'7.1.sz.melléklet'!C47+'7.2.sz melléklet'!C85+'7.3.sz.melléklet'!C50</f>
        <v>0</v>
      </c>
      <c r="D47" s="89" t="n">
        <f aca="false">'7.1.sz.melléklet'!D47+'7.2.sz melléklet'!D85+'7.3.sz.melléklet'!D50</f>
        <v>0</v>
      </c>
      <c r="E47" s="89" t="n">
        <f aca="false">'7.1.sz.melléklet'!E47+'7.2.sz melléklet'!E85+'7.3.sz.melléklet'!E50</f>
        <v>4800</v>
      </c>
      <c r="F47" s="89" t="n">
        <f aca="false">'7.1.sz.melléklet'!F47+'7.2.sz melléklet'!F85+'7.3.sz.melléklet'!F50</f>
        <v>0</v>
      </c>
      <c r="G47" s="89" t="n">
        <f aca="false">'7.1.sz.melléklet'!G47+'7.2.sz melléklet'!G85+'7.3.sz.melléklet'!G50</f>
        <v>0</v>
      </c>
      <c r="H47" s="89" t="n">
        <f aca="false">'7.1.sz.melléklet'!H47+'7.2.sz melléklet'!H85+'7.3.sz.melléklet'!H50</f>
        <v>0</v>
      </c>
      <c r="I47" s="89" t="n">
        <f aca="false">'7.1.sz.melléklet'!I47+'7.2.sz melléklet'!I85+'7.3.sz.melléklet'!I50</f>
        <v>0</v>
      </c>
      <c r="J47" s="89" t="n">
        <f aca="false">'7.1.sz.melléklet'!J47+'7.2.sz melléklet'!J85+'7.3.sz.melléklet'!J50</f>
        <v>0</v>
      </c>
      <c r="K47" s="89" t="n">
        <f aca="false">'7.1.sz.melléklet'!K47+'7.2.sz melléklet'!K85+'7.3.sz.melléklet'!K50</f>
        <v>0</v>
      </c>
      <c r="L47" s="89" t="n">
        <f aca="false">'7.1.sz.melléklet'!L47+'7.2.sz melléklet'!L85+'7.3.sz.melléklet'!L50</f>
        <v>0</v>
      </c>
      <c r="M47" s="76" t="n">
        <f aca="false">SUM(C47:L47)</f>
        <v>4800</v>
      </c>
    </row>
    <row r="48" customFormat="false" ht="56.25" hidden="false" customHeight="false" outlineLevel="0" collapsed="false">
      <c r="A48" s="148" t="n">
        <v>890216</v>
      </c>
      <c r="B48" s="93" t="s">
        <v>249</v>
      </c>
      <c r="C48" s="89" t="n">
        <f aca="false">'7.1.sz.melléklet'!C48+'7.2.sz melléklet'!C87+'7.3.sz.melléklet'!C51</f>
        <v>0</v>
      </c>
      <c r="D48" s="89" t="n">
        <f aca="false">'7.1.sz.melléklet'!D48+'7.2.sz melléklet'!D87+'7.3.sz.melléklet'!D51</f>
        <v>0</v>
      </c>
      <c r="E48" s="89" t="n">
        <f aca="false">'7.1.sz.melléklet'!E48+'7.2.sz melléklet'!E87+'7.3.sz.melléklet'!E51</f>
        <v>0</v>
      </c>
      <c r="F48" s="89" t="n">
        <f aca="false">'7.1.sz.melléklet'!F48+'7.2.sz melléklet'!F87+'7.3.sz.melléklet'!F51</f>
        <v>0</v>
      </c>
      <c r="G48" s="89" t="n">
        <f aca="false">'7.1.sz.melléklet'!G48+'7.2.sz melléklet'!G87+'7.3.sz.melléklet'!G51</f>
        <v>0</v>
      </c>
      <c r="H48" s="89" t="n">
        <f aca="false">'7.1.sz.melléklet'!H48+'7.2.sz melléklet'!H87+'7.3.sz.melléklet'!H51</f>
        <v>0</v>
      </c>
      <c r="I48" s="89" t="n">
        <f aca="false">'7.1.sz.melléklet'!I48+'7.2.sz melléklet'!I87+'7.3.sz.melléklet'!I51</f>
        <v>0</v>
      </c>
      <c r="J48" s="89" t="n">
        <f aca="false">'7.1.sz.melléklet'!J48+'7.2.sz melléklet'!J87+'7.3.sz.melléklet'!J51</f>
        <v>0</v>
      </c>
      <c r="K48" s="89" t="n">
        <f aca="false">'7.1.sz.melléklet'!K48+'7.2.sz melléklet'!K87+'7.3.sz.melléklet'!K51</f>
        <v>0</v>
      </c>
      <c r="L48" s="89" t="n">
        <f aca="false">'7.1.sz.melléklet'!L48+'7.2.sz melléklet'!L87+'7.3.sz.melléklet'!L51</f>
        <v>0</v>
      </c>
      <c r="M48" s="76" t="n">
        <f aca="false">SUM(C48:L48)</f>
        <v>0</v>
      </c>
    </row>
    <row r="49" customFormat="false" ht="26.25" hidden="false" customHeight="true" outlineLevel="0" collapsed="false">
      <c r="A49" s="148" t="n">
        <v>890301</v>
      </c>
      <c r="B49" s="93" t="s">
        <v>250</v>
      </c>
      <c r="C49" s="89" t="n">
        <f aca="false">'7.1.sz.melléklet'!C49+'7.2.sz melléklet'!C89+'7.3.sz.melléklet'!C52</f>
        <v>0</v>
      </c>
      <c r="D49" s="89" t="n">
        <f aca="false">'7.1.sz.melléklet'!D49+'7.2.sz melléklet'!D89+'7.3.sz.melléklet'!D52</f>
        <v>0</v>
      </c>
      <c r="E49" s="89" t="n">
        <f aca="false">'7.1.sz.melléklet'!E49+'7.2.sz melléklet'!E89+'7.3.sz.melléklet'!E52</f>
        <v>0</v>
      </c>
      <c r="F49" s="89" t="n">
        <f aca="false">'7.1.sz.melléklet'!F49+'7.2.sz melléklet'!F89+'7.3.sz.melléklet'!F52</f>
        <v>0</v>
      </c>
      <c r="G49" s="89" t="n">
        <f aca="false">'7.1.sz.melléklet'!G49+'7.2.sz melléklet'!G89+'7.3.sz.melléklet'!G52</f>
        <v>0</v>
      </c>
      <c r="H49" s="89" t="n">
        <f aca="false">'7.1.sz.melléklet'!H49+'7.2.sz melléklet'!H89+'7.3.sz.melléklet'!H52</f>
        <v>0</v>
      </c>
      <c r="I49" s="89" t="n">
        <f aca="false">'7.1.sz.melléklet'!I49+'7.2.sz melléklet'!I89+'7.3.sz.melléklet'!I52</f>
        <v>0</v>
      </c>
      <c r="J49" s="89" t="n">
        <f aca="false">'7.1.sz.melléklet'!J49+'7.2.sz melléklet'!J89+'7.3.sz.melléklet'!J52</f>
        <v>0</v>
      </c>
      <c r="K49" s="89" t="n">
        <f aca="false">'7.1.sz.melléklet'!K49+'7.2.sz melléklet'!K89+'7.3.sz.melléklet'!K52</f>
        <v>0</v>
      </c>
      <c r="L49" s="89" t="n">
        <f aca="false">'7.1.sz.melléklet'!L49+'7.2.sz melléklet'!L89+'7.3.sz.melléklet'!L52</f>
        <v>0</v>
      </c>
      <c r="M49" s="76" t="n">
        <f aca="false">SUM(C49:L49)</f>
        <v>0</v>
      </c>
    </row>
    <row r="50" customFormat="false" ht="33.75" hidden="false" customHeight="false" outlineLevel="0" collapsed="false">
      <c r="A50" s="148" t="n">
        <v>890302</v>
      </c>
      <c r="B50" s="93" t="s">
        <v>251</v>
      </c>
      <c r="C50" s="89" t="n">
        <f aca="false">'7.1.sz.melléklet'!C50+'7.2.sz melléklet'!C90+'7.3.sz.melléklet'!C53</f>
        <v>0</v>
      </c>
      <c r="D50" s="89" t="n">
        <f aca="false">'7.1.sz.melléklet'!D50+'7.2.sz melléklet'!D90+'7.3.sz.melléklet'!D53</f>
        <v>0</v>
      </c>
      <c r="E50" s="89" t="n">
        <f aca="false">'7.1.sz.melléklet'!E50+'7.2.sz melléklet'!E90+'7.3.sz.melléklet'!E53</f>
        <v>0</v>
      </c>
      <c r="F50" s="89" t="n">
        <f aca="false">'7.1.sz.melléklet'!F50+'7.2.sz melléklet'!F90+'7.3.sz.melléklet'!F53</f>
        <v>0</v>
      </c>
      <c r="G50" s="89" t="n">
        <f aca="false">'7.1.sz.melléklet'!G50+'7.2.sz melléklet'!G90+'7.3.sz.melléklet'!G53</f>
        <v>0</v>
      </c>
      <c r="H50" s="89" t="n">
        <f aca="false">'7.1.sz.melléklet'!H50+'7.2.sz melléklet'!H90+'7.3.sz.melléklet'!H53</f>
        <v>0</v>
      </c>
      <c r="I50" s="89" t="n">
        <f aca="false">'7.1.sz.melléklet'!I50+'7.2.sz melléklet'!I90+'7.3.sz.melléklet'!I53</f>
        <v>0</v>
      </c>
      <c r="J50" s="89" t="n">
        <f aca="false">'7.1.sz.melléklet'!J50+'7.2.sz melléklet'!J90+'7.3.sz.melléklet'!J53</f>
        <v>0</v>
      </c>
      <c r="K50" s="89" t="n">
        <f aca="false">'7.1.sz.melléklet'!K50+'7.2.sz melléklet'!K90+'7.3.sz.melléklet'!K53</f>
        <v>0</v>
      </c>
      <c r="L50" s="89" t="n">
        <f aca="false">'7.1.sz.melléklet'!L50+'7.2.sz melléklet'!L90+'7.3.sz.melléklet'!L53</f>
        <v>0</v>
      </c>
      <c r="M50" s="76" t="n">
        <f aca="false">SUM(C50:L50)</f>
        <v>0</v>
      </c>
    </row>
    <row r="51" customFormat="false" ht="22.5" hidden="false" customHeight="true" outlineLevel="0" collapsed="false">
      <c r="A51" s="148" t="n">
        <v>890441</v>
      </c>
      <c r="B51" s="93" t="s">
        <v>252</v>
      </c>
      <c r="C51" s="89" t="n">
        <f aca="false">'7.1.sz.melléklet'!C51+'7.2.sz melléklet'!C91+'7.3.sz.melléklet'!C54</f>
        <v>0</v>
      </c>
      <c r="D51" s="89" t="n">
        <f aca="false">'7.1.sz.melléklet'!D51+'7.2.sz melléklet'!D91+'7.3.sz.melléklet'!D54</f>
        <v>0</v>
      </c>
      <c r="E51" s="89" t="n">
        <f aca="false">'7.1.sz.melléklet'!E51+'7.2.sz melléklet'!E91+'7.3.sz.melléklet'!E54</f>
        <v>0</v>
      </c>
      <c r="F51" s="89" t="n">
        <f aca="false">'7.1.sz.melléklet'!F51+'7.2.sz melléklet'!F91+'7.3.sz.melléklet'!F54</f>
        <v>0</v>
      </c>
      <c r="G51" s="89" t="n">
        <f aca="false">'7.1.sz.melléklet'!G51+'7.2.sz melléklet'!G91+'7.3.sz.melléklet'!G54</f>
        <v>0</v>
      </c>
      <c r="H51" s="89" t="n">
        <f aca="false">'7.1.sz.melléklet'!H51+'7.2.sz melléklet'!H91+'7.3.sz.melléklet'!H54</f>
        <v>0</v>
      </c>
      <c r="I51" s="89" t="n">
        <f aca="false">'7.1.sz.melléklet'!I51+'7.2.sz melléklet'!I91+'7.3.sz.melléklet'!I54</f>
        <v>0</v>
      </c>
      <c r="J51" s="89" t="n">
        <f aca="false">'7.1.sz.melléklet'!J51+'7.2.sz melléklet'!J91+'7.3.sz.melléklet'!J54</f>
        <v>0</v>
      </c>
      <c r="K51" s="89" t="n">
        <f aca="false">'7.1.sz.melléklet'!K51+'7.2.sz melléklet'!K91+'7.3.sz.melléklet'!K54</f>
        <v>0</v>
      </c>
      <c r="L51" s="89" t="n">
        <f aca="false">'7.1.sz.melléklet'!L51+'7.2.sz melléklet'!L91+'7.3.sz.melléklet'!L54</f>
        <v>15355</v>
      </c>
      <c r="M51" s="76" t="n">
        <f aca="false">SUM(C51:L51)</f>
        <v>15355</v>
      </c>
    </row>
    <row r="52" customFormat="false" ht="22.5" hidden="false" customHeight="false" outlineLevel="0" collapsed="false">
      <c r="A52" s="148" t="n">
        <v>890442</v>
      </c>
      <c r="B52" s="93" t="s">
        <v>253</v>
      </c>
      <c r="C52" s="89" t="n">
        <f aca="false">'7.1.sz.melléklet'!C52+'7.2.sz melléklet'!C92+'7.3.sz.melléklet'!C55</f>
        <v>0</v>
      </c>
      <c r="D52" s="89" t="n">
        <f aca="false">'7.1.sz.melléklet'!D52+'7.2.sz melléklet'!D92+'7.3.sz.melléklet'!D55</f>
        <v>0</v>
      </c>
      <c r="E52" s="89" t="n">
        <f aca="false">'7.1.sz.melléklet'!E52+'7.2.sz melléklet'!E92+'7.3.sz.melléklet'!E55</f>
        <v>0</v>
      </c>
      <c r="F52" s="89" t="n">
        <f aca="false">'7.1.sz.melléklet'!F52+'7.2.sz melléklet'!F92+'7.3.sz.melléklet'!F55</f>
        <v>0</v>
      </c>
      <c r="G52" s="89" t="n">
        <f aca="false">'7.1.sz.melléklet'!G52+'7.2.sz melléklet'!G92+'7.3.sz.melléklet'!G55</f>
        <v>0</v>
      </c>
      <c r="H52" s="89" t="n">
        <f aca="false">'7.1.sz.melléklet'!H52+'7.2.sz melléklet'!H92+'7.3.sz.melléklet'!H55</f>
        <v>0</v>
      </c>
      <c r="I52" s="89" t="n">
        <f aca="false">'7.1.sz.melléklet'!I52+'7.2.sz melléklet'!I92+'7.3.sz.melléklet'!I55</f>
        <v>0</v>
      </c>
      <c r="J52" s="89" t="n">
        <f aca="false">'7.1.sz.melléklet'!J52+'7.2.sz melléklet'!J92+'7.3.sz.melléklet'!J55</f>
        <v>0</v>
      </c>
      <c r="K52" s="89" t="n">
        <f aca="false">'7.1.sz.melléklet'!K52+'7.2.sz melléklet'!K92+'7.3.sz.melléklet'!K55</f>
        <v>0</v>
      </c>
      <c r="L52" s="89" t="n">
        <f aca="false">'7.1.sz.melléklet'!L52+'7.2.sz melléklet'!L92+'7.3.sz.melléklet'!L55</f>
        <v>0</v>
      </c>
      <c r="M52" s="76" t="n">
        <f aca="false">SUM(C52:L52)</f>
        <v>0</v>
      </c>
    </row>
    <row r="53" customFormat="false" ht="49.5" hidden="false" customHeight="true" outlineLevel="0" collapsed="false">
      <c r="A53" s="148" t="n">
        <v>890509</v>
      </c>
      <c r="B53" s="93" t="s">
        <v>254</v>
      </c>
      <c r="C53" s="89" t="n">
        <f aca="false">'7.1.sz.melléklet'!C53+'7.2.sz melléklet'!C93+'7.3.sz.melléklet'!C56</f>
        <v>0</v>
      </c>
      <c r="D53" s="89" t="n">
        <f aca="false">'7.1.sz.melléklet'!D53+'7.2.sz melléklet'!D93+'7.3.sz.melléklet'!D56</f>
        <v>0</v>
      </c>
      <c r="E53" s="89" t="n">
        <f aca="false">'7.1.sz.melléklet'!E53+'7.2.sz melléklet'!E93+'7.3.sz.melléklet'!E56</f>
        <v>1800</v>
      </c>
      <c r="F53" s="89" t="n">
        <f aca="false">'7.1.sz.melléklet'!F53+'7.2.sz melléklet'!F93+'7.3.sz.melléklet'!F56</f>
        <v>0</v>
      </c>
      <c r="G53" s="89" t="n">
        <f aca="false">'7.1.sz.melléklet'!G53+'7.2.sz melléklet'!G93+'7.3.sz.melléklet'!G56</f>
        <v>0</v>
      </c>
      <c r="H53" s="89" t="n">
        <f aca="false">'7.1.sz.melléklet'!H53+'7.2.sz melléklet'!H93+'7.3.sz.melléklet'!H56</f>
        <v>0</v>
      </c>
      <c r="I53" s="89" t="n">
        <f aca="false">'7.1.sz.melléklet'!I53+'7.2.sz melléklet'!I93+'7.3.sz.melléklet'!I56</f>
        <v>0</v>
      </c>
      <c r="J53" s="89" t="n">
        <f aca="false">'7.1.sz.melléklet'!J53+'7.2.sz melléklet'!J93+'7.3.sz.melléklet'!J56</f>
        <v>0</v>
      </c>
      <c r="K53" s="89" t="n">
        <f aca="false">'7.1.sz.melléklet'!K53+'7.2.sz melléklet'!K93+'7.3.sz.melléklet'!K56</f>
        <v>0</v>
      </c>
      <c r="L53" s="89" t="n">
        <f aca="false">'7.1.sz.melléklet'!L53+'7.2.sz melléklet'!L93+'7.3.sz.melléklet'!L56</f>
        <v>0</v>
      </c>
      <c r="M53" s="76" t="n">
        <f aca="false">SUM(C53:L53)</f>
        <v>1800</v>
      </c>
    </row>
    <row r="54" customFormat="false" ht="33.75" hidden="false" customHeight="false" outlineLevel="0" collapsed="false">
      <c r="A54" s="148" t="n">
        <v>931102</v>
      </c>
      <c r="B54" s="93" t="s">
        <v>255</v>
      </c>
      <c r="C54" s="89" t="n">
        <f aca="false">'7.1.sz.melléklet'!C54+'7.2.sz melléklet'!C95+'7.3.sz.melléklet'!C57</f>
        <v>0</v>
      </c>
      <c r="D54" s="89" t="n">
        <f aca="false">'7.1.sz.melléklet'!D54+'7.2.sz melléklet'!D95+'7.3.sz.melléklet'!D57</f>
        <v>0</v>
      </c>
      <c r="E54" s="89" t="n">
        <f aca="false">'7.1.sz.melléklet'!E54+'7.2.sz melléklet'!E95+'7.3.sz.melléklet'!E57</f>
        <v>0</v>
      </c>
      <c r="F54" s="89" t="n">
        <f aca="false">'7.1.sz.melléklet'!F54+'7.2.sz melléklet'!F95+'7.3.sz.melléklet'!F57</f>
        <v>0</v>
      </c>
      <c r="G54" s="89" t="n">
        <f aca="false">'7.1.sz.melléklet'!G54+'7.2.sz melléklet'!G95+'7.3.sz.melléklet'!G57</f>
        <v>0</v>
      </c>
      <c r="H54" s="89" t="n">
        <f aca="false">'7.1.sz.melléklet'!H54+'7.2.sz melléklet'!H95+'7.3.sz.melléklet'!H57</f>
        <v>0</v>
      </c>
      <c r="I54" s="89" t="n">
        <f aca="false">'7.1.sz.melléklet'!I54+'7.2.sz melléklet'!I95+'7.3.sz.melléklet'!I57</f>
        <v>0</v>
      </c>
      <c r="J54" s="89" t="n">
        <f aca="false">'7.1.sz.melléklet'!J54+'7.2.sz melléklet'!J95+'7.3.sz.melléklet'!J57</f>
        <v>0</v>
      </c>
      <c r="K54" s="89" t="n">
        <f aca="false">'7.1.sz.melléklet'!K54+'7.2.sz melléklet'!K95+'7.3.sz.melléklet'!K57</f>
        <v>0</v>
      </c>
      <c r="L54" s="89" t="n">
        <f aca="false">'7.1.sz.melléklet'!L54+'7.2.sz melléklet'!L95+'7.3.sz.melléklet'!L57</f>
        <v>0</v>
      </c>
      <c r="M54" s="76" t="n">
        <f aca="false">SUM(C54:L54)</f>
        <v>0</v>
      </c>
    </row>
    <row r="55" customFormat="false" ht="33.75" hidden="false" customHeight="false" outlineLevel="0" collapsed="false">
      <c r="A55" s="148" t="n">
        <v>931201</v>
      </c>
      <c r="B55" s="93" t="s">
        <v>256</v>
      </c>
      <c r="C55" s="89" t="n">
        <f aca="false">'7.1.sz.melléklet'!C55+'7.2.sz melléklet'!C96+'7.3.sz.melléklet'!C58</f>
        <v>0</v>
      </c>
      <c r="D55" s="89" t="n">
        <f aca="false">'7.1.sz.melléklet'!D55+'7.2.sz melléklet'!D96+'7.3.sz.melléklet'!D58</f>
        <v>0</v>
      </c>
      <c r="E55" s="89" t="n">
        <f aca="false">'7.1.sz.melléklet'!E55+'7.2.sz melléklet'!E96+'7.3.sz.melléklet'!E58</f>
        <v>0</v>
      </c>
      <c r="F55" s="89" t="n">
        <f aca="false">'7.1.sz.melléklet'!F55+'7.2.sz melléklet'!F96+'7.3.sz.melléklet'!F58</f>
        <v>0</v>
      </c>
      <c r="G55" s="89" t="n">
        <f aca="false">'7.1.sz.melléklet'!G55+'7.2.sz melléklet'!G96+'7.3.sz.melléklet'!G58</f>
        <v>0</v>
      </c>
      <c r="H55" s="89" t="n">
        <f aca="false">'7.1.sz.melléklet'!H55+'7.2.sz melléklet'!H96+'7.3.sz.melléklet'!H58</f>
        <v>0</v>
      </c>
      <c r="I55" s="89" t="n">
        <f aca="false">'7.1.sz.melléklet'!I55+'7.2.sz melléklet'!I96+'7.3.sz.melléklet'!I58</f>
        <v>0</v>
      </c>
      <c r="J55" s="89" t="n">
        <f aca="false">'7.1.sz.melléklet'!J55+'7.2.sz melléklet'!J96+'7.3.sz.melléklet'!J58</f>
        <v>0</v>
      </c>
      <c r="K55" s="89" t="n">
        <f aca="false">'7.1.sz.melléklet'!K55+'7.2.sz melléklet'!K96+'7.3.sz.melléklet'!K58</f>
        <v>0</v>
      </c>
      <c r="L55" s="89" t="n">
        <f aca="false">'7.1.sz.melléklet'!L55+'7.2.sz melléklet'!L96+'7.3.sz.melléklet'!L58</f>
        <v>0</v>
      </c>
      <c r="M55" s="76" t="n">
        <f aca="false">SUM(C55:L55)</f>
        <v>0</v>
      </c>
    </row>
    <row r="56" customFormat="false" ht="39.75" hidden="false" customHeight="true" outlineLevel="0" collapsed="false">
      <c r="A56" s="148" t="n">
        <v>931202</v>
      </c>
      <c r="B56" s="93" t="s">
        <v>257</v>
      </c>
      <c r="C56" s="89" t="n">
        <f aca="false">'7.1.sz.melléklet'!C56+'7.2.sz melléklet'!C97+'7.3.sz.melléklet'!C59</f>
        <v>0</v>
      </c>
      <c r="D56" s="89" t="n">
        <f aca="false">'7.1.sz.melléklet'!D56+'7.2.sz melléklet'!D97+'7.3.sz.melléklet'!D59</f>
        <v>0</v>
      </c>
      <c r="E56" s="89" t="n">
        <f aca="false">'7.1.sz.melléklet'!E56+'7.2.sz melléklet'!E97+'7.3.sz.melléklet'!E59</f>
        <v>0</v>
      </c>
      <c r="F56" s="89" t="n">
        <f aca="false">'7.1.sz.melléklet'!F56+'7.2.sz melléklet'!F97+'7.3.sz.melléklet'!F59</f>
        <v>0</v>
      </c>
      <c r="G56" s="89" t="n">
        <f aca="false">'7.1.sz.melléklet'!G56+'7.2.sz melléklet'!G97+'7.3.sz.melléklet'!G59</f>
        <v>0</v>
      </c>
      <c r="H56" s="89" t="n">
        <f aca="false">'7.1.sz.melléklet'!H56+'7.2.sz melléklet'!H97+'7.3.sz.melléklet'!H59</f>
        <v>0</v>
      </c>
      <c r="I56" s="89" t="n">
        <f aca="false">'7.1.sz.melléklet'!I56+'7.2.sz melléklet'!I97+'7.3.sz.melléklet'!I59</f>
        <v>0</v>
      </c>
      <c r="J56" s="89" t="n">
        <f aca="false">'7.1.sz.melléklet'!J56+'7.2.sz melléklet'!J97+'7.3.sz.melléklet'!J59</f>
        <v>0</v>
      </c>
      <c r="K56" s="89" t="n">
        <f aca="false">'7.1.sz.melléklet'!K56+'7.2.sz melléklet'!K97+'7.3.sz.melléklet'!K59</f>
        <v>0</v>
      </c>
      <c r="L56" s="89" t="n">
        <f aca="false">'7.1.sz.melléklet'!L56+'7.2.sz melléklet'!L97+'7.3.sz.melléklet'!L59</f>
        <v>0</v>
      </c>
      <c r="M56" s="76" t="n">
        <f aca="false">SUM(C56:L56)</f>
        <v>0</v>
      </c>
    </row>
    <row r="57" customFormat="false" ht="33.75" hidden="false" customHeight="false" outlineLevel="0" collapsed="false">
      <c r="A57" s="148" t="n">
        <v>931204</v>
      </c>
      <c r="B57" s="93" t="s">
        <v>258</v>
      </c>
      <c r="C57" s="89" t="n">
        <f aca="false">'7.1.sz.melléklet'!C57+'7.2.sz melléklet'!C98+'7.3.sz.melléklet'!C60</f>
        <v>0</v>
      </c>
      <c r="D57" s="89" t="n">
        <f aca="false">'7.1.sz.melléklet'!D57+'7.2.sz melléklet'!D98+'7.3.sz.melléklet'!D60</f>
        <v>0</v>
      </c>
      <c r="E57" s="89" t="n">
        <f aca="false">'7.1.sz.melléklet'!E57+'7.2.sz melléklet'!E98+'7.3.sz.melléklet'!E60</f>
        <v>0</v>
      </c>
      <c r="F57" s="89" t="n">
        <f aca="false">'7.1.sz.melléklet'!F57+'7.2.sz melléklet'!F98+'7.3.sz.melléklet'!F60</f>
        <v>0</v>
      </c>
      <c r="G57" s="89" t="n">
        <f aca="false">'7.1.sz.melléklet'!G57+'7.2.sz melléklet'!G98+'7.3.sz.melléklet'!G60</f>
        <v>0</v>
      </c>
      <c r="H57" s="89" t="n">
        <f aca="false">'7.1.sz.melléklet'!H57+'7.2.sz melléklet'!H98+'7.3.sz.melléklet'!H60</f>
        <v>0</v>
      </c>
      <c r="I57" s="89" t="n">
        <f aca="false">'7.1.sz.melléklet'!I57+'7.2.sz melléklet'!I98+'7.3.sz.melléklet'!I60</f>
        <v>0</v>
      </c>
      <c r="J57" s="89" t="n">
        <f aca="false">'7.1.sz.melléklet'!J57+'7.2.sz melléklet'!J98+'7.3.sz.melléklet'!J60</f>
        <v>0</v>
      </c>
      <c r="K57" s="89" t="n">
        <f aca="false">'7.1.sz.melléklet'!K57+'7.2.sz melléklet'!K98+'7.3.sz.melléklet'!K60</f>
        <v>0</v>
      </c>
      <c r="L57" s="89" t="n">
        <f aca="false">'7.1.sz.melléklet'!L57+'7.2.sz melléklet'!L98+'7.3.sz.melléklet'!L60</f>
        <v>0</v>
      </c>
      <c r="M57" s="76" t="n">
        <f aca="false">SUM(C57:L57)</f>
        <v>0</v>
      </c>
    </row>
    <row r="58" customFormat="false" ht="33.75" hidden="false" customHeight="false" outlineLevel="0" collapsed="false">
      <c r="A58" s="148" t="n">
        <v>931301</v>
      </c>
      <c r="B58" s="93" t="s">
        <v>259</v>
      </c>
      <c r="C58" s="89" t="n">
        <f aca="false">'7.1.sz.melléklet'!C58+'7.2.sz melléklet'!C99+'7.3.sz.melléklet'!C61</f>
        <v>0</v>
      </c>
      <c r="D58" s="89" t="n">
        <f aca="false">'7.1.sz.melléklet'!D58+'7.2.sz melléklet'!D99+'7.3.sz.melléklet'!D61</f>
        <v>0</v>
      </c>
      <c r="E58" s="89" t="n">
        <f aca="false">'7.1.sz.melléklet'!E58+'7.2.sz melléklet'!E99+'7.3.sz.melléklet'!E61</f>
        <v>0</v>
      </c>
      <c r="F58" s="89" t="n">
        <f aca="false">'7.1.sz.melléklet'!F58+'7.2.sz melléklet'!F99+'7.3.sz.melléklet'!F61</f>
        <v>0</v>
      </c>
      <c r="G58" s="89" t="n">
        <f aca="false">'7.1.sz.melléklet'!G58+'7.2.sz melléklet'!G99+'7.3.sz.melléklet'!G61</f>
        <v>0</v>
      </c>
      <c r="H58" s="89" t="n">
        <f aca="false">'7.1.sz.melléklet'!H58+'7.2.sz melléklet'!H99+'7.3.sz.melléklet'!H61</f>
        <v>0</v>
      </c>
      <c r="I58" s="89" t="n">
        <f aca="false">'7.1.sz.melléklet'!I58+'7.2.sz melléklet'!I99+'7.3.sz.melléklet'!I61</f>
        <v>0</v>
      </c>
      <c r="J58" s="89" t="n">
        <f aca="false">'7.1.sz.melléklet'!J58+'7.2.sz melléklet'!J99+'7.3.sz.melléklet'!J61</f>
        <v>0</v>
      </c>
      <c r="K58" s="89" t="n">
        <f aca="false">'7.1.sz.melléklet'!K58+'7.2.sz melléklet'!K99+'7.3.sz.melléklet'!K61</f>
        <v>0</v>
      </c>
      <c r="L58" s="89" t="n">
        <f aca="false">'7.1.sz.melléklet'!L58+'7.2.sz melléklet'!L99+'7.3.sz.melléklet'!L61</f>
        <v>0</v>
      </c>
      <c r="M58" s="76" t="n">
        <f aca="false">SUM(C58:L58)</f>
        <v>0</v>
      </c>
    </row>
    <row r="59" customFormat="false" ht="40.5" hidden="false" customHeight="true" outlineLevel="0" collapsed="false">
      <c r="A59" s="148" t="n">
        <v>949900</v>
      </c>
      <c r="B59" s="93" t="s">
        <v>260</v>
      </c>
      <c r="C59" s="89" t="n">
        <f aca="false">'7.1.sz.melléklet'!C59+'7.2.sz melléklet'!C100+'7.3.sz.melléklet'!C62</f>
        <v>350</v>
      </c>
      <c r="D59" s="89" t="n">
        <f aca="false">'7.1.sz.melléklet'!D59+'7.2.sz melléklet'!D100+'7.3.sz.melléklet'!D62</f>
        <v>112</v>
      </c>
      <c r="E59" s="89" t="n">
        <f aca="false">'7.1.sz.melléklet'!E59+'7.2.sz melléklet'!E100+'7.3.sz.melléklet'!E62</f>
        <v>200</v>
      </c>
      <c r="F59" s="89" t="n">
        <f aca="false">'7.1.sz.melléklet'!F59+'7.2.sz melléklet'!F100+'7.3.sz.melléklet'!F62</f>
        <v>0</v>
      </c>
      <c r="G59" s="89" t="n">
        <f aca="false">'7.1.sz.melléklet'!G59+'7.2.sz melléklet'!G100+'7.3.sz.melléklet'!G62</f>
        <v>0</v>
      </c>
      <c r="H59" s="89" t="n">
        <f aca="false">'7.1.sz.melléklet'!H59+'7.2.sz melléklet'!H100+'7.3.sz.melléklet'!H62</f>
        <v>0</v>
      </c>
      <c r="I59" s="89" t="n">
        <f aca="false">'7.1.sz.melléklet'!I59+'7.2.sz melléklet'!I100+'7.3.sz.melléklet'!I62</f>
        <v>0</v>
      </c>
      <c r="J59" s="89" t="n">
        <f aca="false">'7.1.sz.melléklet'!J59+'7.2.sz melléklet'!J100+'7.3.sz.melléklet'!J62</f>
        <v>0</v>
      </c>
      <c r="K59" s="89" t="n">
        <f aca="false">'7.1.sz.melléklet'!K59+'7.2.sz melléklet'!K100+'7.3.sz.melléklet'!K62</f>
        <v>0</v>
      </c>
      <c r="L59" s="89" t="n">
        <f aca="false">'7.1.sz.melléklet'!L59+'7.2.sz melléklet'!L100+'7.3.sz.melléklet'!L62</f>
        <v>0</v>
      </c>
      <c r="M59" s="145" t="n">
        <f aca="false">SUM(C59:L59)</f>
        <v>662</v>
      </c>
    </row>
    <row r="60" customFormat="false" ht="12.75" hidden="false" customHeight="false" outlineLevel="0" collapsed="false">
      <c r="A60" s="148"/>
      <c r="B60" s="77" t="s">
        <v>88</v>
      </c>
      <c r="C60" s="145" t="n">
        <f aca="false">SUM(C3:C59)</f>
        <v>401554</v>
      </c>
      <c r="D60" s="145" t="n">
        <f aca="false">SUM(D3:D59)</f>
        <v>110588</v>
      </c>
      <c r="E60" s="145" t="n">
        <f aca="false">SUM(E3:E59)</f>
        <v>606385</v>
      </c>
      <c r="F60" s="145" t="n">
        <f aca="false">SUM(F3:F59)</f>
        <v>290763</v>
      </c>
      <c r="G60" s="145" t="n">
        <f aca="false">SUM(G3:G59)</f>
        <v>107457</v>
      </c>
      <c r="H60" s="145" t="n">
        <f aca="false">SUM(H3:H59)</f>
        <v>1015586</v>
      </c>
      <c r="I60" s="145" t="n">
        <f aca="false">SUM(I3:I59)</f>
        <v>793971</v>
      </c>
      <c r="J60" s="145" t="n">
        <f aca="false">SUM(J3:J59)</f>
        <v>18344</v>
      </c>
      <c r="K60" s="145" t="n">
        <f aca="false">SUM(K3:K59)</f>
        <v>1310363</v>
      </c>
      <c r="L60" s="145" t="n">
        <f aca="false">SUM(L3:L59)</f>
        <v>226955</v>
      </c>
      <c r="M60" s="145" t="n">
        <f aca="false">SUM(C60:L60)</f>
        <v>4881966</v>
      </c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false" verticalCentered="false"/>
  <pageMargins left="0" right="0" top="0.590972222222222" bottom="0.196527777777778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&amp;8ezer forintban)&amp;C&amp;8Polgármesteri hivatal szakfeladatai 2011. évi előirányzata&amp;R&amp;8 7. sz. melléklet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User</cp:lastModifiedBy>
  <cp:lastPrinted>2011-01-27T15:42:19Z</cp:lastPrinted>
  <dcterms:modified xsi:type="dcterms:W3CDTF">2011-01-27T15:43:43Z</dcterms:modified>
  <cp:revision>0</cp:revision>
  <dc:subject>2002. évi költségvetés táblái</dc:subject>
  <dc:title>2002. évi költségvetés táblái</dc:title>
</cp:coreProperties>
</file>