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Rövid időtartamú közfoglalkoztatás </t>
  </si>
  <si>
    <t xml:space="preserve">4órás szakképzett </t>
  </si>
  <si>
    <t xml:space="preserve">munkabér/hó</t>
  </si>
  <si>
    <t xml:space="preserve">járulék</t>
  </si>
  <si>
    <t xml:space="preserve">mindösszesen</t>
  </si>
  <si>
    <t xml:space="preserve">5 %-os önerő</t>
  </si>
  <si>
    <t xml:space="preserve">4 órás nemsz.</t>
  </si>
  <si>
    <t xml:space="preserve">munkabér</t>
  </si>
  <si>
    <t xml:space="preserve">Összesen</t>
  </si>
  <si>
    <t xml:space="preserve">5 %os önerő összesen</t>
  </si>
  <si>
    <t xml:space="preserve">Gesz</t>
  </si>
  <si>
    <t xml:space="preserve">Szilvási Bölcsöde</t>
  </si>
  <si>
    <t xml:space="preserve">Közösségek háza</t>
  </si>
  <si>
    <t xml:space="preserve">Szilvási körzet</t>
  </si>
  <si>
    <t xml:space="preserve">Kodály körzet</t>
  </si>
  <si>
    <t xml:space="preserve">Kenderföldi körzet</t>
  </si>
  <si>
    <t xml:space="preserve">Gagarin </t>
  </si>
  <si>
    <t xml:space="preserve">Óvodák</t>
  </si>
  <si>
    <t xml:space="preserve">EFAMI</t>
  </si>
  <si>
    <t xml:space="preserve">CKÖ</t>
  </si>
  <si>
    <t xml:space="preserve">Családsegítő</t>
  </si>
  <si>
    <t xml:space="preserve">Belső Tűz Egyesület</t>
  </si>
  <si>
    <t xml:space="preserve">Kórház</t>
  </si>
  <si>
    <t xml:space="preserve">Városgondnokság</t>
  </si>
  <si>
    <t xml:space="preserve">Könyvtár</t>
  </si>
  <si>
    <t xml:space="preserve">Szoc. Szolg. Kp. </t>
  </si>
  <si>
    <t xml:space="preserve">Szoc. Nonprofit Kft.</t>
  </si>
  <si>
    <t xml:space="preserve">Nagy L. gimnázium</t>
  </si>
  <si>
    <t xml:space="preserve">Szakközépiskola</t>
  </si>
  <si>
    <t xml:space="preserve">Szakképző iskola</t>
  </si>
  <si>
    <t xml:space="preserve">Szent Kinga Caritas</t>
  </si>
  <si>
    <t xml:space="preserve">Igényelt bértámogatás összesen:</t>
  </si>
  <si>
    <t xml:space="preserve">fő</t>
  </si>
  <si>
    <t xml:space="preserve">Igényelhető támogatás összesen:</t>
  </si>
  <si>
    <t xml:space="preserve">Igényelhető dologi támogatás</t>
  </si>
  <si>
    <t xml:space="preserve">5%-os önerő összesen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Ft&quot;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1.13"/>
    <col collapsed="false" customWidth="true" hidden="fals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4.85"/>
    <col collapsed="false" customWidth="true" hidden="false" outlineLevel="0" max="6" min="6" style="0" width="13.56"/>
    <col collapsed="false" customWidth="true" hidden="false" outlineLevel="0" max="7" min="7" style="0" width="13.41"/>
    <col collapsed="false" customWidth="true" hidden="false" outlineLevel="0" max="8" min="8" style="0" width="13.28"/>
    <col collapsed="false" customWidth="true" hidden="false" outlineLevel="0" max="9" min="9" style="0" width="13.14"/>
    <col collapsed="false" customWidth="true" hidden="false" outlineLevel="0" max="10" min="10" style="0" width="14.56"/>
    <col collapsed="false" customWidth="true" hidden="false" outlineLevel="0" max="11" min="11" style="0" width="14.85"/>
    <col collapsed="false" customWidth="true" hidden="false" outlineLevel="0" max="12" min="12" style="0" width="13.56"/>
    <col collapsed="false" customWidth="true" hidden="false" outlineLevel="0" max="13" min="13" style="0" width="16.99"/>
    <col collapsed="false" customWidth="true" hidden="false" outlineLevel="0" max="14" min="14" style="0" width="12.7"/>
    <col collapsed="false" customWidth="true" hidden="false" outlineLevel="0" max="15" min="15" style="0" width="10.99"/>
    <col collapsed="false" customWidth="true" hidden="false" outlineLevel="0" max="16" min="16" style="0" width="1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5.5" hidden="false" customHeight="fals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3" t="s">
        <v>6</v>
      </c>
      <c r="H3" s="4" t="s">
        <v>7</v>
      </c>
      <c r="I3" s="4" t="s">
        <v>3</v>
      </c>
      <c r="J3" s="4" t="s">
        <v>4</v>
      </c>
      <c r="K3" s="4" t="s">
        <v>5</v>
      </c>
      <c r="L3" s="5" t="s">
        <v>8</v>
      </c>
      <c r="M3" s="6" t="s">
        <v>9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 t="s">
        <v>10</v>
      </c>
      <c r="B5" s="2" t="n">
        <v>1</v>
      </c>
      <c r="C5" s="7" t="n">
        <f aca="false">B5*47000</f>
        <v>47000</v>
      </c>
      <c r="D5" s="7" t="n">
        <f aca="false">(C5*0.27)/2</f>
        <v>6345</v>
      </c>
      <c r="E5" s="7" t="n">
        <f aca="false">(C5+D5)*4</f>
        <v>213380</v>
      </c>
      <c r="F5" s="7" t="n">
        <f aca="false">E5*0.05</f>
        <v>10669</v>
      </c>
      <c r="G5" s="2"/>
      <c r="H5" s="2"/>
      <c r="I5" s="2"/>
      <c r="J5" s="2"/>
      <c r="K5" s="2"/>
      <c r="L5" s="8" t="n">
        <f aca="false">SUM(E5+J5)</f>
        <v>213380</v>
      </c>
      <c r="M5" s="8" t="n">
        <f aca="false">L5*0.05</f>
        <v>10669</v>
      </c>
    </row>
    <row r="6" customFormat="false" ht="12.75" hidden="false" customHeight="false" outlineLevel="0" collapsed="false">
      <c r="A6" s="2" t="s">
        <v>11</v>
      </c>
      <c r="B6" s="2"/>
      <c r="C6" s="7"/>
      <c r="D6" s="7"/>
      <c r="E6" s="7"/>
      <c r="F6" s="7"/>
      <c r="G6" s="2" t="n">
        <v>4</v>
      </c>
      <c r="H6" s="7" t="n">
        <f aca="false">G6*39000</f>
        <v>156000</v>
      </c>
      <c r="I6" s="7" t="n">
        <f aca="false">(H6*0.27)/2</f>
        <v>21060</v>
      </c>
      <c r="J6" s="7" t="n">
        <f aca="false">(H6+I6)*4</f>
        <v>708240</v>
      </c>
      <c r="K6" s="7" t="n">
        <f aca="false">J6*0.05</f>
        <v>35412</v>
      </c>
      <c r="L6" s="8" t="n">
        <f aca="false">SUM(E6+J6)</f>
        <v>708240</v>
      </c>
      <c r="M6" s="8" t="n">
        <f aca="false">L6*0.05</f>
        <v>35412</v>
      </c>
    </row>
    <row r="7" customFormat="false" ht="12.75" hidden="false" customHeight="false" outlineLevel="0" collapsed="false">
      <c r="A7" s="2" t="s">
        <v>12</v>
      </c>
      <c r="B7" s="2"/>
      <c r="C7" s="7"/>
      <c r="D7" s="7"/>
      <c r="E7" s="7"/>
      <c r="F7" s="7"/>
      <c r="G7" s="2" t="n">
        <v>2</v>
      </c>
      <c r="H7" s="7" t="n">
        <f aca="false">G7*39000</f>
        <v>78000</v>
      </c>
      <c r="I7" s="7" t="n">
        <f aca="false">(H7*0.27)/2</f>
        <v>10530</v>
      </c>
      <c r="J7" s="7" t="n">
        <f aca="false">(H7+I7)*4</f>
        <v>354120</v>
      </c>
      <c r="K7" s="7" t="n">
        <f aca="false">J7*0.05</f>
        <v>17706</v>
      </c>
      <c r="L7" s="8" t="n">
        <f aca="false">SUM(E7+J7)</f>
        <v>354120</v>
      </c>
      <c r="M7" s="8" t="n">
        <f aca="false">L7*0.05</f>
        <v>17706</v>
      </c>
    </row>
    <row r="8" customFormat="false" ht="12.75" hidden="false" customHeight="false" outlineLevel="0" collapsed="false">
      <c r="A8" s="2"/>
      <c r="B8" s="2"/>
      <c r="C8" s="7"/>
      <c r="D8" s="7"/>
      <c r="E8" s="7"/>
      <c r="F8" s="7"/>
      <c r="G8" s="2"/>
      <c r="H8" s="7"/>
      <c r="I8" s="7"/>
      <c r="J8" s="7"/>
      <c r="K8" s="7"/>
      <c r="L8" s="8"/>
      <c r="M8" s="8"/>
    </row>
    <row r="9" customFormat="false" ht="12.75" hidden="false" customHeight="false" outlineLevel="0" collapsed="false">
      <c r="A9" s="2" t="s">
        <v>13</v>
      </c>
      <c r="B9" s="2" t="n">
        <v>4</v>
      </c>
      <c r="C9" s="7" t="n">
        <f aca="false">B9*47000</f>
        <v>188000</v>
      </c>
      <c r="D9" s="7" t="n">
        <f aca="false">(C9*0.27)/2</f>
        <v>25380</v>
      </c>
      <c r="E9" s="7" t="n">
        <f aca="false">(C9+D9)*4</f>
        <v>853520</v>
      </c>
      <c r="F9" s="7" t="n">
        <f aca="false">E9*0.05</f>
        <v>42676</v>
      </c>
      <c r="G9" s="2" t="n">
        <v>4</v>
      </c>
      <c r="H9" s="7" t="n">
        <f aca="false">G9*39000</f>
        <v>156000</v>
      </c>
      <c r="I9" s="7" t="n">
        <f aca="false">(H9*0.27)/2</f>
        <v>21060</v>
      </c>
      <c r="J9" s="7" t="n">
        <f aca="false">(H9+I9)*2</f>
        <v>354120</v>
      </c>
      <c r="K9" s="7" t="n">
        <f aca="false">J9*0.05</f>
        <v>17706</v>
      </c>
      <c r="L9" s="8" t="n">
        <f aca="false">SUM(E9+J9)</f>
        <v>1207640</v>
      </c>
      <c r="M9" s="8" t="n">
        <f aca="false">L9*0.05</f>
        <v>60382</v>
      </c>
    </row>
    <row r="10" customFormat="false" ht="12.75" hidden="false" customHeight="false" outlineLevel="0" collapsed="false">
      <c r="A10" s="2"/>
      <c r="B10" s="2" t="n">
        <v>2</v>
      </c>
      <c r="C10" s="7" t="n">
        <f aca="false">B10*47000</f>
        <v>94000</v>
      </c>
      <c r="D10" s="7" t="n">
        <f aca="false">(C10*0.27)/2</f>
        <v>12690</v>
      </c>
      <c r="E10" s="7" t="n">
        <f aca="false">(C10+D10)*2</f>
        <v>213380</v>
      </c>
      <c r="F10" s="7" t="n">
        <f aca="false">E10*0.05</f>
        <v>10669</v>
      </c>
      <c r="G10" s="2" t="n">
        <v>8</v>
      </c>
      <c r="H10" s="7" t="n">
        <f aca="false">G10*39000</f>
        <v>312000</v>
      </c>
      <c r="I10" s="7" t="n">
        <f aca="false">(H10*0.27)/2</f>
        <v>42120</v>
      </c>
      <c r="J10" s="7" t="n">
        <f aca="false">(H10+I10)*4</f>
        <v>1416480</v>
      </c>
      <c r="K10" s="7" t="n">
        <f aca="false">J10*0.05</f>
        <v>70824</v>
      </c>
      <c r="L10" s="8" t="n">
        <f aca="false">SUM(E10+J10)</f>
        <v>1629860</v>
      </c>
      <c r="M10" s="8" t="n">
        <f aca="false">L10*0.05</f>
        <v>81493</v>
      </c>
    </row>
    <row r="11" customFormat="false" ht="14.25" hidden="false" customHeight="true" outlineLevel="0" collapsed="false">
      <c r="A11" s="2"/>
      <c r="B11" s="2"/>
      <c r="C11" s="7"/>
      <c r="D11" s="7"/>
      <c r="E11" s="7"/>
      <c r="F11" s="7"/>
      <c r="G11" s="2"/>
      <c r="H11" s="7"/>
      <c r="I11" s="7"/>
      <c r="J11" s="7"/>
      <c r="K11" s="7"/>
      <c r="L11" s="8"/>
      <c r="M11" s="8"/>
    </row>
    <row r="12" customFormat="false" ht="12.75" hidden="false" customHeight="false" outlineLevel="0" collapsed="false">
      <c r="A12" s="2"/>
      <c r="B12" s="2"/>
      <c r="C12" s="7"/>
      <c r="D12" s="7"/>
      <c r="E12" s="7"/>
      <c r="F12" s="7"/>
      <c r="G12" s="2"/>
      <c r="H12" s="7"/>
      <c r="I12" s="7"/>
      <c r="J12" s="7"/>
      <c r="K12" s="7"/>
      <c r="L12" s="8"/>
      <c r="M12" s="8"/>
    </row>
    <row r="13" customFormat="false" ht="12.75" hidden="false" customHeight="false" outlineLevel="0" collapsed="false">
      <c r="A13" s="2" t="s">
        <v>14</v>
      </c>
      <c r="B13" s="2"/>
      <c r="C13" s="7"/>
      <c r="D13" s="7"/>
      <c r="E13" s="7"/>
      <c r="F13" s="7"/>
      <c r="G13" s="2" t="n">
        <v>8</v>
      </c>
      <c r="H13" s="7" t="n">
        <f aca="false">G13*39000</f>
        <v>312000</v>
      </c>
      <c r="I13" s="7" t="n">
        <f aca="false">(H13*0.27)/2</f>
        <v>42120</v>
      </c>
      <c r="J13" s="7" t="n">
        <f aca="false">(H13+I13)*4</f>
        <v>1416480</v>
      </c>
      <c r="K13" s="7" t="n">
        <f aca="false">J13*0.05</f>
        <v>70824</v>
      </c>
      <c r="L13" s="8" t="n">
        <f aca="false">SUM(E13+J13)</f>
        <v>1416480</v>
      </c>
      <c r="M13" s="8" t="n">
        <f aca="false">L13*0.05</f>
        <v>70824</v>
      </c>
    </row>
    <row r="14" customFormat="false" ht="12.75" hidden="false" customHeight="false" outlineLevel="0" collapsed="false">
      <c r="A14" s="2"/>
      <c r="B14" s="2"/>
      <c r="C14" s="7"/>
      <c r="D14" s="7"/>
      <c r="E14" s="7"/>
      <c r="F14" s="7"/>
      <c r="G14" s="2"/>
      <c r="H14" s="7"/>
      <c r="I14" s="7"/>
      <c r="J14" s="7"/>
      <c r="K14" s="7"/>
      <c r="L14" s="8"/>
      <c r="M14" s="8"/>
    </row>
    <row r="15" customFormat="false" ht="12.75" hidden="false" customHeight="false" outlineLevel="0" collapsed="false">
      <c r="A15" s="2" t="s">
        <v>15</v>
      </c>
      <c r="B15" s="2"/>
      <c r="C15" s="7"/>
      <c r="D15" s="7"/>
      <c r="E15" s="7"/>
      <c r="F15" s="7"/>
      <c r="G15" s="2" t="n">
        <v>6</v>
      </c>
      <c r="H15" s="7" t="n">
        <f aca="false">G15*39000</f>
        <v>234000</v>
      </c>
      <c r="I15" s="7" t="n">
        <f aca="false">(H15*0.27)/2</f>
        <v>31590</v>
      </c>
      <c r="J15" s="7" t="n">
        <f aca="false">(H15+I15)*4</f>
        <v>1062360</v>
      </c>
      <c r="K15" s="7" t="n">
        <f aca="false">J15*0.05</f>
        <v>53118</v>
      </c>
      <c r="L15" s="8" t="n">
        <f aca="false">SUM(E15+J15)</f>
        <v>1062360</v>
      </c>
      <c r="M15" s="8" t="n">
        <f aca="false">L15*0.05</f>
        <v>53118</v>
      </c>
    </row>
    <row r="16" customFormat="false" ht="12.75" hidden="false" customHeight="false" outlineLevel="0" collapsed="false">
      <c r="A16" s="2"/>
      <c r="B16" s="2"/>
      <c r="C16" s="7"/>
      <c r="D16" s="7"/>
      <c r="E16" s="7"/>
      <c r="F16" s="7"/>
      <c r="G16" s="2" t="n">
        <v>3</v>
      </c>
      <c r="H16" s="7" t="n">
        <f aca="false">G16*39000</f>
        <v>117000</v>
      </c>
      <c r="I16" s="7" t="n">
        <f aca="false">(H16*0.27)/2</f>
        <v>15795</v>
      </c>
      <c r="J16" s="7" t="n">
        <f aca="false">(H16+I16)*2</f>
        <v>265590</v>
      </c>
      <c r="K16" s="7" t="n">
        <f aca="false">J16*0.05</f>
        <v>13279.5</v>
      </c>
      <c r="L16" s="8" t="n">
        <f aca="false">SUM(E16+J16)</f>
        <v>265590</v>
      </c>
      <c r="M16" s="8" t="n">
        <f aca="false">L16*0.05</f>
        <v>13279.5</v>
      </c>
    </row>
    <row r="17" customFormat="false" ht="12.75" hidden="false" customHeight="false" outlineLevel="0" collapsed="false">
      <c r="A17" s="2" t="s">
        <v>16</v>
      </c>
      <c r="B17" s="2"/>
      <c r="C17" s="7"/>
      <c r="D17" s="7"/>
      <c r="E17" s="7"/>
      <c r="F17" s="7"/>
      <c r="G17" s="2" t="n">
        <v>6</v>
      </c>
      <c r="H17" s="7" t="n">
        <f aca="false">G17*39000</f>
        <v>234000</v>
      </c>
      <c r="I17" s="7" t="n">
        <f aca="false">(H17*0.27)/2</f>
        <v>31590</v>
      </c>
      <c r="J17" s="7" t="n">
        <f aca="false">(H17+I17)*4</f>
        <v>1062360</v>
      </c>
      <c r="K17" s="7" t="n">
        <f aca="false">J17*0.05</f>
        <v>53118</v>
      </c>
      <c r="L17" s="8" t="n">
        <f aca="false">SUM(E17+J17)</f>
        <v>1062360</v>
      </c>
      <c r="M17" s="8" t="n">
        <f aca="false">L17*0.05</f>
        <v>53118</v>
      </c>
    </row>
    <row r="18" customFormat="false" ht="12.75" hidden="false" customHeight="false" outlineLevel="0" collapsed="false">
      <c r="A18" s="2"/>
      <c r="B18" s="2"/>
      <c r="C18" s="7"/>
      <c r="D18" s="7"/>
      <c r="E18" s="7"/>
      <c r="F18" s="7"/>
      <c r="G18" s="2" t="n">
        <v>3</v>
      </c>
      <c r="H18" s="7" t="n">
        <f aca="false">G18*39000</f>
        <v>117000</v>
      </c>
      <c r="I18" s="7" t="n">
        <f aca="false">(H18*0.27)/2</f>
        <v>15795</v>
      </c>
      <c r="J18" s="7" t="n">
        <f aca="false">(H18+I18)*2</f>
        <v>265590</v>
      </c>
      <c r="K18" s="7" t="n">
        <f aca="false">J18*0.05</f>
        <v>13279.5</v>
      </c>
      <c r="L18" s="8" t="n">
        <f aca="false">SUM(E18+J18)</f>
        <v>265590</v>
      </c>
      <c r="M18" s="8" t="n">
        <f aca="false">L18*0.05</f>
        <v>13279.5</v>
      </c>
    </row>
    <row r="19" customFormat="false" ht="12.75" hidden="false" customHeight="false" outlineLevel="0" collapsed="false">
      <c r="A19" s="2"/>
      <c r="B19" s="2"/>
      <c r="C19" s="7"/>
      <c r="D19" s="7"/>
      <c r="E19" s="7"/>
      <c r="F19" s="7"/>
      <c r="G19" s="2"/>
      <c r="H19" s="7"/>
      <c r="I19" s="7"/>
      <c r="J19" s="7"/>
      <c r="K19" s="7"/>
      <c r="L19" s="8"/>
      <c r="M19" s="8"/>
    </row>
    <row r="20" customFormat="false" ht="12.75" hidden="false" customHeight="false" outlineLevel="0" collapsed="false">
      <c r="A20" s="2" t="s">
        <v>17</v>
      </c>
      <c r="B20" s="2"/>
      <c r="C20" s="7"/>
      <c r="D20" s="7"/>
      <c r="E20" s="7"/>
      <c r="F20" s="7"/>
      <c r="G20" s="2" t="n">
        <v>6</v>
      </c>
      <c r="H20" s="7" t="n">
        <f aca="false">G20*39000</f>
        <v>234000</v>
      </c>
      <c r="I20" s="7" t="n">
        <f aca="false">(H20*0.27)/2</f>
        <v>31590</v>
      </c>
      <c r="J20" s="7" t="n">
        <f aca="false">(H20+I20)*4</f>
        <v>1062360</v>
      </c>
      <c r="K20" s="7" t="n">
        <f aca="false">J20*0.05</f>
        <v>53118</v>
      </c>
      <c r="L20" s="8" t="n">
        <f aca="false">SUM(E20+J20)</f>
        <v>1062360</v>
      </c>
      <c r="M20" s="8" t="n">
        <f aca="false">L20*0.05</f>
        <v>53118</v>
      </c>
    </row>
    <row r="21" customFormat="false" ht="12.75" hidden="false" customHeight="false" outlineLevel="0" collapsed="false">
      <c r="A21" s="2"/>
      <c r="B21" s="2"/>
      <c r="C21" s="7"/>
      <c r="D21" s="7"/>
      <c r="E21" s="7"/>
      <c r="F21" s="7"/>
      <c r="G21" s="2" t="n">
        <v>3</v>
      </c>
      <c r="H21" s="7" t="n">
        <f aca="false">G21*39000</f>
        <v>117000</v>
      </c>
      <c r="I21" s="7" t="n">
        <f aca="false">(H21*0.27)/2</f>
        <v>15795</v>
      </c>
      <c r="J21" s="7" t="n">
        <f aca="false">(H21+I21)*2</f>
        <v>265590</v>
      </c>
      <c r="K21" s="7" t="n">
        <f aca="false">J21*0.05</f>
        <v>13279.5</v>
      </c>
      <c r="L21" s="8" t="n">
        <f aca="false">SUM(E21+J21)</f>
        <v>265590</v>
      </c>
      <c r="M21" s="8" t="n">
        <f aca="false">L21*0.05</f>
        <v>13279.5</v>
      </c>
    </row>
    <row r="22" customFormat="false" ht="12.75" hidden="false" customHeight="false" outlineLevel="0" collapsed="false">
      <c r="A22" s="2"/>
      <c r="B22" s="2"/>
      <c r="C22" s="7"/>
      <c r="D22" s="7"/>
      <c r="E22" s="7"/>
      <c r="F22" s="7"/>
      <c r="G22" s="2"/>
      <c r="H22" s="7"/>
      <c r="I22" s="7"/>
      <c r="J22" s="7"/>
      <c r="K22" s="7"/>
      <c r="L22" s="8"/>
      <c r="M22" s="8"/>
    </row>
    <row r="23" customFormat="false" ht="12.75" hidden="false" customHeight="false" outlineLevel="0" collapsed="false">
      <c r="A23" s="2" t="s">
        <v>18</v>
      </c>
      <c r="B23" s="2" t="n">
        <v>4</v>
      </c>
      <c r="C23" s="7" t="n">
        <f aca="false">B23*47000</f>
        <v>188000</v>
      </c>
      <c r="D23" s="7" t="n">
        <f aca="false">(C23*0.27)/2</f>
        <v>25380</v>
      </c>
      <c r="E23" s="7" t="n">
        <f aca="false">(C23+D23)*2</f>
        <v>426760</v>
      </c>
      <c r="F23" s="7" t="n">
        <f aca="false">E23*0.05</f>
        <v>21338</v>
      </c>
      <c r="G23" s="2"/>
      <c r="H23" s="7"/>
      <c r="I23" s="7"/>
      <c r="J23" s="7"/>
      <c r="K23" s="7"/>
      <c r="L23" s="8" t="n">
        <f aca="false">SUM(E23+J23)</f>
        <v>426760</v>
      </c>
      <c r="M23" s="8" t="n">
        <f aca="false">L23*0.05</f>
        <v>21338</v>
      </c>
    </row>
    <row r="24" customFormat="false" ht="12.75" hidden="false" customHeight="false" outlineLevel="0" collapsed="false">
      <c r="A24" s="2"/>
      <c r="B24" s="2" t="n">
        <v>2</v>
      </c>
      <c r="C24" s="7" t="n">
        <f aca="false">B24*47000</f>
        <v>94000</v>
      </c>
      <c r="D24" s="7" t="n">
        <f aca="false">(C24*0.27)/2</f>
        <v>12690</v>
      </c>
      <c r="E24" s="7" t="n">
        <f aca="false">(C24+D24)*2</f>
        <v>213380</v>
      </c>
      <c r="F24" s="7" t="n">
        <f aca="false">E24*0.05</f>
        <v>10669</v>
      </c>
      <c r="G24" s="2"/>
      <c r="H24" s="7"/>
      <c r="I24" s="7"/>
      <c r="J24" s="7"/>
      <c r="K24" s="7"/>
      <c r="L24" s="8" t="n">
        <f aca="false">SUM(E24+J24)</f>
        <v>213380</v>
      </c>
      <c r="M24" s="8" t="n">
        <f aca="false">L24*0.05</f>
        <v>10669</v>
      </c>
    </row>
    <row r="25" customFormat="false" ht="12.75" hidden="false" customHeight="false" outlineLevel="0" collapsed="false">
      <c r="A25" s="2" t="s">
        <v>19</v>
      </c>
      <c r="B25" s="2"/>
      <c r="C25" s="7"/>
      <c r="D25" s="7"/>
      <c r="E25" s="7"/>
      <c r="F25" s="7"/>
      <c r="G25" s="2" t="n">
        <v>2</v>
      </c>
      <c r="H25" s="7" t="n">
        <f aca="false">G25*39000</f>
        <v>78000</v>
      </c>
      <c r="I25" s="7" t="n">
        <f aca="false">(H25*0.27)/2</f>
        <v>10530</v>
      </c>
      <c r="J25" s="7" t="n">
        <f aca="false">(H25+I25)*2</f>
        <v>177060</v>
      </c>
      <c r="K25" s="7" t="n">
        <f aca="false">J25*0.05</f>
        <v>8853</v>
      </c>
      <c r="L25" s="8" t="n">
        <f aca="false">SUM(E25+J25)</f>
        <v>177060</v>
      </c>
      <c r="M25" s="8" t="n">
        <f aca="false">L25*0.05</f>
        <v>8853</v>
      </c>
    </row>
    <row r="26" customFormat="false" ht="12.75" hidden="false" customHeight="false" outlineLevel="0" collapsed="false">
      <c r="A26" s="2" t="s">
        <v>20</v>
      </c>
      <c r="B26" s="2" t="n">
        <v>7</v>
      </c>
      <c r="C26" s="7" t="n">
        <f aca="false">B26*47000</f>
        <v>329000</v>
      </c>
      <c r="D26" s="7" t="n">
        <f aca="false">(C26*0.27)/2</f>
        <v>44415</v>
      </c>
      <c r="E26" s="7" t="n">
        <f aca="false">(C26+D26)*4</f>
        <v>1493660</v>
      </c>
      <c r="F26" s="7" t="n">
        <f aca="false">E26*0.05</f>
        <v>74683</v>
      </c>
      <c r="G26" s="2"/>
      <c r="H26" s="7"/>
      <c r="I26" s="7"/>
      <c r="J26" s="7"/>
      <c r="K26" s="7"/>
      <c r="L26" s="8" t="n">
        <f aca="false">SUM(E26+J26)</f>
        <v>1493660</v>
      </c>
      <c r="M26" s="8" t="n">
        <f aca="false">L26*0.05</f>
        <v>74683</v>
      </c>
    </row>
    <row r="27" customFormat="false" ht="12.75" hidden="false" customHeight="false" outlineLevel="0" collapsed="false">
      <c r="A27" s="2"/>
      <c r="B27" s="2" t="n">
        <v>2</v>
      </c>
      <c r="C27" s="7" t="n">
        <f aca="false">B27*47000</f>
        <v>94000</v>
      </c>
      <c r="D27" s="7" t="n">
        <f aca="false">(C27*0.27)/2</f>
        <v>12690</v>
      </c>
      <c r="E27" s="7" t="n">
        <f aca="false">(C27+D27)*3</f>
        <v>320070</v>
      </c>
      <c r="F27" s="7" t="n">
        <f aca="false">E27*0.05</f>
        <v>16003.5</v>
      </c>
      <c r="G27" s="2"/>
      <c r="H27" s="7"/>
      <c r="I27" s="7"/>
      <c r="J27" s="7"/>
      <c r="K27" s="7"/>
      <c r="L27" s="8" t="n">
        <f aca="false">SUM(E27+J27)</f>
        <v>320070</v>
      </c>
      <c r="M27" s="8" t="n">
        <f aca="false">L27*0.05</f>
        <v>16003.5</v>
      </c>
    </row>
    <row r="28" customFormat="false" ht="12.75" hidden="false" customHeight="false" outlineLevel="0" collapsed="false">
      <c r="A28" s="2"/>
      <c r="B28" s="2"/>
      <c r="C28" s="7"/>
      <c r="D28" s="7"/>
      <c r="E28" s="7"/>
      <c r="F28" s="7"/>
      <c r="G28" s="2"/>
      <c r="H28" s="7"/>
      <c r="I28" s="7"/>
      <c r="J28" s="7"/>
      <c r="K28" s="7"/>
      <c r="L28" s="8"/>
      <c r="M28" s="8"/>
    </row>
    <row r="29" customFormat="false" ht="12.75" hidden="false" customHeight="false" outlineLevel="0" collapsed="false">
      <c r="A29" s="2" t="s">
        <v>21</v>
      </c>
      <c r="B29" s="2" t="n">
        <v>7</v>
      </c>
      <c r="C29" s="7" t="n">
        <f aca="false">B29*47000</f>
        <v>329000</v>
      </c>
      <c r="D29" s="7" t="n">
        <f aca="false">(C29*0.27)/2</f>
        <v>44415</v>
      </c>
      <c r="E29" s="7" t="n">
        <f aca="false">(C29+D29)*3</f>
        <v>1120245</v>
      </c>
      <c r="F29" s="7" t="n">
        <f aca="false">E29*0.05</f>
        <v>56012.25</v>
      </c>
      <c r="G29" s="2" t="n">
        <v>2</v>
      </c>
      <c r="H29" s="7" t="n">
        <f aca="false">G29*39000</f>
        <v>78000</v>
      </c>
      <c r="I29" s="7" t="n">
        <f aca="false">(H29*0.27)</f>
        <v>21060</v>
      </c>
      <c r="J29" s="7" t="n">
        <f aca="false">(H29+I29)*4</f>
        <v>396240</v>
      </c>
      <c r="K29" s="7" t="n">
        <f aca="false">J29*0.05</f>
        <v>19812</v>
      </c>
      <c r="L29" s="8" t="n">
        <f aca="false">SUM(E29+J29)</f>
        <v>1516485</v>
      </c>
      <c r="M29" s="8" t="n">
        <f aca="false">L29*0.05</f>
        <v>75824.25</v>
      </c>
      <c r="N29" s="9"/>
      <c r="O29" s="9"/>
      <c r="P29" s="9"/>
    </row>
    <row r="30" customFormat="false" ht="12.75" hidden="false" customHeight="false" outlineLevel="0" collapsed="false">
      <c r="A30" s="2"/>
      <c r="B30" s="2" t="n">
        <v>4</v>
      </c>
      <c r="C30" s="7" t="n">
        <f aca="false">B30*47000</f>
        <v>188000</v>
      </c>
      <c r="D30" s="7" t="n">
        <f aca="false">(C30*0.27)</f>
        <v>50760</v>
      </c>
      <c r="E30" s="7" t="n">
        <f aca="false">(C30+D30)*2</f>
        <v>477520</v>
      </c>
      <c r="F30" s="7" t="n">
        <f aca="false">E30*0.05</f>
        <v>23876</v>
      </c>
      <c r="G30" s="2" t="n">
        <v>1</v>
      </c>
      <c r="H30" s="7" t="n">
        <f aca="false">G30*39000</f>
        <v>39000</v>
      </c>
      <c r="I30" s="7" t="n">
        <f aca="false">(H30*0.27)</f>
        <v>10530</v>
      </c>
      <c r="J30" s="7" t="n">
        <f aca="false">(H30+I30)*2</f>
        <v>99060</v>
      </c>
      <c r="K30" s="7" t="n">
        <f aca="false">J30*0.05</f>
        <v>4953</v>
      </c>
      <c r="L30" s="8" t="n">
        <f aca="false">SUM(E30+J30)</f>
        <v>576580</v>
      </c>
      <c r="M30" s="8" t="n">
        <f aca="false">L30*0.05</f>
        <v>28829</v>
      </c>
      <c r="N30" s="9"/>
      <c r="O30" s="9"/>
      <c r="P30" s="9"/>
    </row>
    <row r="31" customFormat="false" ht="12.75" hidden="false" customHeight="false" outlineLevel="0" collapsed="false">
      <c r="A31" s="2" t="s">
        <v>22</v>
      </c>
      <c r="B31" s="2"/>
      <c r="C31" s="7"/>
      <c r="D31" s="7"/>
      <c r="E31" s="7"/>
      <c r="F31" s="7"/>
      <c r="G31" s="2" t="n">
        <v>8</v>
      </c>
      <c r="H31" s="7" t="n">
        <f aca="false">G31*39000</f>
        <v>312000</v>
      </c>
      <c r="I31" s="7" t="n">
        <f aca="false">(H31*0.27)/2</f>
        <v>42120</v>
      </c>
      <c r="J31" s="7" t="n">
        <f aca="false">(H31+I31)*4</f>
        <v>1416480</v>
      </c>
      <c r="K31" s="7" t="n">
        <f aca="false">J31*0.05</f>
        <v>70824</v>
      </c>
      <c r="L31" s="8" t="n">
        <f aca="false">SUM(E31+J31)</f>
        <v>1416480</v>
      </c>
      <c r="M31" s="8" t="n">
        <f aca="false">L31*0.05</f>
        <v>70824</v>
      </c>
      <c r="N31" s="9"/>
      <c r="O31" s="9"/>
      <c r="P31" s="9"/>
    </row>
    <row r="32" customFormat="false" ht="12.75" hidden="false" customHeight="false" outlineLevel="0" collapsed="false">
      <c r="A32" s="2"/>
      <c r="B32" s="2"/>
      <c r="C32" s="7"/>
      <c r="D32" s="7"/>
      <c r="E32" s="7"/>
      <c r="F32" s="7"/>
      <c r="G32" s="2"/>
      <c r="H32" s="7"/>
      <c r="I32" s="7"/>
      <c r="J32" s="7"/>
      <c r="K32" s="7"/>
      <c r="L32" s="8"/>
      <c r="M32" s="8"/>
      <c r="N32" s="9"/>
      <c r="O32" s="9"/>
      <c r="P32" s="9"/>
    </row>
    <row r="33" customFormat="false" ht="12.75" hidden="false" customHeight="false" outlineLevel="0" collapsed="false">
      <c r="A33" s="2" t="s">
        <v>23</v>
      </c>
      <c r="B33" s="2" t="n">
        <v>117</v>
      </c>
      <c r="C33" s="7" t="n">
        <f aca="false">B33*47000</f>
        <v>5499000</v>
      </c>
      <c r="D33" s="7" t="n">
        <f aca="false">(C33*0.27)/2</f>
        <v>742365</v>
      </c>
      <c r="E33" s="7" t="n">
        <f aca="false">(C33+D33)*4</f>
        <v>24965460</v>
      </c>
      <c r="F33" s="7" t="n">
        <f aca="false">E33*0.05</f>
        <v>1248273</v>
      </c>
      <c r="G33" s="2" t="n">
        <v>135</v>
      </c>
      <c r="H33" s="7" t="n">
        <f aca="false">G33*39000</f>
        <v>5265000</v>
      </c>
      <c r="I33" s="7" t="n">
        <f aca="false">(H33*0.27)/2</f>
        <v>710775</v>
      </c>
      <c r="J33" s="7" t="n">
        <f aca="false">(H33+I33)*4</f>
        <v>23903100</v>
      </c>
      <c r="K33" s="7" t="n">
        <f aca="false">J33*0.05</f>
        <v>1195155</v>
      </c>
      <c r="L33" s="8" t="n">
        <f aca="false">SUM(E33+J33)</f>
        <v>48868560</v>
      </c>
      <c r="M33" s="8" t="n">
        <f aca="false">L33*0.05</f>
        <v>2443428</v>
      </c>
      <c r="N33" s="9"/>
      <c r="O33" s="9"/>
      <c r="P33" s="9"/>
    </row>
    <row r="34" customFormat="false" ht="12.75" hidden="false" customHeight="false" outlineLevel="0" collapsed="false">
      <c r="A34" s="2"/>
      <c r="B34" s="2"/>
      <c r="C34" s="7"/>
      <c r="D34" s="7"/>
      <c r="E34" s="7"/>
      <c r="F34" s="7"/>
      <c r="G34" s="2" t="n">
        <v>336</v>
      </c>
      <c r="H34" s="7" t="n">
        <f aca="false">G34*39000</f>
        <v>13104000</v>
      </c>
      <c r="I34" s="7" t="n">
        <f aca="false">(H34*0.27)/2</f>
        <v>1769040</v>
      </c>
      <c r="J34" s="7" t="n">
        <f aca="false">(H34+I34)*2</f>
        <v>29746080</v>
      </c>
      <c r="K34" s="7" t="n">
        <f aca="false">J34*0.05</f>
        <v>1487304</v>
      </c>
      <c r="L34" s="8" t="n">
        <f aca="false">SUM(E34+J34)</f>
        <v>29746080</v>
      </c>
      <c r="M34" s="8" t="n">
        <f aca="false">L34*0.05</f>
        <v>1487304</v>
      </c>
      <c r="N34" s="9"/>
      <c r="O34" s="9"/>
      <c r="P34" s="9"/>
    </row>
    <row r="35" customFormat="false" ht="12.75" hidden="false" customHeight="false" outlineLevel="0" collapsed="false">
      <c r="A35" s="2"/>
      <c r="B35" s="2"/>
      <c r="C35" s="7"/>
      <c r="D35" s="7"/>
      <c r="E35" s="7"/>
      <c r="F35" s="7"/>
      <c r="G35" s="2"/>
      <c r="H35" s="7"/>
      <c r="I35" s="7"/>
      <c r="J35" s="7"/>
      <c r="K35" s="7"/>
      <c r="L35" s="8"/>
      <c r="M35" s="8"/>
      <c r="N35" s="9"/>
      <c r="O35" s="9"/>
      <c r="P35" s="9"/>
    </row>
    <row r="36" customFormat="false" ht="12.75" hidden="false" customHeight="false" outlineLevel="0" collapsed="false">
      <c r="A36" s="2" t="s">
        <v>24</v>
      </c>
      <c r="B36" s="2"/>
      <c r="C36" s="7"/>
      <c r="D36" s="7"/>
      <c r="E36" s="7"/>
      <c r="F36" s="7"/>
      <c r="G36" s="2" t="n">
        <v>1</v>
      </c>
      <c r="H36" s="7" t="n">
        <f aca="false">G36*39000</f>
        <v>39000</v>
      </c>
      <c r="I36" s="7" t="n">
        <f aca="false">(H36*0.27)/2</f>
        <v>5265</v>
      </c>
      <c r="J36" s="7" t="n">
        <f aca="false">(H36+I36)*4</f>
        <v>177060</v>
      </c>
      <c r="K36" s="7" t="n">
        <f aca="false">J36*0.05</f>
        <v>8853</v>
      </c>
      <c r="L36" s="8" t="n">
        <f aca="false">SUM(E36+J36)</f>
        <v>177060</v>
      </c>
      <c r="M36" s="8" t="n">
        <f aca="false">L36*0.05</f>
        <v>8853</v>
      </c>
      <c r="N36" s="9"/>
      <c r="O36" s="9"/>
      <c r="P36" s="9"/>
    </row>
    <row r="37" customFormat="false" ht="12.75" hidden="false" customHeight="false" outlineLevel="0" collapsed="false">
      <c r="A37" s="2"/>
      <c r="B37" s="2"/>
      <c r="C37" s="7"/>
      <c r="D37" s="7"/>
      <c r="E37" s="7"/>
      <c r="F37" s="7"/>
      <c r="G37" s="2"/>
      <c r="H37" s="7"/>
      <c r="I37" s="7"/>
      <c r="J37" s="7"/>
      <c r="K37" s="7"/>
      <c r="L37" s="8"/>
      <c r="M37" s="8"/>
      <c r="N37" s="9"/>
      <c r="O37" s="9"/>
      <c r="P37" s="9"/>
    </row>
    <row r="38" customFormat="false" ht="12.75" hidden="false" customHeight="false" outlineLevel="0" collapsed="false">
      <c r="A38" s="2" t="s">
        <v>25</v>
      </c>
      <c r="B38" s="2" t="n">
        <v>34</v>
      </c>
      <c r="C38" s="7" t="n">
        <f aca="false">B38*47000</f>
        <v>1598000</v>
      </c>
      <c r="D38" s="7" t="n">
        <f aca="false">(C38*0.27)/2</f>
        <v>215730</v>
      </c>
      <c r="E38" s="7" t="n">
        <f aca="false">(C38+D38)*4</f>
        <v>7254920</v>
      </c>
      <c r="F38" s="7" t="n">
        <f aca="false">E38*0.05</f>
        <v>362746</v>
      </c>
      <c r="G38" s="2"/>
      <c r="H38" s="7"/>
      <c r="I38" s="7"/>
      <c r="J38" s="7"/>
      <c r="K38" s="7"/>
      <c r="L38" s="8" t="n">
        <f aca="false">SUM(E38+J38)</f>
        <v>7254920</v>
      </c>
      <c r="M38" s="8" t="n">
        <f aca="false">L38*0.05</f>
        <v>362746</v>
      </c>
      <c r="N38" s="9"/>
      <c r="O38" s="9"/>
      <c r="P38" s="9"/>
    </row>
    <row r="39" customFormat="false" ht="12.75" hidden="false" customHeight="false" outlineLevel="0" collapsed="false">
      <c r="A39" s="2"/>
      <c r="B39" s="2"/>
      <c r="C39" s="7"/>
      <c r="D39" s="7"/>
      <c r="E39" s="7"/>
      <c r="F39" s="7"/>
      <c r="G39" s="2"/>
      <c r="H39" s="7"/>
      <c r="I39" s="7"/>
      <c r="J39" s="7"/>
      <c r="K39" s="7"/>
      <c r="L39" s="8"/>
      <c r="M39" s="8"/>
      <c r="N39" s="9"/>
      <c r="O39" s="9"/>
      <c r="P39" s="9"/>
    </row>
    <row r="40" customFormat="false" ht="12.75" hidden="false" customHeight="false" outlineLevel="0" collapsed="false">
      <c r="A40" s="2" t="s">
        <v>26</v>
      </c>
      <c r="B40" s="2" t="n">
        <v>82</v>
      </c>
      <c r="C40" s="7" t="n">
        <f aca="false">B40*47000</f>
        <v>3854000</v>
      </c>
      <c r="D40" s="7" t="n">
        <f aca="false">(C40*0.27)/2</f>
        <v>520290</v>
      </c>
      <c r="E40" s="7" t="n">
        <f aca="false">(C40+D40)*4</f>
        <v>17497160</v>
      </c>
      <c r="F40" s="7" t="n">
        <f aca="false">E40*0.05</f>
        <v>874858</v>
      </c>
      <c r="G40" s="2" t="n">
        <v>12</v>
      </c>
      <c r="H40" s="7" t="n">
        <f aca="false">G40*39000</f>
        <v>468000</v>
      </c>
      <c r="I40" s="7" t="n">
        <f aca="false">(H40*0.27)/2</f>
        <v>63180</v>
      </c>
      <c r="J40" s="7" t="n">
        <f aca="false">(H40+I40)*4</f>
        <v>2124720</v>
      </c>
      <c r="K40" s="7" t="n">
        <f aca="false">J40*0.05</f>
        <v>106236</v>
      </c>
      <c r="L40" s="8" t="n">
        <f aca="false">SUM(E40+J40)</f>
        <v>19621880</v>
      </c>
      <c r="M40" s="8" t="n">
        <f aca="false">L40*0.05</f>
        <v>981094</v>
      </c>
      <c r="N40" s="9"/>
      <c r="O40" s="9"/>
      <c r="P40" s="9"/>
    </row>
    <row r="41" customFormat="false" ht="12.75" hidden="false" customHeight="false" outlineLevel="0" collapsed="false">
      <c r="A41" s="2"/>
      <c r="B41" s="2"/>
      <c r="C41" s="7"/>
      <c r="D41" s="7"/>
      <c r="E41" s="7"/>
      <c r="F41" s="7"/>
      <c r="G41" s="2"/>
      <c r="H41" s="7"/>
      <c r="I41" s="7"/>
      <c r="J41" s="7"/>
      <c r="K41" s="7"/>
      <c r="L41" s="8"/>
      <c r="M41" s="8"/>
      <c r="N41" s="9"/>
      <c r="O41" s="9"/>
      <c r="P41" s="9"/>
    </row>
    <row r="42" customFormat="false" ht="12.75" hidden="false" customHeight="false" outlineLevel="0" collapsed="false">
      <c r="A42" s="2" t="s">
        <v>27</v>
      </c>
      <c r="B42" s="2" t="n">
        <v>2</v>
      </c>
      <c r="C42" s="7" t="n">
        <f aca="false">B42*47000</f>
        <v>94000</v>
      </c>
      <c r="D42" s="7" t="n">
        <f aca="false">(C42*0.27)/2</f>
        <v>12690</v>
      </c>
      <c r="E42" s="7" t="n">
        <f aca="false">(C42+D42)*3</f>
        <v>320070</v>
      </c>
      <c r="F42" s="7" t="n">
        <f aca="false">E42*0.05</f>
        <v>16003.5</v>
      </c>
      <c r="G42" s="2"/>
      <c r="H42" s="7"/>
      <c r="I42" s="7"/>
      <c r="J42" s="7"/>
      <c r="K42" s="7"/>
      <c r="L42" s="8" t="n">
        <f aca="false">SUM(E42+J42)</f>
        <v>320070</v>
      </c>
      <c r="M42" s="8" t="n">
        <f aca="false">L42*0.05</f>
        <v>16003.5</v>
      </c>
      <c r="N42" s="9"/>
      <c r="O42" s="9"/>
      <c r="P42" s="9"/>
    </row>
    <row r="43" customFormat="false" ht="12.75" hidden="false" customHeight="false" outlineLevel="0" collapsed="false">
      <c r="A43" s="2"/>
      <c r="B43" s="2" t="n">
        <v>4</v>
      </c>
      <c r="C43" s="7" t="n">
        <f aca="false">B43*47000</f>
        <v>188000</v>
      </c>
      <c r="D43" s="7" t="n">
        <f aca="false">(C43*0.27)/2</f>
        <v>25380</v>
      </c>
      <c r="E43" s="7" t="n">
        <f aca="false">(C43+D43)*4</f>
        <v>853520</v>
      </c>
      <c r="F43" s="7" t="n">
        <f aca="false">E43*0.05</f>
        <v>42676</v>
      </c>
      <c r="G43" s="2"/>
      <c r="H43" s="7"/>
      <c r="I43" s="7"/>
      <c r="J43" s="7"/>
      <c r="K43" s="7"/>
      <c r="L43" s="8" t="n">
        <f aca="false">SUM(E43+J43)</f>
        <v>853520</v>
      </c>
      <c r="M43" s="8" t="n">
        <f aca="false">L43*0.05</f>
        <v>42676</v>
      </c>
      <c r="N43" s="9"/>
      <c r="O43" s="9"/>
      <c r="P43" s="9"/>
    </row>
    <row r="44" customFormat="false" ht="12.75" hidden="false" customHeight="false" outlineLevel="0" collapsed="false">
      <c r="A44" s="2"/>
      <c r="B44" s="2"/>
      <c r="C44" s="7"/>
      <c r="D44" s="7"/>
      <c r="E44" s="7"/>
      <c r="F44" s="7"/>
      <c r="G44" s="2"/>
      <c r="H44" s="7"/>
      <c r="I44" s="7"/>
      <c r="J44" s="7"/>
      <c r="K44" s="7"/>
      <c r="L44" s="8"/>
      <c r="M44" s="8"/>
      <c r="N44" s="9"/>
      <c r="O44" s="9"/>
      <c r="P44" s="9"/>
    </row>
    <row r="45" customFormat="false" ht="12.75" hidden="false" customHeight="false" outlineLevel="0" collapsed="false">
      <c r="A45" s="2" t="s">
        <v>28</v>
      </c>
      <c r="B45" s="2" t="n">
        <v>2</v>
      </c>
      <c r="C45" s="7" t="n">
        <f aca="false">B45*47000</f>
        <v>94000</v>
      </c>
      <c r="D45" s="7" t="n">
        <f aca="false">(C45*0.27)/2</f>
        <v>12690</v>
      </c>
      <c r="E45" s="7" t="n">
        <f aca="false">(C45+D45)*4</f>
        <v>426760</v>
      </c>
      <c r="F45" s="7" t="n">
        <f aca="false">E45*0.05</f>
        <v>21338</v>
      </c>
      <c r="G45" s="2" t="n">
        <v>2</v>
      </c>
      <c r="H45" s="7" t="n">
        <f aca="false">G45*39000</f>
        <v>78000</v>
      </c>
      <c r="I45" s="7" t="n">
        <f aca="false">(H45*0.27)/2</f>
        <v>10530</v>
      </c>
      <c r="J45" s="7" t="n">
        <f aca="false">(H45+I45)*4</f>
        <v>354120</v>
      </c>
      <c r="K45" s="7" t="n">
        <f aca="false">J45*0.05</f>
        <v>17706</v>
      </c>
      <c r="L45" s="8" t="n">
        <f aca="false">SUM(E45+J45)</f>
        <v>780880</v>
      </c>
      <c r="M45" s="8" t="n">
        <f aca="false">L45*0.05</f>
        <v>39044</v>
      </c>
      <c r="N45" s="9"/>
      <c r="O45" s="9"/>
      <c r="P45" s="9"/>
    </row>
    <row r="46" customFormat="false" ht="12.75" hidden="false" customHeight="false" outlineLevel="0" collapsed="false">
      <c r="A46" s="2"/>
      <c r="B46" s="2" t="n">
        <v>1</v>
      </c>
      <c r="C46" s="7" t="n">
        <f aca="false">B46*47000</f>
        <v>47000</v>
      </c>
      <c r="D46" s="7" t="n">
        <f aca="false">(C46*0.27)/2</f>
        <v>6345</v>
      </c>
      <c r="E46" s="7" t="n">
        <f aca="false">(C46+D46)*3</f>
        <v>160035</v>
      </c>
      <c r="F46" s="7" t="n">
        <f aca="false">E46*0.05</f>
        <v>8001.75</v>
      </c>
      <c r="G46" s="2" t="n">
        <v>1</v>
      </c>
      <c r="H46" s="7" t="n">
        <f aca="false">G46*39000</f>
        <v>39000</v>
      </c>
      <c r="I46" s="7" t="n">
        <f aca="false">(H46*0.27)/2</f>
        <v>5265</v>
      </c>
      <c r="J46" s="7" t="n">
        <f aca="false">(H46+I46)*3</f>
        <v>132795</v>
      </c>
      <c r="K46" s="7" t="n">
        <f aca="false">J46*0.05</f>
        <v>6639.75</v>
      </c>
      <c r="L46" s="8" t="n">
        <f aca="false">SUM(E46+J46)</f>
        <v>292830</v>
      </c>
      <c r="M46" s="8" t="n">
        <f aca="false">L46*0.05</f>
        <v>14641.5</v>
      </c>
      <c r="N46" s="9"/>
      <c r="O46" s="9"/>
      <c r="P46" s="9"/>
    </row>
    <row r="47" customFormat="false" ht="12.75" hidden="false" customHeight="false" outlineLevel="0" collapsed="false">
      <c r="A47" s="2"/>
      <c r="B47" s="2"/>
      <c r="C47" s="7"/>
      <c r="D47" s="7"/>
      <c r="E47" s="7"/>
      <c r="F47" s="7"/>
      <c r="G47" s="2"/>
      <c r="H47" s="7"/>
      <c r="I47" s="7"/>
      <c r="J47" s="7"/>
      <c r="K47" s="7"/>
      <c r="L47" s="8"/>
      <c r="M47" s="8"/>
      <c r="N47" s="9"/>
      <c r="O47" s="9"/>
      <c r="P47" s="9"/>
    </row>
    <row r="48" customFormat="false" ht="12.75" hidden="false" customHeight="false" outlineLevel="0" collapsed="false">
      <c r="A48" s="2" t="s">
        <v>29</v>
      </c>
      <c r="B48" s="2" t="n">
        <v>2</v>
      </c>
      <c r="C48" s="7" t="n">
        <f aca="false">B48*47000</f>
        <v>94000</v>
      </c>
      <c r="D48" s="7" t="n">
        <f aca="false">(C48*0.27)/2</f>
        <v>12690</v>
      </c>
      <c r="E48" s="7" t="n">
        <f aca="false">(C48+D48)*4</f>
        <v>426760</v>
      </c>
      <c r="F48" s="7" t="n">
        <f aca="false">E48*0.05</f>
        <v>21338</v>
      </c>
      <c r="G48" s="2" t="n">
        <v>4</v>
      </c>
      <c r="H48" s="7" t="n">
        <f aca="false">G48*39000</f>
        <v>156000</v>
      </c>
      <c r="I48" s="7" t="n">
        <f aca="false">(H48*0.27)/2</f>
        <v>21060</v>
      </c>
      <c r="J48" s="7" t="n">
        <f aca="false">(H48+I48)*4</f>
        <v>708240</v>
      </c>
      <c r="K48" s="7" t="n">
        <f aca="false">J48*0.05</f>
        <v>35412</v>
      </c>
      <c r="L48" s="8" t="n">
        <f aca="false">SUM(E48+J48)</f>
        <v>1135000</v>
      </c>
      <c r="M48" s="8" t="n">
        <f aca="false">L48*0.05</f>
        <v>56750</v>
      </c>
      <c r="N48" s="9"/>
      <c r="O48" s="9"/>
      <c r="P48" s="9"/>
    </row>
    <row r="49" customFormat="false" ht="12.75" hidden="false" customHeight="false" outlineLevel="0" collapsed="false">
      <c r="A49" s="2"/>
      <c r="B49" s="2" t="n">
        <v>1</v>
      </c>
      <c r="C49" s="7" t="n">
        <f aca="false">B49*47000</f>
        <v>47000</v>
      </c>
      <c r="D49" s="7" t="n">
        <f aca="false">(C49*0.27)/2</f>
        <v>6345</v>
      </c>
      <c r="E49" s="7" t="n">
        <f aca="false">(C49+D49)*2</f>
        <v>106690</v>
      </c>
      <c r="F49" s="7" t="n">
        <f aca="false">E49*0.05</f>
        <v>5334.5</v>
      </c>
      <c r="G49" s="2" t="n">
        <v>2</v>
      </c>
      <c r="H49" s="7" t="n">
        <f aca="false">G49*39000</f>
        <v>78000</v>
      </c>
      <c r="I49" s="7" t="n">
        <f aca="false">(H49*0.27)/2</f>
        <v>10530</v>
      </c>
      <c r="J49" s="7" t="n">
        <f aca="false">(H49+I49)*2</f>
        <v>177060</v>
      </c>
      <c r="K49" s="7" t="n">
        <f aca="false">J49*0.05</f>
        <v>8853</v>
      </c>
      <c r="L49" s="8" t="n">
        <f aca="false">SUM(E49+J49)</f>
        <v>283750</v>
      </c>
      <c r="M49" s="8" t="n">
        <f aca="false">L49*0.05</f>
        <v>14187.5</v>
      </c>
      <c r="N49" s="9"/>
      <c r="O49" s="9"/>
      <c r="P49" s="9"/>
    </row>
    <row r="50" customFormat="false" ht="12.75" hidden="false" customHeight="false" outlineLevel="0" collapsed="false">
      <c r="A50" s="2" t="s">
        <v>30</v>
      </c>
      <c r="B50" s="2" t="n">
        <v>2</v>
      </c>
      <c r="C50" s="7" t="n">
        <f aca="false">B50*47000</f>
        <v>94000</v>
      </c>
      <c r="D50" s="7" t="n">
        <f aca="false">(C50*0.27)</f>
        <v>25380</v>
      </c>
      <c r="E50" s="7" t="n">
        <f aca="false">(C50+D50)*4</f>
        <v>477520</v>
      </c>
      <c r="F50" s="7" t="n">
        <f aca="false">E50*0.05</f>
        <v>23876</v>
      </c>
      <c r="G50" s="2" t="n">
        <v>30</v>
      </c>
      <c r="H50" s="7" t="n">
        <f aca="false">G50*39000</f>
        <v>1170000</v>
      </c>
      <c r="I50" s="7" t="n">
        <f aca="false">(H50*0.27)</f>
        <v>315900</v>
      </c>
      <c r="J50" s="7" t="n">
        <f aca="false">(H50+I50)*3</f>
        <v>4457700</v>
      </c>
      <c r="K50" s="7" t="n">
        <f aca="false">J50*0.05</f>
        <v>222885</v>
      </c>
      <c r="L50" s="8" t="n">
        <f aca="false">SUM(E50+E51+J50)</f>
        <v>5054600</v>
      </c>
      <c r="M50" s="8" t="n">
        <f aca="false">L50*0.05</f>
        <v>252730</v>
      </c>
      <c r="N50" s="9"/>
      <c r="O50" s="9"/>
      <c r="P50" s="9"/>
    </row>
    <row r="51" customFormat="false" ht="12.75" hidden="false" customHeight="false" outlineLevel="0" collapsed="false">
      <c r="A51" s="2"/>
      <c r="B51" s="2" t="n">
        <v>1</v>
      </c>
      <c r="C51" s="7" t="n">
        <f aca="false">B51*47000</f>
        <v>47000</v>
      </c>
      <c r="D51" s="7" t="n">
        <f aca="false">(C51*0.27)</f>
        <v>12690</v>
      </c>
      <c r="E51" s="7" t="n">
        <f aca="false">(C51+D51)*2</f>
        <v>119380</v>
      </c>
      <c r="F51" s="7" t="n">
        <f aca="false">E51*0.05</f>
        <v>5969</v>
      </c>
      <c r="G51" s="2"/>
      <c r="H51" s="2"/>
      <c r="I51" s="2"/>
      <c r="J51" s="2"/>
      <c r="K51" s="2"/>
      <c r="L51" s="2"/>
      <c r="M51" s="2"/>
      <c r="N51" s="9"/>
      <c r="O51" s="9"/>
      <c r="P51" s="9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9"/>
      <c r="O52" s="9"/>
      <c r="P52" s="9"/>
    </row>
    <row r="53" customFormat="false" ht="12.75" hidden="false" customHeight="false" outlineLevel="0" collapsed="false">
      <c r="A53" s="2"/>
      <c r="B53" s="2" t="n">
        <f aca="false">SUM(B5:B51)</f>
        <v>281</v>
      </c>
      <c r="C53" s="2"/>
      <c r="D53" s="2"/>
      <c r="E53" s="7"/>
      <c r="F53" s="7"/>
      <c r="G53" s="2" t="n">
        <f aca="false">SUM(G5:G51)</f>
        <v>589</v>
      </c>
      <c r="H53" s="2"/>
      <c r="I53" s="2"/>
      <c r="J53" s="7"/>
      <c r="K53" s="7"/>
      <c r="L53" s="8" t="n">
        <f aca="false">SUM(L5:L51)</f>
        <v>130043195</v>
      </c>
      <c r="M53" s="8" t="n">
        <f aca="false">SUM(M5:M51)</f>
        <v>6502159.75</v>
      </c>
      <c r="N53" s="9"/>
      <c r="O53" s="9"/>
      <c r="P53" s="9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10" t="s">
        <v>31</v>
      </c>
      <c r="J54" s="10"/>
      <c r="K54" s="8" t="n">
        <f aca="false">L53*0.95</f>
        <v>123541035.25</v>
      </c>
      <c r="L54" s="2"/>
      <c r="M54" s="2"/>
    </row>
    <row r="55" customFormat="false" ht="12.75" hidden="false" customHeight="false" outlineLevel="0" collapsed="false">
      <c r="A55" s="2" t="s">
        <v>32</v>
      </c>
      <c r="B55" s="2" t="n">
        <f aca="false">SUM(B53+G53)</f>
        <v>870</v>
      </c>
      <c r="C55" s="2"/>
      <c r="D55" s="2"/>
      <c r="E55" s="10" t="s">
        <v>33</v>
      </c>
      <c r="F55" s="10"/>
      <c r="G55" s="8" t="n">
        <f aca="false">1272.47*100000</f>
        <v>127247000</v>
      </c>
      <c r="H55" s="2"/>
      <c r="I55" s="10" t="s">
        <v>34</v>
      </c>
      <c r="J55" s="10"/>
      <c r="K55" s="8" t="n">
        <v>3705965</v>
      </c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10" t="s">
        <v>35</v>
      </c>
      <c r="J56" s="10"/>
      <c r="K56" s="8" t="n">
        <f aca="false">M53</f>
        <v>6502159.75</v>
      </c>
      <c r="L56" s="2"/>
      <c r="M56" s="2"/>
    </row>
  </sheetData>
  <mergeCells count="1">
    <mergeCell ref="A1:G1"/>
  </mergeCells>
  <printOptions headings="false" gridLines="false" gridLinesSet="true" horizontalCentered="false" verticalCentered="false"/>
  <pageMargins left="0.7875" right="0.39375" top="0.59027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14:14:11Z</dcterms:created>
  <dc:creator>017nep</dc:creator>
  <dc:description/>
  <dc:language>en-US</dc:language>
  <cp:lastModifiedBy>002tit</cp:lastModifiedBy>
  <cp:lastPrinted>2011-02-07T11:44:13Z</cp:lastPrinted>
  <dcterms:modified xsi:type="dcterms:W3CDTF">2011-02-07T11:45:45Z</dcterms:modified>
  <cp:revision>0</cp:revision>
  <dc:subject/>
  <dc:title/>
</cp:coreProperties>
</file>