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a. sz.mell." sheetId="1" state="visible" r:id="rId2"/>
    <sheet name="3a. sz. mell." sheetId="2" state="visible" r:id="rId3"/>
    <sheet name="4.a.sz.mell." sheetId="3" state="visible" r:id="rId4"/>
    <sheet name="8.2.sz.mell." sheetId="4" state="visible" r:id="rId5"/>
    <sheet name="13.sz.mell." sheetId="5" state="visible" r:id="rId6"/>
    <sheet name="14.sz.mell." sheetId="6" state="visible" r:id="rId7"/>
    <sheet name="14.a.sz.mell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2">
  <si>
    <t xml:space="preserve">BEVÉTELEK MEGNEVEZÉSE</t>
  </si>
  <si>
    <t xml:space="preserve">Előirányzat</t>
  </si>
  <si>
    <t xml:space="preserve">KIADÁSOK MEGNEVEZÉSE</t>
  </si>
  <si>
    <t xml:space="preserve">Intézmények működési bevétele</t>
  </si>
  <si>
    <t xml:space="preserve">Intézmények működési kiadása</t>
  </si>
  <si>
    <t xml:space="preserve">Önkormányzat sajátos bevételei</t>
  </si>
  <si>
    <t xml:space="preserve">személyi juttatások</t>
  </si>
  <si>
    <t xml:space="preserve">helyi adóbevétel</t>
  </si>
  <si>
    <t xml:space="preserve">munkaadókat terhelő járulékok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ellátottak pénzbeni támogatása</t>
  </si>
  <si>
    <t xml:space="preserve">Önkormányzatok költségvetési támogatása</t>
  </si>
  <si>
    <t xml:space="preserve">Működési célú pénzeszköz-átadás</t>
  </si>
  <si>
    <t xml:space="preserve">Működési célú pénzeszköz-átvétel</t>
  </si>
  <si>
    <t xml:space="preserve">egyéb támogatás</t>
  </si>
  <si>
    <t xml:space="preserve">Kölcsön visszatérülés</t>
  </si>
  <si>
    <t xml:space="preserve">Kölcsön nyújtás</t>
  </si>
  <si>
    <t xml:space="preserve">Előző évi pénzmaradvány</t>
  </si>
  <si>
    <t xml:space="preserve">Tartalék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bevétel/hitelfelvétel</t>
  </si>
  <si>
    <t xml:space="preserve">Finanszírozási kiadás (működési és likvid hiteltörlesztés)</t>
  </si>
  <si>
    <t xml:space="preserve">Összesen:</t>
  </si>
  <si>
    <t xml:space="preserve">Hiány</t>
  </si>
  <si>
    <t xml:space="preserve">Felhalmozási és tőkejellegű bevételek</t>
  </si>
  <si>
    <t xml:space="preserve">Fejlesztési célú kiadások (fejlesztési c.hitel nélkül)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lakásértékesítési alap tartaléka</t>
  </si>
  <si>
    <t xml:space="preserve">munkáltatói lakástámogatás számlaegyenleg maradvány</t>
  </si>
  <si>
    <t xml:space="preserve">Szakképzési alap maradvány visszapótlás</t>
  </si>
  <si>
    <t xml:space="preserve">Liliom u.9. épület süllyedéshez kapcsolódó céltartalék</t>
  </si>
  <si>
    <t xml:space="preserve">Szakmai informatikai fejlesztési feladatok normatíva alapján</t>
  </si>
  <si>
    <t xml:space="preserve">Városi általános fejlesztési tartalék</t>
  </si>
  <si>
    <t xml:space="preserve">Költségvetési felhalmozási bevételek összesen:</t>
  </si>
  <si>
    <t xml:space="preserve">Költségvetési felhalmozási kiadások összesen:</t>
  </si>
  <si>
    <t xml:space="preserve">Felhalmozási egyenleg (bevétel-kiadás)</t>
  </si>
  <si>
    <t xml:space="preserve">Fejlesztési célú hitel/kötvény törlesztés</t>
  </si>
  <si>
    <t xml:space="preserve">I.</t>
  </si>
  <si>
    <t xml:space="preserve">Működési bevételek</t>
  </si>
  <si>
    <t xml:space="preserve">1. Intézményi működési bevételek</t>
  </si>
  <si>
    <t xml:space="preserve">2. Működési célú pénzeszköz-átvétel Áht-n kívülről</t>
  </si>
  <si>
    <t xml:space="preserve">3. Önkormányzatok sajátos működési bevételei</t>
  </si>
  <si>
    <t xml:space="preserve">3.1. Helyi adók</t>
  </si>
  <si>
    <t xml:space="preserve">Építményadó</t>
  </si>
  <si>
    <t xml:space="preserve">Telekadó</t>
  </si>
  <si>
    <t xml:space="preserve">Magánszemélye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Gépjárműadó</t>
  </si>
  <si>
    <t xml:space="preserve">3.4. Különféle bírságok (környezetvédelmi,építésügyi,szabálysértési), talajterhelési díj, egyéb sajátos folyó bevételek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Helyi önkormányzati hivatásos tűzoltóságok támogatása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pénzeszköz-átvétel</t>
  </si>
  <si>
    <t xml:space="preserve">Ebből: működési c.támogatásértékű bevétel(OEP-től átvett 46540 eFt)</t>
  </si>
  <si>
    <t xml:space="preserve">Működési célú pénzeszköz-átvétel Áht-n kívülről</t>
  </si>
  <si>
    <t xml:space="preserve">2. Felhalmozási célú pénzeszköz-átvétel</t>
  </si>
  <si>
    <t xml:space="preserve">Ebből: Áht-n kívülről</t>
  </si>
  <si>
    <r>
      <rPr>
        <i val="true"/>
        <sz val="8"/>
        <rFont val="Arial CE"/>
        <family val="0"/>
        <charset val="238"/>
      </rPr>
      <t xml:space="preserve">         </t>
    </r>
    <r>
      <rPr>
        <sz val="8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Pénzforgalom nélküli bevételek</t>
  </si>
  <si>
    <t xml:space="preserve">1. Előző évi pénzmaradvány igénybevétele</t>
  </si>
  <si>
    <t xml:space="preserve">Önkormányzat bevételei összesen:</t>
  </si>
  <si>
    <t xml:space="preserve">A projekt megnevezése</t>
  </si>
  <si>
    <t xml:space="preserve">Támogatást biztosító megnevezése</t>
  </si>
  <si>
    <t xml:space="preserve">Támogatás összege</t>
  </si>
  <si>
    <t xml:space="preserve">Bevétel</t>
  </si>
  <si>
    <t xml:space="preserve">Kiadás</t>
  </si>
  <si>
    <t xml:space="preserve">Közgyűlési döntés száma</t>
  </si>
  <si>
    <t xml:space="preserve">2011.</t>
  </si>
  <si>
    <t xml:space="preserve">DDOP-3.1.2 Kökönyösi Oktatási Központ fejlesztése</t>
  </si>
  <si>
    <t xml:space="preserve">ERFA és központi költségvetés</t>
  </si>
  <si>
    <t xml:space="preserve">23/2008. (II. 7.)</t>
  </si>
  <si>
    <t xml:space="preserve">ÁROP-1.A.2/A-2008- Hivatali munka fejlesztése pályázat</t>
  </si>
  <si>
    <t xml:space="preserve">ESZA  és központi költségvetés</t>
  </si>
  <si>
    <t xml:space="preserve">127/2008. (IX. 25.)</t>
  </si>
  <si>
    <t xml:space="preserve">DDOP-2009-3.1.1. Polgármesteri Hivatal akadálymentesítése</t>
  </si>
  <si>
    <t xml:space="preserve">99/2009. (VI. 18.)</t>
  </si>
  <si>
    <t xml:space="preserve">TIOP-1.1.1. Informatikai infrastruktúra fejlesztés</t>
  </si>
  <si>
    <t xml:space="preserve">3/2008. (II.25.) KÖB határozat</t>
  </si>
  <si>
    <t xml:space="preserve">KEOP-5.3.0. Intézmények energiahatékonyság növelése</t>
  </si>
  <si>
    <t xml:space="preserve">2/2010. (I.21.)</t>
  </si>
  <si>
    <t xml:space="preserve">TÁMOP-3.1.4/08 Kompetencia alapú nevelés a KÖK-ban</t>
  </si>
  <si>
    <t xml:space="preserve">158/2008. (XI.6.)</t>
  </si>
  <si>
    <t xml:space="preserve">DDOP-4.1.1./D EKF-hez kapcsolódó fejlesztések</t>
  </si>
  <si>
    <t xml:space="preserve">84/2008. (V.21.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Helyi iparűzési 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ödési bevételek</t>
  </si>
  <si>
    <t xml:space="preserve">Ebből: Működési bevétel</t>
  </si>
  <si>
    <t xml:space="preserve">Felhalmozási és tőkejellegű, valamint sajátos felhalmozási bevételek, kölcsőn nyújtás</t>
  </si>
  <si>
    <t xml:space="preserve">Felhalmozási c. pénzeszköz-átvétel áht-n kívülről</t>
  </si>
  <si>
    <t xml:space="preserve">Önkorm.költségvetési támogatás</t>
  </si>
  <si>
    <t xml:space="preserve">Önkorm.sajátos működési bevételei, átengedett kp-i adók</t>
  </si>
  <si>
    <t xml:space="preserve">Támog.értékű működési bevételek</t>
  </si>
  <si>
    <t xml:space="preserve">Támog.értékű felhalmozási bevételek</t>
  </si>
  <si>
    <t xml:space="preserve">Hitelbevételek</t>
  </si>
  <si>
    <t xml:space="preserve">Pénzforgalom nélküli bevételek(előző évi pénzmaradvány)</t>
  </si>
  <si>
    <t xml:space="preserve">Bevételek összesen:</t>
  </si>
  <si>
    <t xml:space="preserve">Kiadási nemek</t>
  </si>
  <si>
    <t xml:space="preserve">Személyi jellegű kiadások</t>
  </si>
  <si>
    <t xml:space="preserve">Munkaadókat terhelő járulékok</t>
  </si>
  <si>
    <t xml:space="preserve">Dologi kiadások</t>
  </si>
  <si>
    <t xml:space="preserve">Ellátottak pénzbeni juttatásai</t>
  </si>
  <si>
    <t xml:space="preserve">Működési c.pénzeszköz-átad. Áh-n kívülre</t>
  </si>
  <si>
    <t xml:space="preserve">Támog.értékű működési kiadás</t>
  </si>
  <si>
    <t xml:space="preserve">Társ., szoc.pol. Egyéb jutt. Támogatása</t>
  </si>
  <si>
    <t xml:space="preserve">Felhalmozási c. hiteltörlesztés</t>
  </si>
  <si>
    <t xml:space="preserve">Működési célú hiteltörlesztés</t>
  </si>
  <si>
    <t xml:space="preserve">Kölcsönnyújtás (működési)</t>
  </si>
  <si>
    <t xml:space="preserve">Tartalék (működési)</t>
  </si>
  <si>
    <t xml:space="preserve">Felhalmozási c. kiadások(hiteltörl., felhalm.kamat nélk.)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_F_t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4" min="4" style="0" width="12.28"/>
    <col collapsed="false" customWidth="true" hidden="false" outlineLevel="0" max="5" min="5" style="0" width="4.56"/>
    <col collapsed="false" customWidth="true" hidden="false" outlineLevel="0" max="6" min="6" style="0" width="28.28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1" t="s">
        <v>0</v>
      </c>
      <c r="B1" s="1"/>
      <c r="C1" s="1"/>
      <c r="D1" s="1" t="s">
        <v>1</v>
      </c>
      <c r="E1" s="1" t="s">
        <v>2</v>
      </c>
      <c r="F1" s="1"/>
      <c r="G1" s="1"/>
      <c r="H1" s="1" t="s">
        <v>1</v>
      </c>
    </row>
    <row r="2" customFormat="false" ht="17.25" hidden="false" customHeight="true" outlineLevel="0" collapsed="false">
      <c r="A2" s="2" t="n">
        <v>1</v>
      </c>
      <c r="B2" s="3" t="s">
        <v>3</v>
      </c>
      <c r="C2" s="4"/>
      <c r="D2" s="5" t="n">
        <v>229014</v>
      </c>
      <c r="E2" s="6" t="n">
        <v>1</v>
      </c>
      <c r="F2" s="7" t="s">
        <v>4</v>
      </c>
      <c r="G2" s="8"/>
      <c r="H2" s="5" t="n">
        <v>3422295</v>
      </c>
    </row>
    <row r="3" customFormat="false" ht="16.5" hidden="false" customHeight="true" outlineLevel="0" collapsed="false">
      <c r="A3" s="6" t="n">
        <v>2</v>
      </c>
      <c r="B3" s="0" t="s">
        <v>5</v>
      </c>
      <c r="D3" s="5" t="n">
        <v>1508445</v>
      </c>
      <c r="E3" s="9"/>
      <c r="F3" s="10" t="s">
        <v>6</v>
      </c>
      <c r="G3" s="11" t="n">
        <v>1721134</v>
      </c>
      <c r="H3" s="10"/>
    </row>
    <row r="4" customFormat="false" ht="17.25" hidden="false" customHeight="true" outlineLevel="0" collapsed="false">
      <c r="A4" s="9"/>
      <c r="B4" s="10" t="s">
        <v>7</v>
      </c>
      <c r="C4" s="12" t="n">
        <v>502797</v>
      </c>
      <c r="D4" s="10"/>
      <c r="E4" s="9"/>
      <c r="F4" s="6" t="s">
        <v>8</v>
      </c>
      <c r="G4" s="13" t="n">
        <v>456713</v>
      </c>
      <c r="H4" s="6"/>
    </row>
    <row r="5" customFormat="false" ht="28.5" hidden="false" customHeight="true" outlineLevel="0" collapsed="false">
      <c r="A5" s="9"/>
      <c r="B5" s="14" t="s">
        <v>9</v>
      </c>
      <c r="C5" s="12" t="n">
        <v>13850</v>
      </c>
      <c r="D5" s="10"/>
      <c r="E5" s="9"/>
      <c r="F5" s="2"/>
      <c r="G5" s="15"/>
      <c r="H5" s="2"/>
    </row>
    <row r="6" customFormat="false" ht="16.5" hidden="false" customHeight="true" outlineLevel="0" collapsed="false">
      <c r="A6" s="9"/>
      <c r="B6" s="10" t="s">
        <v>10</v>
      </c>
      <c r="C6" s="12" t="n">
        <v>91000</v>
      </c>
      <c r="D6" s="10"/>
      <c r="E6" s="9"/>
      <c r="F6" s="10" t="s">
        <v>11</v>
      </c>
      <c r="G6" s="11" t="n">
        <v>1225711</v>
      </c>
      <c r="H6" s="10"/>
    </row>
    <row r="7" customFormat="false" ht="17.25" hidden="false" customHeight="true" outlineLevel="0" collapsed="false">
      <c r="A7" s="2"/>
      <c r="B7" s="10" t="s">
        <v>12</v>
      </c>
      <c r="C7" s="12" t="n">
        <v>900798</v>
      </c>
      <c r="D7" s="10"/>
      <c r="E7" s="2"/>
      <c r="F7" s="10" t="s">
        <v>13</v>
      </c>
      <c r="G7" s="11" t="n">
        <v>18737</v>
      </c>
      <c r="H7" s="10"/>
    </row>
    <row r="8" customFormat="false" ht="17.25" hidden="false" customHeight="true" outlineLevel="0" collapsed="false">
      <c r="A8" s="10" t="n">
        <v>3</v>
      </c>
      <c r="B8" s="7" t="s">
        <v>14</v>
      </c>
      <c r="C8" s="16"/>
      <c r="D8" s="12" t="n">
        <v>2204229</v>
      </c>
      <c r="E8" s="6" t="n">
        <v>2</v>
      </c>
      <c r="F8" s="17" t="s">
        <v>15</v>
      </c>
      <c r="G8" s="18"/>
      <c r="H8" s="12" t="n">
        <v>1209024</v>
      </c>
    </row>
    <row r="9" customFormat="false" ht="22.5" hidden="false" customHeight="true" outlineLevel="0" collapsed="false">
      <c r="A9" s="10" t="n">
        <v>4</v>
      </c>
      <c r="B9" s="7" t="s">
        <v>16</v>
      </c>
      <c r="C9" s="16"/>
      <c r="D9" s="12" t="n">
        <v>323119</v>
      </c>
      <c r="E9" s="9"/>
      <c r="F9" s="3" t="s">
        <v>17</v>
      </c>
      <c r="G9" s="19"/>
      <c r="H9" s="2"/>
    </row>
    <row r="10" customFormat="false" ht="43.5" hidden="false" customHeight="true" outlineLevel="0" collapsed="false">
      <c r="A10" s="10" t="n">
        <v>5</v>
      </c>
      <c r="B10" s="20" t="s">
        <v>18</v>
      </c>
      <c r="C10" s="16"/>
      <c r="D10" s="12" t="n">
        <v>3000</v>
      </c>
      <c r="E10" s="10" t="n">
        <v>3</v>
      </c>
      <c r="F10" s="3" t="s">
        <v>19</v>
      </c>
      <c r="G10" s="19"/>
      <c r="H10" s="9" t="n">
        <v>3000</v>
      </c>
    </row>
    <row r="11" customFormat="false" ht="18.75" hidden="false" customHeight="true" outlineLevel="0" collapsed="false">
      <c r="A11" s="6" t="n">
        <v>6</v>
      </c>
      <c r="B11" s="17" t="s">
        <v>20</v>
      </c>
      <c r="C11" s="18"/>
      <c r="D11" s="12" t="n">
        <v>131873</v>
      </c>
      <c r="E11" s="6" t="n">
        <v>4</v>
      </c>
      <c r="F11" s="17" t="s">
        <v>21</v>
      </c>
      <c r="G11" s="18"/>
      <c r="H11" s="12" t="n">
        <v>162532</v>
      </c>
    </row>
    <row r="12" customFormat="false" ht="12.75" hidden="false" customHeight="false" outlineLevel="0" collapsed="false">
      <c r="A12" s="2"/>
      <c r="B12" s="21"/>
      <c r="C12" s="19"/>
      <c r="D12" s="22"/>
      <c r="E12" s="2"/>
      <c r="F12" s="3"/>
      <c r="G12" s="19"/>
      <c r="H12" s="22"/>
    </row>
    <row r="13" customFormat="false" ht="27.75" hidden="false" customHeight="true" outlineLevel="0" collapsed="false">
      <c r="A13" s="23"/>
      <c r="B13" s="24" t="s">
        <v>22</v>
      </c>
      <c r="C13" s="25"/>
      <c r="D13" s="26" t="n">
        <f aca="false">D2+D3+D8+D9+D10+D11+D12</f>
        <v>4399680</v>
      </c>
      <c r="E13" s="23"/>
      <c r="F13" s="24" t="s">
        <v>23</v>
      </c>
      <c r="G13" s="27"/>
      <c r="H13" s="26" t="n">
        <f aca="false">H2+H8+H10+H11+H12</f>
        <v>4796851</v>
      </c>
    </row>
    <row r="14" customFormat="false" ht="20.25" hidden="false" customHeight="true" outlineLevel="0" collapsed="false">
      <c r="A14" s="28" t="n">
        <v>7</v>
      </c>
      <c r="B14" s="10" t="s">
        <v>24</v>
      </c>
      <c r="C14" s="10"/>
      <c r="D14" s="5" t="n">
        <v>-397171</v>
      </c>
      <c r="E14" s="6"/>
      <c r="F14" s="29"/>
      <c r="G14" s="29"/>
      <c r="H14" s="18"/>
    </row>
    <row r="15" customFormat="false" ht="25.5" hidden="false" customHeight="true" outlineLevel="0" collapsed="false">
      <c r="A15" s="28" t="n">
        <v>8</v>
      </c>
      <c r="B15" s="7" t="s">
        <v>25</v>
      </c>
      <c r="C15" s="16"/>
      <c r="D15" s="5" t="n">
        <v>1595707</v>
      </c>
      <c r="E15" s="10" t="n">
        <v>5</v>
      </c>
      <c r="F15" s="20" t="s">
        <v>26</v>
      </c>
      <c r="G15" s="30"/>
      <c r="H15" s="12" t="n">
        <v>1198536</v>
      </c>
    </row>
    <row r="16" customFormat="false" ht="18" hidden="false" customHeight="true" outlineLevel="0" collapsed="false">
      <c r="A16" s="10"/>
      <c r="B16" s="31" t="s">
        <v>27</v>
      </c>
      <c r="C16" s="32"/>
      <c r="D16" s="33" t="n">
        <v>5995387</v>
      </c>
      <c r="E16" s="9"/>
      <c r="F16" s="31" t="s">
        <v>27</v>
      </c>
      <c r="G16" s="32"/>
      <c r="H16" s="33" t="n">
        <v>5995387</v>
      </c>
    </row>
    <row r="17" customFormat="false" ht="21" hidden="false" customHeight="true" outlineLevel="0" collapsed="false">
      <c r="A17" s="10"/>
      <c r="B17" s="7" t="s">
        <v>28</v>
      </c>
      <c r="C17" s="16"/>
      <c r="D17" s="5" t="n">
        <v>0</v>
      </c>
      <c r="E17" s="2"/>
      <c r="F17" s="4"/>
      <c r="G17" s="4"/>
      <c r="H17" s="19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működtetési célú bevételeinek és kiadásainak összesített 
m é r l e g e
Áht. szerinti bontásban
2011. év&amp;R2/a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85"/>
    <col collapsed="false" customWidth="true" hidden="false" outlineLevel="0" max="4" min="4" style="0" width="12.28"/>
    <col collapsed="false" customWidth="true" hidden="false" outlineLevel="0" max="5" min="5" style="0" width="5.13"/>
    <col collapsed="false" customWidth="true" hidden="false" outlineLevel="0" max="6" min="6" style="0" width="27.28"/>
    <col collapsed="false" customWidth="true" hidden="false" outlineLevel="0" max="8" min="8" style="0" width="11.13"/>
  </cols>
  <sheetData>
    <row r="1" customFormat="false" ht="24.75" hidden="false" customHeight="true" outlineLevel="0" collapsed="false">
      <c r="A1" s="1" t="s">
        <v>0</v>
      </c>
      <c r="B1" s="1"/>
      <c r="C1" s="1"/>
      <c r="D1" s="1" t="s">
        <v>1</v>
      </c>
      <c r="E1" s="34" t="s">
        <v>2</v>
      </c>
      <c r="F1" s="34"/>
      <c r="G1" s="34"/>
      <c r="H1" s="34" t="s">
        <v>1</v>
      </c>
    </row>
    <row r="2" customFormat="false" ht="27.75" hidden="false" customHeight="true" outlineLevel="0" collapsed="false">
      <c r="A2" s="9" t="n">
        <v>1</v>
      </c>
      <c r="B2" s="7" t="s">
        <v>29</v>
      </c>
      <c r="C2" s="8"/>
      <c r="D2" s="5" t="n">
        <v>828082</v>
      </c>
      <c r="E2" s="6" t="n">
        <v>1</v>
      </c>
      <c r="F2" s="20" t="s">
        <v>30</v>
      </c>
      <c r="G2" s="35"/>
      <c r="H2" s="5" t="n">
        <v>1009037</v>
      </c>
    </row>
    <row r="3" customFormat="false" ht="21.75" hidden="false" customHeight="true" outlineLevel="0" collapsed="false">
      <c r="A3" s="9"/>
      <c r="B3" s="14" t="s">
        <v>31</v>
      </c>
      <c r="C3" s="5" t="n">
        <v>9000</v>
      </c>
      <c r="D3" s="10"/>
      <c r="E3" s="9"/>
      <c r="F3" s="10" t="s">
        <v>32</v>
      </c>
      <c r="G3" s="5" t="n">
        <v>798511</v>
      </c>
      <c r="H3" s="5"/>
    </row>
    <row r="4" customFormat="false" ht="17.25" hidden="false" customHeight="true" outlineLevel="0" collapsed="false">
      <c r="A4" s="9"/>
      <c r="B4" s="10" t="s">
        <v>33</v>
      </c>
      <c r="C4" s="5" t="n">
        <v>14000</v>
      </c>
      <c r="D4" s="10"/>
      <c r="E4" s="9"/>
      <c r="F4" s="2" t="s">
        <v>34</v>
      </c>
      <c r="G4" s="22" t="n">
        <v>82682</v>
      </c>
      <c r="H4" s="22"/>
    </row>
    <row r="5" customFormat="false" ht="24.75" hidden="false" customHeight="true" outlineLevel="0" collapsed="false">
      <c r="A5" s="9"/>
      <c r="B5" s="14" t="s">
        <v>35</v>
      </c>
      <c r="C5" s="5" t="n">
        <v>758943</v>
      </c>
      <c r="D5" s="10"/>
      <c r="E5" s="9"/>
      <c r="F5" s="10" t="s">
        <v>36</v>
      </c>
      <c r="G5" s="5" t="n">
        <v>16344</v>
      </c>
      <c r="H5" s="5"/>
    </row>
    <row r="6" customFormat="false" ht="20.25" hidden="false" customHeight="true" outlineLevel="0" collapsed="false">
      <c r="A6" s="9"/>
      <c r="B6" s="36" t="s">
        <v>37</v>
      </c>
      <c r="C6" s="12" t="n">
        <v>46139</v>
      </c>
      <c r="D6" s="18"/>
      <c r="E6" s="9"/>
      <c r="F6" s="10"/>
      <c r="G6" s="5"/>
      <c r="H6" s="5"/>
    </row>
    <row r="7" customFormat="false" ht="39" hidden="false" customHeight="true" outlineLevel="0" collapsed="false">
      <c r="A7" s="2"/>
      <c r="B7" s="37"/>
      <c r="C7" s="22"/>
      <c r="D7" s="38"/>
      <c r="E7" s="2"/>
      <c r="F7" s="14" t="s">
        <v>38</v>
      </c>
      <c r="G7" s="5" t="n">
        <v>111500</v>
      </c>
      <c r="H7" s="5"/>
    </row>
    <row r="8" customFormat="false" ht="39" hidden="false" customHeight="true" outlineLevel="0" collapsed="false">
      <c r="A8" s="2" t="n">
        <v>2</v>
      </c>
      <c r="B8" s="20" t="s">
        <v>39</v>
      </c>
      <c r="C8" s="8"/>
      <c r="D8" s="5" t="n">
        <v>32203</v>
      </c>
      <c r="E8" s="6" t="n">
        <v>2</v>
      </c>
      <c r="F8" s="8" t="s">
        <v>40</v>
      </c>
      <c r="G8" s="35"/>
      <c r="H8" s="5" t="n">
        <v>88836</v>
      </c>
    </row>
    <row r="9" customFormat="false" ht="21.75" hidden="false" customHeight="true" outlineLevel="0" collapsed="false">
      <c r="A9" s="10" t="n">
        <v>3</v>
      </c>
      <c r="B9" s="20" t="s">
        <v>20</v>
      </c>
      <c r="C9" s="16"/>
      <c r="D9" s="5" t="n">
        <v>346415</v>
      </c>
      <c r="E9" s="9"/>
      <c r="F9" s="16" t="s">
        <v>41</v>
      </c>
      <c r="G9" s="5" t="n">
        <v>66090</v>
      </c>
      <c r="H9" s="5"/>
    </row>
    <row r="10" customFormat="false" ht="27" hidden="false" customHeight="true" outlineLevel="0" collapsed="false">
      <c r="A10" s="6"/>
      <c r="B10" s="39"/>
      <c r="C10" s="18"/>
      <c r="D10" s="40"/>
      <c r="E10" s="9"/>
      <c r="F10" s="41" t="s">
        <v>42</v>
      </c>
      <c r="G10" s="22" t="n">
        <v>410</v>
      </c>
      <c r="H10" s="5"/>
    </row>
    <row r="11" customFormat="false" ht="25.5" hidden="false" customHeight="true" outlineLevel="0" collapsed="false">
      <c r="A11" s="2"/>
      <c r="B11" s="4"/>
      <c r="C11" s="19"/>
      <c r="D11" s="38"/>
      <c r="E11" s="9"/>
      <c r="F11" s="42" t="s">
        <v>43</v>
      </c>
      <c r="G11" s="12" t="n">
        <v>2908</v>
      </c>
      <c r="H11" s="12"/>
    </row>
    <row r="12" customFormat="false" ht="29.25" hidden="false" customHeight="true" outlineLevel="0" collapsed="false">
      <c r="A12" s="43"/>
      <c r="B12" s="39"/>
      <c r="C12" s="44"/>
      <c r="D12" s="45"/>
      <c r="E12" s="9"/>
      <c r="F12" s="14" t="s">
        <v>44</v>
      </c>
      <c r="G12" s="5" t="n">
        <v>5000</v>
      </c>
      <c r="H12" s="5"/>
    </row>
    <row r="13" customFormat="false" ht="28.5" hidden="false" customHeight="true" outlineLevel="0" collapsed="false">
      <c r="A13" s="43"/>
      <c r="B13" s="44"/>
      <c r="C13" s="44"/>
      <c r="D13" s="45"/>
      <c r="E13" s="9"/>
      <c r="F13" s="14" t="s">
        <v>45</v>
      </c>
      <c r="G13" s="5" t="n">
        <v>4428</v>
      </c>
      <c r="H13" s="45"/>
    </row>
    <row r="14" customFormat="false" ht="26.25" hidden="false" customHeight="true" outlineLevel="0" collapsed="false">
      <c r="A14" s="3"/>
      <c r="B14" s="4"/>
      <c r="C14" s="4"/>
      <c r="D14" s="38"/>
      <c r="E14" s="3"/>
      <c r="F14" s="14" t="s">
        <v>46</v>
      </c>
      <c r="G14" s="5" t="n">
        <v>10000</v>
      </c>
      <c r="H14" s="38"/>
    </row>
    <row r="15" customFormat="false" ht="27" hidden="false" customHeight="true" outlineLevel="0" collapsed="false">
      <c r="A15" s="46"/>
      <c r="B15" s="47" t="s">
        <v>47</v>
      </c>
      <c r="C15" s="48"/>
      <c r="D15" s="49" t="n">
        <f aca="false">D2+D8+D9</f>
        <v>1206700</v>
      </c>
      <c r="E15" s="50"/>
      <c r="F15" s="24" t="s">
        <v>48</v>
      </c>
      <c r="G15" s="51"/>
      <c r="H15" s="26" t="n">
        <f aca="false">H2+H8</f>
        <v>1097873</v>
      </c>
    </row>
    <row r="16" customFormat="false" ht="17.25" hidden="false" customHeight="true" outlineLevel="0" collapsed="false">
      <c r="A16" s="10" t="n">
        <v>4</v>
      </c>
      <c r="B16" s="8" t="s">
        <v>49</v>
      </c>
      <c r="C16" s="8"/>
      <c r="D16" s="10" t="n">
        <v>108827</v>
      </c>
      <c r="E16" s="10"/>
      <c r="F16" s="8"/>
      <c r="G16" s="8"/>
      <c r="H16" s="10"/>
    </row>
    <row r="17" customFormat="false" ht="25.5" hidden="false" customHeight="false" outlineLevel="0" collapsed="false">
      <c r="A17" s="10" t="n">
        <v>5</v>
      </c>
      <c r="B17" s="8" t="s">
        <v>25</v>
      </c>
      <c r="C17" s="8"/>
      <c r="D17" s="10" t="n">
        <v>0</v>
      </c>
      <c r="E17" s="10" t="n">
        <v>3</v>
      </c>
      <c r="F17" s="52" t="s">
        <v>50</v>
      </c>
      <c r="G17" s="8"/>
      <c r="H17" s="53" t="n">
        <v>108827</v>
      </c>
    </row>
    <row r="18" customFormat="false" ht="17.25" hidden="false" customHeight="true" outlineLevel="0" collapsed="false">
      <c r="A18" s="10"/>
      <c r="B18" s="54" t="s">
        <v>27</v>
      </c>
      <c r="C18" s="54"/>
      <c r="D18" s="49" t="n">
        <v>1206700</v>
      </c>
      <c r="E18" s="55"/>
      <c r="F18" s="56" t="s">
        <v>27</v>
      </c>
      <c r="G18" s="54"/>
      <c r="H18" s="57" t="n">
        <v>1206700</v>
      </c>
    </row>
    <row r="19" customFormat="false" ht="18" hidden="false" customHeight="true" outlineLevel="0" collapsed="false">
      <c r="A19" s="10"/>
      <c r="B19" s="8" t="s">
        <v>28</v>
      </c>
      <c r="C19" s="8"/>
      <c r="D19" s="10" t="n">
        <v>0</v>
      </c>
      <c r="E19" s="10"/>
      <c r="F19" s="8"/>
      <c r="G19" s="8"/>
      <c r="H19" s="10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1. évi
fejlesztési bevételeinek és kiadásainak összesített m é r l e g e Áht. szerint bontásban&amp;R3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2.28"/>
    <col collapsed="false" customWidth="false" hidden="false" outlineLevel="0" max="257" min="3" style="58" width="9.14"/>
  </cols>
  <sheetData>
    <row r="1" customFormat="false" ht="18" hidden="false" customHeight="true" outlineLevel="0" collapsed="false">
      <c r="A1" s="59" t="s">
        <v>51</v>
      </c>
      <c r="B1" s="60" t="s">
        <v>52</v>
      </c>
      <c r="C1" s="61"/>
      <c r="D1" s="61"/>
      <c r="E1" s="61"/>
      <c r="F1" s="60" t="n">
        <f aca="false">E2+E3+E4</f>
        <v>1769662</v>
      </c>
    </row>
    <row r="2" customFormat="false" ht="15.75" hidden="false" customHeight="true" outlineLevel="0" collapsed="false">
      <c r="A2" s="62"/>
      <c r="B2" s="63" t="s">
        <v>53</v>
      </c>
      <c r="C2" s="61"/>
      <c r="D2" s="61"/>
      <c r="E2" s="61" t="n">
        <v>229014</v>
      </c>
      <c r="F2" s="61"/>
    </row>
    <row r="3" customFormat="false" ht="15.75" hidden="false" customHeight="true" outlineLevel="0" collapsed="false">
      <c r="A3" s="62"/>
      <c r="B3" s="63" t="s">
        <v>54</v>
      </c>
      <c r="C3" s="61"/>
      <c r="D3" s="61"/>
      <c r="E3" s="61" t="n">
        <v>0</v>
      </c>
      <c r="F3" s="61"/>
    </row>
    <row r="4" customFormat="false" ht="16.5" hidden="false" customHeight="true" outlineLevel="0" collapsed="false">
      <c r="A4" s="62"/>
      <c r="B4" s="63" t="s">
        <v>55</v>
      </c>
      <c r="C4" s="61"/>
      <c r="D4" s="61"/>
      <c r="E4" s="61" t="n">
        <f aca="false">D5+D11+D12+D16</f>
        <v>1540648</v>
      </c>
      <c r="F4" s="61"/>
    </row>
    <row r="5" customFormat="false" ht="15.75" hidden="false" customHeight="true" outlineLevel="0" collapsed="false">
      <c r="A5" s="62"/>
      <c r="B5" s="64" t="s">
        <v>56</v>
      </c>
      <c r="C5" s="61"/>
      <c r="D5" s="61" t="n">
        <f aca="false">C6+C7+C8+C9+C10</f>
        <v>535000</v>
      </c>
      <c r="E5" s="61"/>
      <c r="F5" s="61"/>
    </row>
    <row r="6" customFormat="false" ht="15" hidden="false" customHeight="true" outlineLevel="0" collapsed="false">
      <c r="A6" s="62"/>
      <c r="B6" s="65" t="s">
        <v>57</v>
      </c>
      <c r="C6" s="61" t="n">
        <v>105000</v>
      </c>
      <c r="D6" s="61"/>
      <c r="E6" s="61"/>
      <c r="F6" s="61"/>
    </row>
    <row r="7" customFormat="false" ht="17.25" hidden="false" customHeight="true" outlineLevel="0" collapsed="false">
      <c r="A7" s="62"/>
      <c r="B7" s="61" t="s">
        <v>58</v>
      </c>
      <c r="C7" s="61" t="n">
        <v>5500</v>
      </c>
      <c r="D7" s="61"/>
      <c r="E7" s="61"/>
      <c r="F7" s="61"/>
    </row>
    <row r="8" customFormat="false" ht="16.5" hidden="false" customHeight="true" outlineLevel="0" collapsed="false">
      <c r="A8" s="62"/>
      <c r="B8" s="61" t="s">
        <v>59</v>
      </c>
      <c r="C8" s="61" t="n">
        <v>90000</v>
      </c>
      <c r="D8" s="61"/>
      <c r="E8" s="61"/>
      <c r="F8" s="61"/>
    </row>
    <row r="9" customFormat="false" ht="15.75" hidden="false" customHeight="true" outlineLevel="0" collapsed="false">
      <c r="A9" s="62"/>
      <c r="B9" s="61" t="s">
        <v>60</v>
      </c>
      <c r="C9" s="61" t="n">
        <v>4500</v>
      </c>
      <c r="D9" s="61"/>
      <c r="E9" s="61"/>
      <c r="F9" s="61"/>
    </row>
    <row r="10" customFormat="false" ht="22.5" hidden="false" customHeight="false" outlineLevel="0" collapsed="false">
      <c r="A10" s="62"/>
      <c r="B10" s="66" t="s">
        <v>61</v>
      </c>
      <c r="C10" s="61" t="n">
        <v>330000</v>
      </c>
      <c r="D10" s="61"/>
      <c r="E10" s="61"/>
      <c r="F10" s="61"/>
    </row>
    <row r="11" customFormat="false" ht="11.25" hidden="false" customHeight="false" outlineLevel="0" collapsed="false">
      <c r="A11" s="62"/>
      <c r="B11" s="67" t="s">
        <v>62</v>
      </c>
      <c r="C11" s="61"/>
      <c r="D11" s="61" t="n">
        <v>5000</v>
      </c>
      <c r="E11" s="61"/>
      <c r="F11" s="61"/>
    </row>
    <row r="12" customFormat="false" ht="15" hidden="false" customHeight="true" outlineLevel="0" collapsed="false">
      <c r="A12" s="62"/>
      <c r="B12" s="64" t="s">
        <v>63</v>
      </c>
      <c r="C12" s="61"/>
      <c r="D12" s="61" t="n">
        <f aca="false">C13+C14+C15</f>
        <v>991798</v>
      </c>
      <c r="E12" s="61"/>
      <c r="F12" s="61"/>
    </row>
    <row r="13" customFormat="false" ht="14.25" hidden="false" customHeight="true" outlineLevel="0" collapsed="false">
      <c r="A13" s="62"/>
      <c r="B13" s="61" t="s">
        <v>64</v>
      </c>
      <c r="C13" s="61" t="n">
        <v>182978</v>
      </c>
      <c r="D13" s="61"/>
      <c r="E13" s="61"/>
      <c r="F13" s="61"/>
    </row>
    <row r="14" customFormat="false" ht="14.25" hidden="false" customHeight="true" outlineLevel="0" collapsed="false">
      <c r="A14" s="62"/>
      <c r="B14" s="61" t="s">
        <v>65</v>
      </c>
      <c r="C14" s="61" t="n">
        <v>717820</v>
      </c>
      <c r="D14" s="61"/>
      <c r="E14" s="61"/>
      <c r="F14" s="61"/>
    </row>
    <row r="15" customFormat="false" ht="15" hidden="false" customHeight="true" outlineLevel="0" collapsed="false">
      <c r="A15" s="68"/>
      <c r="B15" s="61" t="s">
        <v>66</v>
      </c>
      <c r="C15" s="61" t="n">
        <v>91000</v>
      </c>
      <c r="D15" s="61"/>
      <c r="E15" s="61"/>
      <c r="F15" s="61"/>
    </row>
    <row r="16" customFormat="false" ht="32.25" hidden="false" customHeight="true" outlineLevel="0" collapsed="false">
      <c r="A16" s="62"/>
      <c r="B16" s="67" t="s">
        <v>67</v>
      </c>
      <c r="C16" s="61"/>
      <c r="D16" s="61" t="n">
        <v>8850</v>
      </c>
      <c r="E16" s="61"/>
      <c r="F16" s="61"/>
    </row>
    <row r="17" customFormat="false" ht="15" hidden="false" customHeight="true" outlineLevel="0" collapsed="false">
      <c r="A17" s="59" t="s">
        <v>68</v>
      </c>
      <c r="B17" s="60" t="s">
        <v>69</v>
      </c>
      <c r="C17" s="61"/>
      <c r="D17" s="61"/>
      <c r="E17" s="61"/>
      <c r="F17" s="60" t="n">
        <f aca="false">E18+E27</f>
        <v>2204229</v>
      </c>
    </row>
    <row r="18" customFormat="false" ht="15.75" hidden="false" customHeight="true" outlineLevel="0" collapsed="false">
      <c r="A18" s="62"/>
      <c r="B18" s="63" t="s">
        <v>70</v>
      </c>
      <c r="C18" s="61"/>
      <c r="D18" s="61"/>
      <c r="E18" s="61" t="n">
        <f aca="false">D19+D22+D23</f>
        <v>2204229</v>
      </c>
      <c r="F18" s="61"/>
    </row>
    <row r="19" customFormat="false" ht="15.75" hidden="false" customHeight="true" outlineLevel="0" collapsed="false">
      <c r="A19" s="62"/>
      <c r="B19" s="64" t="s">
        <v>71</v>
      </c>
      <c r="C19" s="61"/>
      <c r="D19" s="61" t="n">
        <f aca="false">C20+C21</f>
        <v>1172159</v>
      </c>
      <c r="E19" s="61"/>
      <c r="F19" s="61"/>
    </row>
    <row r="20" customFormat="false" ht="15" hidden="false" customHeight="true" outlineLevel="0" collapsed="false">
      <c r="A20" s="62"/>
      <c r="B20" s="61" t="s">
        <v>72</v>
      </c>
      <c r="C20" s="61" t="n">
        <v>1097537</v>
      </c>
      <c r="D20" s="61"/>
      <c r="E20" s="61"/>
      <c r="F20" s="61"/>
    </row>
    <row r="21" customFormat="false" ht="15" hidden="false" customHeight="true" outlineLevel="0" collapsed="false">
      <c r="A21" s="62"/>
      <c r="B21" s="61" t="s">
        <v>73</v>
      </c>
      <c r="C21" s="61" t="n">
        <v>74622</v>
      </c>
      <c r="D21" s="61"/>
      <c r="E21" s="61"/>
      <c r="F21" s="61"/>
    </row>
    <row r="22" customFormat="false" ht="20.25" hidden="false" customHeight="true" outlineLevel="0" collapsed="false">
      <c r="A22" s="62"/>
      <c r="B22" s="67" t="s">
        <v>74</v>
      </c>
      <c r="C22" s="61"/>
      <c r="D22" s="61" t="n">
        <v>2829</v>
      </c>
      <c r="E22" s="61"/>
      <c r="F22" s="61"/>
    </row>
    <row r="23" customFormat="false" ht="13.5" hidden="false" customHeight="true" outlineLevel="0" collapsed="false">
      <c r="A23" s="62"/>
      <c r="B23" s="64" t="s">
        <v>75</v>
      </c>
      <c r="C23" s="61"/>
      <c r="D23" s="61" t="n">
        <f aca="false">C24+C25+C26</f>
        <v>1029241</v>
      </c>
      <c r="E23" s="61"/>
      <c r="F23" s="61"/>
    </row>
    <row r="24" customFormat="false" ht="22.5" hidden="false" customHeight="false" outlineLevel="0" collapsed="false">
      <c r="A24" s="62"/>
      <c r="B24" s="66" t="s">
        <v>76</v>
      </c>
      <c r="C24" s="61" t="n">
        <v>16569</v>
      </c>
      <c r="D24" s="61"/>
      <c r="E24" s="61"/>
      <c r="F24" s="61"/>
    </row>
    <row r="25" customFormat="false" ht="11.25" hidden="false" customHeight="false" outlineLevel="0" collapsed="false">
      <c r="A25" s="62"/>
      <c r="B25" s="66" t="s">
        <v>77</v>
      </c>
      <c r="C25" s="61" t="n">
        <v>790919</v>
      </c>
      <c r="D25" s="61"/>
      <c r="E25" s="61"/>
      <c r="F25" s="61"/>
    </row>
    <row r="26" customFormat="false" ht="11.25" hidden="false" customHeight="false" outlineLevel="0" collapsed="false">
      <c r="A26" s="62"/>
      <c r="B26" s="66" t="s">
        <v>78</v>
      </c>
      <c r="C26" s="61" t="n">
        <v>221753</v>
      </c>
      <c r="D26" s="61"/>
      <c r="E26" s="61"/>
      <c r="F26" s="61"/>
    </row>
    <row r="27" customFormat="false" ht="15" hidden="false" customHeight="true" outlineLevel="0" collapsed="false">
      <c r="A27" s="62"/>
      <c r="B27" s="63" t="s">
        <v>79</v>
      </c>
      <c r="C27" s="61"/>
      <c r="D27" s="61"/>
      <c r="E27" s="61" t="n">
        <f aca="false">C28+C29</f>
        <v>0</v>
      </c>
      <c r="F27" s="61"/>
    </row>
    <row r="28" customFormat="false" ht="14.25" hidden="false" customHeight="true" outlineLevel="0" collapsed="false">
      <c r="A28" s="62"/>
      <c r="B28" s="61" t="s">
        <v>80</v>
      </c>
      <c r="C28" s="61" t="n">
        <v>0</v>
      </c>
      <c r="D28" s="61"/>
      <c r="E28" s="61"/>
      <c r="F28" s="61"/>
    </row>
    <row r="29" customFormat="false" ht="22.5" hidden="false" customHeight="false" outlineLevel="0" collapsed="false">
      <c r="A29" s="68"/>
      <c r="B29" s="66" t="s">
        <v>81</v>
      </c>
      <c r="C29" s="61" t="n">
        <v>0</v>
      </c>
      <c r="D29" s="61"/>
      <c r="E29" s="61"/>
      <c r="F29" s="61"/>
    </row>
    <row r="30" customFormat="false" ht="11.25" hidden="false" customHeight="false" outlineLevel="0" collapsed="false">
      <c r="A30" s="59" t="s">
        <v>82</v>
      </c>
      <c r="B30" s="60" t="s">
        <v>29</v>
      </c>
      <c r="C30" s="61"/>
      <c r="D30" s="61"/>
      <c r="E30" s="61"/>
      <c r="F30" s="60" t="n">
        <f aca="false">C31+C32</f>
        <v>69139</v>
      </c>
    </row>
    <row r="31" customFormat="false" ht="11.25" hidden="false" customHeight="false" outlineLevel="0" collapsed="false">
      <c r="A31" s="62"/>
      <c r="B31" s="63" t="s">
        <v>83</v>
      </c>
      <c r="C31" s="61" t="n">
        <v>0</v>
      </c>
      <c r="D31" s="61"/>
      <c r="E31" s="61"/>
      <c r="F31" s="61"/>
    </row>
    <row r="32" customFormat="false" ht="15.75" hidden="false" customHeight="true" outlineLevel="0" collapsed="false">
      <c r="A32" s="68"/>
      <c r="B32" s="69" t="s">
        <v>84</v>
      </c>
      <c r="C32" s="61" t="n">
        <v>69139</v>
      </c>
      <c r="D32" s="61"/>
      <c r="E32" s="61"/>
      <c r="F32" s="61"/>
    </row>
    <row r="33" customFormat="false" ht="11.25" hidden="false" customHeight="false" outlineLevel="0" collapsed="false">
      <c r="A33" s="59" t="s">
        <v>85</v>
      </c>
      <c r="B33" s="60" t="s">
        <v>86</v>
      </c>
      <c r="C33" s="61"/>
      <c r="D33" s="61"/>
      <c r="E33" s="61"/>
      <c r="F33" s="60" t="n">
        <f aca="false">C34+C37</f>
        <v>1082062</v>
      </c>
    </row>
    <row r="34" customFormat="false" ht="15.75" hidden="false" customHeight="true" outlineLevel="0" collapsed="false">
      <c r="A34" s="62"/>
      <c r="B34" s="63" t="s">
        <v>87</v>
      </c>
      <c r="C34" s="61" t="n">
        <f aca="false">C35+C36</f>
        <v>323119</v>
      </c>
      <c r="D34" s="61"/>
      <c r="E34" s="61"/>
      <c r="F34" s="61"/>
    </row>
    <row r="35" customFormat="false" ht="25.5" hidden="false" customHeight="true" outlineLevel="0" collapsed="false">
      <c r="A35" s="62"/>
      <c r="B35" s="66" t="s">
        <v>88</v>
      </c>
      <c r="C35" s="61" t="n">
        <v>323119</v>
      </c>
      <c r="D35" s="61"/>
      <c r="E35" s="61"/>
      <c r="F35" s="61"/>
    </row>
    <row r="36" customFormat="false" ht="15.75" hidden="false" customHeight="true" outlineLevel="0" collapsed="false">
      <c r="A36" s="62"/>
      <c r="B36" s="66" t="s">
        <v>89</v>
      </c>
      <c r="C36" s="61" t="n">
        <v>0</v>
      </c>
      <c r="D36" s="61"/>
      <c r="E36" s="61"/>
      <c r="F36" s="61"/>
    </row>
    <row r="37" customFormat="false" ht="15.75" hidden="false" customHeight="true" outlineLevel="0" collapsed="false">
      <c r="A37" s="68"/>
      <c r="B37" s="63" t="s">
        <v>90</v>
      </c>
      <c r="C37" s="61" t="n">
        <f aca="false">C38+C39</f>
        <v>758943</v>
      </c>
      <c r="D37" s="61"/>
      <c r="E37" s="61"/>
      <c r="F37" s="61"/>
    </row>
    <row r="38" customFormat="false" ht="15.75" hidden="false" customHeight="true" outlineLevel="0" collapsed="false">
      <c r="A38" s="62"/>
      <c r="B38" s="61" t="s">
        <v>91</v>
      </c>
      <c r="C38" s="61" t="n">
        <v>3729</v>
      </c>
      <c r="D38" s="61"/>
      <c r="E38" s="61"/>
      <c r="F38" s="61"/>
    </row>
    <row r="39" customFormat="false" ht="15.75" hidden="false" customHeight="true" outlineLevel="0" collapsed="false">
      <c r="A39" s="62"/>
      <c r="B39" s="63" t="s">
        <v>92</v>
      </c>
      <c r="C39" s="61" t="n">
        <v>755214</v>
      </c>
      <c r="D39" s="61"/>
      <c r="E39" s="61"/>
      <c r="F39" s="61"/>
    </row>
    <row r="40" customFormat="false" ht="11.25" hidden="false" customHeight="false" outlineLevel="0" collapsed="false">
      <c r="A40" s="59" t="s">
        <v>93</v>
      </c>
      <c r="B40" s="60" t="s">
        <v>94</v>
      </c>
      <c r="C40" s="61"/>
      <c r="D40" s="61"/>
      <c r="E40" s="61"/>
      <c r="F40" s="60" t="n">
        <f aca="false">C41+C42</f>
        <v>1595707</v>
      </c>
    </row>
    <row r="41" customFormat="false" ht="15.75" hidden="false" customHeight="true" outlineLevel="0" collapsed="false">
      <c r="A41" s="62"/>
      <c r="B41" s="63" t="s">
        <v>95</v>
      </c>
      <c r="C41" s="61" t="n">
        <v>1595707</v>
      </c>
      <c r="D41" s="61"/>
      <c r="E41" s="61"/>
      <c r="F41" s="61"/>
    </row>
    <row r="42" customFormat="false" ht="15.75" hidden="false" customHeight="true" outlineLevel="0" collapsed="false">
      <c r="A42" s="68"/>
      <c r="B42" s="63" t="s">
        <v>96</v>
      </c>
      <c r="C42" s="61" t="n">
        <v>0</v>
      </c>
      <c r="D42" s="61"/>
      <c r="E42" s="61"/>
      <c r="F42" s="61"/>
    </row>
    <row r="43" customFormat="false" ht="15.75" hidden="false" customHeight="true" outlineLevel="0" collapsed="false">
      <c r="A43" s="62" t="s">
        <v>97</v>
      </c>
      <c r="B43" s="60" t="s">
        <v>98</v>
      </c>
      <c r="C43" s="61"/>
      <c r="D43" s="61"/>
      <c r="E43" s="61"/>
      <c r="F43" s="60" t="n">
        <v>3000</v>
      </c>
    </row>
    <row r="44" customFormat="false" ht="15.75" hidden="false" customHeight="true" outlineLevel="0" collapsed="false">
      <c r="A44" s="59" t="s">
        <v>97</v>
      </c>
      <c r="B44" s="60" t="s">
        <v>99</v>
      </c>
      <c r="C44" s="61"/>
      <c r="D44" s="61"/>
      <c r="E44" s="61"/>
      <c r="F44" s="60" t="n">
        <f aca="false">C45</f>
        <v>478288</v>
      </c>
    </row>
    <row r="45" customFormat="false" ht="16.5" hidden="false" customHeight="true" outlineLevel="0" collapsed="false">
      <c r="A45" s="68"/>
      <c r="B45" s="63" t="s">
        <v>100</v>
      </c>
      <c r="C45" s="61" t="n">
        <v>478288</v>
      </c>
      <c r="D45" s="61"/>
      <c r="E45" s="61"/>
      <c r="F45" s="61"/>
    </row>
    <row r="46" customFormat="false" ht="18.75" hidden="false" customHeight="true" outlineLevel="0" collapsed="false">
      <c r="A46" s="70" t="s">
        <v>101</v>
      </c>
      <c r="B46" s="71"/>
      <c r="C46" s="70"/>
      <c r="D46" s="72"/>
      <c r="E46" s="72"/>
      <c r="F46" s="71" t="n">
        <f aca="false">F1+F17+F30+F33+F40+F43+F44</f>
        <v>7202087</v>
      </c>
    </row>
  </sheetData>
  <printOptions headings="false" gridLines="false" gridLinesSet="true" horizontalCentered="true" verticalCentered="true"/>
  <pageMargins left="0.7875" right="0.78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 bevételei
2011. évi a kormányrendelet szerinti bontásban
(ezer forintban)&amp;R&amp;12 4/a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7"/>
    <col collapsed="false" customWidth="true" hidden="false" outlineLevel="0" max="3" min="3" style="0" width="18.7"/>
    <col collapsed="false" customWidth="true" hidden="false" outlineLevel="0" max="8" min="8" style="0" width="19.28"/>
  </cols>
  <sheetData>
    <row r="1" customFormat="false" ht="15.75" hidden="false" customHeight="true" outlineLevel="0" collapsed="false">
      <c r="A1" s="73" t="s">
        <v>102</v>
      </c>
      <c r="B1" s="73" t="s">
        <v>103</v>
      </c>
      <c r="C1" s="73" t="s">
        <v>104</v>
      </c>
      <c r="D1" s="73" t="s">
        <v>105</v>
      </c>
      <c r="E1" s="73"/>
      <c r="F1" s="73" t="s">
        <v>106</v>
      </c>
      <c r="G1" s="73"/>
      <c r="H1" s="73" t="s">
        <v>107</v>
      </c>
    </row>
    <row r="2" customFormat="false" ht="15.75" hidden="false" customHeight="true" outlineLevel="0" collapsed="false">
      <c r="A2" s="73"/>
      <c r="B2" s="73"/>
      <c r="C2" s="73"/>
      <c r="D2" s="73" t="s">
        <v>108</v>
      </c>
      <c r="E2" s="73"/>
      <c r="F2" s="73" t="s">
        <v>108</v>
      </c>
      <c r="G2" s="73"/>
      <c r="H2" s="73"/>
    </row>
    <row r="3" customFormat="false" ht="41.25" hidden="false" customHeight="true" outlineLevel="0" collapsed="false">
      <c r="A3" s="74" t="s">
        <v>109</v>
      </c>
      <c r="B3" s="74" t="s">
        <v>110</v>
      </c>
      <c r="C3" s="75" t="n">
        <v>1199900000</v>
      </c>
      <c r="D3" s="75" t="n">
        <v>323528000</v>
      </c>
      <c r="E3" s="75"/>
      <c r="F3" s="75" t="n">
        <v>190199000</v>
      </c>
      <c r="G3" s="75"/>
      <c r="H3" s="74" t="s">
        <v>111</v>
      </c>
    </row>
    <row r="4" customFormat="false" ht="43.5" hidden="false" customHeight="true" outlineLevel="0" collapsed="false">
      <c r="A4" s="74" t="s">
        <v>112</v>
      </c>
      <c r="B4" s="74" t="s">
        <v>113</v>
      </c>
      <c r="C4" s="75" t="n">
        <v>19980560</v>
      </c>
      <c r="D4" s="75" t="n">
        <v>15000000</v>
      </c>
      <c r="E4" s="75"/>
      <c r="F4" s="75" t="n">
        <v>10000000</v>
      </c>
      <c r="G4" s="75"/>
      <c r="H4" s="74" t="s">
        <v>114</v>
      </c>
    </row>
    <row r="5" customFormat="false" ht="42.75" hidden="false" customHeight="true" outlineLevel="0" collapsed="false">
      <c r="A5" s="74" t="s">
        <v>115</v>
      </c>
      <c r="B5" s="74" t="s">
        <v>110</v>
      </c>
      <c r="C5" s="75" t="n">
        <v>30000000</v>
      </c>
      <c r="D5" s="75" t="n">
        <v>18335000</v>
      </c>
      <c r="E5" s="75"/>
      <c r="F5" s="75" t="n">
        <v>1836000</v>
      </c>
      <c r="G5" s="75"/>
      <c r="H5" s="74" t="s">
        <v>116</v>
      </c>
    </row>
    <row r="6" customFormat="false" ht="39" hidden="false" customHeight="true" outlineLevel="0" collapsed="false">
      <c r="A6" s="74" t="s">
        <v>117</v>
      </c>
      <c r="B6" s="74" t="s">
        <v>113</v>
      </c>
      <c r="C6" s="76" t="n">
        <v>61176300</v>
      </c>
      <c r="D6" s="75" t="n">
        <v>60082000</v>
      </c>
      <c r="E6" s="75"/>
      <c r="F6" s="75" t="n">
        <v>61176300</v>
      </c>
      <c r="G6" s="75"/>
      <c r="H6" s="74" t="s">
        <v>118</v>
      </c>
    </row>
    <row r="7" customFormat="false" ht="47.25" hidden="false" customHeight="true" outlineLevel="0" collapsed="false">
      <c r="A7" s="74" t="s">
        <v>119</v>
      </c>
      <c r="B7" s="74" t="s">
        <v>110</v>
      </c>
      <c r="C7" s="75" t="n">
        <v>294413000</v>
      </c>
      <c r="D7" s="75" t="n">
        <v>294413000</v>
      </c>
      <c r="E7" s="75"/>
      <c r="F7" s="75" t="n">
        <v>390569000</v>
      </c>
      <c r="G7" s="75"/>
      <c r="H7" s="74" t="s">
        <v>120</v>
      </c>
    </row>
    <row r="8" customFormat="false" ht="43.5" hidden="false" customHeight="true" outlineLevel="0" collapsed="false">
      <c r="A8" s="74" t="s">
        <v>121</v>
      </c>
      <c r="B8" s="74" t="s">
        <v>113</v>
      </c>
      <c r="C8" s="75" t="n">
        <v>133988740</v>
      </c>
      <c r="D8" s="75" t="n">
        <v>45600000</v>
      </c>
      <c r="E8" s="75"/>
      <c r="F8" s="75" t="n">
        <v>0</v>
      </c>
      <c r="G8" s="75"/>
      <c r="H8" s="74" t="s">
        <v>122</v>
      </c>
    </row>
    <row r="9" customFormat="false" ht="36.75" hidden="false" customHeight="true" outlineLevel="0" collapsed="false">
      <c r="A9" s="74" t="s">
        <v>123</v>
      </c>
      <c r="B9" s="74" t="s">
        <v>110</v>
      </c>
      <c r="C9" s="75" t="n">
        <v>155800000</v>
      </c>
      <c r="D9" s="75" t="n">
        <v>43756000</v>
      </c>
      <c r="E9" s="75"/>
      <c r="F9" s="75" t="n">
        <v>0</v>
      </c>
      <c r="G9" s="75"/>
      <c r="H9" s="74" t="s">
        <v>124</v>
      </c>
    </row>
  </sheetData>
  <mergeCells count="22">
    <mergeCell ref="A1:A2"/>
    <mergeCell ref="B1:B2"/>
    <mergeCell ref="C1:C2"/>
    <mergeCell ref="D1:E1"/>
    <mergeCell ref="F1:G1"/>
    <mergeCell ref="H1:H2"/>
    <mergeCell ref="D2:E2"/>
    <mergeCell ref="F2:G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
2011. évi Európai Uniós Projektjei&amp;R8/2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77" t="s">
        <v>125</v>
      </c>
      <c r="B1" s="78" t="s">
        <v>126</v>
      </c>
      <c r="C1" s="78" t="s">
        <v>127</v>
      </c>
      <c r="D1" s="78" t="s">
        <v>128</v>
      </c>
    </row>
    <row r="2" customFormat="false" ht="27" hidden="false" customHeight="true" outlineLevel="0" collapsed="false">
      <c r="A2" s="79" t="n">
        <v>1</v>
      </c>
      <c r="B2" s="80" t="s">
        <v>129</v>
      </c>
      <c r="C2" s="81" t="n">
        <v>330000</v>
      </c>
      <c r="D2" s="81" t="n">
        <v>16000</v>
      </c>
    </row>
    <row r="3" customFormat="false" ht="28.5" hidden="false" customHeight="false" outlineLevel="0" collapsed="false">
      <c r="A3" s="79" t="n">
        <v>2</v>
      </c>
      <c r="B3" s="82" t="s">
        <v>59</v>
      </c>
      <c r="C3" s="81" t="n">
        <v>90000</v>
      </c>
      <c r="D3" s="81" t="n">
        <v>7000</v>
      </c>
    </row>
    <row r="4" customFormat="false" ht="27" hidden="false" customHeight="true" outlineLevel="0" collapsed="false">
      <c r="A4" s="79" t="n">
        <v>3</v>
      </c>
      <c r="B4" s="80" t="s">
        <v>57</v>
      </c>
      <c r="C4" s="81" t="n">
        <v>105000</v>
      </c>
      <c r="D4" s="81" t="n">
        <v>200</v>
      </c>
    </row>
    <row r="5" customFormat="false" ht="27" hidden="false" customHeight="true" outlineLevel="0" collapsed="false">
      <c r="A5" s="79" t="n">
        <v>4</v>
      </c>
      <c r="B5" s="80" t="s">
        <v>58</v>
      </c>
      <c r="C5" s="81" t="n">
        <v>5500</v>
      </c>
      <c r="D5" s="81" t="n">
        <v>0</v>
      </c>
    </row>
    <row r="6" customFormat="false" ht="25.5" hidden="false" customHeight="true" outlineLevel="0" collapsed="false">
      <c r="A6" s="79" t="n">
        <v>5</v>
      </c>
      <c r="B6" s="80" t="s">
        <v>130</v>
      </c>
      <c r="C6" s="81" t="n">
        <v>4500</v>
      </c>
      <c r="D6" s="81" t="n">
        <v>0</v>
      </c>
    </row>
    <row r="7" customFormat="false" ht="24.75" hidden="false" customHeight="true" outlineLevel="0" collapsed="false">
      <c r="A7" s="79" t="n">
        <v>6</v>
      </c>
      <c r="B7" s="80" t="s">
        <v>66</v>
      </c>
      <c r="C7" s="81" t="n">
        <v>91000</v>
      </c>
      <c r="D7" s="81" t="n">
        <v>10000</v>
      </c>
    </row>
    <row r="8" customFormat="false" ht="24.75" hidden="false" customHeight="true" outlineLevel="0" collapsed="false">
      <c r="A8" s="83" t="s">
        <v>27</v>
      </c>
      <c r="B8" s="84"/>
      <c r="C8" s="81" t="n">
        <f aca="false">SUM(C2:C7)</f>
        <v>626000</v>
      </c>
      <c r="D8" s="81" t="n">
        <f aca="false">SUM(D2:D7)</f>
        <v>33200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132</v>
      </c>
    </row>
  </sheetData>
  <printOptions headings="false" gridLines="false" gridLinesSet="true" horizontalCentered="true" verticalCentered="false"/>
  <pageMargins left="0.7875" right="0.7875" top="1.5472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z önkormányzat által adott közvetett támogatások 2011. évre
(kedvezmények)
(ezer forintban)&amp;R&amp;11 1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4.13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1" min="11" style="0" width="8.56"/>
    <col collapsed="false" customWidth="true" hidden="false" outlineLevel="0" max="12" min="12" style="0" width="8.85"/>
  </cols>
  <sheetData>
    <row r="1" customFormat="false" ht="24.75" hidden="false" customHeight="true" outlineLevel="0" collapsed="false">
      <c r="A1" s="86" t="s">
        <v>133</v>
      </c>
      <c r="B1" s="86" t="s">
        <v>134</v>
      </c>
      <c r="C1" s="86" t="s">
        <v>135</v>
      </c>
      <c r="D1" s="86" t="s">
        <v>136</v>
      </c>
      <c r="E1" s="86" t="s">
        <v>137</v>
      </c>
      <c r="F1" s="86" t="s">
        <v>138</v>
      </c>
      <c r="G1" s="86" t="s">
        <v>139</v>
      </c>
      <c r="H1" s="86" t="s">
        <v>140</v>
      </c>
      <c r="I1" s="86" t="s">
        <v>141</v>
      </c>
      <c r="J1" s="86" t="s">
        <v>142</v>
      </c>
      <c r="K1" s="86" t="s">
        <v>143</v>
      </c>
      <c r="L1" s="86" t="s">
        <v>144</v>
      </c>
      <c r="M1" s="86" t="s">
        <v>145</v>
      </c>
      <c r="N1" s="86" t="s">
        <v>146</v>
      </c>
    </row>
    <row r="2" customFormat="false" ht="23.25" hidden="false" customHeight="true" outlineLevel="0" collapsed="false">
      <c r="A2" s="87" t="s">
        <v>147</v>
      </c>
      <c r="B2" s="87" t="n">
        <v>19085</v>
      </c>
      <c r="C2" s="87" t="n">
        <v>19085</v>
      </c>
      <c r="D2" s="87" t="n">
        <v>19085</v>
      </c>
      <c r="E2" s="87" t="n">
        <v>19085</v>
      </c>
      <c r="F2" s="87" t="n">
        <v>19085</v>
      </c>
      <c r="G2" s="87" t="n">
        <v>19085</v>
      </c>
      <c r="H2" s="87" t="n">
        <v>19085</v>
      </c>
      <c r="I2" s="87" t="n">
        <v>19085</v>
      </c>
      <c r="J2" s="87" t="n">
        <v>19085</v>
      </c>
      <c r="K2" s="87" t="n">
        <v>19085</v>
      </c>
      <c r="L2" s="87" t="n">
        <v>19085</v>
      </c>
      <c r="M2" s="87" t="n">
        <v>19079</v>
      </c>
      <c r="N2" s="87" t="n">
        <f aca="false">SUM(B2:M2)</f>
        <v>229014</v>
      </c>
    </row>
    <row r="3" customFormat="false" ht="24.75" hidden="false" customHeight="true" outlineLevel="0" collapsed="false">
      <c r="A3" s="66" t="s">
        <v>148</v>
      </c>
      <c r="B3" s="87" t="n">
        <v>19085</v>
      </c>
      <c r="C3" s="87" t="n">
        <v>19085</v>
      </c>
      <c r="D3" s="87" t="n">
        <v>19085</v>
      </c>
      <c r="E3" s="87" t="n">
        <v>19085</v>
      </c>
      <c r="F3" s="87" t="n">
        <v>19085</v>
      </c>
      <c r="G3" s="87" t="n">
        <v>19085</v>
      </c>
      <c r="H3" s="87" t="n">
        <v>19085</v>
      </c>
      <c r="I3" s="87" t="n">
        <v>19085</v>
      </c>
      <c r="J3" s="87" t="n">
        <v>19085</v>
      </c>
      <c r="K3" s="87" t="n">
        <v>19085</v>
      </c>
      <c r="L3" s="87" t="n">
        <v>19085</v>
      </c>
      <c r="M3" s="87" t="n">
        <v>19079</v>
      </c>
      <c r="N3" s="87" t="n">
        <f aca="false">SUM(B3:M3)</f>
        <v>229014</v>
      </c>
    </row>
    <row r="4" customFormat="false" ht="24.75" hidden="false" customHeight="true" outlineLevel="0" collapsed="false">
      <c r="A4" s="66" t="s">
        <v>18</v>
      </c>
      <c r="B4" s="87" t="n">
        <v>0</v>
      </c>
      <c r="C4" s="87" t="n">
        <v>0</v>
      </c>
      <c r="D4" s="87" t="n">
        <v>0</v>
      </c>
      <c r="E4" s="87" t="n">
        <v>0</v>
      </c>
      <c r="F4" s="87" t="n">
        <v>0</v>
      </c>
      <c r="G4" s="87" t="n">
        <v>0</v>
      </c>
      <c r="H4" s="87" t="n">
        <v>0</v>
      </c>
      <c r="I4" s="87" t="n">
        <v>0</v>
      </c>
      <c r="J4" s="87" t="n">
        <v>0</v>
      </c>
      <c r="K4" s="87" t="n">
        <v>0</v>
      </c>
      <c r="L4" s="87" t="n">
        <v>0</v>
      </c>
      <c r="M4" s="87" t="n">
        <v>3000</v>
      </c>
      <c r="N4" s="87" t="n">
        <f aca="false">SUM(B4:M4)</f>
        <v>3000</v>
      </c>
    </row>
    <row r="5" customFormat="false" ht="34.5" hidden="false" customHeight="true" outlineLevel="0" collapsed="false">
      <c r="A5" s="66" t="s">
        <v>149</v>
      </c>
      <c r="B5" s="87" t="n">
        <v>2300</v>
      </c>
      <c r="C5" s="87" t="n">
        <v>2300</v>
      </c>
      <c r="D5" s="87" t="n">
        <v>2300</v>
      </c>
      <c r="E5" s="87" t="n">
        <v>2300</v>
      </c>
      <c r="F5" s="87" t="n">
        <v>2300</v>
      </c>
      <c r="G5" s="87" t="n">
        <v>23069</v>
      </c>
      <c r="H5" s="87" t="n">
        <v>2300</v>
      </c>
      <c r="I5" s="87" t="n">
        <v>2300</v>
      </c>
      <c r="J5" s="87" t="n">
        <v>2300</v>
      </c>
      <c r="K5" s="87" t="n">
        <v>2300</v>
      </c>
      <c r="L5" s="87" t="n">
        <v>23070</v>
      </c>
      <c r="M5" s="87" t="n">
        <v>2300</v>
      </c>
      <c r="N5" s="87" t="n">
        <f aca="false">SUM(B5:M5)</f>
        <v>69139</v>
      </c>
    </row>
    <row r="6" customFormat="false" ht="27" hidden="false" customHeight="true" outlineLevel="0" collapsed="false">
      <c r="A6" s="88" t="s">
        <v>150</v>
      </c>
      <c r="B6" s="87" t="n">
        <v>311</v>
      </c>
      <c r="C6" s="87" t="n">
        <v>311</v>
      </c>
      <c r="D6" s="87" t="n">
        <v>311</v>
      </c>
      <c r="E6" s="87" t="n">
        <v>311</v>
      </c>
      <c r="F6" s="87" t="n">
        <v>311</v>
      </c>
      <c r="G6" s="87" t="n">
        <v>311</v>
      </c>
      <c r="H6" s="87" t="n">
        <v>311</v>
      </c>
      <c r="I6" s="87" t="n">
        <v>311</v>
      </c>
      <c r="J6" s="87" t="n">
        <v>311</v>
      </c>
      <c r="K6" s="87" t="n">
        <v>311</v>
      </c>
      <c r="L6" s="87" t="n">
        <v>311</v>
      </c>
      <c r="M6" s="87" t="n">
        <v>308</v>
      </c>
      <c r="N6" s="87" t="n">
        <f aca="false">SUM(B6:M6)</f>
        <v>3729</v>
      </c>
    </row>
    <row r="7" customFormat="false" ht="12.75" hidden="false" customHeight="false" outlineLevel="0" collapsed="false">
      <c r="A7" s="66" t="s">
        <v>151</v>
      </c>
      <c r="B7" s="87" t="n">
        <v>339112</v>
      </c>
      <c r="C7" s="87" t="n">
        <v>169556</v>
      </c>
      <c r="D7" s="87" t="n">
        <v>169556</v>
      </c>
      <c r="E7" s="87" t="n">
        <v>169556</v>
      </c>
      <c r="F7" s="87" t="n">
        <v>169556</v>
      </c>
      <c r="G7" s="87" t="n">
        <v>169556</v>
      </c>
      <c r="H7" s="87" t="n">
        <v>169556</v>
      </c>
      <c r="I7" s="87" t="n">
        <v>169556</v>
      </c>
      <c r="J7" s="87" t="n">
        <v>169556</v>
      </c>
      <c r="K7" s="87" t="n">
        <v>169556</v>
      </c>
      <c r="L7" s="87" t="n">
        <v>169556</v>
      </c>
      <c r="M7" s="87" t="n">
        <v>169557</v>
      </c>
      <c r="N7" s="87" t="n">
        <f aca="false">SUM(B7:M7)</f>
        <v>2204229</v>
      </c>
    </row>
    <row r="8" customFormat="false" ht="24.75" hidden="false" customHeight="true" outlineLevel="0" collapsed="false">
      <c r="A8" s="88" t="s">
        <v>152</v>
      </c>
      <c r="B8" s="87" t="n">
        <v>138859</v>
      </c>
      <c r="C8" s="87" t="n">
        <v>189292</v>
      </c>
      <c r="D8" s="87" t="n">
        <v>267617</v>
      </c>
      <c r="E8" s="87" t="n">
        <v>71075</v>
      </c>
      <c r="F8" s="87" t="n">
        <v>71075</v>
      </c>
      <c r="G8" s="87" t="n">
        <v>71075</v>
      </c>
      <c r="H8" s="87" t="n">
        <v>71075</v>
      </c>
      <c r="I8" s="87" t="n">
        <v>169567</v>
      </c>
      <c r="J8" s="87" t="n">
        <v>279567</v>
      </c>
      <c r="K8" s="87" t="n">
        <v>71075</v>
      </c>
      <c r="L8" s="87" t="n">
        <v>69294</v>
      </c>
      <c r="M8" s="87" t="n">
        <v>71077</v>
      </c>
      <c r="N8" s="87" t="n">
        <f aca="false">SUM(B8:M8)</f>
        <v>1540648</v>
      </c>
    </row>
    <row r="9" customFormat="false" ht="15" hidden="false" customHeight="true" outlineLevel="0" collapsed="false">
      <c r="A9" s="88" t="s">
        <v>153</v>
      </c>
      <c r="B9" s="87" t="n">
        <v>21203</v>
      </c>
      <c r="C9" s="87" t="n">
        <v>21203</v>
      </c>
      <c r="D9" s="87" t="n">
        <v>24333</v>
      </c>
      <c r="E9" s="87" t="n">
        <v>76423</v>
      </c>
      <c r="F9" s="87" t="n">
        <v>21203</v>
      </c>
      <c r="G9" s="87" t="n">
        <v>31181</v>
      </c>
      <c r="H9" s="87" t="n">
        <v>21203</v>
      </c>
      <c r="I9" s="87" t="n">
        <v>21203</v>
      </c>
      <c r="J9" s="87" t="n">
        <v>21203</v>
      </c>
      <c r="K9" s="87" t="n">
        <v>21203</v>
      </c>
      <c r="L9" s="87" t="n">
        <v>21203</v>
      </c>
      <c r="M9" s="87" t="n">
        <v>21558</v>
      </c>
      <c r="N9" s="87" t="n">
        <f aca="false">SUM(B9:M9)</f>
        <v>323119</v>
      </c>
    </row>
    <row r="10" customFormat="false" ht="26.25" hidden="false" customHeight="true" outlineLevel="0" collapsed="false">
      <c r="A10" s="88" t="s">
        <v>154</v>
      </c>
      <c r="B10" s="87" t="n">
        <v>184083</v>
      </c>
      <c r="C10" s="87" t="n">
        <v>0</v>
      </c>
      <c r="D10" s="87" t="n">
        <v>122880</v>
      </c>
      <c r="E10" s="87" t="n">
        <v>146770</v>
      </c>
      <c r="F10" s="87" t="n">
        <v>0</v>
      </c>
      <c r="G10" s="87" t="n">
        <v>0</v>
      </c>
      <c r="H10" s="87" t="n">
        <v>0</v>
      </c>
      <c r="I10" s="87" t="n">
        <v>80000</v>
      </c>
      <c r="J10" s="87" t="n">
        <v>162582</v>
      </c>
      <c r="K10" s="87" t="n">
        <v>0</v>
      </c>
      <c r="L10" s="87" t="n">
        <v>58899</v>
      </c>
      <c r="M10" s="87" t="n">
        <v>0</v>
      </c>
      <c r="N10" s="87" t="n">
        <f aca="false">SUM(B10:M10)</f>
        <v>755214</v>
      </c>
    </row>
    <row r="11" customFormat="false" ht="15" hidden="false" customHeight="true" outlineLevel="0" collapsed="false">
      <c r="A11" s="87" t="s">
        <v>155</v>
      </c>
      <c r="B11" s="87" t="n">
        <v>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700000</v>
      </c>
      <c r="H11" s="87" t="n">
        <v>895707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f aca="false">SUM(B11:M11)</f>
        <v>1595707</v>
      </c>
    </row>
    <row r="12" customFormat="false" ht="35.25" hidden="false" customHeight="true" outlineLevel="0" collapsed="false">
      <c r="A12" s="88" t="s">
        <v>156</v>
      </c>
      <c r="B12" s="87" t="n">
        <v>0</v>
      </c>
      <c r="C12" s="87" t="n">
        <v>0</v>
      </c>
      <c r="D12" s="87" t="n">
        <v>5000</v>
      </c>
      <c r="E12" s="87" t="n">
        <v>5000</v>
      </c>
      <c r="F12" s="87" t="n">
        <v>65000</v>
      </c>
      <c r="G12" s="87" t="n">
        <v>70000</v>
      </c>
      <c r="H12" s="87" t="n">
        <v>65000</v>
      </c>
      <c r="I12" s="87" t="n">
        <v>65000</v>
      </c>
      <c r="J12" s="87" t="n">
        <v>70000</v>
      </c>
      <c r="K12" s="87" t="n">
        <v>40000</v>
      </c>
      <c r="L12" s="87" t="n">
        <v>40000</v>
      </c>
      <c r="M12" s="87" t="n">
        <v>53288</v>
      </c>
      <c r="N12" s="87" t="n">
        <f aca="false">SUM(B12:M12)</f>
        <v>478288</v>
      </c>
    </row>
    <row r="13" s="90" customFormat="true" ht="24" hidden="false" customHeight="true" outlineLevel="0" collapsed="false">
      <c r="A13" s="89" t="s">
        <v>157</v>
      </c>
      <c r="B13" s="89" t="n">
        <f aca="false">B2+B5+B6+B7+B8+B9+B10+B11+B12</f>
        <v>704953</v>
      </c>
      <c r="C13" s="89" t="n">
        <f aca="false">C2+C5+C6+C7+C8+C9+C10+C11+C12</f>
        <v>401747</v>
      </c>
      <c r="D13" s="89" t="n">
        <f aca="false">D2+D5+D6+D7+D8+D9+D10+D11+D12</f>
        <v>611082</v>
      </c>
      <c r="E13" s="89" t="n">
        <f aca="false">E2+E5+E6+E7+E8+E9+E10+E11+E12</f>
        <v>490520</v>
      </c>
      <c r="F13" s="89" t="n">
        <f aca="false">F2+F5+F6+F7+F8+F9+F10+F11+F12</f>
        <v>348530</v>
      </c>
      <c r="G13" s="89" t="n">
        <f aca="false">G2+G5+G6+G7+G8+G9+G10+G11+G12</f>
        <v>1084277</v>
      </c>
      <c r="H13" s="89" t="n">
        <f aca="false">H2+H5+H6+H7+H8+H9+H10+H11+H12</f>
        <v>1244237</v>
      </c>
      <c r="I13" s="89" t="n">
        <f aca="false">I2+I5+I6+I7+I8+I9+I10+I11+I12</f>
        <v>527022</v>
      </c>
      <c r="J13" s="89" t="n">
        <f aca="false">J2+J5+J6+J7+J8+J9+J10+J11+J12</f>
        <v>724604</v>
      </c>
      <c r="K13" s="89" t="n">
        <f aca="false">K2+K5+K6+K7+K8+K9+K10+K11+K12</f>
        <v>323530</v>
      </c>
      <c r="L13" s="89" t="n">
        <f aca="false">L2+L5+L6+L7+L8+L9+L10+L11+L12</f>
        <v>401418</v>
      </c>
      <c r="M13" s="89" t="n">
        <f aca="false">M2+M4+M5+M6+M7+M8+M9+M10+M11+M12</f>
        <v>340167</v>
      </c>
      <c r="N13" s="89" t="n">
        <f aca="false">N2+N4+N5+N6+N7+N8+N9+N10+N11+N12</f>
        <v>7202087</v>
      </c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őirányzat-felhasználási ütemterv
2011. év
(ezer forintban)&amp;R14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18.14"/>
    <col collapsed="false" customWidth="false" hidden="false" outlineLevel="0" max="8" min="2" style="85" width="9.14"/>
    <col collapsed="false" customWidth="true" hidden="false" outlineLevel="0" max="9" min="9" style="85" width="9.85"/>
    <col collapsed="false" customWidth="true" hidden="false" outlineLevel="0" max="10" min="10" style="85" width="10.99"/>
    <col collapsed="false" customWidth="false" hidden="false" outlineLevel="0" max="13" min="11" style="85" width="9.14"/>
    <col collapsed="false" customWidth="false" hidden="false" outlineLevel="0" max="14" min="14" style="91" width="9.14"/>
    <col collapsed="false" customWidth="false" hidden="false" outlineLevel="0" max="257" min="15" style="85" width="9.14"/>
  </cols>
  <sheetData>
    <row r="1" customFormat="false" ht="43.5" hidden="false" customHeight="true" outlineLevel="0" collapsed="false">
      <c r="A1" s="86" t="s">
        <v>158</v>
      </c>
      <c r="B1" s="86" t="s">
        <v>134</v>
      </c>
      <c r="C1" s="86" t="s">
        <v>135</v>
      </c>
      <c r="D1" s="86" t="s">
        <v>136</v>
      </c>
      <c r="E1" s="86" t="s">
        <v>137</v>
      </c>
      <c r="F1" s="86" t="s">
        <v>138</v>
      </c>
      <c r="G1" s="86" t="s">
        <v>139</v>
      </c>
      <c r="H1" s="86" t="s">
        <v>140</v>
      </c>
      <c r="I1" s="86" t="s">
        <v>141</v>
      </c>
      <c r="J1" s="86" t="s">
        <v>142</v>
      </c>
      <c r="K1" s="86" t="s">
        <v>143</v>
      </c>
      <c r="L1" s="86" t="s">
        <v>144</v>
      </c>
      <c r="M1" s="86" t="s">
        <v>145</v>
      </c>
      <c r="N1" s="92" t="s">
        <v>146</v>
      </c>
    </row>
    <row r="2" customFormat="false" ht="27" hidden="false" customHeight="true" outlineLevel="0" collapsed="false">
      <c r="A2" s="87" t="s">
        <v>159</v>
      </c>
      <c r="B2" s="87" t="n">
        <v>143428</v>
      </c>
      <c r="C2" s="87" t="n">
        <v>143428</v>
      </c>
      <c r="D2" s="87" t="n">
        <v>143428</v>
      </c>
      <c r="E2" s="87" t="n">
        <v>143428</v>
      </c>
      <c r="F2" s="87" t="n">
        <v>143428</v>
      </c>
      <c r="G2" s="87" t="n">
        <v>143428</v>
      </c>
      <c r="H2" s="87" t="n">
        <v>143428</v>
      </c>
      <c r="I2" s="87" t="n">
        <v>143428</v>
      </c>
      <c r="J2" s="87" t="n">
        <v>143428</v>
      </c>
      <c r="K2" s="87" t="n">
        <v>143428</v>
      </c>
      <c r="L2" s="87" t="n">
        <v>143428</v>
      </c>
      <c r="M2" s="87" t="n">
        <v>143426</v>
      </c>
      <c r="N2" s="89" t="n">
        <f aca="false">SUM(B2:M2)</f>
        <v>1721134</v>
      </c>
    </row>
    <row r="3" customFormat="false" ht="28.5" hidden="false" customHeight="true" outlineLevel="0" collapsed="false">
      <c r="A3" s="88" t="s">
        <v>160</v>
      </c>
      <c r="B3" s="87" t="n">
        <v>38059</v>
      </c>
      <c r="C3" s="87" t="n">
        <v>38059</v>
      </c>
      <c r="D3" s="87" t="n">
        <v>38059</v>
      </c>
      <c r="E3" s="87" t="n">
        <v>38059</v>
      </c>
      <c r="F3" s="87" t="n">
        <v>38059</v>
      </c>
      <c r="G3" s="87" t="n">
        <v>38059</v>
      </c>
      <c r="H3" s="87" t="n">
        <v>38059</v>
      </c>
      <c r="I3" s="87" t="n">
        <v>38059</v>
      </c>
      <c r="J3" s="87" t="n">
        <v>38059</v>
      </c>
      <c r="K3" s="87" t="n">
        <v>38059</v>
      </c>
      <c r="L3" s="87" t="n">
        <v>38059</v>
      </c>
      <c r="M3" s="87" t="n">
        <v>38064</v>
      </c>
      <c r="N3" s="89" t="n">
        <f aca="false">SUM(B3:M3)</f>
        <v>456713</v>
      </c>
    </row>
    <row r="4" customFormat="false" ht="31.5" hidden="false" customHeight="true" outlineLevel="0" collapsed="false">
      <c r="A4" s="87" t="s">
        <v>161</v>
      </c>
      <c r="B4" s="87" t="n">
        <v>111434</v>
      </c>
      <c r="C4" s="87" t="n">
        <v>111434</v>
      </c>
      <c r="D4" s="87" t="n">
        <v>111434</v>
      </c>
      <c r="E4" s="87" t="n">
        <v>111434</v>
      </c>
      <c r="F4" s="87" t="n">
        <v>111434</v>
      </c>
      <c r="G4" s="87" t="n">
        <v>111434</v>
      </c>
      <c r="H4" s="87" t="n">
        <v>111434</v>
      </c>
      <c r="I4" s="87" t="n">
        <v>111434</v>
      </c>
      <c r="J4" s="87" t="n">
        <v>111434</v>
      </c>
      <c r="K4" s="87" t="n">
        <v>111434</v>
      </c>
      <c r="L4" s="87" t="n">
        <v>111434</v>
      </c>
      <c r="M4" s="87" t="n">
        <v>111437</v>
      </c>
      <c r="N4" s="89" t="n">
        <f aca="false">SUM(B4:M4)</f>
        <v>1337211</v>
      </c>
    </row>
    <row r="5" customFormat="false" ht="27.75" hidden="false" customHeight="true" outlineLevel="0" collapsed="false">
      <c r="A5" s="88" t="s">
        <v>162</v>
      </c>
      <c r="B5" s="87" t="n">
        <v>0</v>
      </c>
      <c r="C5" s="87" t="n">
        <v>0</v>
      </c>
      <c r="D5" s="87" t="n">
        <v>0</v>
      </c>
      <c r="E5" s="87" t="n">
        <v>0</v>
      </c>
      <c r="F5" s="87" t="n">
        <v>0</v>
      </c>
      <c r="G5" s="87" t="n">
        <v>0</v>
      </c>
      <c r="H5" s="87" t="n">
        <v>0</v>
      </c>
      <c r="I5" s="87" t="n">
        <v>9369</v>
      </c>
      <c r="J5" s="87" t="n">
        <v>9368</v>
      </c>
      <c r="K5" s="87" t="n">
        <v>0</v>
      </c>
      <c r="L5" s="87" t="n">
        <v>0</v>
      </c>
      <c r="M5" s="87" t="n">
        <v>0</v>
      </c>
      <c r="N5" s="89" t="n">
        <f aca="false">SUM(B5:M5)</f>
        <v>18737</v>
      </c>
    </row>
    <row r="6" customFormat="false" ht="30.75" hidden="false" customHeight="true" outlineLevel="0" collapsed="false">
      <c r="A6" s="88" t="s">
        <v>163</v>
      </c>
      <c r="B6" s="87" t="n">
        <v>22265</v>
      </c>
      <c r="C6" s="87" t="n">
        <v>11132</v>
      </c>
      <c r="D6" s="87" t="n">
        <v>11132</v>
      </c>
      <c r="E6" s="87" t="n">
        <v>11132</v>
      </c>
      <c r="F6" s="87" t="n">
        <v>11132</v>
      </c>
      <c r="G6" s="87" t="n">
        <v>11132</v>
      </c>
      <c r="H6" s="87" t="n">
        <v>11132</v>
      </c>
      <c r="I6" s="87" t="n">
        <v>11132</v>
      </c>
      <c r="J6" s="87" t="n">
        <v>11132</v>
      </c>
      <c r="K6" s="87" t="n">
        <v>11132</v>
      </c>
      <c r="L6" s="87" t="n">
        <v>11132</v>
      </c>
      <c r="M6" s="87" t="n">
        <v>11137</v>
      </c>
      <c r="N6" s="89" t="n">
        <f aca="false">SUM(B6:M6)</f>
        <v>144722</v>
      </c>
    </row>
    <row r="7" customFormat="false" ht="32.25" hidden="false" customHeight="true" outlineLevel="0" collapsed="false">
      <c r="A7" s="88" t="s">
        <v>164</v>
      </c>
      <c r="B7" s="87" t="n">
        <v>4060</v>
      </c>
      <c r="C7" s="87" t="n">
        <v>4060</v>
      </c>
      <c r="D7" s="87" t="n">
        <v>4060</v>
      </c>
      <c r="E7" s="87" t="n">
        <v>4060</v>
      </c>
      <c r="F7" s="87" t="n">
        <v>4060</v>
      </c>
      <c r="G7" s="87" t="n">
        <v>4060</v>
      </c>
      <c r="H7" s="87" t="n">
        <v>4060</v>
      </c>
      <c r="I7" s="87" t="n">
        <v>4060</v>
      </c>
      <c r="J7" s="87" t="n">
        <v>4060</v>
      </c>
      <c r="K7" s="87" t="n">
        <v>4060</v>
      </c>
      <c r="L7" s="87" t="n">
        <v>4060</v>
      </c>
      <c r="M7" s="87" t="n">
        <v>4056</v>
      </c>
      <c r="N7" s="89" t="n">
        <f aca="false">SUM(B7:M7)</f>
        <v>48716</v>
      </c>
    </row>
    <row r="8" customFormat="false" ht="32.25" hidden="false" customHeight="true" outlineLevel="0" collapsed="false">
      <c r="A8" s="88" t="s">
        <v>165</v>
      </c>
      <c r="B8" s="87" t="n">
        <v>83346</v>
      </c>
      <c r="C8" s="87" t="n">
        <v>83346</v>
      </c>
      <c r="D8" s="87" t="n">
        <v>83346</v>
      </c>
      <c r="E8" s="87" t="n">
        <v>83346</v>
      </c>
      <c r="F8" s="87" t="n">
        <v>83346</v>
      </c>
      <c r="G8" s="87" t="n">
        <v>83346</v>
      </c>
      <c r="H8" s="87" t="n">
        <v>83346</v>
      </c>
      <c r="I8" s="87" t="n">
        <v>83346</v>
      </c>
      <c r="J8" s="87" t="n">
        <v>90630</v>
      </c>
      <c r="K8" s="87" t="n">
        <v>83346</v>
      </c>
      <c r="L8" s="87" t="n">
        <v>83346</v>
      </c>
      <c r="M8" s="87" t="n">
        <v>91496</v>
      </c>
      <c r="N8" s="89" t="n">
        <f aca="false">SUM(B8:M8)</f>
        <v>1015586</v>
      </c>
    </row>
    <row r="9" customFormat="false" ht="28.5" hidden="false" customHeight="true" outlineLevel="0" collapsed="false">
      <c r="A9" s="88" t="s">
        <v>166</v>
      </c>
      <c r="B9" s="87" t="n">
        <v>0</v>
      </c>
      <c r="C9" s="87" t="n">
        <v>0</v>
      </c>
      <c r="D9" s="87" t="n">
        <v>53232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53232</v>
      </c>
      <c r="K9" s="87" t="n">
        <v>2363</v>
      </c>
      <c r="L9" s="87" t="n">
        <v>0</v>
      </c>
      <c r="M9" s="87" t="n">
        <v>0</v>
      </c>
      <c r="N9" s="89" t="n">
        <f aca="false">SUM(B9:M9)</f>
        <v>108827</v>
      </c>
    </row>
    <row r="10" customFormat="false" ht="28.5" hidden="false" customHeight="true" outlineLevel="0" collapsed="false">
      <c r="A10" s="88" t="s">
        <v>167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500000</v>
      </c>
      <c r="H10" s="87" t="n">
        <v>0</v>
      </c>
      <c r="I10" s="87" t="n">
        <v>0</v>
      </c>
      <c r="J10" s="87" t="n">
        <v>0</v>
      </c>
      <c r="K10" s="87" t="n">
        <v>698536</v>
      </c>
      <c r="L10" s="87" t="n">
        <v>0</v>
      </c>
      <c r="M10" s="87" t="n">
        <v>0</v>
      </c>
      <c r="N10" s="89" t="n">
        <f aca="false">SUM(B10:M10)</f>
        <v>1198536</v>
      </c>
    </row>
    <row r="11" customFormat="false" ht="28.5" hidden="false" customHeight="true" outlineLevel="0" collapsed="false">
      <c r="A11" s="88" t="s">
        <v>168</v>
      </c>
      <c r="B11" s="87" t="n">
        <v>3000</v>
      </c>
      <c r="C11" s="87" t="n"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9" t="n">
        <f aca="false">SUM(B11:M11)</f>
        <v>3000</v>
      </c>
    </row>
    <row r="12" customFormat="false" ht="27" hidden="false" customHeight="true" outlineLevel="0" collapsed="false">
      <c r="A12" s="87" t="s">
        <v>169</v>
      </c>
      <c r="B12" s="87" t="n">
        <v>0</v>
      </c>
      <c r="C12" s="87" t="n">
        <v>0</v>
      </c>
      <c r="D12" s="87" t="n">
        <v>16253</v>
      </c>
      <c r="E12" s="87" t="n">
        <v>16253</v>
      </c>
      <c r="F12" s="87" t="n">
        <v>16253</v>
      </c>
      <c r="G12" s="87" t="n">
        <v>16253</v>
      </c>
      <c r="H12" s="87" t="n">
        <v>16253</v>
      </c>
      <c r="I12" s="87" t="n">
        <v>16253</v>
      </c>
      <c r="J12" s="87" t="n">
        <v>16253</v>
      </c>
      <c r="K12" s="87" t="n">
        <v>16253</v>
      </c>
      <c r="L12" s="87" t="n">
        <v>16253</v>
      </c>
      <c r="M12" s="87" t="n">
        <v>16255</v>
      </c>
      <c r="N12" s="89" t="n">
        <f aca="false">SUM(B12:M12)</f>
        <v>162532</v>
      </c>
    </row>
    <row r="13" customFormat="false" ht="36" hidden="false" customHeight="true" outlineLevel="0" collapsed="false">
      <c r="A13" s="88" t="s">
        <v>170</v>
      </c>
      <c r="B13" s="87" t="n">
        <v>52000</v>
      </c>
      <c r="C13" s="87" t="n">
        <v>65000</v>
      </c>
      <c r="D13" s="87" t="n">
        <v>85000</v>
      </c>
      <c r="E13" s="87" t="n">
        <v>110000</v>
      </c>
      <c r="F13" s="87" t="n">
        <v>62000</v>
      </c>
      <c r="G13" s="87" t="n">
        <v>45000</v>
      </c>
      <c r="H13" s="87" t="n">
        <v>52000</v>
      </c>
      <c r="I13" s="87" t="n">
        <v>40000</v>
      </c>
      <c r="J13" s="87" t="n">
        <v>150000</v>
      </c>
      <c r="K13" s="87" t="n">
        <v>150000</v>
      </c>
      <c r="L13" s="87" t="n">
        <v>87686</v>
      </c>
      <c r="M13" s="87" t="n">
        <v>87687</v>
      </c>
      <c r="N13" s="89" t="n">
        <f aca="false">SUM(B13:M13)</f>
        <v>986373</v>
      </c>
    </row>
    <row r="14" s="91" customFormat="true" ht="27.75" hidden="false" customHeight="true" outlineLevel="0" collapsed="false">
      <c r="A14" s="89" t="s">
        <v>171</v>
      </c>
      <c r="B14" s="89" t="n">
        <f aca="false">SUM(B2:B13)</f>
        <v>457592</v>
      </c>
      <c r="C14" s="89" t="n">
        <f aca="false">SUM(C2:C13)</f>
        <v>456459</v>
      </c>
      <c r="D14" s="89" t="n">
        <f aca="false">SUM(D2:D13)</f>
        <v>545944</v>
      </c>
      <c r="E14" s="89" t="n">
        <f aca="false">SUM(E2:E13)</f>
        <v>517712</v>
      </c>
      <c r="F14" s="89" t="n">
        <f aca="false">SUM(F2:F13)</f>
        <v>469712</v>
      </c>
      <c r="G14" s="89" t="n">
        <f aca="false">SUM(G2:G13)</f>
        <v>952712</v>
      </c>
      <c r="H14" s="89" t="n">
        <f aca="false">SUM(H2:H13)</f>
        <v>459712</v>
      </c>
      <c r="I14" s="89" t="n">
        <f aca="false">SUM(I2:I13)</f>
        <v>457081</v>
      </c>
      <c r="J14" s="89" t="n">
        <f aca="false">SUM(J2:J13)</f>
        <v>627596</v>
      </c>
      <c r="K14" s="89" t="n">
        <f aca="false">SUM(K2:K13)</f>
        <v>1258611</v>
      </c>
      <c r="L14" s="89" t="n">
        <f aca="false">SUM(L2:L13)</f>
        <v>495398</v>
      </c>
      <c r="M14" s="89" t="n">
        <f aca="false">SUM(M2:M13)</f>
        <v>503558</v>
      </c>
      <c r="N14" s="89" t="n">
        <f aca="false">SUM(B14:M14)</f>
        <v>7202087</v>
      </c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őirányzat-felhasználási ütemterv
2011. év
(ezer forintban)&amp;R14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1-02-23T08:05:43Z</cp:lastPrinted>
  <dcterms:modified xsi:type="dcterms:W3CDTF">2011-02-23T09:55:48Z</dcterms:modified>
  <cp:revision>0</cp:revision>
  <dc:subject>2002. évi költségvetés táblái</dc:subject>
  <dc:title>2002. évi költségvetés táblái</dc:title>
</cp:coreProperties>
</file>