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mell." sheetId="1" state="visible" r:id="rId2"/>
    <sheet name="2.mell." sheetId="2" state="visible" r:id="rId3"/>
    <sheet name="3.mell." sheetId="3" state="visible" r:id="rId4"/>
    <sheet name="4.mell." sheetId="4" state="visible" r:id="rId5"/>
    <sheet name="4.a.mell." sheetId="5" state="visible" r:id="rId6"/>
    <sheet name="4.b.mell." sheetId="6" state="visible" r:id="rId7"/>
    <sheet name="4.c.mell." sheetId="7" state="visible" r:id="rId8"/>
    <sheet name="5.mell." sheetId="8" state="visible" r:id="rId9"/>
    <sheet name="6.mell." sheetId="9" state="visible" r:id="rId10"/>
    <sheet name="7.mell." sheetId="10" state="visible" r:id="rId11"/>
    <sheet name="8.mell." sheetId="11" state="visible" r:id="rId12"/>
    <sheet name="9.mell." sheetId="12" state="visible" r:id="rId13"/>
    <sheet name="10.mell." sheetId="13" state="visible" r:id="rId14"/>
    <sheet name="10.a.mell." sheetId="14" state="visible" r:id="rId15"/>
    <sheet name="11.mell." sheetId="15" state="visible" r:id="rId16"/>
    <sheet name="12.mell." sheetId="16" state="visible" r:id="rId17"/>
    <sheet name="13.mell." sheetId="17" state="visible" r:id="rId18"/>
    <sheet name="15.mell." sheetId="18" state="visible" r:id="rId19"/>
    <sheet name="16. mell." sheetId="19" state="visible" r:id="rId20"/>
    <sheet name="17.mell." sheetId="20" state="visible" r:id="rId21"/>
    <sheet name="Munka12" sheetId="21" state="visible" r:id="rId22"/>
    <sheet name="Munka13" sheetId="22" state="visible" r:id="rId23"/>
    <sheet name="Munka14" sheetId="23" state="visible" r:id="rId24"/>
    <sheet name="Munka15" sheetId="24" state="visible" r:id="rId25"/>
    <sheet name="Munka16" sheetId="25" state="visible" r:id="rId26"/>
    <sheet name="Munka17" sheetId="26" state="visible" r:id="rId27"/>
    <sheet name="Munka18" sheetId="27" state="visible" r:id="rId28"/>
    <sheet name="Munka19" sheetId="28" state="visible" r:id="rId29"/>
    <sheet name="Munka20" sheetId="29" state="visible" r:id="rId30"/>
    <sheet name="Munka21" sheetId="30" state="visible" r:id="rId31"/>
    <sheet name="Munka22" sheetId="31" state="visible" r:id="rId32"/>
    <sheet name="Munka23" sheetId="32" state="visible" r:id="rId33"/>
    <sheet name="Munka24" sheetId="33" state="visible" r:id="rId34"/>
    <sheet name="Munka25" sheetId="34" state="visible" r:id="rId35"/>
    <sheet name="Munka26" sheetId="35" state="visible" r:id="rId36"/>
    <sheet name="Munka27" sheetId="36" state="visible" r:id="rId37"/>
    <sheet name="Munka28" sheetId="37" state="visible" r:id="rId38"/>
    <sheet name="Munka29" sheetId="38" state="visible" r:id="rId39"/>
    <sheet name="Munka30" sheetId="39" state="visible" r:id="rId40"/>
    <sheet name="Munka31" sheetId="40" state="visible" r:id="rId41"/>
    <sheet name="Munka32" sheetId="41" state="visible" r:id="rId42"/>
    <sheet name="Munka33" sheetId="42" state="visible" r:id="rId43"/>
    <sheet name="Munka34" sheetId="43" state="visible" r:id="rId44"/>
    <sheet name="Munka35" sheetId="44" state="visible" r:id="rId45"/>
    <sheet name="Munka36" sheetId="45" state="visible" r:id="rId46"/>
    <sheet name="Munka37" sheetId="46" state="visible" r:id="rId47"/>
    <sheet name="Munka38" sheetId="47" state="visible" r:id="rId48"/>
    <sheet name="Munka39" sheetId="48" state="visible" r:id="rId49"/>
    <sheet name="Munka40" sheetId="49" state="visible" r:id="rId50"/>
  </sheets>
  <externalReferences>
    <externalReference r:id="rId5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23"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Intézmények működési bevételei</t>
  </si>
  <si>
    <t xml:space="preserve">Működési kiadások</t>
  </si>
  <si>
    <t xml:space="preserve">Önkormányzat sajátos bevételei 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tám.ért.műk.bevétel</t>
  </si>
  <si>
    <t xml:space="preserve">ellátottak pénzbeli juttatása</t>
  </si>
  <si>
    <t xml:space="preserve">Előző évi pénzm. igénybevétele</t>
  </si>
  <si>
    <t xml:space="preserve">Működési célú pe-átadás, támog.ért.kiad., egyéb tám.</t>
  </si>
  <si>
    <t xml:space="preserve">Értékpapír bevétele</t>
  </si>
  <si>
    <t xml:space="preserve">Ezen belül:társadalmi és szocpol. juttatás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</t>
  </si>
  <si>
    <t xml:space="preserve">Kölcsön visszatérülés</t>
  </si>
  <si>
    <t xml:space="preserve">Működési hiteltörlesztés, kölcsön nyújtás</t>
  </si>
  <si>
    <t xml:space="preserve">Tartalék</t>
  </si>
  <si>
    <t xml:space="preserve">fejlesztési céltartalék</t>
  </si>
  <si>
    <t xml:space="preserve">működési céltartalék, műk.ált.tart.</t>
  </si>
  <si>
    <t xml:space="preserve">Összesen:</t>
  </si>
  <si>
    <t xml:space="preserve">Kiegyenlítő, függő, átfutó,továbbadási c. bevételek</t>
  </si>
  <si>
    <t xml:space="preserve">Kiegyenlítő, függő, átfutó, továbbadási c. kiadások</t>
  </si>
  <si>
    <t xml:space="preserve">Együtt:</t>
  </si>
  <si>
    <t xml:space="preserve">Együtt</t>
  </si>
  <si>
    <t xml:space="preserve">    </t>
  </si>
  <si>
    <t xml:space="preserve">Bevételek megnevezése</t>
  </si>
  <si>
    <t xml:space="preserve">Eredeti előirányzat</t>
  </si>
  <si>
    <t xml:space="preserve">Módosított előirányzat</t>
  </si>
  <si>
    <t xml:space="preserve">Kiadások megnevezése</t>
  </si>
  <si>
    <t xml:space="preserve">Intézmények működési bevétele</t>
  </si>
  <si>
    <t xml:space="preserve">Intézmények működési kiadása</t>
  </si>
  <si>
    <t xml:space="preserve">Önkormányzatok sajátos bevételei</t>
  </si>
  <si>
    <t xml:space="preserve">helyi adóbevétel</t>
  </si>
  <si>
    <t xml:space="preserve">bírság,pótlék, telejterhelési díj, egyéb folyó bevételek</t>
  </si>
  <si>
    <t xml:space="preserve">gépjárműadó</t>
  </si>
  <si>
    <t xml:space="preserve">ellátottak pénzbeni támogatása</t>
  </si>
  <si>
    <t xml:space="preserve">személyi jövedelemadó</t>
  </si>
  <si>
    <t xml:space="preserve">Működési célú pénzeszköz-átadás, egyéb támogatás</t>
  </si>
  <si>
    <t xml:space="preserve">Működési célú pénzeszköz-átvétel</t>
  </si>
  <si>
    <t xml:space="preserve">Működési hitel, kölcsön (13000 eFt kölcsön)</t>
  </si>
  <si>
    <t xml:space="preserve">Víz- és szennyvízhálózat bérleti díjából működésre átcsoportosítás</t>
  </si>
  <si>
    <t xml:space="preserve">Befektetési célú belföldi értékpapír bevétel</t>
  </si>
  <si>
    <t xml:space="preserve">Előző évi pénzmaradvány</t>
  </si>
  <si>
    <t xml:space="preserve">Tagi kölcsön visszatérülése</t>
  </si>
  <si>
    <t xml:space="preserve">Felhalmozási mérlegből átcsoportosítás</t>
  </si>
  <si>
    <t xml:space="preserve">Bevételek összesen:</t>
  </si>
  <si>
    <t xml:space="preserve">Kiadások összesen:</t>
  </si>
  <si>
    <t xml:space="preserve">Felhalmozási és tőkejellegű bevételek</t>
  </si>
  <si>
    <t xml:space="preserve">Fejlesztési célú kiadások</t>
  </si>
  <si>
    <t xml:space="preserve">önkormányzati ingatlanértékesítés</t>
  </si>
  <si>
    <t xml:space="preserve">beruházás, befektetési célú részesedés vásárlása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gépkocsiértékesítésből származó bevétel</t>
  </si>
  <si>
    <t xml:space="preserve">hiteltörlesztés</t>
  </si>
  <si>
    <t xml:space="preserve">víz- és szennyvízhálózat bérleti díja (ebből 12321 eFt a működési mérlegben)</t>
  </si>
  <si>
    <t xml:space="preserve">befektetési célú belföldi értékpapír beváltása</t>
  </si>
  <si>
    <t xml:space="preserve">Magánszemélyek kommunális adója</t>
  </si>
  <si>
    <t xml:space="preserve">kölcsön nyújtás</t>
  </si>
  <si>
    <t xml:space="preserve">fejlesztési célú hitel és kötvény kamata (működési mérleg dologi kiadásai között)</t>
  </si>
  <si>
    <t xml:space="preserve">Önkormányzati támogatás (CÉDE, TEKI, 51 eFt működési mérlegben)</t>
  </si>
  <si>
    <t xml:space="preserve">Céltartalék</t>
  </si>
  <si>
    <t xml:space="preserve">Működési mérlegbe átcsoportosítás</t>
  </si>
  <si>
    <t xml:space="preserve">lakásértékesítési alap tartaléka</t>
  </si>
  <si>
    <t xml:space="preserve">Tagi kölcsön</t>
  </si>
  <si>
    <t xml:space="preserve">munkáltatói lakástámogatás számlaegyenleg maradvány</t>
  </si>
  <si>
    <t xml:space="preserve">kötvénykibocsátásból származó bevételből lekötött összeg</t>
  </si>
  <si>
    <t xml:space="preserve">városi általános havaria keret</t>
  </si>
  <si>
    <t xml:space="preserve">vis maior támogatáshoz önkormányzati saját rész (0516:13875 eFt,0602:3750 eFt)</t>
  </si>
  <si>
    <t xml:space="preserve">Gesztenyés-Zobákpuszta RÖ tartalék</t>
  </si>
  <si>
    <t xml:space="preserve">Intézményi működési bevételek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vállalkozók kommunális adója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a/ nem lakás célú helyiségek és területértékesítés</t>
  </si>
  <si>
    <t xml:space="preserve">b/ lakásértékesítés</t>
  </si>
  <si>
    <t xml:space="preserve">Koncessziós díj Pannon Volán Zrt-től</t>
  </si>
  <si>
    <t xml:space="preserve">Gépkocsiértékesítés bevétele (GESZ 1000 eFt, polg.hiv.3263 eFt)</t>
  </si>
  <si>
    <t xml:space="preserve">Felhalmozási célú pénzeszköz-átvétel:</t>
  </si>
  <si>
    <t xml:space="preserve">Polgármesteri hivatal akadálymentesítése</t>
  </si>
  <si>
    <t xml:space="preserve">Beruházási c. pénzeszköz-átvétel Áht-n kívülről Dél-Balaton Sióvölgye Regionális Szilárd Hull.gazd. Projekt önrész</t>
  </si>
  <si>
    <t xml:space="preserve">CÉDE támogatás (közcélú foglalk.)</t>
  </si>
  <si>
    <t xml:space="preserve">TEKI támogatás településfejlesztéssel összefüggő eszközbeszerzés áthúzódó</t>
  </si>
  <si>
    <t xml:space="preserve">TEUT támogatás (Gesztenyés)</t>
  </si>
  <si>
    <t xml:space="preserve">TEUT támogatás (Kisbattyán)</t>
  </si>
  <si>
    <t xml:space="preserve">Önkormányzatoktól átvett fejlesztési célú pénzeszköz szennyvízberuházáshoz</t>
  </si>
  <si>
    <t xml:space="preserve">Fejlesztési célú pénzeszköz-átvétel Fűtőerőmű Zrt-től</t>
  </si>
  <si>
    <t xml:space="preserve">KEOP 5.1.0. támogatás (105/2008.(VI.26.) sz.határozat, energiahatékonyság)</t>
  </si>
  <si>
    <t xml:space="preserve">DDOP 3.1.2. támogatás és  áfa kompenzáció (oktatási központ)</t>
  </si>
  <si>
    <t xml:space="preserve">DDOP 3.1.2. pályázathoz pénzeszköz-átvétel településektől</t>
  </si>
  <si>
    <t xml:space="preserve">EKF 2010. támogatás DDOP-4.1.1/D-09-2F-2009-0001</t>
  </si>
  <si>
    <t xml:space="preserve">ÁROP pályázati támogatás (hivatali munka fejlesztése)</t>
  </si>
  <si>
    <t xml:space="preserve">TÁMOP 3.1.4. pályázat nagyértékű eszköz-beszerzés</t>
  </si>
  <si>
    <t xml:space="preserve">Pénzeszköz-átvétel bíróságtól parkoló kialakítására</t>
  </si>
  <si>
    <t xml:space="preserve">DDOP-3.1.1.09 támogatás</t>
  </si>
  <si>
    <t xml:space="preserve">EU önerő alapból pályázati önrész kiegészítésére támogatás (KÖOK:35484 eFt,Kult.int.hál.prg.kínálat:18165 eFt)</t>
  </si>
  <si>
    <t xml:space="preserve">GESZ, KÖOK ,Városg.felhalmozási c. támogatásértékű bevételi előirányzat</t>
  </si>
  <si>
    <t xml:space="preserve">Beruházási célú pénzeszköz-átvétel Áht-n kívülről (Gesztenyési közvil.fejl.50 eFt, Körtvélyesi telkek közműv.4975 eFt)</t>
  </si>
  <si>
    <t xml:space="preserve">Orfű-Pécsi-tó Kht. Mecsek Gyöngyszemei</t>
  </si>
  <si>
    <t xml:space="preserve">Víz- és szennyvízhálózat bérleti díja 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: 597983 eFt, kötött normatíva szoc.továbbképz. 85 eFt, közcélú 189467eFt)</t>
  </si>
  <si>
    <t xml:space="preserve">Helyi önkormányzati hivatásos tűzoltóságok támogatása</t>
  </si>
  <si>
    <t xml:space="preserve">Központosított előirányzatok </t>
  </si>
  <si>
    <t xml:space="preserve">Helyi önkormányzatok fejlesztési feladatainak támogatása</t>
  </si>
  <si>
    <t xml:space="preserve">Vis maior tartalékból támogatás (árvíz kár)</t>
  </si>
  <si>
    <t xml:space="preserve">a/ Önkormányzati egészségügyi feladatok OEP teljesítmény-finansz.</t>
  </si>
  <si>
    <t xml:space="preserve">b/ Komlói Többcélú Kistérségi Társulás támogatásértékű működési bevétel (Gagarin Ált.Isk., Egység. Ped. Szakszolg.)</t>
  </si>
  <si>
    <t xml:space="preserve">c/ Támogatásértékű működési bevétel önkormányzatoktól (Magyarszék 36452 eFt, Megyei Önk. 7778 eFt)</t>
  </si>
  <si>
    <t xml:space="preserve">d/ Támogatásértékű működési bevétel önkormányzatoktól, normatíván, saját bevételen felüli önkormányzati támogatás (Megyei Önk.131588 eFt, Magyarszék 10744 eFt)</t>
  </si>
  <si>
    <t xml:space="preserve">e/ Működési c. pénzeszköz-átvétel Áht-n kívülről</t>
  </si>
  <si>
    <t xml:space="preserve">f/ Támogatásértékű működési bevétel Áht-n belülről (2829 eFt kis.önk.műk.tám.,1138 eFt feladatalapú tám.)</t>
  </si>
  <si>
    <t xml:space="preserve">g/ Tagi kölcsön visszatérülése</t>
  </si>
  <si>
    <t xml:space="preserve">Tagi kölcsönök visszatérülkése</t>
  </si>
  <si>
    <t xml:space="preserve">Önkormányzat bevételei összesen:</t>
  </si>
  <si>
    <t xml:space="preserve">I.</t>
  </si>
  <si>
    <t xml:space="preserve">Működési bevételek</t>
  </si>
  <si>
    <t xml:space="preserve">1. Intézményi működési bevételek</t>
  </si>
  <si>
    <t xml:space="preserve">2. Működési célú pénzeszköz-átvétel Áht-n kívülről</t>
  </si>
  <si>
    <t xml:space="preserve">3. Önkormányzatok sajátos működési bevételei</t>
  </si>
  <si>
    <t xml:space="preserve">3.1. Helyi adók</t>
  </si>
  <si>
    <t xml:space="preserve">Építményadó</t>
  </si>
  <si>
    <t xml:space="preserve">Vállalkozó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Különféle bírságok (környezetvédelmi,építésügyi,szabálysértési), talajterhelési díj, egyéb sajátos folyó bevételek</t>
  </si>
  <si>
    <t xml:space="preserve">II.</t>
  </si>
  <si>
    <t xml:space="preserve">Önkormányzatok költségvetési támogatások</t>
  </si>
  <si>
    <t xml:space="preserve">1. Normatív hozzájárulások</t>
  </si>
  <si>
    <t xml:space="preserve">1.1. Feladatmutatóhoz kötött támogatások</t>
  </si>
  <si>
    <t xml:space="preserve">1.2. Lakosságszámhoz kötött támogatások</t>
  </si>
  <si>
    <t xml:space="preserve">2. Központosított előirányzatok</t>
  </si>
  <si>
    <t xml:space="preserve">3. Normatív, kötött támogatás</t>
  </si>
  <si>
    <t xml:space="preserve">3.1.Kiegészítő támogatás egyes közoktatási feladatok ellátásához</t>
  </si>
  <si>
    <t xml:space="preserve">3.2.Egyes szociális feladatok kiegészítő támogatása</t>
  </si>
  <si>
    <t xml:space="preserve">3.3.Helyi önkormányzati hivatásos tűzoltóságok támogatása</t>
  </si>
  <si>
    <t xml:space="preserve">4. Fejlesztési célú támogatások</t>
  </si>
  <si>
    <t xml:space="preserve">4.1. Helyi önkormányzatok fejlesztési feladatainak támogatása</t>
  </si>
  <si>
    <t xml:space="preserve">5. Vis maior tartalékból támogatás (árvíz kár)</t>
  </si>
  <si>
    <t xml:space="preserve">III.</t>
  </si>
  <si>
    <t xml:space="preserve">1. Tárgyi eszközök, immateriális javak értékesítése</t>
  </si>
  <si>
    <r>
      <rPr>
        <i val="true"/>
        <sz val="8"/>
        <rFont val="Arial CE"/>
        <family val="0"/>
        <charset val="238"/>
      </rPr>
      <t xml:space="preserve">1.1. </t>
    </r>
    <r>
      <rPr>
        <sz val="8"/>
        <rFont val="Arial CE"/>
        <family val="0"/>
        <charset val="238"/>
      </rPr>
      <t xml:space="preserve">Gépkocsi értékesítésből származó bevétel(GESZ 1250 eFt, polgárm.hiv.1050 eFt)</t>
    </r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</t>
  </si>
  <si>
    <t xml:space="preserve">Ebből: működési c.támogatásértékű bevétel Tb-alapoktól</t>
  </si>
  <si>
    <t xml:space="preserve">2. Felhalmozási célú pénzeszköz-átvétel</t>
  </si>
  <si>
    <t xml:space="preserve">Ebből: Áht-n kívülről</t>
  </si>
  <si>
    <r>
      <rPr>
        <i val="true"/>
        <sz val="8"/>
        <rFont val="Arial CE"/>
        <family val="0"/>
        <charset val="238"/>
      </rPr>
      <t xml:space="preserve">         </t>
    </r>
    <r>
      <rPr>
        <sz val="8"/>
        <rFont val="Arial CE"/>
        <family val="0"/>
        <charset val="238"/>
      </rPr>
      <t xml:space="preserve">Áht-n belülről</t>
    </r>
  </si>
  <si>
    <t xml:space="preserve">3. Előző évi költségvetési kiegészítések, visszatérülések</t>
  </si>
  <si>
    <t xml:space="preserve">V.</t>
  </si>
  <si>
    <t xml:space="preserve">Hitelek, kölcsönök</t>
  </si>
  <si>
    <t xml:space="preserve">1. Működési célú hitel</t>
  </si>
  <si>
    <t xml:space="preserve">2. Felhalmozási célú hitel</t>
  </si>
  <si>
    <t xml:space="preserve">3. Kölcsön visszatérülés (működési 13 MFt)</t>
  </si>
  <si>
    <t xml:space="preserve">VI.</t>
  </si>
  <si>
    <t xml:space="preserve">Pénzforgalom nélküli bevételek</t>
  </si>
  <si>
    <t xml:space="preserve">1. Előző évi pénzmaradvány igénybevétele</t>
  </si>
  <si>
    <t xml:space="preserve">Átvett pénzeszközök</t>
  </si>
  <si>
    <t xml:space="preserve">2010.</t>
  </si>
  <si>
    <t xml:space="preserve">PV105</t>
  </si>
  <si>
    <t xml:space="preserve">CKÖ</t>
  </si>
  <si>
    <t xml:space="preserve">Komló-Víz Kft-től támogatás</t>
  </si>
  <si>
    <t xml:space="preserve">Komlói Fűtőerőmű Zrt-től támogatás</t>
  </si>
  <si>
    <t xml:space="preserve">PV106</t>
  </si>
  <si>
    <t xml:space="preserve">VG Zrt-től hulladékszállítási díj támogatása</t>
  </si>
  <si>
    <t xml:space="preserve">PV003</t>
  </si>
  <si>
    <t xml:space="preserve">NKÖ</t>
  </si>
  <si>
    <t xml:space="preserve">Klub működéséhez átvett pénzeszköz</t>
  </si>
  <si>
    <t xml:space="preserve">PV005</t>
  </si>
  <si>
    <t xml:space="preserve">Orsz.Fogl.Köza. Közfogl.szervezők támogatása</t>
  </si>
  <si>
    <t xml:space="preserve">Mo-i Nemz. Etn.Kis.Al. A cigányok eredete pr.tám.</t>
  </si>
  <si>
    <t xml:space="preserve">Mo-i Nemz. Etn.Kis.Al. Balatoni tábor támogatása</t>
  </si>
  <si>
    <t xml:space="preserve">Jánosi E.A.Al. Bányászati emlékhely kial. tám.</t>
  </si>
  <si>
    <t xml:space="preserve">Működési célú összesen:</t>
  </si>
  <si>
    <t xml:space="preserve">PV108</t>
  </si>
  <si>
    <t xml:space="preserve">Rati Kft. szennyvízvez.kiép.támogatása</t>
  </si>
  <si>
    <t xml:space="preserve">Rekom Kht-tól Dél-Bal.Sióvölgye hull.gazd.</t>
  </si>
  <si>
    <t xml:space="preserve">Szent Borbála közvilágítási hál. kiép. támogatása</t>
  </si>
  <si>
    <t xml:space="preserve">Rati Kft. villamosrendszer kiép.támogatása</t>
  </si>
  <si>
    <t xml:space="preserve">PV102</t>
  </si>
  <si>
    <t xml:space="preserve">TSZB</t>
  </si>
  <si>
    <t xml:space="preserve">Sikondai lakosság sz.víz csat. ép-re átvett pe.</t>
  </si>
  <si>
    <t xml:space="preserve">PV104</t>
  </si>
  <si>
    <t xml:space="preserve">Orfű Pécsi Tó Kht. "Mecsek Gyöngyszemei"</t>
  </si>
  <si>
    <t xml:space="preserve">Beruházási célú összesen:</t>
  </si>
  <si>
    <t xml:space="preserve">TB056</t>
  </si>
  <si>
    <t xml:space="preserve">Tűzoltóság 2009. évi túlfiz. Visszautalása</t>
  </si>
  <si>
    <t xml:space="preserve">MÁK-tól pótlólagos állami tám. 31,50,51-es űrlap</t>
  </si>
  <si>
    <t xml:space="preserve">TB026</t>
  </si>
  <si>
    <t xml:space="preserve">OGYV I.</t>
  </si>
  <si>
    <t xml:space="preserve">Országgyűlési képviselő választás I. forduló</t>
  </si>
  <si>
    <t xml:space="preserve">OGYV II.</t>
  </si>
  <si>
    <t xml:space="preserve">Országgyűlési képviselő választás II. forduló</t>
  </si>
  <si>
    <t xml:space="preserve">Önk.k.vál.</t>
  </si>
  <si>
    <t xml:space="preserve">Önkormányzati képviselő választás támogatása</t>
  </si>
  <si>
    <t xml:space="preserve">Kis.vál.</t>
  </si>
  <si>
    <t xml:space="preserve">Kisebbségi képviselő választás támogatása</t>
  </si>
  <si>
    <t xml:space="preserve">Kis.el.v.</t>
  </si>
  <si>
    <t xml:space="preserve">2011. évi kisebbségi elektor választás támogatása</t>
  </si>
  <si>
    <t xml:space="preserve">Bíróságtól Horváthné Góz Brigitta ülnöki térítése</t>
  </si>
  <si>
    <t xml:space="preserve">TB028</t>
  </si>
  <si>
    <t xml:space="preserve">MÁK-tól Kríziskezelő programban beny. Kér. 3%</t>
  </si>
  <si>
    <t xml:space="preserve">OKM-től körzetközponti jegyzők feladatainak tám.</t>
  </si>
  <si>
    <t xml:space="preserve">TŐR</t>
  </si>
  <si>
    <t xml:space="preserve">IRM-től Településőr program támogatása</t>
  </si>
  <si>
    <t xml:space="preserve">MÁK-tól Kisebbségek általános működési tám.</t>
  </si>
  <si>
    <t xml:space="preserve">MÁK-tól Kisebbségek feladatalapú támogatása</t>
  </si>
  <si>
    <t xml:space="preserve">MÁK-tól Kisebbségek kiegészítő támogatása</t>
  </si>
  <si>
    <t xml:space="preserve">GKÖ</t>
  </si>
  <si>
    <t xml:space="preserve">HKÖ</t>
  </si>
  <si>
    <t xml:space="preserve">UKÖ</t>
  </si>
  <si>
    <t xml:space="preserve">EKF</t>
  </si>
  <si>
    <t xml:space="preserve">DDOP-4.1.1/D pályázat előleg</t>
  </si>
  <si>
    <t xml:space="preserve">OKM-től teljesítménymotivációs pályázat tám.</t>
  </si>
  <si>
    <t xml:space="preserve">TÁMOP</t>
  </si>
  <si>
    <t xml:space="preserve">TÁMOP-3.1.4 pályázat támogatása</t>
  </si>
  <si>
    <t xml:space="preserve">TIOP</t>
  </si>
  <si>
    <t xml:space="preserve">TIOP-1.1.1 pályázat előleg</t>
  </si>
  <si>
    <t xml:space="preserve">MÁK-tól eseti pénzbeli gyermekvédelmi támogatás</t>
  </si>
  <si>
    <t xml:space="preserve">MÁK-tól kiegészítő gyermekvédelmi tám. és pótléka</t>
  </si>
  <si>
    <t xml:space="preserve">MÁK-tól Mozgáskorl. közlekedési támogatása</t>
  </si>
  <si>
    <t xml:space="preserve">Isktej</t>
  </si>
  <si>
    <t xml:space="preserve">Mg. és Vidékfejl. Hiv-tól iskolatej támogatása</t>
  </si>
  <si>
    <t xml:space="preserve">"KEF"</t>
  </si>
  <si>
    <t xml:space="preserve">Szoc. És Mügyi Min-tól KAB-KEF-09 pályázat</t>
  </si>
  <si>
    <t xml:space="preserve">TB030</t>
  </si>
  <si>
    <t xml:space="preserve">OEP-tól finanszír védőnők</t>
  </si>
  <si>
    <t xml:space="preserve">OEP-tól finanszír ifjúság eü.</t>
  </si>
  <si>
    <t xml:space="preserve">TB032</t>
  </si>
  <si>
    <t xml:space="preserve">DDRMK közhasznú fogl. tám. 7 fő</t>
  </si>
  <si>
    <t xml:space="preserve">DDRMK dr. Kovácsné dr. Riesz Virág bértámogatása</t>
  </si>
  <si>
    <t xml:space="preserve">Újmh.</t>
  </si>
  <si>
    <t xml:space="preserve">DDRMK közh.fogl. tám. 2 fő EKF-Új mhely.p.</t>
  </si>
  <si>
    <t xml:space="preserve">TB034</t>
  </si>
  <si>
    <t xml:space="preserve">Mhertelendtől üdülési adóell.feladatok támogatása</t>
  </si>
  <si>
    <t xml:space="preserve">BM-i Cigány Önk-tól támogatás</t>
  </si>
  <si>
    <t xml:space="preserve">BM-i Önkormányzat Hivatala normatíva átadása</t>
  </si>
  <si>
    <t xml:space="preserve">Magyarszéktől normatíva átadás</t>
  </si>
  <si>
    <t xml:space="preserve">Kökönyösi Okt. Közp. támogatási kül. visszautalása</t>
  </si>
  <si>
    <t xml:space="preserve">Polgárvédelmi hozzájárulás önkormányzatoktól</t>
  </si>
  <si>
    <t xml:space="preserve">Műk.c.tám.ért.bev. összesen:</t>
  </si>
  <si>
    <t xml:space="preserve">TB041</t>
  </si>
  <si>
    <t xml:space="preserve">NFÜ-től DDOP-3.1.2/2F pályázat támogatása</t>
  </si>
  <si>
    <t xml:space="preserve">NFÜ-től DDOP-4.1.1/D pályázat támogatása</t>
  </si>
  <si>
    <t xml:space="preserve">NFÜ-től DDOP-3.1.1-09 pályázat támogatása</t>
  </si>
  <si>
    <t xml:space="preserve">NFÜ-től KEOP-5.1.0 pályázat támogatása</t>
  </si>
  <si>
    <t xml:space="preserve">NFÜ-től TÁMOP-3.1.4 pályázat támogatása</t>
  </si>
  <si>
    <t xml:space="preserve">TB047</t>
  </si>
  <si>
    <t xml:space="preserve">Magyarhertelend szennyvízberuh. részlete</t>
  </si>
  <si>
    <t xml:space="preserve">DDOP-3.1.2/2F pályázat önkorm-i térítése: Liget</t>
  </si>
  <si>
    <t xml:space="preserve">DDOP-3.1.2/2F pályázat önkorm-i tér.: Mhertelend</t>
  </si>
  <si>
    <t xml:space="preserve">DDOP-3.1.2/2F pályázat önkorm-i térítése: Mszék</t>
  </si>
  <si>
    <t xml:space="preserve">Szennyvíz Társulat végszámolás: Bodolyabér </t>
  </si>
  <si>
    <t xml:space="preserve">Szennyvíz Társulat végszámolás: Liget </t>
  </si>
  <si>
    <t xml:space="preserve">Szennyvíz Társulat végszámolás: Magyarhertelend </t>
  </si>
  <si>
    <t xml:space="preserve">Szennyvíz Társulat végszámolás: Magyarszék </t>
  </si>
  <si>
    <t xml:space="preserve">Szennyvíz Társulat végszámolás: Mánfa </t>
  </si>
  <si>
    <t xml:space="preserve">Szennyvíz Társulat végszámolás: Mecsekpölöske </t>
  </si>
  <si>
    <t xml:space="preserve">Felh.c.tám.ért.bev. összesen:</t>
  </si>
  <si>
    <t xml:space="preserve">Mindösszesen:</t>
  </si>
  <si>
    <t xml:space="preserve">Projekt megnevezése</t>
  </si>
  <si>
    <t xml:space="preserve">Beruházási</t>
  </si>
  <si>
    <t xml:space="preserve">Működési</t>
  </si>
  <si>
    <t xml:space="preserve">célú támogatás</t>
  </si>
  <si>
    <t xml:space="preserve">DDOP 3.1.2. Kökönyösi Oktatási Központ fejlesztése</t>
  </si>
  <si>
    <t xml:space="preserve">DDOP-2009.3.1.1. Polgármesteri hivatal akadálymentesítése</t>
  </si>
  <si>
    <t xml:space="preserve">TIOP-1.1.1. Informatikai infrastruktúra fejlesztés</t>
  </si>
  <si>
    <t xml:space="preserve">TÁMOP-3.1.4/08 Kompetencia alapú nevelés a Kökönyösi Oktatási Központban</t>
  </si>
  <si>
    <t xml:space="preserve">DDOP-4.1.1./D EKF-hez kapcsolódó fejlesztések</t>
  </si>
  <si>
    <t xml:space="preserve">Intézmények működési kiadásai </t>
  </si>
  <si>
    <t xml:space="preserve">Pénzeszköz-átadás, egyéb támogatás</t>
  </si>
  <si>
    <t xml:space="preserve">Működési célú pénzeszköz-átadás </t>
  </si>
  <si>
    <t xml:space="preserve">Ebből: 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Alternatív roma foglalkoztatás támogatás maradványa</t>
  </si>
  <si>
    <t xml:space="preserve">Peres ügyekkel kapcsolatos céltartalék</t>
  </si>
  <si>
    <t xml:space="preserve">Orfű-Pécsi-tó Kht.által felvett hitelhez kapcsolódó készfizető kezesség</t>
  </si>
  <si>
    <t xml:space="preserve">KBSK 2000 Kft. hiteléhez kapcsolódó készfizető kezesség</t>
  </si>
  <si>
    <t xml:space="preserve">2009.évi normatív felülvizsgálat miatti visszafizetési kötelezettség</t>
  </si>
  <si>
    <t xml:space="preserve">TÁMOP 3.1.4-08</t>
  </si>
  <si>
    <t xml:space="preserve">Részönkormányzatok tartaléka</t>
  </si>
  <si>
    <t xml:space="preserve">Krízis helyzetbe került személyek támogatása</t>
  </si>
  <si>
    <t xml:space="preserve">Választásokhoz kapcsolódó egyszeri kiadásokra céltartalék</t>
  </si>
  <si>
    <t xml:space="preserve">Évközbeni feladatátvételhez kapcsolódó céltartalék</t>
  </si>
  <si>
    <t xml:space="preserve">Nem költségvetési szervek támogatási keretösszege koncepció sz.</t>
  </si>
  <si>
    <t xml:space="preserve">KEOP pályázatból megvalósult korszerűsítés dologi megtakarítás</t>
  </si>
  <si>
    <t xml:space="preserve">Korengedményes nyugdíjazás támogatása</t>
  </si>
  <si>
    <t xml:space="preserve">Körzetközpont jegyzők feladatainak támogatása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Városi általános havaria keret tartaléka</t>
  </si>
  <si>
    <t xml:space="preserve">Kötvénykibocsátás bevételéből lekötött összeg</t>
  </si>
  <si>
    <t xml:space="preserve">Gesztenyés-Zobákpuszta RÖ felhalmozási tartalék</t>
  </si>
  <si>
    <t xml:space="preserve">Vis maior támog. önk.saját rész(0516:13875 eFt,0602:3750 eFt)</t>
  </si>
  <si>
    <t xml:space="preserve">Felhalmozási céltartalék összesen:</t>
  </si>
  <si>
    <t xml:space="preserve">Hiteltörlesztés, kölcsön nyújtás (929194 eFt hiteltörl.,2500 eFt f.kölcs.)</t>
  </si>
  <si>
    <t xml:space="preserve">Önkormányzat kiadásai összesen:</t>
  </si>
  <si>
    <t xml:space="preserve">Településrészi és kisebbségi önkrományzatok kiadási előirányzata:</t>
  </si>
  <si>
    <t xml:space="preserve">eFt-ban</t>
  </si>
  <si>
    <t xml:space="preserve">kisbattyáni részönkrományzat </t>
  </si>
  <si>
    <t xml:space="preserve">Gesztenyés-zobákpusztai részönkrományzat </t>
  </si>
  <si>
    <t xml:space="preserve">sikondai részönkormányzat </t>
  </si>
  <si>
    <t xml:space="preserve">mecsekfalui részönkormányzat </t>
  </si>
  <si>
    <t xml:space="preserve">mecsekjánosi részönkormányzat </t>
  </si>
  <si>
    <t xml:space="preserve">körtvélyesi részönkormányzat</t>
  </si>
  <si>
    <t xml:space="preserve">horvát kisebbségi önkormányzat</t>
  </si>
  <si>
    <t xml:space="preserve">német kisebbségi önkormányzat</t>
  </si>
  <si>
    <t xml:space="preserve">cigány kisebbségi önkormányzat</t>
  </si>
  <si>
    <t xml:space="preserve">ukrán kisebbségi önkormányzat</t>
  </si>
  <si>
    <t xml:space="preserve">görög kisebbségi önkormányzat</t>
  </si>
  <si>
    <t xml:space="preserve">Intézmény megnevezése</t>
  </si>
  <si>
    <t xml:space="preserve">Személyi juttatás</t>
  </si>
  <si>
    <t xml:space="preserve">M.adókat terh.jár.</t>
  </si>
  <si>
    <t xml:space="preserve">Dologi kiadás</t>
  </si>
  <si>
    <t xml:space="preserve">Ell.pénzb.juttat.</t>
  </si>
  <si>
    <t xml:space="preserve">Pénzeszköz-átad.,támog.ért.kiadás, társ-i,szoc.pol.,egyéb juttatás</t>
  </si>
  <si>
    <t xml:space="preserve">Beruházási kiad.</t>
  </si>
  <si>
    <t xml:space="preserve">Felújítás</t>
  </si>
  <si>
    <t xml:space="preserve">Kölcsön</t>
  </si>
  <si>
    <t xml:space="preserve">Finansz.kiadások  (hiteltörl., ÉP vás.)</t>
  </si>
  <si>
    <t xml:space="preserve">Pénzügyi befektetés</t>
  </si>
  <si>
    <t xml:space="preserve">Pénzf.nélk.kiad.(tartalékok)</t>
  </si>
  <si>
    <t xml:space="preserve">Kiegyenlítő, függő</t>
  </si>
  <si>
    <t xml:space="preserve">Összesen</t>
  </si>
  <si>
    <t xml:space="preserve">Műk.c.pénze.átad.</t>
  </si>
  <si>
    <t xml:space="preserve">Felhalm.c.pénze.átad.</t>
  </si>
  <si>
    <t xml:space="preserve">Önkorm.ált.foly.ell.</t>
  </si>
  <si>
    <t xml:space="preserve">átfutó,továbbad.c.</t>
  </si>
  <si>
    <t xml:space="preserve">módosított</t>
  </si>
  <si>
    <t xml:space="preserve">teljesítés</t>
  </si>
  <si>
    <t xml:space="preserve">GESZ</t>
  </si>
  <si>
    <t xml:space="preserve">Kökönyösi Oktatási Központ</t>
  </si>
  <si>
    <t xml:space="preserve">Városgondnokság</t>
  </si>
  <si>
    <t xml:space="preserve">Tűzoltóság</t>
  </si>
  <si>
    <t xml:space="preserve">Intézmény össz.:</t>
  </si>
  <si>
    <t xml:space="preserve">Polgármesteri</t>
  </si>
  <si>
    <t xml:space="preserve">hivatal</t>
  </si>
  <si>
    <t xml:space="preserve">Intézményfinansz.</t>
  </si>
  <si>
    <t xml:space="preserve">* Intézményfinanszírozás</t>
  </si>
  <si>
    <t xml:space="preserve">Munka-adói járulék</t>
  </si>
  <si>
    <t xml:space="preserve">Pe.átad. tám.ért. kiad., társ-i szoc.pol.egyéb jutt.</t>
  </si>
  <si>
    <t xml:space="preserve">Beru-házás</t>
  </si>
  <si>
    <t xml:space="preserve">Pénzforg. nélk.  kiadás (tartalék)</t>
  </si>
  <si>
    <t xml:space="preserve">Kv. támogatás</t>
  </si>
  <si>
    <t xml:space="preserve">Hitel-törlesztés, ÉP vás.</t>
  </si>
  <si>
    <t xml:space="preserve">Kölcsön-nyújtás</t>
  </si>
  <si>
    <t xml:space="preserve">Kiegy., függő, átfutó, tov.ad.</t>
  </si>
  <si>
    <t xml:space="preserve">felalmo-zási</t>
  </si>
  <si>
    <t xml:space="preserve">Önk.által foly.</t>
  </si>
  <si>
    <t xml:space="preserve">mód</t>
  </si>
  <si>
    <t xml:space="preserve">tény</t>
  </si>
  <si>
    <t xml:space="preserve">felhalmo-zási</t>
  </si>
  <si>
    <t xml:space="preserve">Mindösszesen</t>
  </si>
  <si>
    <t xml:space="preserve">Megnevezés</t>
  </si>
  <si>
    <t xml:space="preserve">Módosított kiadási előirányzat</t>
  </si>
  <si>
    <t xml:space="preserve">B E R U H Á Z Á S O K:</t>
  </si>
  <si>
    <t xml:space="preserve">Tervezés, lebonyolítás, pályázati önrész keret</t>
  </si>
  <si>
    <t xml:space="preserve">KEOP II. intézmények energetikai korszerűsítése és közvilágítás korszerűsítés előkészítése 2/2010. (I.21.)</t>
  </si>
  <si>
    <t xml:space="preserve">KEOP-2009-5.3.0/A épületenergetikai fejlesztések 47/2010.(III.30.) sz. határozat</t>
  </si>
  <si>
    <r>
      <rPr>
        <sz val="8"/>
        <rFont val="Arial CE"/>
        <family val="2"/>
        <charset val="238"/>
      </rPr>
      <t xml:space="preserve">Tervezési költség (2009. évi áthúzódó </t>
    </r>
    <r>
      <rPr>
        <i val="true"/>
        <sz val="8"/>
        <rFont val="Arial CE"/>
        <family val="0"/>
        <charset val="238"/>
      </rPr>
      <t xml:space="preserve">104/2008.(VI.26.) sz</t>
    </r>
    <r>
      <rPr>
        <sz val="8"/>
        <rFont val="Arial CE"/>
        <family val="2"/>
        <charset val="238"/>
      </rPr>
      <t xml:space="preserve">. határozat)</t>
    </r>
  </si>
  <si>
    <t xml:space="preserve">EKF 2010. Programhoz kapcsolódó fejl. (84/2008.(V.21.)DDOP-4.1.1/D-09-2F-2009-0001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fejl. Gesztenyés-Zobákpuszta</t>
  </si>
  <si>
    <t xml:space="preserve">Közvilágítási hálózat bővítés Mecsekjánosi puszta</t>
  </si>
  <si>
    <t xml:space="preserve">Komló-Víz Kft. üzletrész vásárlása településektől (pü-i befektetés)</t>
  </si>
  <si>
    <t xml:space="preserve">Képviselői alap</t>
  </si>
  <si>
    <t xml:space="preserve">Polgármesteri hivatal informatikai beszerzés</t>
  </si>
  <si>
    <t xml:space="preserve">Képviselői laptopok beszerzése (24 db op-rendszerrel)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Részönkormányzatok felhalmozási kiadásai (2009-ről áthúzódó 1860 eFt-tal együtt)</t>
  </si>
  <si>
    <t xml:space="preserve">Szabályozási terv felülvizsgálata (125/2009.(IX.24.) sz. határozat) 2009-ről áthúzódó</t>
  </si>
  <si>
    <t xml:space="preserve">DDOP 4.1.1/A. pályázathoz kapcsolódó tervezési költségek (167/2009.(XII.10.)</t>
  </si>
  <si>
    <t xml:space="preserve">DDOP 4.1.1/A. pályázathoz kapcsolódó tanulmány áthúzódó (19/2009.(II.26.)</t>
  </si>
  <si>
    <t xml:space="preserve">Sikondai park-játszótér</t>
  </si>
  <si>
    <t xml:space="preserve">Városgondnokság eszközbeszerzése 2009.évi áthúzódó TEKI támogatással</t>
  </si>
  <si>
    <t xml:space="preserve">Bíróság melletti parkoló kialakítása (3/2010. (I.21.)</t>
  </si>
  <si>
    <t xml:space="preserve">Krisztina utca útburkolat kialakítása II. ütem</t>
  </si>
  <si>
    <t xml:space="preserve">DDOP-2009-3.1.1. polgármesteri hivatal akadálymentesítése (99/2009.(VI.18.) </t>
  </si>
  <si>
    <t xml:space="preserve">Sallai utcai Szociális Otthoni épület akadálymentesítésének tervei</t>
  </si>
  <si>
    <t xml:space="preserve">Területvásárlás szeméttelep melletti erdőben (13/2010. (I.21.)</t>
  </si>
  <si>
    <t xml:space="preserve">TÁMOP-3.1.4. pályázathoz kapcsolódó nagyértékű beszerzések </t>
  </si>
  <si>
    <t xml:space="preserve">Szilvási játszótér kialakítása (Képviselői keretből)</t>
  </si>
  <si>
    <t xml:space="preserve">Dombó-Coop ingatlanfelajánlása megvételre</t>
  </si>
  <si>
    <t xml:space="preserve">Körtvélyes, gazdasági célú telkek közművesítése, egyéb építm.vásárlása, létesítése</t>
  </si>
  <si>
    <t xml:space="preserve">Attila u., Esze T. u. csapadékvíz-elvezetése</t>
  </si>
  <si>
    <t xml:space="preserve">GESZ informatikai eszközök, gépkocsi vásárlása</t>
  </si>
  <si>
    <t xml:space="preserve">KÖOK informatikai eszközök vásárlása</t>
  </si>
  <si>
    <t xml:space="preserve">Tűzoltóság informatikai eszközök vásárlása</t>
  </si>
  <si>
    <t xml:space="preserve">GKÖ gépvásárlás</t>
  </si>
  <si>
    <t xml:space="preserve">Dobó és Székely utca tűzcsap-telepítés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Földkábel létesítés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b./ Cikó Község Önkormányzatának pénzeszköz-átadás</t>
  </si>
  <si>
    <t xml:space="preserve">c./ Önkormányzati önrész, ebből: 2100 eFt a cikói hull.gazd.társ.-nak fizetendő összeg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Szent Borbála Otthon Nonprofit Kft. akadálymentesítési pályázata (168/2009.(X.10.)</t>
  </si>
  <si>
    <t xml:space="preserve">Volt rendelőintézet felújítása, felújítási c. támogatásért. Kiadás (Komlói Kist.Társulás)</t>
  </si>
  <si>
    <t xml:space="preserve">Egészségcentrum Kft.beruh.c. pénzeszköz-átadás gépkocsivásárláshoz</t>
  </si>
  <si>
    <t xml:space="preserve">Hivatásforgalmú kerékpárút önerő (121/2008. (IX.25.)</t>
  </si>
  <si>
    <t xml:space="preserve">Lakóépületek energ.korsz. 2009. évi áthúzódó (106/2008. (VI.26.) sz. határozat)</t>
  </si>
  <si>
    <t xml:space="preserve">Lakóépületek energ.korsz. 2010. évi előzetesen elfogadott keret (119/2009.(IX.24.)</t>
  </si>
  <si>
    <t xml:space="preserve">Lakossági közműfejlesztés támogatása</t>
  </si>
  <si>
    <t xml:space="preserve">KÖOK felhasználási célú pénzeszköz-átadás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árosi általános fejlesztési tartalék</t>
  </si>
  <si>
    <t xml:space="preserve">Lakóházfelújítás Városgondnokságnál 2010. évi</t>
  </si>
  <si>
    <t xml:space="preserve">Játszóterek felújítása (Sikondai pihenőpark)</t>
  </si>
  <si>
    <t xml:space="preserve">Önkorm. Tulajdonú lakások kéményfelújítása 2009. évi áthúzódó</t>
  </si>
  <si>
    <t xml:space="preserve">Önkorm. Tulajdonú lakások kéményfelújítása 2010. évi igény</t>
  </si>
  <si>
    <t xml:space="preserve">Önkormányzati intézmények villamosbiztonsági felülvizsgálata</t>
  </si>
  <si>
    <t xml:space="preserve">Komló-Gesztenyés közúthálózat felújítás (TEUT, 59/2009. (V.28.)</t>
  </si>
  <si>
    <t xml:space="preserve">Komló-Kisbattyán közúthálózat felújítás (TEUT, 59/2009. (V.28.)</t>
  </si>
  <si>
    <t xml:space="preserve">Bölcsődék és közoktatási intézmények infrastrukturális fejlesztése (44/2009. (IV.23.)</t>
  </si>
  <si>
    <t xml:space="preserve">Vásárcsarnok tetőszigetelés (Városgond.átcsoportosítás, dologi kiadás)</t>
  </si>
  <si>
    <t xml:space="preserve">Sportlétesítmények felújítása (39/2009. (IV.23.), 100/2009. (VI.18.)</t>
  </si>
  <si>
    <t xml:space="preserve">Vásárcsarnok felújítása (festés, külső burkolatjavítás, vízelvezetés)</t>
  </si>
  <si>
    <t xml:space="preserve">Mecsekfalu RÖ - Mecsekfalui mérlegház felújítása</t>
  </si>
  <si>
    <t xml:space="preserve">Szakközépiskola felújítás</t>
  </si>
  <si>
    <t xml:space="preserve">Felújítás összesen:</t>
  </si>
  <si>
    <t xml:space="preserve">Fejlesztési célú hitelek törlesztése</t>
  </si>
  <si>
    <t xml:space="preserve">Befektetési célú belföldi értékpapír beváltása</t>
  </si>
  <si>
    <t xml:space="preserve">Felhalmozási c. támogatási kölcsön:</t>
  </si>
  <si>
    <t xml:space="preserve">a/ szakemberletelepítés támogatása</t>
  </si>
  <si>
    <t xml:space="preserve">b/ munkáltatói támogatás lakásvásárláshoz</t>
  </si>
  <si>
    <t xml:space="preserve">Fejlesztési célú tartalék</t>
  </si>
  <si>
    <t xml:space="preserve">a/ lakásértékesítési alap tartaléka</t>
  </si>
  <si>
    <t xml:space="preserve">b/ munkáltatói lakástámogatás számlaegyenleg maradvány</t>
  </si>
  <si>
    <t xml:space="preserve">c/ kötvénykibocsátás bevételéből fel nem használt lekötött összeg</t>
  </si>
  <si>
    <t xml:space="preserve">d/ városi általános fejlesztési tartalék, havaria keret (10 MFt-466 eFt)</t>
  </si>
  <si>
    <t xml:space="preserve">e/ Gesztenyé-Zobákpuszta RÖ felhalmozási tartaléka</t>
  </si>
  <si>
    <t xml:space="preserve">f/ Vis maior támogatáshoz önkorm.saját rész (0516:13875 eFt, 0602: 3750 eFt)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Év</t>
  </si>
  <si>
    <t xml:space="preserve">Működési célú pénzeszköz-átadás</t>
  </si>
  <si>
    <t xml:space="preserve">Fejlesztési célú pénzeszköz-átadás</t>
  </si>
  <si>
    <t xml:space="preserve">Fűtőerőmű Zrt-nek fejlesztéshez kapcsolódó hitel tőketörlesztésére</t>
  </si>
  <si>
    <t xml:space="preserve">2011-2016</t>
  </si>
  <si>
    <t xml:space="preserve">évi 27.778 eFt</t>
  </si>
  <si>
    <t xml:space="preserve">Hitel megnevezése</t>
  </si>
  <si>
    <t xml:space="preserve">Hitel felvételének</t>
  </si>
  <si>
    <t xml:space="preserve">Törlesztés</t>
  </si>
  <si>
    <t xml:space="preserve">Kamattörlesztés</t>
  </si>
  <si>
    <t xml:space="preserve">éve</t>
  </si>
  <si>
    <t xml:space="preserve">összege</t>
  </si>
  <si>
    <t xml:space="preserve">2010.12.31-ig</t>
  </si>
  <si>
    <t xml:space="preserve">2010.évben</t>
  </si>
  <si>
    <t xml:space="preserve">Polgármesteri hivatal:</t>
  </si>
  <si>
    <t xml:space="preserve">Komló Térségi Szennyvízcsatorna Építő Víziközmű Társulattól átvett sikondai hitel</t>
  </si>
  <si>
    <t xml:space="preserve">2009.</t>
  </si>
  <si>
    <t xml:space="preserve">Rulírozó működési hitel OTP Bank Nyrt.</t>
  </si>
  <si>
    <t xml:space="preserve">Rulírozó működési hitel UniCredit Banktól</t>
  </si>
  <si>
    <t xml:space="preserve">Rulírozó működési hitel Szigetvári Tak.szöv.</t>
  </si>
  <si>
    <t xml:space="preserve">Városgondnokság:</t>
  </si>
  <si>
    <t xml:space="preserve">Gépkocsi vásárlás</t>
  </si>
  <si>
    <t xml:space="preserve">2006.</t>
  </si>
  <si>
    <t xml:space="preserve">Mérleg melléklet</t>
  </si>
  <si>
    <t xml:space="preserve"> 96-97-119-120. sor</t>
  </si>
  <si>
    <t xml:space="preserve">Kötvény kibocsátáshoz kapcsolódó tartozások</t>
  </si>
  <si>
    <t xml:space="preserve">2010.december 31.</t>
  </si>
  <si>
    <t xml:space="preserve">Nyitó egyenleg</t>
  </si>
  <si>
    <t xml:space="preserve">Felvétel</t>
  </si>
  <si>
    <t xml:space="preserve">Záróegyenleg</t>
  </si>
  <si>
    <t xml:space="preserve">Fordulónapi árfolyam*</t>
  </si>
  <si>
    <t xml:space="preserve">Fordulónapi érték</t>
  </si>
  <si>
    <t xml:space="preserve">CHF</t>
  </si>
  <si>
    <t xml:space="preserve">HUF</t>
  </si>
  <si>
    <t xml:space="preserve">2009. felhalmozási </t>
  </si>
  <si>
    <t xml:space="preserve">2009. működési </t>
  </si>
  <si>
    <t xml:space="preserve">2011. évben fizetendő részletek</t>
  </si>
  <si>
    <t xml:space="preserve">Fordulónapi árfolyam *</t>
  </si>
  <si>
    <t xml:space="preserve">Kapcsolódó mérlegsorok:</t>
  </si>
  <si>
    <t xml:space="preserve">Felhalmozási tőketörlesztés</t>
  </si>
  <si>
    <t xml:space="preserve">Működési tőketörlesztés</t>
  </si>
  <si>
    <t xml:space="preserve">Hosszú lejáratú tartozás értéke</t>
  </si>
  <si>
    <t xml:space="preserve">* =Fordulónapi árfolyam MNB középárfolyam</t>
  </si>
  <si>
    <t xml:space="preserve">Város-gondnokság</t>
  </si>
  <si>
    <t xml:space="preserve">Intézmények összesen</t>
  </si>
  <si>
    <t xml:space="preserve">Polgármesteri hivatal</t>
  </si>
  <si>
    <t xml:space="preserve">Hosszú lejáratú kv-i betétszámlák záróegyenlegei</t>
  </si>
  <si>
    <t xml:space="preserve">Rövidlejáratú kv-i betétszámlák záróegyenlegei</t>
  </si>
  <si>
    <t xml:space="preserve">Pénztárak és betétkönyvek záróegyenlegei</t>
  </si>
  <si>
    <t xml:space="preserve">A. Záró pénzkészlet</t>
  </si>
  <si>
    <t xml:space="preserve">B. Forgatási célú finanszírozási műveletek egyenlege</t>
  </si>
  <si>
    <t xml:space="preserve">C. Egyéb aktív,passzív pü-i elszámolások összesen</t>
  </si>
  <si>
    <t xml:space="preserve">D. Előző években képzett tartalékok maradványa</t>
  </si>
  <si>
    <t xml:space="preserve">E. Vállalkozási tevékenység pénzforgalmi váll.mar.</t>
  </si>
  <si>
    <t xml:space="preserve">F. Tárgyévi helyesbített pénzmaradvány (A+B+C+D+F)</t>
  </si>
  <si>
    <t xml:space="preserve">Intézményi költségvetési bef.többl.tám.miatt</t>
  </si>
  <si>
    <t xml:space="preserve">Költségvetési befizetés többlet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G. Finanszírozásból származó korrekció </t>
  </si>
  <si>
    <t xml:space="preserve">H. Pénzmaradványt terhelő elvonások (-)</t>
  </si>
  <si>
    <t xml:space="preserve">I.  Költségvetési pm. (F+G+H)</t>
  </si>
  <si>
    <t xml:space="preserve">Pm-t külön jogsz. Alapján mód. Tétel (+-)</t>
  </si>
  <si>
    <t xml:space="preserve">Módosított pénzmaradvány</t>
  </si>
  <si>
    <t xml:space="preserve">Ebből: egészségbiztosítási alaptól foly.pénzeszköz maradványa</t>
  </si>
  <si>
    <t xml:space="preserve">Kötelezettséggel terhelt pénzmaradvány</t>
  </si>
  <si>
    <t xml:space="preserve">Ebből: működési kötelezettséggel terhelt pm.</t>
  </si>
  <si>
    <t xml:space="preserve">          felhalmozási célú kötelezettséggel terhelt pm.</t>
  </si>
  <si>
    <t xml:space="preserve">Szabad pénzmaradvány</t>
  </si>
  <si>
    <t xml:space="preserve">Ebből: működési célú szabad pénzmaradvány</t>
  </si>
  <si>
    <t xml:space="preserve">          felhalm. Célú szabad pénzmaradvány</t>
  </si>
  <si>
    <t xml:space="preserve">2011. évben tervezett pénzmaradvány</t>
  </si>
  <si>
    <t xml:space="preserve">Ebből: működési</t>
  </si>
  <si>
    <t xml:space="preserve">          felhalmozási</t>
  </si>
  <si>
    <t xml:space="preserve">Eltérés tárgyévi helyesbített pm-hoz képest</t>
  </si>
  <si>
    <t xml:space="preserve">Ebből működési</t>
  </si>
  <si>
    <t xml:space="preserve">         felhalmozási</t>
  </si>
  <si>
    <t xml:space="preserve">Pénzmaradvány felhasználása:</t>
  </si>
  <si>
    <t xml:space="preserve">Kötelezettséggel terhelt céljell.maradv.visszapótl.működésre</t>
  </si>
  <si>
    <t xml:space="preserve">                                    felhalmozásra</t>
  </si>
  <si>
    <t xml:space="preserve">Szabad pénzmaradvány visszapótlása működésre</t>
  </si>
  <si>
    <t xml:space="preserve">                                                        felhalmozásra</t>
  </si>
  <si>
    <t xml:space="preserve">Átadott pénzeszközök</t>
  </si>
  <si>
    <t xml:space="preserve">2010. év</t>
  </si>
  <si>
    <t xml:space="preserve">PD005</t>
  </si>
  <si>
    <t xml:space="preserve">Komlói Egészségcentrumnak támogatás</t>
  </si>
  <si>
    <t xml:space="preserve">Komlói Szociális Nonp. Kft-nek támogatás</t>
  </si>
  <si>
    <t xml:space="preserve">Komló és Térs.Fejl.Nonp.Kft. romák közmunka pr.</t>
  </si>
  <si>
    <t xml:space="preserve">PD0061</t>
  </si>
  <si>
    <t xml:space="preserve">Pannon Volán Zrt. Helyi köz.közl.támogatása</t>
  </si>
  <si>
    <t xml:space="preserve">Pannon Volán Zrt. 2010. évi önk-i támogatása</t>
  </si>
  <si>
    <t xml:space="preserve">"Szent Borbála Otthon" támogatása</t>
  </si>
  <si>
    <t xml:space="preserve">Baranya TV nem kv szerv támogatása</t>
  </si>
  <si>
    <t xml:space="preserve">HegyhátMédia Kft. nem kv szerv támogatása</t>
  </si>
  <si>
    <t xml:space="preserve">Komlói Városgazdálkodási Zrt. Hulladékmegtérülés</t>
  </si>
  <si>
    <t xml:space="preserve">KomlóMéd Kft. támogatása</t>
  </si>
  <si>
    <t xml:space="preserve">Komlói Városgazdálkodási Zrt. Síkosságmentesítés</t>
  </si>
  <si>
    <t xml:space="preserve">Komló Sport Kft. támogatása</t>
  </si>
  <si>
    <t xml:space="preserve">PK</t>
  </si>
  <si>
    <t xml:space="preserve">HegyhátMédia Kft. Szigeti Sportvarázs pr. tám.</t>
  </si>
  <si>
    <t xml:space="preserve">PD007</t>
  </si>
  <si>
    <t xml:space="preserve">Komló és Térsége TV nem kv szerv támogatása</t>
  </si>
  <si>
    <t xml:space="preserve">Dr. Fűsz Anna ingyenes szűrőnap támogatása</t>
  </si>
  <si>
    <t xml:space="preserve">Szikszai Adrienn könyvterjesztés támogatása</t>
  </si>
  <si>
    <t xml:space="preserve">Musitz Béla gyermeknapi program támogatása</t>
  </si>
  <si>
    <t xml:space="preserve">Mozgáskorlátozottak közlekedési támogatása</t>
  </si>
  <si>
    <t xml:space="preserve">Czukor János Orsz.Kadett Leány kosárlabda vers.</t>
  </si>
  <si>
    <t xml:space="preserve">Czukor Zoltán Nemzetközi Ultrafesztivál tám.</t>
  </si>
  <si>
    <t xml:space="preserve">Lakosság futball világbajnokságon részvétel tám.</t>
  </si>
  <si>
    <t xml:space="preserve">PD0081</t>
  </si>
  <si>
    <t xml:space="preserve">K.Z.Nközi Gyermekkórus Fesztivál Alapítvány</t>
  </si>
  <si>
    <t xml:space="preserve">Gagarin Iskoláért Alapítvány Valpovoi iskola lát.</t>
  </si>
  <si>
    <t xml:space="preserve">Erkel Ferenc Zenei Alapítvány nem kv szerv tám.</t>
  </si>
  <si>
    <t xml:space="preserve">Gagarin Iskoláért Alapítvány nem kv szerv tám.</t>
  </si>
  <si>
    <t xml:space="preserve">Iskolafejlesztési Alapítvány nem kv szerv tám.</t>
  </si>
  <si>
    <t xml:space="preserve">Komló és Térs. Tűzvéd. Köza. nem kv szerv tám.</t>
  </si>
  <si>
    <t xml:space="preserve">Komló Városért Alapítvány nem kv szerv tám.</t>
  </si>
  <si>
    <t xml:space="preserve">Komlói Munkáskórusért Al. nem kv szerv tám.</t>
  </si>
  <si>
    <t xml:space="preserve">Komlói Ped. Kamarakórusért Al. nem kv szerv tám.</t>
  </si>
  <si>
    <t xml:space="preserve">Komlói Szilvási Óvodáért Al. nem kv szerv tám.</t>
  </si>
  <si>
    <t xml:space="preserve">Komlói Vállalkozásfejl. Közal. nem kv szerv tám.</t>
  </si>
  <si>
    <t xml:space="preserve">Szent Kinga Caritas Al. nem kv szerv tám.</t>
  </si>
  <si>
    <t xml:space="preserve">Tipegő Alapítvány nem kv szerv támogatása</t>
  </si>
  <si>
    <t xml:space="preserve">Zöldike Alapítvány nem kv szerv támogatása</t>
  </si>
  <si>
    <t xml:space="preserve">Szent Benedek Gyermekalapítvány</t>
  </si>
  <si>
    <t xml:space="preserve">Komlói Gyermek és Ifj. Közal. nem kv szerv tám.</t>
  </si>
  <si>
    <t xml:space="preserve">Komlói Mentőalapítvány mentős napok támogatása</t>
  </si>
  <si>
    <t xml:space="preserve">"VAX" KBSK Kézi Utp.Szako.Al. nem kv szerv tám.</t>
  </si>
  <si>
    <t xml:space="preserve">K.V. Asztalitenisz Utp. Al. nem kv szerv tám.</t>
  </si>
  <si>
    <t xml:space="preserve">PD0082</t>
  </si>
  <si>
    <t xml:space="preserve">Orsz. Fogyasztóvéd. EBMSZ műk.c.pe.átadás</t>
  </si>
  <si>
    <t xml:space="preserve">Légúti Betegek Komlói Egy. nem kv szerv tám.</t>
  </si>
  <si>
    <t xml:space="preserve">Magyar Vöröskereszt BMSZ nem kv szerv tám.</t>
  </si>
  <si>
    <t xml:space="preserve">P-BM Diabétesz Szöv. CK nem kv szerv tám.</t>
  </si>
  <si>
    <t xml:space="preserve">Új Nap Klub Rákbet. OSZKT nem kv szerv tám.</t>
  </si>
  <si>
    <t xml:space="preserve">Vakok és Gyengénlátók K.Kt.Cs. nem kv szerv tám.</t>
  </si>
  <si>
    <t xml:space="preserve">Légúti Betegek Komlói Egy. kirándulás támogatása</t>
  </si>
  <si>
    <t xml:space="preserve">Mozgáskorlátozottak BME fogy-kal élők tal. tám.</t>
  </si>
  <si>
    <t xml:space="preserve">P-BM Diabétesz Szöv. CK tanulmányi kirándulás</t>
  </si>
  <si>
    <t xml:space="preserve">PD0083</t>
  </si>
  <si>
    <t xml:space="preserve">K.V.Ö.Kenderföldi és Somági Ált. Iskola tám.</t>
  </si>
  <si>
    <t xml:space="preserve">K.V.Ö.GESZ Horvát Dalkörnek támogatás</t>
  </si>
  <si>
    <t xml:space="preserve">Komlói Honism. és Városszép. Egy. támogatása</t>
  </si>
  <si>
    <t xml:space="preserve">Matics Hrvatska Kult. Egy. horvát óvoda tám.</t>
  </si>
  <si>
    <t xml:space="preserve">Nyugdíjas Egyesület támogatása</t>
  </si>
  <si>
    <t xml:space="preserve">"K.O.K." 501.Szakiskola támogatása</t>
  </si>
  <si>
    <t xml:space="preserve">Felsőszilvási Általános Iskola támogatása</t>
  </si>
  <si>
    <t xml:space="preserve">Kenderföldi Általános Iskola tánctábor támogatása</t>
  </si>
  <si>
    <t xml:space="preserve">K.V.Ö. Felsőszilvási Óvoda támogatása</t>
  </si>
  <si>
    <t xml:space="preserve">K.V.Ö. Mecsekjánosi Óvoda támogatása</t>
  </si>
  <si>
    <t xml:space="preserve">K.V.Ö. Tompa M. u-i Óvoda támogatása</t>
  </si>
  <si>
    <t xml:space="preserve">"Rokkantak F.K." Kh.Egy. nem kv szerv tám.</t>
  </si>
  <si>
    <t xml:space="preserve">Belső Tűz Egyesület nem kv szerv támogatása</t>
  </si>
  <si>
    <t xml:space="preserve">DÖKE nem kv szerv támogatása</t>
  </si>
  <si>
    <t xml:space="preserve">Hétdomb Termbarát Egy. nem kv szerv támogatása</t>
  </si>
  <si>
    <t xml:space="preserve">Komlóért Egyesület nem kv szerv támogatása</t>
  </si>
  <si>
    <t xml:space="preserve">Komlói Honism. és Vszép. Egy. nem kv szerv tám.</t>
  </si>
  <si>
    <t xml:space="preserve">Komlói ILCO Egyesület nem kv szerv támogatása</t>
  </si>
  <si>
    <t xml:space="preserve">Komlói Polgárőr Egyesület nem kv szerv tám.</t>
  </si>
  <si>
    <t xml:space="preserve">Mecseki Bány.Szsz.K.Ny.A. nem kv szerv tám.</t>
  </si>
  <si>
    <t xml:space="preserve">Mecsekjánosiért Egyesület nem kv szerv tám.</t>
  </si>
  <si>
    <t xml:space="preserve">Nők a Hétköznapokban Egy. nem kv szerv tám.</t>
  </si>
  <si>
    <t xml:space="preserve">Nyugdíjas Egyesület nem kv szerv támogatása</t>
  </si>
  <si>
    <t xml:space="preserve">Nyugdíjas Könyvbarát Kör nem kv szerv tám.</t>
  </si>
  <si>
    <t xml:space="preserve">Pöndöly Népt. és Hagyőrző Egy. nem kv szerv tám.</t>
  </si>
  <si>
    <t xml:space="preserve">Siketek és Nagyothallók O.SZ. nem kv szerv tám.</t>
  </si>
  <si>
    <t xml:space="preserve">Tájak-Korok-Múzeumok Egy. nem kv szerv tám.</t>
  </si>
  <si>
    <t xml:space="preserve">Komlói ILCO Egy. betegek utóell. támogatása</t>
  </si>
  <si>
    <t xml:space="preserve">KH Kreatív Műhely kiállítás támogatása</t>
  </si>
  <si>
    <t xml:space="preserve">Misina Mentőcsoport Egy. eszközbesz. támogatása</t>
  </si>
  <si>
    <t xml:space="preserve">Nagycsaládosok Komlói Egy. többgyerm.család t.</t>
  </si>
  <si>
    <t xml:space="preserve">Nyugdíjas Könyvbarát Kör jubileumi kiadvány tám.</t>
  </si>
  <si>
    <t xml:space="preserve">Őszirózsa Tánccsoport hagyományőrző ruha vás.t.</t>
  </si>
  <si>
    <t xml:space="preserve">Komlói Honism. és Vszép. Egy. "Virágos Komló"</t>
  </si>
  <si>
    <t xml:space="preserve">Körtvélyesért Egyesület nem kv szerv támogatása</t>
  </si>
  <si>
    <t xml:space="preserve">Nagycsaládosok Komlói Egy. nem kv szerv tám.</t>
  </si>
  <si>
    <t xml:space="preserve">Fashion Arts Kft. "Megye Szépe" verseny tám.</t>
  </si>
  <si>
    <t xml:space="preserve">Fidelitas Komlói Szervezete Mutasd+Magad tám.</t>
  </si>
  <si>
    <t xml:space="preserve">Gesztenyési Asszonyklub kirándulás támogatása</t>
  </si>
  <si>
    <t xml:space="preserve">Nyugdíjas Egyesület kirándulás támogatása</t>
  </si>
  <si>
    <t xml:space="preserve">Nyugdíjas Klubok és Idősek … nyugdíjas tal.tám.</t>
  </si>
  <si>
    <t xml:space="preserve">O. M. Méhészeti Egy. K.H.Sz.  gyerekrajz pály.t.</t>
  </si>
  <si>
    <t xml:space="preserve">Tájak-Korok-Múzeumok Egy. kirándulás tám.</t>
  </si>
  <si>
    <t xml:space="preserve">KöRÖ</t>
  </si>
  <si>
    <t xml:space="preserve">Körtvélyesért Egyesület Körte nap támogatása</t>
  </si>
  <si>
    <t xml:space="preserve">MjRÖ</t>
  </si>
  <si>
    <t xml:space="preserve">Mecsekjánosiért Egyesület falunap támogatása</t>
  </si>
  <si>
    <t xml:space="preserve">DÖKE "Sportvarázs" rendezvény támogatása</t>
  </si>
  <si>
    <t xml:space="preserve">PD084</t>
  </si>
  <si>
    <t xml:space="preserve">KBSK támogatása</t>
  </si>
  <si>
    <t xml:space="preserve">KBSK Sabján Gergő EB támogatása</t>
  </si>
  <si>
    <t xml:space="preserve">PD085</t>
  </si>
  <si>
    <t xml:space="preserve">Villa Complov SC Kh.Sportegyesület támogatása</t>
  </si>
  <si>
    <t xml:space="preserve">Baranyai Vakok, Gyengénlátok Sportegy. tám.</t>
  </si>
  <si>
    <t xml:space="preserve">SRÖ</t>
  </si>
  <si>
    <t xml:space="preserve">Komlói Bányász Horgász Egyesület támogatása</t>
  </si>
  <si>
    <t xml:space="preserve">Komló Petanqe Sport Egy. nem kv szerv tám.</t>
  </si>
  <si>
    <t xml:space="preserve">Komlói Bányász Horgász Egy. nem kv szerv tám.</t>
  </si>
  <si>
    <t xml:space="preserve">T20 Darts Club Egyesület nem kv szerv támogatása</t>
  </si>
  <si>
    <t xml:space="preserve">DÖKE Mikrobike Kerékpárszakosztály támogatása</t>
  </si>
  <si>
    <t xml:space="preserve">Komlói Bányász Asztalitenisz Szako. EB tám.</t>
  </si>
  <si>
    <t xml:space="preserve">Komlói Bányász Horgász Egy. horgászverseny tám.</t>
  </si>
  <si>
    <t xml:space="preserve">Villa Complov SC Kh.SE vívóverseny támogatása</t>
  </si>
  <si>
    <t xml:space="preserve">Hélix Sport Egyesület nem kv szerv támogatás</t>
  </si>
  <si>
    <t xml:space="preserve">Komló-Szilvási Sportaerobik Egy. nem kv szerv tám.</t>
  </si>
  <si>
    <t xml:space="preserve">Komlói Bányász Horgász Egy.nem kv szerv tám.</t>
  </si>
  <si>
    <t xml:space="preserve">Komlói Góliát Utánpótlás SE nem kv szerv tám.</t>
  </si>
  <si>
    <t xml:space="preserve">Komlói Női Kézilabda Egy. nem kv szerv támogatás</t>
  </si>
  <si>
    <t xml:space="preserve">Villa Complov SC Kh.SE nem kv szerv támogatása</t>
  </si>
  <si>
    <t xml:space="preserve">Komló-Mfalu T.Lovas SE nem kv szerv támogatás</t>
  </si>
  <si>
    <t xml:space="preserve">K.V. Diák- és Szabadidő SE nem kv szerv tám.</t>
  </si>
  <si>
    <t xml:space="preserve">Nevada SE nem kv szerv támogatása</t>
  </si>
  <si>
    <t xml:space="preserve">DÖKE Júlia Alpok felfedezése túra támogatása</t>
  </si>
  <si>
    <t xml:space="preserve">Footbag Egyesület sporttalálkozó támogatása</t>
  </si>
  <si>
    <t xml:space="preserve">Komlói Hétdomb Íjász SE sporteszk. vás. tám.</t>
  </si>
  <si>
    <t xml:space="preserve">PD027</t>
  </si>
  <si>
    <t xml:space="preserve">Komlói Egészségcentrumnak gépkocsi vásárláshoz</t>
  </si>
  <si>
    <t xml:space="preserve">Fűtőerőműnek fejlesztési c. pe. átad. </t>
  </si>
  <si>
    <t xml:space="preserve">PD040</t>
  </si>
  <si>
    <t xml:space="preserve">APEH-nak Magyar Telekom kábelkiv. FA</t>
  </si>
  <si>
    <t xml:space="preserve">E.On-nak 1520 hrsz. ing. földkábel létesítésre</t>
  </si>
  <si>
    <t xml:space="preserve">Komlói Bányász Horgász Egyesület</t>
  </si>
  <si>
    <t xml:space="preserve">Magyar Telekomnak PMH akadályment. kábelkiv.</t>
  </si>
  <si>
    <t xml:space="preserve">Orfő Pécsi Tó Kht.("Mecsek Gyöngyszemei")</t>
  </si>
  <si>
    <t xml:space="preserve">PD0313</t>
  </si>
  <si>
    <t xml:space="preserve">Gáz közmű térítés háztartásnak</t>
  </si>
  <si>
    <t xml:space="preserve">PD028</t>
  </si>
  <si>
    <t xml:space="preserve">Energiarac. pályázat társasháznak 2009.</t>
  </si>
  <si>
    <t xml:space="preserve">Energiarac. pályázat társasháznak 2010.</t>
  </si>
  <si>
    <t xml:space="preserve">Fűtéskorszerűsítés társasháznak</t>
  </si>
  <si>
    <t xml:space="preserve">Társasházak felújítási alap</t>
  </si>
  <si>
    <t xml:space="preserve">PD046</t>
  </si>
  <si>
    <t xml:space="preserve">Energiarac. pályázat háztartásoknak 2010.</t>
  </si>
  <si>
    <t xml:space="preserve">PD029</t>
  </si>
  <si>
    <t xml:space="preserve">Bérleti jogv. lemondás Hikli Krisztina</t>
  </si>
  <si>
    <t xml:space="preserve">Bérleti jogv. lemondás Orsós János</t>
  </si>
  <si>
    <t xml:space="preserve">Bérleti jogv. lemondás Orsós Katalin</t>
  </si>
  <si>
    <t xml:space="preserve">Bérleti jogv. lemondás Papp Gábor</t>
  </si>
  <si>
    <t xml:space="preserve">Bérleti jogv. lemondás Nagy Imréné</t>
  </si>
  <si>
    <t xml:space="preserve">Felhalmozási célú összesen:</t>
  </si>
  <si>
    <t xml:space="preserve">TK003</t>
  </si>
  <si>
    <t xml:space="preserve">Bursa Hungarica</t>
  </si>
  <si>
    <t xml:space="preserve">TK011</t>
  </si>
  <si>
    <t xml:space="preserve">Pécs MJV Önk. Berharndt I., Pataky Z. nappali ell.</t>
  </si>
  <si>
    <t xml:space="preserve">K.V.Ö. Védőnői Szolgálat szoptatás világnapja tám.</t>
  </si>
  <si>
    <t xml:space="preserve">Magyarszéknek önk-i tám. többlet visszautalása</t>
  </si>
  <si>
    <t xml:space="preserve">TK013</t>
  </si>
  <si>
    <t xml:space="preserve">Szoc. Szolg. Központ támogatása</t>
  </si>
  <si>
    <t xml:space="preserve">Családsegítő és Gyermekjóléti Szolg. támogatása</t>
  </si>
  <si>
    <t xml:space="preserve">Bölcsőde támogatása</t>
  </si>
  <si>
    <t xml:space="preserve">Társulásnak tagdíj</t>
  </si>
  <si>
    <t xml:space="preserve">Családs. és Gyj.Szolg. Focival a drog ellen tám.</t>
  </si>
  <si>
    <t xml:space="preserve">"Arany Alkony" Idősek Klubja kirándulás tám.</t>
  </si>
  <si>
    <t xml:space="preserve">Közmunka pályázat támogatása</t>
  </si>
  <si>
    <t xml:space="preserve">Műk.c. tám.ért. összesen:</t>
  </si>
  <si>
    <t xml:space="preserve">TK024</t>
  </si>
  <si>
    <t xml:space="preserve">Siófoki Önk. Dél-Bal. És Sió-Völgyi hulladék</t>
  </si>
  <si>
    <t xml:space="preserve">TK025</t>
  </si>
  <si>
    <t xml:space="preserve">Komlói TCK Társulásnak kerékpárút támogatása</t>
  </si>
  <si>
    <t xml:space="preserve">Cikói Hulladékgazd. Társulásnak tev. megind. tám.</t>
  </si>
  <si>
    <t xml:space="preserve">TK031</t>
  </si>
  <si>
    <t xml:space="preserve">Komlói TCK Társulásnak SZTK épület felújítás tám.</t>
  </si>
  <si>
    <t xml:space="preserve">Felhalm.c. tám.ért. összesen: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Terv</t>
  </si>
  <si>
    <t xml:space="preserve">Tény</t>
  </si>
  <si>
    <t xml:space="preserve">Helyi iparűzési 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  <si>
    <t xml:space="preserve">17. Sor</t>
  </si>
  <si>
    <t xml:space="preserve">Részvények és részesedések állománya</t>
  </si>
  <si>
    <t xml:space="preserve">2010. december 31.</t>
  </si>
  <si>
    <t xml:space="preserve">Ft-ban</t>
  </si>
  <si>
    <t xml:space="preserve">2009. 12.31-i állomány</t>
  </si>
  <si>
    <t xml:space="preserve">2010.évi évközi változás</t>
  </si>
  <si>
    <t xml:space="preserve">2010.12.31-i állomány</t>
  </si>
  <si>
    <t xml:space="preserve">2009.12.31 ért.veszt. áll.</t>
  </si>
  <si>
    <t xml:space="preserve">2010. évi  elsz. értékv.</t>
  </si>
  <si>
    <t xml:space="preserve">2010.12.31. ért.veszt.áll.</t>
  </si>
  <si>
    <t xml:space="preserve">17 szla 2010.12.31 egyenlege</t>
  </si>
  <si>
    <t xml:space="preserve">Részese-  dés a cégben (%)</t>
  </si>
  <si>
    <t xml:space="preserve">Névérték</t>
  </si>
  <si>
    <t xml:space="preserve">I. RÉSZVÉNYEK</t>
  </si>
  <si>
    <t xml:space="preserve">DRV Rt.</t>
  </si>
  <si>
    <t xml:space="preserve">Komlói Fűtőerőmű Zrt.</t>
  </si>
  <si>
    <t xml:space="preserve">Forrás Vagyonkez.Befekt.Rt.</t>
  </si>
  <si>
    <t xml:space="preserve">II. RÉSZESEDÉSEK</t>
  </si>
  <si>
    <t xml:space="preserve">Sikonda Kft. F.A.</t>
  </si>
  <si>
    <t xml:space="preserve">Habilitas Kht..</t>
  </si>
  <si>
    <t xml:space="preserve">Komló-Víz Kft.</t>
  </si>
  <si>
    <t xml:space="preserve">Komló és Térs.Fejl.Kh.Np.Kft.</t>
  </si>
  <si>
    <t xml:space="preserve">Szoc.Ell.Centrum Kht.</t>
  </si>
  <si>
    <t xml:space="preserve">REKOM Nonprofit Kft.</t>
  </si>
  <si>
    <t xml:space="preserve">Carboker Kft.</t>
  </si>
  <si>
    <t xml:space="preserve"> </t>
  </si>
  <si>
    <t xml:space="preserve">Komlói Egészségcentrum Kft</t>
  </si>
  <si>
    <t xml:space="preserve">(19. és 42. sorok)</t>
  </si>
  <si>
    <t xml:space="preserve">Egyéb tartósan adott kölcsönök leltára</t>
  </si>
  <si>
    <t xml:space="preserve">Állomány 2009.12.31.</t>
  </si>
  <si>
    <t xml:space="preserve">Állomány 2010.12.31.</t>
  </si>
  <si>
    <t xml:space="preserve">2011.évi előírás                      (= 42 sor)</t>
  </si>
  <si>
    <t xml:space="preserve">Fennmaradó rész                            (= 19. sor)</t>
  </si>
  <si>
    <t xml:space="preserve">Önkorm.lakásép.vásárl.támog.</t>
  </si>
  <si>
    <t xml:space="preserve">Munkáltatói kölcsön</t>
  </si>
  <si>
    <t xml:space="preserve">Adósságteher</t>
  </si>
  <si>
    <t xml:space="preserve">H.lj. szociális kölcsön</t>
  </si>
  <si>
    <t xml:space="preserve">Szociális Ellátó Centrum Kht</t>
  </si>
  <si>
    <t xml:space="preserve">Mérleg 42. sor: Egy éven belül esedékes törlesztő részlet (= 2011. évi előírás) 19.000.000,-  Ft,</t>
  </si>
  <si>
    <r>
      <rPr>
        <sz val="10"/>
        <rFont val="Arial CE"/>
        <family val="0"/>
        <charset val="238"/>
      </rPr>
      <t xml:space="preserve">azaz: Tizenkilencmillió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 forint.</t>
    </r>
  </si>
  <si>
    <t xml:space="preserve">Mérleg 19. sor: Egyéb tartósan adott kölcsönök :  15.391.225,-   Ft,</t>
  </si>
  <si>
    <r>
      <rPr>
        <sz val="10"/>
        <rFont val="Arial CE"/>
        <family val="0"/>
        <charset val="238"/>
      </rPr>
      <t xml:space="preserve">azaz Tizenötmillió-háromszázkilencvenegyezer-kettőszázhuszonöt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 </t>
    </r>
    <r>
      <rPr>
        <sz val="10"/>
        <rFont val="Arial"/>
        <family val="2"/>
        <charset val="238"/>
      </rPr>
      <t xml:space="preserve">forint. </t>
    </r>
  </si>
  <si>
    <t xml:space="preserve">100. és 123. Sor</t>
  </si>
  <si>
    <t xml:space="preserve">Egyéb hosszú lejáratú kötelezettségek leltára</t>
  </si>
  <si>
    <t xml:space="preserve">MBVH Rt-től átvett kötelezettségek</t>
  </si>
  <si>
    <t xml:space="preserve">Egyéb hosszú lejáratú kötelezettségek összesen:</t>
  </si>
  <si>
    <t xml:space="preserve">e Ft</t>
  </si>
  <si>
    <t xml:space="preserve">Következő évet terhelő részletek</t>
  </si>
  <si>
    <t xml:space="preserve">e Ft       123 sor</t>
  </si>
  <si>
    <t xml:space="preserve">e Ft       100 s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"/>
    <numFmt numFmtId="169" formatCode="General"/>
    <numFmt numFmtId="170" formatCode="0.00E+00"/>
    <numFmt numFmtId="171" formatCode="0"/>
    <numFmt numFmtId="172" formatCode="#,###\*"/>
    <numFmt numFmtId="173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1/r.mod02.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3.sz.mell."/>
      <sheetName val="4.sz.mell."/>
      <sheetName val="4.a.sz.mell."/>
      <sheetName val="5.sz.mell.bázis"/>
      <sheetName val="6.sz.mell."/>
      <sheetName val="6a.sz.mell.bázis"/>
      <sheetName val="6b.sz.mell.bázis"/>
      <sheetName val="7.sz.melléklet"/>
      <sheetName val="7.1.sz.melléklet"/>
      <sheetName val="7.2.sz melléklet"/>
      <sheetName val="7.3.sz.melléklet"/>
      <sheetName val="8.sz.mell."/>
      <sheetName val="8.1.sz.melléklet"/>
      <sheetName val="9.sz.mell."/>
      <sheetName val="10. sz. mell."/>
      <sheetName val="11.sz.mell."/>
      <sheetName val="11a.sz.mell."/>
      <sheetName val="12.sz.mell."/>
      <sheetName val="13.sz.mell."/>
      <sheetName val="14.sz.mell."/>
      <sheetName val="15.sz.mell."/>
      <sheetName val="15.a.sz.mell."/>
    </sheetNames>
    <sheetDataSet>
      <sheetData sheetId="0"/>
      <sheetData sheetId="1"/>
      <sheetData sheetId="2"/>
      <sheetData sheetId="3"/>
      <sheetData sheetId="4"/>
      <sheetData sheetId="5"/>
      <sheetData sheetId="6">
        <row r="38">
          <cell r="E38">
            <v>8433147</v>
          </cell>
        </row>
      </sheetData>
      <sheetData sheetId="7"/>
      <sheetData sheetId="8"/>
      <sheetData sheetId="9"/>
      <sheetData sheetId="10"/>
      <sheetData sheetId="11"/>
      <sheetData sheetId="12">
        <row r="11">
          <cell r="L11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28.99"/>
    <col collapsed="false" customWidth="true" hidden="false" outlineLevel="0" max="11" min="9" style="0" width="10.41"/>
    <col collapsed="false" customWidth="true" hidden="false" outlineLevel="0" max="12" min="12" style="0" width="10.13"/>
  </cols>
  <sheetData>
    <row r="1" s="4" customFormat="true" ht="12.7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F1" s="2"/>
      <c r="G1" s="1" t="s">
        <v>4</v>
      </c>
      <c r="H1" s="1"/>
      <c r="I1" s="2" t="s">
        <v>1</v>
      </c>
      <c r="J1" s="3" t="s">
        <v>2</v>
      </c>
      <c r="K1" s="2" t="s">
        <v>3</v>
      </c>
      <c r="L1" s="2"/>
    </row>
    <row r="2" s="4" customFormat="true" ht="12.75" hidden="false" customHeight="false" outlineLevel="0" collapsed="false">
      <c r="A2" s="1"/>
      <c r="B2" s="1"/>
      <c r="C2" s="2" t="s">
        <v>5</v>
      </c>
      <c r="D2" s="2"/>
      <c r="E2" s="2" t="s">
        <v>6</v>
      </c>
      <c r="F2" s="2" t="s">
        <v>7</v>
      </c>
      <c r="G2" s="1"/>
      <c r="H2" s="1"/>
      <c r="I2" s="2" t="s">
        <v>5</v>
      </c>
      <c r="J2" s="2"/>
      <c r="K2" s="2" t="s">
        <v>6</v>
      </c>
      <c r="L2" s="2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271085</v>
      </c>
      <c r="D3" s="7" t="n">
        <v>459511</v>
      </c>
      <c r="E3" s="7" t="n">
        <v>430121</v>
      </c>
      <c r="F3" s="8" t="n">
        <f aca="false">E3/D3*100</f>
        <v>93.6040704139836</v>
      </c>
      <c r="G3" s="5" t="n">
        <v>1</v>
      </c>
      <c r="H3" s="6" t="s">
        <v>9</v>
      </c>
      <c r="I3" s="7" t="n">
        <f aca="false">I5+I7+I8+I10</f>
        <v>3705408</v>
      </c>
      <c r="J3" s="7" t="n">
        <f aca="false">J5+J7+J8+J10</f>
        <v>4336004</v>
      </c>
      <c r="K3" s="7" t="n">
        <f aca="false">K5+K7+K8+K10</f>
        <v>4073992</v>
      </c>
      <c r="L3" s="8" t="n">
        <f aca="false">K3/J3*100</f>
        <v>93.9572933973308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2"/>
      <c r="G4" s="9"/>
      <c r="H4" s="10"/>
      <c r="I4" s="13"/>
      <c r="J4" s="13"/>
      <c r="K4" s="13"/>
      <c r="L4" s="14"/>
    </row>
    <row r="5" customFormat="false" ht="15" hidden="false" customHeight="true" outlineLevel="0" collapsed="false">
      <c r="A5" s="5" t="n">
        <v>2</v>
      </c>
      <c r="B5" s="15" t="s">
        <v>10</v>
      </c>
      <c r="C5" s="16" t="n">
        <v>1588867</v>
      </c>
      <c r="D5" s="16" t="n">
        <v>1615979</v>
      </c>
      <c r="E5" s="16" t="n">
        <v>1666032</v>
      </c>
      <c r="F5" s="17" t="n">
        <f aca="false">E5/D5*100</f>
        <v>103.097379359509</v>
      </c>
      <c r="G5" s="9"/>
      <c r="H5" s="6" t="s">
        <v>11</v>
      </c>
      <c r="I5" s="7" t="n">
        <v>1835249</v>
      </c>
      <c r="J5" s="7" t="n">
        <v>2139844</v>
      </c>
      <c r="K5" s="7" t="n">
        <v>2062335</v>
      </c>
      <c r="L5" s="8" t="n">
        <f aca="false">K5/J5*100</f>
        <v>96.3778200653879</v>
      </c>
    </row>
    <row r="6" customFormat="false" ht="12.75" hidden="false" customHeight="false" outlineLevel="0" collapsed="false">
      <c r="A6" s="18"/>
      <c r="B6" s="19" t="s">
        <v>12</v>
      </c>
      <c r="C6" s="11" t="n">
        <v>535000</v>
      </c>
      <c r="D6" s="11" t="n">
        <v>555104</v>
      </c>
      <c r="E6" s="11" t="n">
        <v>583254</v>
      </c>
      <c r="F6" s="17" t="n">
        <f aca="false">E6/D6*100</f>
        <v>105.071121807805</v>
      </c>
      <c r="G6" s="9"/>
      <c r="H6" s="20"/>
      <c r="I6" s="11"/>
      <c r="J6" s="11"/>
      <c r="K6" s="11"/>
      <c r="L6" s="14"/>
    </row>
    <row r="7" customFormat="false" ht="25.5" hidden="false" customHeight="false" outlineLevel="0" collapsed="false">
      <c r="A7" s="21" t="n">
        <v>3</v>
      </c>
      <c r="B7" s="22" t="s">
        <v>13</v>
      </c>
      <c r="C7" s="16" t="n">
        <v>1326802</v>
      </c>
      <c r="D7" s="16" t="n">
        <v>1382365</v>
      </c>
      <c r="E7" s="16" t="n">
        <v>768674</v>
      </c>
      <c r="F7" s="17" t="n">
        <f aca="false">E7/D7*100</f>
        <v>55.6057191841518</v>
      </c>
      <c r="G7" s="9"/>
      <c r="H7" s="22" t="s">
        <v>14</v>
      </c>
      <c r="I7" s="16" t="n">
        <v>498623</v>
      </c>
      <c r="J7" s="16" t="n">
        <v>538044</v>
      </c>
      <c r="K7" s="16" t="n">
        <v>513111</v>
      </c>
      <c r="L7" s="8" t="n">
        <f aca="false">K7/J7*100</f>
        <v>95.365992372371</v>
      </c>
    </row>
    <row r="8" customFormat="false" ht="25.5" hidden="false" customHeight="false" outlineLevel="0" collapsed="false">
      <c r="A8" s="5" t="n">
        <v>4</v>
      </c>
      <c r="B8" s="15" t="s">
        <v>15</v>
      </c>
      <c r="C8" s="7" t="n">
        <v>2064712</v>
      </c>
      <c r="D8" s="7" t="n">
        <v>2276725</v>
      </c>
      <c r="E8" s="7" t="n">
        <v>2276725</v>
      </c>
      <c r="F8" s="17" t="n">
        <f aca="false">E8/D8*100</f>
        <v>100</v>
      </c>
      <c r="G8" s="9"/>
      <c r="H8" s="6" t="s">
        <v>16</v>
      </c>
      <c r="I8" s="7" t="n">
        <v>1352853</v>
      </c>
      <c r="J8" s="7" t="n">
        <v>1636480</v>
      </c>
      <c r="K8" s="7" t="n">
        <v>1476910</v>
      </c>
      <c r="L8" s="8" t="n">
        <f aca="false">K8/J8*100</f>
        <v>90.2491933906922</v>
      </c>
    </row>
    <row r="9" customFormat="false" ht="12.75" hidden="false" customHeight="false" outlineLevel="0" collapsed="false">
      <c r="A9" s="18"/>
      <c r="B9" s="19"/>
      <c r="C9" s="13"/>
      <c r="D9" s="13"/>
      <c r="E9" s="13"/>
      <c r="F9" s="17"/>
      <c r="G9" s="9"/>
      <c r="H9" s="20"/>
      <c r="I9" s="11"/>
      <c r="J9" s="11"/>
      <c r="K9" s="11"/>
      <c r="L9" s="14"/>
    </row>
    <row r="10" customFormat="false" ht="25.5" hidden="false" customHeight="false" outlineLevel="0" collapsed="false">
      <c r="A10" s="21" t="n">
        <v>5</v>
      </c>
      <c r="B10" s="22" t="s">
        <v>17</v>
      </c>
      <c r="C10" s="16" t="n">
        <v>263187</v>
      </c>
      <c r="D10" s="16" t="n">
        <v>376570</v>
      </c>
      <c r="E10" s="16" t="n">
        <v>535122</v>
      </c>
      <c r="F10" s="17" t="n">
        <f aca="false">E10/D10*100</f>
        <v>142.104256844677</v>
      </c>
      <c r="G10" s="18"/>
      <c r="H10" s="23" t="s">
        <v>18</v>
      </c>
      <c r="I10" s="16" t="n">
        <v>18683</v>
      </c>
      <c r="J10" s="16" t="n">
        <v>21636</v>
      </c>
      <c r="K10" s="16" t="n">
        <v>21636</v>
      </c>
      <c r="L10" s="8" t="n">
        <f aca="false">K10/J10*100</f>
        <v>100</v>
      </c>
    </row>
    <row r="11" customFormat="false" ht="24.75" hidden="false" customHeight="true" outlineLevel="0" collapsed="false">
      <c r="A11" s="5" t="n">
        <v>6</v>
      </c>
      <c r="B11" s="15" t="s">
        <v>19</v>
      </c>
      <c r="C11" s="7" t="n">
        <v>1096592</v>
      </c>
      <c r="D11" s="7" t="n">
        <v>1110454</v>
      </c>
      <c r="E11" s="7" t="n">
        <v>1110021</v>
      </c>
      <c r="F11" s="24" t="n">
        <f aca="false">E11/D11*100</f>
        <v>99.961006939504</v>
      </c>
      <c r="G11" s="5" t="n">
        <v>2</v>
      </c>
      <c r="H11" s="22" t="s">
        <v>20</v>
      </c>
      <c r="I11" s="16" t="n">
        <v>1016089</v>
      </c>
      <c r="J11" s="16" t="n">
        <v>939417</v>
      </c>
      <c r="K11" s="16" t="n">
        <v>893728</v>
      </c>
      <c r="L11" s="8" t="n">
        <f aca="false">K11/J11*100</f>
        <v>95.1364516503321</v>
      </c>
    </row>
    <row r="12" customFormat="false" ht="24.75" hidden="false" customHeight="true" outlineLevel="0" collapsed="false">
      <c r="A12" s="21" t="n">
        <v>7</v>
      </c>
      <c r="B12" s="22" t="s">
        <v>21</v>
      </c>
      <c r="C12" s="16"/>
      <c r="D12" s="16" t="n">
        <v>0</v>
      </c>
      <c r="E12" s="16" t="n">
        <v>0</v>
      </c>
      <c r="F12" s="25"/>
      <c r="G12" s="18"/>
      <c r="H12" s="19" t="s">
        <v>22</v>
      </c>
      <c r="I12" s="11" t="n">
        <v>783954</v>
      </c>
      <c r="J12" s="11" t="n">
        <v>624750</v>
      </c>
      <c r="K12" s="11" t="n">
        <v>576086</v>
      </c>
      <c r="L12" s="8" t="n">
        <f aca="false">K12/J12*100</f>
        <v>92.2106442577031</v>
      </c>
    </row>
    <row r="13" customFormat="false" ht="12.75" hidden="false" customHeight="false" outlineLevel="0" collapsed="false">
      <c r="A13" s="5" t="n">
        <v>8</v>
      </c>
      <c r="B13" s="15" t="s">
        <v>23</v>
      </c>
      <c r="C13" s="16" t="n">
        <v>1308585</v>
      </c>
      <c r="D13" s="16" t="n">
        <v>1198543</v>
      </c>
      <c r="E13" s="16" t="n">
        <v>1198543</v>
      </c>
      <c r="F13" s="17" t="n">
        <f aca="false">E13/D13*100</f>
        <v>100</v>
      </c>
      <c r="G13" s="5" t="n">
        <v>3</v>
      </c>
      <c r="H13" s="23" t="s">
        <v>24</v>
      </c>
      <c r="I13" s="16" t="n">
        <f aca="false">I14+I15+I16+I17</f>
        <v>2129438</v>
      </c>
      <c r="J13" s="16" t="n">
        <f aca="false">J14+J15+J16+J17</f>
        <v>2198341</v>
      </c>
      <c r="K13" s="16" t="n">
        <f aca="false">K14+K15+K16+K17</f>
        <v>1711056</v>
      </c>
      <c r="L13" s="8" t="n">
        <f aca="false">K13/J13*100</f>
        <v>77.8339666139148</v>
      </c>
    </row>
    <row r="14" customFormat="false" ht="12.75" hidden="false" customHeight="false" outlineLevel="0" collapsed="false">
      <c r="A14" s="9"/>
      <c r="B14" s="26" t="s">
        <v>25</v>
      </c>
      <c r="C14" s="16"/>
      <c r="D14" s="16" t="n">
        <v>0</v>
      </c>
      <c r="E14" s="16" t="n">
        <v>0</v>
      </c>
      <c r="F14" s="17"/>
      <c r="G14" s="9"/>
      <c r="H14" s="23" t="s">
        <v>26</v>
      </c>
      <c r="I14" s="16" t="n">
        <v>1812700</v>
      </c>
      <c r="J14" s="16" t="n">
        <v>1975571</v>
      </c>
      <c r="K14" s="16" t="n">
        <v>1507976</v>
      </c>
      <c r="L14" s="8" t="n">
        <f aca="false">K14/J14*100</f>
        <v>76.331146792497</v>
      </c>
    </row>
    <row r="15" customFormat="false" ht="15.75" hidden="false" customHeight="true" outlineLevel="0" collapsed="false">
      <c r="A15" s="9"/>
      <c r="B15" s="27" t="s">
        <v>27</v>
      </c>
      <c r="C15" s="16" t="n">
        <v>1308585</v>
      </c>
      <c r="D15" s="16" t="n">
        <v>1198543</v>
      </c>
      <c r="E15" s="16" t="n">
        <v>1198543</v>
      </c>
      <c r="F15" s="17" t="n">
        <f aca="false">E15/D15*100</f>
        <v>100</v>
      </c>
      <c r="G15" s="9"/>
      <c r="H15" s="23" t="s">
        <v>28</v>
      </c>
      <c r="I15" s="16" t="n">
        <v>112760</v>
      </c>
      <c r="J15" s="16" t="n">
        <v>101844</v>
      </c>
      <c r="K15" s="16" t="n">
        <v>96223</v>
      </c>
      <c r="L15" s="8" t="n">
        <f aca="false">K15/J15*100</f>
        <v>94.4807745178901</v>
      </c>
    </row>
    <row r="16" customFormat="false" ht="14.25" hidden="false" customHeight="true" outlineLevel="0" collapsed="false">
      <c r="A16" s="9"/>
      <c r="B16" s="28"/>
      <c r="C16" s="13"/>
      <c r="D16" s="13"/>
      <c r="E16" s="29"/>
      <c r="F16" s="17"/>
      <c r="G16" s="9"/>
      <c r="H16" s="6" t="s">
        <v>29</v>
      </c>
      <c r="I16" s="7" t="n">
        <v>106310</v>
      </c>
      <c r="J16" s="7" t="n">
        <v>117456</v>
      </c>
      <c r="K16" s="7" t="n">
        <v>104887</v>
      </c>
      <c r="L16" s="8" t="n">
        <f aca="false">K16/J16*100</f>
        <v>89.2989715297643</v>
      </c>
    </row>
    <row r="17" customFormat="false" ht="14.25" hidden="false" customHeight="true" outlineLevel="0" collapsed="false">
      <c r="A17" s="9"/>
      <c r="B17" s="30"/>
      <c r="C17" s="11"/>
      <c r="D17" s="11"/>
      <c r="E17" s="11"/>
      <c r="F17" s="17"/>
      <c r="G17" s="9"/>
      <c r="H17" s="31" t="s">
        <v>30</v>
      </c>
      <c r="I17" s="16" t="n">
        <v>97668</v>
      </c>
      <c r="J17" s="16" t="n">
        <v>3470</v>
      </c>
      <c r="K17" s="16" t="n">
        <v>1970</v>
      </c>
      <c r="L17" s="8" t="n">
        <f aca="false">K17/J17*100</f>
        <v>56.7723342939481</v>
      </c>
    </row>
    <row r="18" customFormat="false" ht="12.75" hidden="false" customHeight="true" outlineLevel="0" collapsed="false">
      <c r="A18" s="5" t="n">
        <v>9</v>
      </c>
      <c r="B18" s="32" t="s">
        <v>31</v>
      </c>
      <c r="C18" s="16" t="n">
        <v>0</v>
      </c>
      <c r="D18" s="16" t="n">
        <v>13000</v>
      </c>
      <c r="E18" s="16" t="n">
        <v>4572</v>
      </c>
      <c r="F18" s="17"/>
      <c r="G18" s="5" t="n">
        <v>4</v>
      </c>
      <c r="H18" s="33" t="s">
        <v>32</v>
      </c>
      <c r="I18" s="7" t="n">
        <v>831526</v>
      </c>
      <c r="J18" s="7" t="n">
        <v>831526</v>
      </c>
      <c r="K18" s="7" t="n">
        <v>832328</v>
      </c>
      <c r="L18" s="8" t="n">
        <f aca="false">K18/J18*100</f>
        <v>100.096449178979</v>
      </c>
    </row>
    <row r="19" customFormat="false" ht="12.75" hidden="false" customHeight="false" outlineLevel="0" collapsed="false">
      <c r="A19" s="9"/>
      <c r="B19" s="34" t="s">
        <v>25</v>
      </c>
      <c r="C19" s="16"/>
      <c r="D19" s="16"/>
      <c r="E19" s="16" t="n">
        <v>4068</v>
      </c>
      <c r="F19" s="17"/>
      <c r="G19" s="18"/>
      <c r="H19" s="33"/>
      <c r="I19" s="11"/>
      <c r="J19" s="11"/>
      <c r="K19" s="11"/>
      <c r="L19" s="14"/>
    </row>
    <row r="20" customFormat="false" ht="12.75" hidden="false" customHeight="false" outlineLevel="0" collapsed="false">
      <c r="A20" s="10"/>
      <c r="B20" s="35" t="s">
        <v>27</v>
      </c>
      <c r="C20" s="7" t="n">
        <v>0</v>
      </c>
      <c r="D20" s="7" t="n">
        <v>13000</v>
      </c>
      <c r="E20" s="7" t="n">
        <v>504</v>
      </c>
      <c r="F20" s="6"/>
      <c r="G20" s="5" t="n">
        <v>5</v>
      </c>
      <c r="H20" s="23" t="s">
        <v>33</v>
      </c>
      <c r="I20" s="16" t="n">
        <f aca="false">I21+I22</f>
        <v>237369</v>
      </c>
      <c r="J20" s="16" t="n">
        <v>127859</v>
      </c>
      <c r="K20" s="16" t="n">
        <f aca="false">K21+K22</f>
        <v>0</v>
      </c>
      <c r="L20" s="8" t="n">
        <f aca="false">K20/J20*100</f>
        <v>0</v>
      </c>
    </row>
    <row r="21" customFormat="false" ht="12.75" hidden="false" customHeight="false" outlineLevel="0" collapsed="false">
      <c r="A21" s="10"/>
      <c r="B21" s="35"/>
      <c r="C21" s="13"/>
      <c r="D21" s="13"/>
      <c r="E21" s="13"/>
      <c r="F21" s="10"/>
      <c r="G21" s="9"/>
      <c r="H21" s="23" t="s">
        <v>34</v>
      </c>
      <c r="I21" s="16" t="n">
        <v>58843</v>
      </c>
      <c r="J21" s="16" t="n">
        <v>73013</v>
      </c>
      <c r="K21" s="16" t="n">
        <v>0</v>
      </c>
      <c r="L21" s="8" t="n">
        <f aca="false">K21/J21*100</f>
        <v>0</v>
      </c>
    </row>
    <row r="22" customFormat="false" ht="12.75" hidden="false" customHeight="false" outlineLevel="0" collapsed="false">
      <c r="A22" s="20"/>
      <c r="B22" s="36"/>
      <c r="C22" s="11"/>
      <c r="D22" s="11"/>
      <c r="E22" s="11"/>
      <c r="F22" s="20"/>
      <c r="G22" s="18"/>
      <c r="H22" s="23" t="s">
        <v>35</v>
      </c>
      <c r="I22" s="16" t="n">
        <v>178526</v>
      </c>
      <c r="J22" s="16" t="n">
        <v>54846</v>
      </c>
      <c r="K22" s="16" t="n">
        <v>0</v>
      </c>
      <c r="L22" s="8" t="n">
        <f aca="false">K22/J22*100</f>
        <v>0</v>
      </c>
    </row>
    <row r="23" customFormat="false" ht="12.75" hidden="false" customHeight="false" outlineLevel="0" collapsed="false">
      <c r="A23" s="37" t="s">
        <v>36</v>
      </c>
      <c r="B23" s="38"/>
      <c r="C23" s="39" t="n">
        <f aca="false">C3+C5+C7+C8+C10+C11+C12+C13+C18</f>
        <v>7919830</v>
      </c>
      <c r="D23" s="39" t="n">
        <f aca="false">D3+D5+D7+D8+D10+D11+D12+D13+D18</f>
        <v>8433147</v>
      </c>
      <c r="E23" s="39" t="n">
        <f aca="false">E3+E5+E7+E8+E10+E11+E12+E13+E18</f>
        <v>7989810</v>
      </c>
      <c r="F23" s="17" t="n">
        <f aca="false">E23/D23*100</f>
        <v>94.7429233713109</v>
      </c>
      <c r="G23" s="37" t="s">
        <v>36</v>
      </c>
      <c r="H23" s="38"/>
      <c r="I23" s="39" t="n">
        <f aca="false">I3+I11+I13+I18+I19+I20</f>
        <v>7919830</v>
      </c>
      <c r="J23" s="39" t="n">
        <f aca="false">J3+J11+J13+J18+J20</f>
        <v>8433147</v>
      </c>
      <c r="K23" s="39" t="n">
        <f aca="false">K3+K11+K13+K18+K19+K20</f>
        <v>7511104</v>
      </c>
      <c r="L23" s="8" t="n">
        <f aca="false">K23/J23*100</f>
        <v>89.0664422190198</v>
      </c>
    </row>
    <row r="24" customFormat="false" ht="27.75" hidden="false" customHeight="true" outlineLevel="0" collapsed="false">
      <c r="A24" s="40"/>
      <c r="B24" s="41" t="s">
        <v>37</v>
      </c>
      <c r="C24" s="16" t="n">
        <v>0</v>
      </c>
      <c r="D24" s="16" t="n">
        <v>0</v>
      </c>
      <c r="E24" s="16" t="n">
        <v>-229858</v>
      </c>
      <c r="F24" s="17"/>
      <c r="G24" s="40"/>
      <c r="H24" s="41" t="s">
        <v>38</v>
      </c>
      <c r="I24" s="16" t="n">
        <v>0</v>
      </c>
      <c r="J24" s="16" t="n">
        <v>0</v>
      </c>
      <c r="K24" s="16" t="n">
        <v>-147993</v>
      </c>
      <c r="L24" s="8"/>
    </row>
    <row r="25" s="4" customFormat="true" ht="12" hidden="false" customHeight="true" outlineLevel="0" collapsed="false">
      <c r="A25" s="3" t="s">
        <v>39</v>
      </c>
      <c r="B25" s="23"/>
      <c r="C25" s="39" t="n">
        <f aca="false">SUM(C23:C24)</f>
        <v>7919830</v>
      </c>
      <c r="D25" s="39" t="n">
        <f aca="false">SUM(D23:D24)</f>
        <v>8433147</v>
      </c>
      <c r="E25" s="39" t="n">
        <f aca="false">SUM(E23:E24)</f>
        <v>7759952</v>
      </c>
      <c r="F25" s="17" t="n">
        <f aca="false">E25/D25*100</f>
        <v>92.0172742156635</v>
      </c>
      <c r="G25" s="37" t="s">
        <v>40</v>
      </c>
      <c r="H25" s="38"/>
      <c r="I25" s="39" t="n">
        <f aca="false">SUM(I23:I24)</f>
        <v>7919830</v>
      </c>
      <c r="J25" s="39" t="n">
        <f aca="false">SUM(J23:J24)</f>
        <v>8433147</v>
      </c>
      <c r="K25" s="39" t="n">
        <f aca="false">SUM(K23:K24)</f>
        <v>7363111</v>
      </c>
      <c r="L25" s="25" t="n">
        <f aca="false">K25/J25*100</f>
        <v>87.3115457373149</v>
      </c>
    </row>
    <row r="26" customFormat="false" ht="12.75" hidden="false" customHeight="false" outlineLevel="0" collapsed="false">
      <c r="A26" s="32" t="s">
        <v>41</v>
      </c>
      <c r="G26" s="42"/>
      <c r="H26" s="42"/>
      <c r="I26" s="42"/>
      <c r="J26" s="42"/>
      <c r="K26" s="42"/>
      <c r="L26" s="42"/>
    </row>
    <row r="27" s="4" customFormat="true" ht="12.75" hidden="false" customHeight="false" outlineLevel="0" collapsed="false">
      <c r="A27" s="43"/>
      <c r="B27" s="0"/>
      <c r="C27" s="0"/>
      <c r="D27" s="0"/>
      <c r="E27" s="0"/>
      <c r="F27" s="0"/>
      <c r="G27" s="43"/>
      <c r="H27" s="43"/>
      <c r="I27" s="43"/>
      <c r="J27" s="43"/>
      <c r="K27" s="43"/>
      <c r="L27" s="43"/>
    </row>
  </sheetData>
  <mergeCells count="7">
    <mergeCell ref="A1:B2"/>
    <mergeCell ref="E1:F1"/>
    <mergeCell ref="G1:H2"/>
    <mergeCell ref="K1:L1"/>
    <mergeCell ref="C2:D2"/>
    <mergeCell ref="I2:J2"/>
    <mergeCell ref="H18:H19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BEVÉTELEK ÉS KIADÁSOK ÖSSZESÍTETT
M É R L E G E
2010. december 31.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" zeroHeight="false" outlineLevelRow="0" outlineLevelCol="0"/>
  <cols>
    <col collapsed="false" customWidth="true" hidden="false" outlineLevel="0" max="1" min="1" style="203" width="12.99"/>
    <col collapsed="false" customWidth="true" hidden="false" outlineLevel="0" max="2" min="2" style="203" width="4.28"/>
    <col collapsed="false" customWidth="true" hidden="false" outlineLevel="0" max="6" min="3" style="203" width="7.42"/>
    <col collapsed="false" customWidth="true" hidden="false" outlineLevel="0" max="7" min="7" style="203" width="7.99"/>
    <col collapsed="false" customWidth="true" hidden="false" outlineLevel="0" max="9" min="8" style="203" width="7.42"/>
    <col collapsed="false" customWidth="true" hidden="false" outlineLevel="0" max="16" min="10" style="203" width="8.28"/>
    <col collapsed="false" customWidth="true" hidden="false" outlineLevel="0" max="17" min="17" style="203" width="8.7"/>
    <col collapsed="false" customWidth="false" hidden="false" outlineLevel="0" max="257" min="18" style="203" width="9.14"/>
  </cols>
  <sheetData>
    <row r="1" s="208" customFormat="true" ht="32.25" hidden="false" customHeight="true" outlineLevel="0" collapsed="false">
      <c r="A1" s="204"/>
      <c r="B1" s="205"/>
      <c r="C1" s="206" t="s">
        <v>359</v>
      </c>
      <c r="D1" s="206" t="s">
        <v>387</v>
      </c>
      <c r="E1" s="206" t="s">
        <v>361</v>
      </c>
      <c r="F1" s="206" t="s">
        <v>388</v>
      </c>
      <c r="G1" s="206"/>
      <c r="H1" s="206"/>
      <c r="I1" s="206" t="s">
        <v>365</v>
      </c>
      <c r="J1" s="206" t="s">
        <v>389</v>
      </c>
      <c r="K1" s="206" t="s">
        <v>368</v>
      </c>
      <c r="L1" s="206" t="s">
        <v>390</v>
      </c>
      <c r="M1" s="206" t="s">
        <v>391</v>
      </c>
      <c r="N1" s="206" t="s">
        <v>392</v>
      </c>
      <c r="O1" s="206" t="s">
        <v>393</v>
      </c>
      <c r="P1" s="206" t="s">
        <v>394</v>
      </c>
      <c r="Q1" s="207" t="s">
        <v>371</v>
      </c>
    </row>
    <row r="2" s="208" customFormat="true" ht="31.5" hidden="false" customHeight="true" outlineLevel="0" collapsed="false">
      <c r="A2" s="204"/>
      <c r="B2" s="205"/>
      <c r="C2" s="206"/>
      <c r="D2" s="206"/>
      <c r="E2" s="206"/>
      <c r="F2" s="206" t="s">
        <v>27</v>
      </c>
      <c r="G2" s="206" t="s">
        <v>395</v>
      </c>
      <c r="H2" s="206" t="s">
        <v>396</v>
      </c>
      <c r="I2" s="206"/>
      <c r="J2" s="206"/>
      <c r="K2" s="206"/>
      <c r="L2" s="206"/>
      <c r="M2" s="206"/>
      <c r="N2" s="206"/>
      <c r="O2" s="206"/>
      <c r="P2" s="206"/>
      <c r="Q2" s="207"/>
    </row>
    <row r="3" customFormat="false" ht="12" hidden="false" customHeight="false" outlineLevel="0" collapsed="false">
      <c r="A3" s="209" t="n">
        <v>370000</v>
      </c>
      <c r="B3" s="210" t="s">
        <v>397</v>
      </c>
      <c r="C3" s="210"/>
      <c r="D3" s="210"/>
      <c r="E3" s="210"/>
      <c r="F3" s="210"/>
      <c r="G3" s="210"/>
      <c r="H3" s="210"/>
      <c r="I3" s="210"/>
      <c r="J3" s="210" t="n">
        <v>3600</v>
      </c>
      <c r="K3" s="210"/>
      <c r="L3" s="210"/>
      <c r="M3" s="210"/>
      <c r="N3" s="210"/>
      <c r="O3" s="210"/>
      <c r="P3" s="210"/>
      <c r="Q3" s="211" t="n">
        <f aca="false">SUM(C3:P3)</f>
        <v>3600</v>
      </c>
    </row>
    <row r="4" customFormat="false" ht="12" hidden="false" customHeight="false" outlineLevel="0" collapsed="false">
      <c r="A4" s="209"/>
      <c r="B4" s="210" t="s">
        <v>398</v>
      </c>
      <c r="C4" s="210"/>
      <c r="D4" s="210"/>
      <c r="E4" s="210"/>
      <c r="F4" s="210"/>
      <c r="G4" s="210"/>
      <c r="H4" s="210"/>
      <c r="I4" s="210"/>
      <c r="J4" s="210" t="n">
        <v>3600</v>
      </c>
      <c r="K4" s="210"/>
      <c r="L4" s="210"/>
      <c r="M4" s="210"/>
      <c r="N4" s="210"/>
      <c r="O4" s="210"/>
      <c r="P4" s="210"/>
      <c r="Q4" s="211" t="n">
        <f aca="false">SUM(C4:P4)</f>
        <v>3600</v>
      </c>
    </row>
    <row r="5" customFormat="false" ht="12" hidden="false" customHeight="false" outlineLevel="0" collapsed="false">
      <c r="A5" s="209" t="n">
        <v>412000</v>
      </c>
      <c r="B5" s="210" t="s">
        <v>397</v>
      </c>
      <c r="C5" s="210"/>
      <c r="D5" s="210"/>
      <c r="E5" s="210"/>
      <c r="F5" s="210"/>
      <c r="G5" s="210" t="n">
        <v>5037</v>
      </c>
      <c r="H5" s="210"/>
      <c r="I5" s="210" t="n">
        <v>32665</v>
      </c>
      <c r="J5" s="210" t="n">
        <v>1753502</v>
      </c>
      <c r="K5" s="210"/>
      <c r="L5" s="210"/>
      <c r="M5" s="210"/>
      <c r="N5" s="210"/>
      <c r="O5" s="210"/>
      <c r="P5" s="210"/>
      <c r="Q5" s="211" t="n">
        <f aca="false">SUM(C5:P5)</f>
        <v>1791204</v>
      </c>
    </row>
    <row r="6" customFormat="false" ht="12" hidden="false" customHeight="false" outlineLevel="0" collapsed="false">
      <c r="A6" s="209"/>
      <c r="B6" s="210" t="s">
        <v>398</v>
      </c>
      <c r="C6" s="210"/>
      <c r="D6" s="210"/>
      <c r="E6" s="210" t="n">
        <v>51</v>
      </c>
      <c r="F6" s="210"/>
      <c r="G6" s="210"/>
      <c r="H6" s="210"/>
      <c r="I6" s="210" t="n">
        <v>31605</v>
      </c>
      <c r="J6" s="210" t="n">
        <v>1329613</v>
      </c>
      <c r="K6" s="210"/>
      <c r="L6" s="210"/>
      <c r="M6" s="210"/>
      <c r="N6" s="210"/>
      <c r="O6" s="210"/>
      <c r="P6" s="210"/>
      <c r="Q6" s="211" t="n">
        <f aca="false">SUM(C6:P6)</f>
        <v>1361269</v>
      </c>
    </row>
    <row r="7" customFormat="false" ht="12" hidden="false" customHeight="false" outlineLevel="0" collapsed="false">
      <c r="A7" s="209" t="n">
        <v>421100</v>
      </c>
      <c r="B7" s="210" t="s">
        <v>397</v>
      </c>
      <c r="C7" s="210"/>
      <c r="D7" s="210"/>
      <c r="E7" s="210"/>
      <c r="F7" s="210"/>
      <c r="G7" s="210" t="n">
        <v>5206</v>
      </c>
      <c r="H7" s="210"/>
      <c r="I7" s="210" t="n">
        <v>52543</v>
      </c>
      <c r="J7" s="210" t="n">
        <v>10475</v>
      </c>
      <c r="K7" s="210"/>
      <c r="L7" s="210"/>
      <c r="M7" s="210"/>
      <c r="N7" s="210"/>
      <c r="O7" s="210"/>
      <c r="P7" s="210"/>
      <c r="Q7" s="211" t="n">
        <f aca="false">SUM(C7:P7)</f>
        <v>68224</v>
      </c>
    </row>
    <row r="8" customFormat="false" ht="12" hidden="false" customHeight="false" outlineLevel="0" collapsed="false">
      <c r="A8" s="209"/>
      <c r="B8" s="210" t="s">
        <v>398</v>
      </c>
      <c r="C8" s="210"/>
      <c r="D8" s="210"/>
      <c r="E8" s="210" t="n">
        <v>2</v>
      </c>
      <c r="F8" s="210"/>
      <c r="G8" s="210"/>
      <c r="H8" s="210"/>
      <c r="I8" s="210" t="n">
        <v>53305</v>
      </c>
      <c r="J8" s="210"/>
      <c r="K8" s="210"/>
      <c r="L8" s="210"/>
      <c r="M8" s="210"/>
      <c r="N8" s="210"/>
      <c r="O8" s="210"/>
      <c r="P8" s="210"/>
      <c r="Q8" s="211" t="n">
        <f aca="false">SUM(C8:P8)</f>
        <v>53307</v>
      </c>
    </row>
    <row r="9" customFormat="false" ht="12" hidden="false" customHeight="false" outlineLevel="0" collapsed="false">
      <c r="A9" s="209" t="n">
        <v>422100</v>
      </c>
      <c r="B9" s="210" t="s">
        <v>397</v>
      </c>
      <c r="C9" s="210"/>
      <c r="D9" s="210"/>
      <c r="E9" s="210"/>
      <c r="F9" s="210"/>
      <c r="G9" s="210"/>
      <c r="H9" s="210"/>
      <c r="I9" s="210"/>
      <c r="J9" s="210" t="n">
        <v>150</v>
      </c>
      <c r="K9" s="210"/>
      <c r="L9" s="210"/>
      <c r="M9" s="210"/>
      <c r="N9" s="210"/>
      <c r="O9" s="210"/>
      <c r="P9" s="210"/>
      <c r="Q9" s="211" t="n">
        <f aca="false">SUM(C9:P9)</f>
        <v>150</v>
      </c>
    </row>
    <row r="10" customFormat="false" ht="12" hidden="false" customHeight="false" outlineLevel="0" collapsed="false">
      <c r="A10" s="209"/>
      <c r="B10" s="210" t="s">
        <v>398</v>
      </c>
      <c r="C10" s="210"/>
      <c r="D10" s="210"/>
      <c r="E10" s="210"/>
      <c r="F10" s="210"/>
      <c r="G10" s="210"/>
      <c r="H10" s="210"/>
      <c r="I10" s="210"/>
      <c r="J10" s="210" t="n">
        <v>150</v>
      </c>
      <c r="K10" s="210"/>
      <c r="L10" s="210"/>
      <c r="M10" s="210"/>
      <c r="N10" s="210"/>
      <c r="O10" s="210"/>
      <c r="P10" s="210"/>
      <c r="Q10" s="211" t="n">
        <f aca="false">SUM(C10:P10)</f>
        <v>150</v>
      </c>
    </row>
    <row r="11" customFormat="false" ht="12" hidden="false" customHeight="false" outlineLevel="0" collapsed="false">
      <c r="A11" s="209" t="n">
        <v>493909</v>
      </c>
      <c r="B11" s="210" t="s">
        <v>397</v>
      </c>
      <c r="C11" s="210"/>
      <c r="D11" s="210"/>
      <c r="E11" s="210" t="n">
        <v>2500</v>
      </c>
      <c r="F11" s="210" t="n">
        <v>15805</v>
      </c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1" t="n">
        <f aca="false">SUM(C11:P11)</f>
        <v>18305</v>
      </c>
    </row>
    <row r="12" customFormat="false" ht="12.75" hidden="false" customHeight="true" outlineLevel="0" collapsed="false">
      <c r="A12" s="209"/>
      <c r="B12" s="210" t="s">
        <v>398</v>
      </c>
      <c r="C12" s="210"/>
      <c r="D12" s="210"/>
      <c r="E12" s="210" t="n">
        <v>1244</v>
      </c>
      <c r="F12" s="210" t="n">
        <v>29805</v>
      </c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1" t="n">
        <f aca="false">SUM(C12:P12)</f>
        <v>31049</v>
      </c>
    </row>
    <row r="13" customFormat="false" ht="12" hidden="false" customHeight="false" outlineLevel="0" collapsed="false">
      <c r="A13" s="209" t="n">
        <v>681000</v>
      </c>
      <c r="B13" s="210" t="s">
        <v>397</v>
      </c>
      <c r="C13" s="210"/>
      <c r="D13" s="210"/>
      <c r="E13" s="210"/>
      <c r="F13" s="210"/>
      <c r="G13" s="210"/>
      <c r="H13" s="210"/>
      <c r="I13" s="210"/>
      <c r="J13" s="210" t="n">
        <v>125</v>
      </c>
      <c r="K13" s="210"/>
      <c r="L13" s="210"/>
      <c r="M13" s="210"/>
      <c r="N13" s="210"/>
      <c r="O13" s="210"/>
      <c r="P13" s="210"/>
      <c r="Q13" s="211" t="n">
        <f aca="false">SUM(C13:P13)</f>
        <v>125</v>
      </c>
    </row>
    <row r="14" customFormat="false" ht="12" hidden="false" customHeight="false" outlineLevel="0" collapsed="false">
      <c r="A14" s="209"/>
      <c r="B14" s="210" t="s">
        <v>398</v>
      </c>
      <c r="C14" s="210"/>
      <c r="D14" s="210"/>
      <c r="E14" s="210" t="n">
        <v>50</v>
      </c>
      <c r="F14" s="210"/>
      <c r="G14" s="210"/>
      <c r="H14" s="210"/>
      <c r="I14" s="210"/>
      <c r="J14" s="210" t="n">
        <v>2168</v>
      </c>
      <c r="K14" s="210"/>
      <c r="L14" s="210"/>
      <c r="M14" s="210"/>
      <c r="N14" s="210"/>
      <c r="O14" s="210"/>
      <c r="P14" s="210"/>
      <c r="Q14" s="211" t="n">
        <f aca="false">SUM(C14:P14)</f>
        <v>2218</v>
      </c>
    </row>
    <row r="15" customFormat="false" ht="12" hidden="false" customHeight="false" outlineLevel="0" collapsed="false">
      <c r="A15" s="209" t="n">
        <v>682002</v>
      </c>
      <c r="B15" s="210" t="s">
        <v>397</v>
      </c>
      <c r="C15" s="210"/>
      <c r="D15" s="210"/>
      <c r="E15" s="210" t="n">
        <v>6464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1" t="n">
        <f aca="false">SUM(C15:P15)</f>
        <v>6464</v>
      </c>
    </row>
    <row r="16" customFormat="false" ht="12" hidden="false" customHeight="false" outlineLevel="0" collapsed="false">
      <c r="A16" s="209"/>
      <c r="B16" s="210" t="s">
        <v>398</v>
      </c>
      <c r="C16" s="210"/>
      <c r="D16" s="210"/>
      <c r="E16" s="210" t="n">
        <v>2926</v>
      </c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1" t="n">
        <f aca="false">SUM(C16:P16)</f>
        <v>2926</v>
      </c>
    </row>
    <row r="17" customFormat="false" ht="12" hidden="false" customHeight="false" outlineLevel="0" collapsed="false">
      <c r="A17" s="209" t="n">
        <v>692000</v>
      </c>
      <c r="B17" s="210" t="s">
        <v>397</v>
      </c>
      <c r="C17" s="210"/>
      <c r="D17" s="210"/>
      <c r="E17" s="210" t="n">
        <v>2000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1" t="n">
        <f aca="false">SUM(C17:P17)</f>
        <v>2000</v>
      </c>
    </row>
    <row r="18" customFormat="false" ht="12" hidden="false" customHeight="false" outlineLevel="0" collapsed="false">
      <c r="A18" s="209"/>
      <c r="B18" s="210" t="s">
        <v>398</v>
      </c>
      <c r="C18" s="210"/>
      <c r="D18" s="210"/>
      <c r="E18" s="210" t="n">
        <v>1220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1" t="n">
        <f aca="false">SUM(C18:P18)</f>
        <v>1220</v>
      </c>
    </row>
    <row r="19" customFormat="false" ht="12" hidden="false" customHeight="false" outlineLevel="0" collapsed="false">
      <c r="A19" s="209" t="n">
        <v>841112</v>
      </c>
      <c r="B19" s="210" t="s">
        <v>397</v>
      </c>
      <c r="C19" s="210" t="n">
        <v>41883</v>
      </c>
      <c r="D19" s="210" t="n">
        <v>10157</v>
      </c>
      <c r="E19" s="210" t="n">
        <v>27728</v>
      </c>
      <c r="F19" s="210" t="n">
        <v>209911</v>
      </c>
      <c r="G19" s="210" t="n">
        <v>46706</v>
      </c>
      <c r="H19" s="210"/>
      <c r="I19" s="210"/>
      <c r="J19" s="210" t="n">
        <v>3285</v>
      </c>
      <c r="K19" s="210" t="n">
        <v>32910</v>
      </c>
      <c r="L19" s="210" t="n">
        <v>6950</v>
      </c>
      <c r="M19" s="210"/>
      <c r="N19" s="210"/>
      <c r="O19" s="210"/>
      <c r="P19" s="210"/>
      <c r="Q19" s="211" t="n">
        <f aca="false">SUM(C19:P19)</f>
        <v>379530</v>
      </c>
    </row>
    <row r="20" customFormat="false" ht="12" hidden="false" customHeight="false" outlineLevel="0" collapsed="false">
      <c r="A20" s="209"/>
      <c r="B20" s="210" t="s">
        <v>398</v>
      </c>
      <c r="C20" s="210" t="n">
        <v>39605</v>
      </c>
      <c r="D20" s="210" t="n">
        <v>10157</v>
      </c>
      <c r="E20" s="210" t="n">
        <v>27720</v>
      </c>
      <c r="F20" s="210" t="n">
        <v>213702</v>
      </c>
      <c r="G20" s="210" t="n">
        <v>46706</v>
      </c>
      <c r="H20" s="210"/>
      <c r="I20" s="210"/>
      <c r="J20" s="210" t="n">
        <v>990</v>
      </c>
      <c r="K20" s="210" t="n">
        <v>11930</v>
      </c>
      <c r="L20" s="210"/>
      <c r="M20" s="210"/>
      <c r="N20" s="210"/>
      <c r="O20" s="210"/>
      <c r="P20" s="210" t="n">
        <v>266</v>
      </c>
      <c r="Q20" s="211" t="n">
        <f aca="false">SUM(C20:P20)</f>
        <v>351076</v>
      </c>
    </row>
    <row r="21" customFormat="false" ht="12" hidden="false" customHeight="false" outlineLevel="0" collapsed="false">
      <c r="A21" s="209" t="n">
        <v>841114</v>
      </c>
      <c r="B21" s="210" t="s">
        <v>397</v>
      </c>
      <c r="C21" s="210" t="n">
        <v>7306</v>
      </c>
      <c r="D21" s="210" t="n">
        <v>1864</v>
      </c>
      <c r="E21" s="210" t="n">
        <v>1759</v>
      </c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1" t="n">
        <f aca="false">SUM(C21:P21)</f>
        <v>10929</v>
      </c>
    </row>
    <row r="22" customFormat="false" ht="12" hidden="false" customHeight="false" outlineLevel="0" collapsed="false">
      <c r="A22" s="209"/>
      <c r="B22" s="210" t="s">
        <v>398</v>
      </c>
      <c r="C22" s="210" t="n">
        <v>7306</v>
      </c>
      <c r="D22" s="210" t="n">
        <v>1864</v>
      </c>
      <c r="E22" s="210" t="n">
        <v>1759</v>
      </c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1" t="n">
        <f aca="false">SUM(C22:P22)</f>
        <v>10929</v>
      </c>
    </row>
    <row r="23" customFormat="false" ht="12" hidden="false" customHeight="false" outlineLevel="0" collapsed="false">
      <c r="A23" s="209" t="n">
        <v>841115</v>
      </c>
      <c r="B23" s="210" t="s">
        <v>397</v>
      </c>
      <c r="C23" s="210" t="n">
        <v>3960</v>
      </c>
      <c r="D23" s="210" t="n">
        <v>1048</v>
      </c>
      <c r="E23" s="210" t="n">
        <v>1112</v>
      </c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1" t="n">
        <f aca="false">SUM(C23:P23)</f>
        <v>6120</v>
      </c>
    </row>
    <row r="24" customFormat="false" ht="12" hidden="false" customHeight="false" outlineLevel="0" collapsed="false">
      <c r="A24" s="209"/>
      <c r="B24" s="210" t="s">
        <v>398</v>
      </c>
      <c r="C24" s="210" t="n">
        <v>3960</v>
      </c>
      <c r="D24" s="210" t="n">
        <v>1048</v>
      </c>
      <c r="E24" s="210" t="n">
        <v>1112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1" t="n">
        <f aca="false">SUM(C24:P24)</f>
        <v>6120</v>
      </c>
    </row>
    <row r="25" customFormat="false" ht="12" hidden="false" customHeight="false" outlineLevel="0" collapsed="false">
      <c r="A25" s="209" t="n">
        <v>841116</v>
      </c>
      <c r="B25" s="210" t="s">
        <v>397</v>
      </c>
      <c r="C25" s="210" t="n">
        <v>1120</v>
      </c>
      <c r="D25" s="210" t="n">
        <v>274</v>
      </c>
      <c r="E25" s="210" t="n">
        <v>78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1" t="n">
        <f aca="false">SUM(C25:P25)</f>
        <v>1472</v>
      </c>
    </row>
    <row r="26" customFormat="false" ht="12" hidden="false" customHeight="false" outlineLevel="0" collapsed="false">
      <c r="A26" s="209"/>
      <c r="B26" s="210" t="s">
        <v>398</v>
      </c>
      <c r="C26" s="210" t="n">
        <v>1104</v>
      </c>
      <c r="D26" s="210" t="n">
        <v>270</v>
      </c>
      <c r="E26" s="210" t="n">
        <v>74</v>
      </c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1" t="n">
        <f aca="false">SUM(C26:P26)</f>
        <v>1448</v>
      </c>
    </row>
    <row r="27" customFormat="false" ht="12" hidden="false" customHeight="false" outlineLevel="0" collapsed="false">
      <c r="A27" s="209" t="n">
        <v>841126</v>
      </c>
      <c r="B27" s="210" t="s">
        <v>397</v>
      </c>
      <c r="C27" s="210" t="n">
        <v>367555</v>
      </c>
      <c r="D27" s="210" t="n">
        <v>100383</v>
      </c>
      <c r="E27" s="210" t="n">
        <v>455895</v>
      </c>
      <c r="F27" s="210" t="n">
        <v>6385</v>
      </c>
      <c r="G27" s="210"/>
      <c r="H27" s="210"/>
      <c r="I27" s="210"/>
      <c r="J27" s="210" t="n">
        <v>17675</v>
      </c>
      <c r="K27" s="210"/>
      <c r="L27" s="210" t="n">
        <v>11402</v>
      </c>
      <c r="M27" s="210"/>
      <c r="N27" s="210"/>
      <c r="O27" s="210"/>
      <c r="P27" s="210"/>
      <c r="Q27" s="211" t="n">
        <f aca="false">SUM(C27:P27)</f>
        <v>959295</v>
      </c>
    </row>
    <row r="28" customFormat="false" ht="12" hidden="false" customHeight="false" outlineLevel="0" collapsed="false">
      <c r="A28" s="209"/>
      <c r="B28" s="210" t="s">
        <v>398</v>
      </c>
      <c r="C28" s="210" t="n">
        <v>318931</v>
      </c>
      <c r="D28" s="210" t="n">
        <v>83057</v>
      </c>
      <c r="E28" s="210" t="n">
        <v>322348</v>
      </c>
      <c r="F28" s="210"/>
      <c r="G28" s="210"/>
      <c r="H28" s="210"/>
      <c r="I28" s="210"/>
      <c r="J28" s="210" t="n">
        <v>844</v>
      </c>
      <c r="K28" s="210"/>
      <c r="L28" s="210"/>
      <c r="M28" s="210"/>
      <c r="N28" s="210"/>
      <c r="O28" s="210"/>
      <c r="P28" s="210" t="n">
        <v>-94529</v>
      </c>
      <c r="Q28" s="211" t="n">
        <f aca="false">SUM(C28:P28)</f>
        <v>630651</v>
      </c>
    </row>
    <row r="29" customFormat="false" ht="12" hidden="false" customHeight="false" outlineLevel="0" collapsed="false">
      <c r="A29" s="209" t="n">
        <v>841127</v>
      </c>
      <c r="B29" s="210" t="s">
        <v>397</v>
      </c>
      <c r="C29" s="210" t="n">
        <v>240</v>
      </c>
      <c r="D29" s="210" t="n">
        <v>93</v>
      </c>
      <c r="E29" s="210" t="n">
        <v>7000</v>
      </c>
      <c r="F29" s="210" t="n">
        <v>1220</v>
      </c>
      <c r="G29" s="210"/>
      <c r="H29" s="210"/>
      <c r="I29" s="210"/>
      <c r="J29" s="210" t="n">
        <v>168</v>
      </c>
      <c r="K29" s="210"/>
      <c r="L29" s="210" t="n">
        <v>2469</v>
      </c>
      <c r="M29" s="210"/>
      <c r="N29" s="210"/>
      <c r="O29" s="210"/>
      <c r="P29" s="210"/>
      <c r="Q29" s="211" t="n">
        <f aca="false">SUM(C29:P29)</f>
        <v>11190</v>
      </c>
    </row>
    <row r="30" customFormat="false" ht="12" hidden="false" customHeight="false" outlineLevel="0" collapsed="false">
      <c r="A30" s="209"/>
      <c r="B30" s="210" t="s">
        <v>398</v>
      </c>
      <c r="C30" s="210" t="n">
        <v>240</v>
      </c>
      <c r="D30" s="210" t="n">
        <v>93</v>
      </c>
      <c r="E30" s="210" t="n">
        <v>7000</v>
      </c>
      <c r="F30" s="210" t="n">
        <v>1220</v>
      </c>
      <c r="G30" s="210"/>
      <c r="H30" s="210"/>
      <c r="I30" s="210"/>
      <c r="J30" s="210" t="n">
        <v>168</v>
      </c>
      <c r="K30" s="210"/>
      <c r="L30" s="210"/>
      <c r="M30" s="210"/>
      <c r="N30" s="210"/>
      <c r="O30" s="210"/>
      <c r="P30" s="210" t="n">
        <v>-47</v>
      </c>
      <c r="Q30" s="211" t="n">
        <f aca="false">SUM(C30:P30)</f>
        <v>8674</v>
      </c>
    </row>
    <row r="31" customFormat="false" ht="12" hidden="false" customHeight="true" outlineLevel="0" collapsed="false">
      <c r="A31" s="209" t="n">
        <v>841192</v>
      </c>
      <c r="B31" s="210" t="s">
        <v>397</v>
      </c>
      <c r="C31" s="210" t="n">
        <v>5378</v>
      </c>
      <c r="D31" s="210" t="n">
        <v>1456</v>
      </c>
      <c r="E31" s="210" t="n">
        <v>23005</v>
      </c>
      <c r="F31" s="210" t="n">
        <v>25</v>
      </c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1" t="n">
        <f aca="false">SUM(C31:P31)</f>
        <v>29864</v>
      </c>
    </row>
    <row r="32" customFormat="false" ht="12" hidden="false" customHeight="true" outlineLevel="0" collapsed="false">
      <c r="A32" s="209"/>
      <c r="B32" s="210" t="s">
        <v>398</v>
      </c>
      <c r="C32" s="210" t="n">
        <v>5414</v>
      </c>
      <c r="D32" s="210" t="n">
        <v>1466</v>
      </c>
      <c r="E32" s="210" t="n">
        <v>35747</v>
      </c>
      <c r="F32" s="210" t="n">
        <v>25</v>
      </c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1" t="n">
        <f aca="false">SUM(C32:P32)</f>
        <v>42652</v>
      </c>
    </row>
    <row r="33" customFormat="false" ht="12" hidden="false" customHeight="false" outlineLevel="0" collapsed="false">
      <c r="A33" s="209" t="n">
        <v>841401</v>
      </c>
      <c r="B33" s="210" t="s">
        <v>397</v>
      </c>
      <c r="C33" s="210"/>
      <c r="D33" s="210"/>
      <c r="E33" s="210" t="n">
        <v>4750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1" t="n">
        <f aca="false">SUM(C33:P33)</f>
        <v>4750</v>
      </c>
    </row>
    <row r="34" customFormat="false" ht="12" hidden="false" customHeight="false" outlineLevel="0" collapsed="false">
      <c r="A34" s="209"/>
      <c r="B34" s="210" t="s">
        <v>398</v>
      </c>
      <c r="C34" s="210"/>
      <c r="D34" s="210"/>
      <c r="E34" s="210" t="n">
        <v>5788</v>
      </c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1" t="n">
        <f aca="false">SUM(C34:P34)</f>
        <v>5788</v>
      </c>
    </row>
    <row r="35" customFormat="false" ht="12" hidden="false" customHeight="true" outlineLevel="0" collapsed="false">
      <c r="A35" s="209" t="n">
        <v>841402</v>
      </c>
      <c r="B35" s="210" t="s">
        <v>397</v>
      </c>
      <c r="C35" s="210"/>
      <c r="D35" s="210"/>
      <c r="E35" s="210"/>
      <c r="F35" s="210"/>
      <c r="G35" s="210"/>
      <c r="H35" s="210"/>
      <c r="I35" s="210"/>
      <c r="J35" s="210" t="n">
        <v>10840</v>
      </c>
      <c r="K35" s="210"/>
      <c r="L35" s="210"/>
      <c r="M35" s="210"/>
      <c r="N35" s="210"/>
      <c r="O35" s="210"/>
      <c r="P35" s="210"/>
      <c r="Q35" s="211" t="n">
        <f aca="false">SUM(C35:P35)</f>
        <v>10840</v>
      </c>
    </row>
    <row r="36" customFormat="false" ht="12" hidden="false" customHeight="false" outlineLevel="0" collapsed="false">
      <c r="A36" s="209"/>
      <c r="B36" s="210" t="s">
        <v>398</v>
      </c>
      <c r="C36" s="210"/>
      <c r="D36" s="210"/>
      <c r="E36" s="210"/>
      <c r="F36" s="210"/>
      <c r="G36" s="210"/>
      <c r="H36" s="210"/>
      <c r="I36" s="210"/>
      <c r="J36" s="210" t="n">
        <v>1165</v>
      </c>
      <c r="K36" s="210"/>
      <c r="L36" s="210"/>
      <c r="M36" s="210"/>
      <c r="N36" s="210"/>
      <c r="O36" s="210"/>
      <c r="P36" s="210"/>
      <c r="Q36" s="211" t="n">
        <f aca="false">SUM(C36:P36)</f>
        <v>1165</v>
      </c>
    </row>
    <row r="37" customFormat="false" ht="12" hidden="false" customHeight="false" outlineLevel="0" collapsed="false">
      <c r="A37" s="209" t="n">
        <v>841403</v>
      </c>
      <c r="B37" s="210" t="s">
        <v>397</v>
      </c>
      <c r="C37" s="210" t="n">
        <v>30168</v>
      </c>
      <c r="D37" s="210" t="n">
        <v>9742</v>
      </c>
      <c r="E37" s="210" t="n">
        <v>127721</v>
      </c>
      <c r="F37" s="210" t="n">
        <v>19500</v>
      </c>
      <c r="G37" s="210" t="n">
        <v>60493</v>
      </c>
      <c r="H37" s="210"/>
      <c r="I37" s="210" t="n">
        <v>6637</v>
      </c>
      <c r="J37" s="210" t="n">
        <v>14762</v>
      </c>
      <c r="K37" s="210"/>
      <c r="L37" s="210" t="n">
        <v>6705</v>
      </c>
      <c r="M37" s="210"/>
      <c r="N37" s="210"/>
      <c r="O37" s="210" t="n">
        <v>13000</v>
      </c>
      <c r="P37" s="210"/>
      <c r="Q37" s="211" t="n">
        <f aca="false">SUM(C37:P37)</f>
        <v>288728</v>
      </c>
    </row>
    <row r="38" customFormat="false" ht="12" hidden="false" customHeight="false" outlineLevel="0" collapsed="false">
      <c r="A38" s="209"/>
      <c r="B38" s="210" t="s">
        <v>398</v>
      </c>
      <c r="C38" s="210" t="n">
        <v>29870</v>
      </c>
      <c r="D38" s="210" t="n">
        <v>7308</v>
      </c>
      <c r="E38" s="210" t="n">
        <v>114282</v>
      </c>
      <c r="F38" s="210" t="n">
        <v>10427</v>
      </c>
      <c r="G38" s="210" t="n">
        <v>56987</v>
      </c>
      <c r="H38" s="210"/>
      <c r="I38" s="210" t="n">
        <v>1713</v>
      </c>
      <c r="J38" s="210" t="n">
        <v>40444</v>
      </c>
      <c r="K38" s="210"/>
      <c r="L38" s="210"/>
      <c r="M38" s="210"/>
      <c r="N38" s="210"/>
      <c r="O38" s="210" t="n">
        <v>12500</v>
      </c>
      <c r="P38" s="210" t="n">
        <v>15895</v>
      </c>
      <c r="Q38" s="211" t="n">
        <f aca="false">SUM(C38:P38)</f>
        <v>289426</v>
      </c>
    </row>
    <row r="39" customFormat="false" ht="12" hidden="false" customHeight="false" outlineLevel="0" collapsed="false">
      <c r="A39" s="209" t="n">
        <v>841902</v>
      </c>
      <c r="B39" s="210" t="s">
        <v>397</v>
      </c>
      <c r="C39" s="210"/>
      <c r="D39" s="210"/>
      <c r="E39" s="210"/>
      <c r="F39" s="210"/>
      <c r="G39" s="210"/>
      <c r="H39" s="210"/>
      <c r="I39" s="210"/>
      <c r="J39" s="210"/>
      <c r="K39" s="210"/>
      <c r="L39" s="210" t="n">
        <v>18120</v>
      </c>
      <c r="M39" s="210"/>
      <c r="N39" s="210"/>
      <c r="O39" s="210"/>
      <c r="P39" s="210"/>
      <c r="Q39" s="211" t="n">
        <f aca="false">SUM(C39:P39)</f>
        <v>18120</v>
      </c>
    </row>
    <row r="40" customFormat="false" ht="12" hidden="false" customHeight="false" outlineLevel="0" collapsed="false">
      <c r="A40" s="209"/>
      <c r="B40" s="210" t="s">
        <v>398</v>
      </c>
      <c r="C40" s="210"/>
      <c r="D40" s="210"/>
      <c r="E40" s="210" t="n">
        <v>17963</v>
      </c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1" t="n">
        <f aca="false">SUM(C40:P40)</f>
        <v>17963</v>
      </c>
    </row>
    <row r="41" s="208" customFormat="true" ht="32.25" hidden="false" customHeight="true" outlineLevel="0" collapsed="false">
      <c r="A41" s="204"/>
      <c r="B41" s="205"/>
      <c r="C41" s="206" t="s">
        <v>359</v>
      </c>
      <c r="D41" s="206" t="s">
        <v>387</v>
      </c>
      <c r="E41" s="206" t="s">
        <v>361</v>
      </c>
      <c r="F41" s="206" t="s">
        <v>388</v>
      </c>
      <c r="G41" s="206"/>
      <c r="H41" s="206"/>
      <c r="I41" s="206" t="s">
        <v>365</v>
      </c>
      <c r="J41" s="206" t="s">
        <v>389</v>
      </c>
      <c r="K41" s="206" t="s">
        <v>368</v>
      </c>
      <c r="L41" s="206" t="s">
        <v>390</v>
      </c>
      <c r="M41" s="206" t="s">
        <v>391</v>
      </c>
      <c r="N41" s="206" t="s">
        <v>392</v>
      </c>
      <c r="O41" s="206" t="s">
        <v>393</v>
      </c>
      <c r="P41" s="206" t="s">
        <v>394</v>
      </c>
      <c r="Q41" s="207" t="s">
        <v>371</v>
      </c>
    </row>
    <row r="42" s="208" customFormat="true" ht="31.5" hidden="false" customHeight="true" outlineLevel="0" collapsed="false">
      <c r="A42" s="204"/>
      <c r="B42" s="205"/>
      <c r="C42" s="206"/>
      <c r="D42" s="206"/>
      <c r="E42" s="206"/>
      <c r="F42" s="206" t="s">
        <v>27</v>
      </c>
      <c r="G42" s="206" t="s">
        <v>399</v>
      </c>
      <c r="H42" s="206" t="s">
        <v>396</v>
      </c>
      <c r="I42" s="206"/>
      <c r="J42" s="206"/>
      <c r="K42" s="206"/>
      <c r="L42" s="206"/>
      <c r="M42" s="206"/>
      <c r="N42" s="206"/>
      <c r="O42" s="206"/>
      <c r="P42" s="206"/>
      <c r="Q42" s="207"/>
    </row>
    <row r="43" customFormat="false" ht="12" hidden="false" customHeight="false" outlineLevel="0" collapsed="false">
      <c r="A43" s="209" t="n">
        <v>841906</v>
      </c>
      <c r="B43" s="210" t="s">
        <v>397</v>
      </c>
      <c r="C43" s="210"/>
      <c r="D43" s="210"/>
      <c r="E43" s="210" t="n">
        <v>3600</v>
      </c>
      <c r="F43" s="210"/>
      <c r="G43" s="210"/>
      <c r="H43" s="210"/>
      <c r="I43" s="210"/>
      <c r="J43" s="210"/>
      <c r="K43" s="210" t="n">
        <v>96698</v>
      </c>
      <c r="L43" s="210" t="n">
        <v>9200</v>
      </c>
      <c r="M43" s="210"/>
      <c r="N43" s="210" t="n">
        <v>819496</v>
      </c>
      <c r="O43" s="210"/>
      <c r="P43" s="210"/>
      <c r="Q43" s="211" t="n">
        <f aca="false">SUM(C43:P43)</f>
        <v>928994</v>
      </c>
    </row>
    <row r="44" customFormat="false" ht="12" hidden="false" customHeight="false" outlineLevel="0" collapsed="false">
      <c r="A44" s="209"/>
      <c r="B44" s="210" t="s">
        <v>398</v>
      </c>
      <c r="C44" s="210"/>
      <c r="D44" s="210"/>
      <c r="E44" s="210"/>
      <c r="F44" s="210"/>
      <c r="G44" s="210"/>
      <c r="H44" s="210"/>
      <c r="I44" s="210"/>
      <c r="J44" s="210"/>
      <c r="K44" s="210" t="n">
        <v>90291</v>
      </c>
      <c r="L44" s="210"/>
      <c r="M44" s="210"/>
      <c r="N44" s="210" t="n">
        <v>819496</v>
      </c>
      <c r="O44" s="210"/>
      <c r="P44" s="210"/>
      <c r="Q44" s="211" t="n">
        <f aca="false">SUM(C44:P44)</f>
        <v>909787</v>
      </c>
    </row>
    <row r="45" customFormat="false" ht="12" hidden="false" customHeight="false" outlineLevel="0" collapsed="false">
      <c r="A45" s="209" t="n">
        <v>841907</v>
      </c>
      <c r="B45" s="210" t="s">
        <v>397</v>
      </c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 t="n">
        <v>2527451</v>
      </c>
      <c r="N45" s="210"/>
      <c r="O45" s="210"/>
      <c r="P45" s="210"/>
      <c r="Q45" s="211" t="n">
        <f aca="false">SUM(C45:P45)</f>
        <v>2527451</v>
      </c>
    </row>
    <row r="46" customFormat="false" ht="12" hidden="false" customHeight="false" outlineLevel="0" collapsed="false">
      <c r="A46" s="209"/>
      <c r="B46" s="210" t="s">
        <v>398</v>
      </c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 t="n">
        <v>2491501</v>
      </c>
      <c r="N46" s="210"/>
      <c r="O46" s="210"/>
      <c r="P46" s="210"/>
      <c r="Q46" s="211" t="n">
        <f aca="false">SUM(C46:P46)</f>
        <v>2491501</v>
      </c>
    </row>
    <row r="47" customFormat="false" ht="12" hidden="false" customHeight="false" outlineLevel="0" collapsed="false">
      <c r="A47" s="209" t="n">
        <v>841908</v>
      </c>
      <c r="B47" s="210" t="s">
        <v>397</v>
      </c>
      <c r="C47" s="210"/>
      <c r="D47" s="210"/>
      <c r="E47" s="210"/>
      <c r="F47" s="210"/>
      <c r="G47" s="210"/>
      <c r="H47" s="210"/>
      <c r="I47" s="210"/>
      <c r="J47" s="210"/>
      <c r="K47" s="210"/>
      <c r="L47" s="210" t="n">
        <v>73013</v>
      </c>
      <c r="M47" s="210"/>
      <c r="N47" s="210"/>
      <c r="O47" s="210"/>
      <c r="P47" s="210"/>
      <c r="Q47" s="211" t="n">
        <f aca="false">SUM(C47:P47)</f>
        <v>73013</v>
      </c>
    </row>
    <row r="48" customFormat="false" ht="12" hidden="false" customHeight="false" outlineLevel="0" collapsed="false">
      <c r="A48" s="209"/>
      <c r="B48" s="210" t="s">
        <v>398</v>
      </c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1" t="n">
        <f aca="false">SUM(C48:P48)</f>
        <v>0</v>
      </c>
    </row>
    <row r="49" customFormat="false" ht="12" hidden="false" customHeight="false" outlineLevel="0" collapsed="false">
      <c r="A49" s="209" t="n">
        <v>842155</v>
      </c>
      <c r="B49" s="210" t="s">
        <v>397</v>
      </c>
      <c r="C49" s="210" t="n">
        <v>140</v>
      </c>
      <c r="D49" s="210" t="n">
        <v>34</v>
      </c>
      <c r="E49" s="210" t="n">
        <v>3811</v>
      </c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 t="n">
        <f aca="false">SUM(C49:P49)</f>
        <v>3985</v>
      </c>
    </row>
    <row r="50" customFormat="false" ht="12" hidden="false" customHeight="false" outlineLevel="0" collapsed="false">
      <c r="A50" s="209"/>
      <c r="B50" s="210" t="s">
        <v>398</v>
      </c>
      <c r="C50" s="210" t="n">
        <v>140</v>
      </c>
      <c r="D50" s="210" t="n">
        <v>34</v>
      </c>
      <c r="E50" s="210" t="n">
        <v>3811</v>
      </c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1" t="n">
        <f aca="false">SUM(C50:P50)</f>
        <v>3985</v>
      </c>
    </row>
    <row r="51" customFormat="false" ht="12" hidden="false" customHeight="false" outlineLevel="0" collapsed="false">
      <c r="A51" s="209" t="n">
        <v>842531</v>
      </c>
      <c r="B51" s="210" t="s">
        <v>397</v>
      </c>
      <c r="C51" s="210" t="n">
        <v>1721</v>
      </c>
      <c r="D51" s="210" t="n">
        <v>368</v>
      </c>
      <c r="E51" s="210" t="n">
        <v>1305</v>
      </c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1" t="n">
        <f aca="false">SUM(C51:P51)</f>
        <v>3394</v>
      </c>
    </row>
    <row r="52" customFormat="false" ht="12" hidden="false" customHeight="false" outlineLevel="0" collapsed="false">
      <c r="A52" s="209"/>
      <c r="B52" s="210" t="s">
        <v>398</v>
      </c>
      <c r="C52" s="210" t="n">
        <v>1591</v>
      </c>
      <c r="D52" s="210" t="n">
        <v>368</v>
      </c>
      <c r="E52" s="210" t="n">
        <v>1166</v>
      </c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1" t="n">
        <f aca="false">SUM(C52:P52)</f>
        <v>3125</v>
      </c>
    </row>
    <row r="53" customFormat="false" ht="12" hidden="false" customHeight="false" outlineLevel="0" collapsed="false">
      <c r="A53" s="209" t="n">
        <v>869041</v>
      </c>
      <c r="B53" s="210" t="s">
        <v>397</v>
      </c>
      <c r="C53" s="210" t="n">
        <v>24331</v>
      </c>
      <c r="D53" s="210" t="n">
        <v>6296</v>
      </c>
      <c r="E53" s="210" t="n">
        <v>4370</v>
      </c>
      <c r="F53" s="210"/>
      <c r="G53" s="210"/>
      <c r="H53" s="210"/>
      <c r="I53" s="210"/>
      <c r="J53" s="210" t="n">
        <v>587</v>
      </c>
      <c r="K53" s="210"/>
      <c r="L53" s="210"/>
      <c r="M53" s="210"/>
      <c r="N53" s="210"/>
      <c r="O53" s="210"/>
      <c r="P53" s="210"/>
      <c r="Q53" s="211" t="n">
        <f aca="false">SUM(C53:P53)</f>
        <v>35584</v>
      </c>
    </row>
    <row r="54" customFormat="false" ht="12" hidden="false" customHeight="false" outlineLevel="0" collapsed="false">
      <c r="A54" s="209"/>
      <c r="B54" s="210" t="s">
        <v>398</v>
      </c>
      <c r="C54" s="210" t="n">
        <v>19322</v>
      </c>
      <c r="D54" s="210" t="n">
        <v>4849</v>
      </c>
      <c r="E54" s="210" t="n">
        <v>2526</v>
      </c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 t="n">
        <v>28</v>
      </c>
      <c r="Q54" s="211" t="n">
        <f aca="false">SUM(C54:P54)</f>
        <v>26725</v>
      </c>
    </row>
    <row r="55" customFormat="false" ht="12" hidden="false" customHeight="false" outlineLevel="0" collapsed="false">
      <c r="A55" s="209" t="n">
        <v>869042</v>
      </c>
      <c r="B55" s="210" t="s">
        <v>397</v>
      </c>
      <c r="C55" s="210" t="n">
        <v>17280</v>
      </c>
      <c r="D55" s="210" t="n">
        <v>4334</v>
      </c>
      <c r="E55" s="210" t="n">
        <v>2376</v>
      </c>
      <c r="F55" s="210"/>
      <c r="G55" s="210"/>
      <c r="H55" s="210"/>
      <c r="I55" s="210"/>
      <c r="J55" s="210" t="n">
        <v>556</v>
      </c>
      <c r="K55" s="210"/>
      <c r="L55" s="210"/>
      <c r="M55" s="210"/>
      <c r="N55" s="210"/>
      <c r="O55" s="210"/>
      <c r="P55" s="210"/>
      <c r="Q55" s="211" t="n">
        <f aca="false">SUM(C55:P55)</f>
        <v>24546</v>
      </c>
    </row>
    <row r="56" customFormat="false" ht="12" hidden="false" customHeight="false" outlineLevel="0" collapsed="false">
      <c r="A56" s="209"/>
      <c r="B56" s="210" t="s">
        <v>398</v>
      </c>
      <c r="C56" s="210" t="n">
        <v>15199</v>
      </c>
      <c r="D56" s="210" t="n">
        <v>3781</v>
      </c>
      <c r="E56" s="210" t="n">
        <v>1307</v>
      </c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 t="n">
        <v>32</v>
      </c>
      <c r="Q56" s="211" t="n">
        <f aca="false">SUM(C56:P56)</f>
        <v>20319</v>
      </c>
    </row>
    <row r="57" customFormat="false" ht="12" hidden="false" customHeight="false" outlineLevel="0" collapsed="false">
      <c r="A57" s="209" t="n">
        <v>882111</v>
      </c>
      <c r="B57" s="210" t="s">
        <v>397</v>
      </c>
      <c r="C57" s="210"/>
      <c r="D57" s="210"/>
      <c r="E57" s="210"/>
      <c r="F57" s="210"/>
      <c r="G57" s="210"/>
      <c r="H57" s="210" t="n">
        <v>327739</v>
      </c>
      <c r="I57" s="210"/>
      <c r="J57" s="210"/>
      <c r="K57" s="210"/>
      <c r="L57" s="210"/>
      <c r="M57" s="210"/>
      <c r="N57" s="210"/>
      <c r="O57" s="210"/>
      <c r="P57" s="210"/>
      <c r="Q57" s="211" t="n">
        <f aca="false">SUM(C57:P57)</f>
        <v>327739</v>
      </c>
    </row>
    <row r="58" customFormat="false" ht="12" hidden="false" customHeight="false" outlineLevel="0" collapsed="false">
      <c r="A58" s="209"/>
      <c r="B58" s="210" t="s">
        <v>398</v>
      </c>
      <c r="C58" s="210"/>
      <c r="D58" s="210"/>
      <c r="E58" s="210"/>
      <c r="F58" s="210"/>
      <c r="G58" s="210"/>
      <c r="H58" s="210" t="n">
        <v>327739</v>
      </c>
      <c r="I58" s="210"/>
      <c r="J58" s="210"/>
      <c r="K58" s="210"/>
      <c r="L58" s="210"/>
      <c r="M58" s="210"/>
      <c r="N58" s="210"/>
      <c r="O58" s="210"/>
      <c r="P58" s="210"/>
      <c r="Q58" s="211" t="n">
        <f aca="false">SUM(C58:P58)</f>
        <v>327739</v>
      </c>
    </row>
    <row r="59" customFormat="false" ht="12" hidden="false" customHeight="false" outlineLevel="0" collapsed="false">
      <c r="A59" s="209" t="n">
        <v>882112</v>
      </c>
      <c r="B59" s="210" t="s">
        <v>397</v>
      </c>
      <c r="C59" s="210"/>
      <c r="D59" s="210"/>
      <c r="E59" s="210"/>
      <c r="F59" s="210"/>
      <c r="G59" s="210"/>
      <c r="H59" s="210" t="n">
        <v>1717</v>
      </c>
      <c r="I59" s="210"/>
      <c r="J59" s="210"/>
      <c r="K59" s="210"/>
      <c r="L59" s="210"/>
      <c r="M59" s="210"/>
      <c r="N59" s="210"/>
      <c r="O59" s="210"/>
      <c r="P59" s="210"/>
      <c r="Q59" s="211" t="n">
        <f aca="false">SUM(C59:P59)</f>
        <v>1717</v>
      </c>
    </row>
    <row r="60" customFormat="false" ht="12" hidden="false" customHeight="false" outlineLevel="0" collapsed="false">
      <c r="A60" s="209"/>
      <c r="B60" s="210" t="s">
        <v>398</v>
      </c>
      <c r="C60" s="210"/>
      <c r="D60" s="210"/>
      <c r="E60" s="210"/>
      <c r="F60" s="210"/>
      <c r="G60" s="210"/>
      <c r="H60" s="210" t="n">
        <v>1717</v>
      </c>
      <c r="I60" s="210"/>
      <c r="J60" s="210"/>
      <c r="K60" s="210"/>
      <c r="L60" s="210"/>
      <c r="M60" s="210"/>
      <c r="N60" s="210"/>
      <c r="O60" s="210"/>
      <c r="P60" s="210"/>
      <c r="Q60" s="211" t="n">
        <f aca="false">SUM(C60:P60)</f>
        <v>1717</v>
      </c>
    </row>
    <row r="61" customFormat="false" ht="12" hidden="false" customHeight="false" outlineLevel="0" collapsed="false">
      <c r="A61" s="209" t="n">
        <v>882113</v>
      </c>
      <c r="B61" s="210" t="s">
        <v>397</v>
      </c>
      <c r="C61" s="210"/>
      <c r="D61" s="210"/>
      <c r="E61" s="210"/>
      <c r="F61" s="210"/>
      <c r="G61" s="210"/>
      <c r="H61" s="210" t="n">
        <v>56712</v>
      </c>
      <c r="I61" s="210"/>
      <c r="J61" s="210"/>
      <c r="K61" s="210"/>
      <c r="L61" s="210"/>
      <c r="M61" s="210"/>
      <c r="N61" s="210"/>
      <c r="O61" s="210"/>
      <c r="P61" s="210"/>
      <c r="Q61" s="211" t="n">
        <f aca="false">SUM(C61:P61)</f>
        <v>56712</v>
      </c>
    </row>
    <row r="62" customFormat="false" ht="12" hidden="false" customHeight="false" outlineLevel="0" collapsed="false">
      <c r="A62" s="209"/>
      <c r="B62" s="210" t="s">
        <v>398</v>
      </c>
      <c r="C62" s="210"/>
      <c r="D62" s="210"/>
      <c r="E62" s="210"/>
      <c r="F62" s="210"/>
      <c r="G62" s="210"/>
      <c r="H62" s="210" t="n">
        <v>56369</v>
      </c>
      <c r="I62" s="210"/>
      <c r="J62" s="210"/>
      <c r="K62" s="210"/>
      <c r="L62" s="210"/>
      <c r="M62" s="210"/>
      <c r="N62" s="210"/>
      <c r="O62" s="210"/>
      <c r="P62" s="210"/>
      <c r="Q62" s="211" t="n">
        <f aca="false">SUM(C62:P62)</f>
        <v>56369</v>
      </c>
    </row>
    <row r="63" customFormat="false" ht="12" hidden="false" customHeight="false" outlineLevel="0" collapsed="false">
      <c r="A63" s="209" t="n">
        <v>882114</v>
      </c>
      <c r="B63" s="210" t="s">
        <v>397</v>
      </c>
      <c r="C63" s="210"/>
      <c r="D63" s="210"/>
      <c r="E63" s="210"/>
      <c r="F63" s="210"/>
      <c r="G63" s="210"/>
      <c r="H63" s="210" t="n">
        <v>78</v>
      </c>
      <c r="I63" s="210"/>
      <c r="J63" s="210"/>
      <c r="K63" s="210"/>
      <c r="L63" s="210"/>
      <c r="M63" s="210"/>
      <c r="N63" s="210"/>
      <c r="O63" s="210"/>
      <c r="P63" s="210"/>
      <c r="Q63" s="211" t="n">
        <f aca="false">SUM(C63:P63)</f>
        <v>78</v>
      </c>
    </row>
    <row r="64" customFormat="false" ht="12" hidden="false" customHeight="false" outlineLevel="0" collapsed="false">
      <c r="A64" s="209"/>
      <c r="B64" s="210" t="s">
        <v>398</v>
      </c>
      <c r="C64" s="210"/>
      <c r="D64" s="210"/>
      <c r="E64" s="210"/>
      <c r="F64" s="210"/>
      <c r="G64" s="210"/>
      <c r="H64" s="210" t="n">
        <v>67</v>
      </c>
      <c r="I64" s="210"/>
      <c r="J64" s="210"/>
      <c r="K64" s="210"/>
      <c r="L64" s="210"/>
      <c r="M64" s="210"/>
      <c r="N64" s="210"/>
      <c r="O64" s="210"/>
      <c r="P64" s="210"/>
      <c r="Q64" s="211" t="n">
        <f aca="false">SUM(C64:P64)</f>
        <v>67</v>
      </c>
    </row>
    <row r="65" customFormat="false" ht="12" hidden="false" customHeight="false" outlineLevel="0" collapsed="false">
      <c r="A65" s="209" t="n">
        <v>882115</v>
      </c>
      <c r="B65" s="210" t="s">
        <v>397</v>
      </c>
      <c r="C65" s="210"/>
      <c r="D65" s="210" t="n">
        <v>4142</v>
      </c>
      <c r="E65" s="210"/>
      <c r="F65" s="210"/>
      <c r="G65" s="210"/>
      <c r="H65" s="210" t="n">
        <v>20349</v>
      </c>
      <c r="I65" s="210"/>
      <c r="J65" s="210"/>
      <c r="K65" s="210"/>
      <c r="L65" s="210"/>
      <c r="M65" s="210"/>
      <c r="N65" s="210"/>
      <c r="O65" s="210"/>
      <c r="P65" s="210"/>
      <c r="Q65" s="211" t="n">
        <f aca="false">SUM(C65:P65)</f>
        <v>24491</v>
      </c>
    </row>
    <row r="66" customFormat="false" ht="12" hidden="false" customHeight="false" outlineLevel="0" collapsed="false">
      <c r="A66" s="209"/>
      <c r="B66" s="210" t="s">
        <v>398</v>
      </c>
      <c r="C66" s="210"/>
      <c r="D66" s="210" t="n">
        <v>4142</v>
      </c>
      <c r="E66" s="210"/>
      <c r="F66" s="210"/>
      <c r="G66" s="210"/>
      <c r="H66" s="210" t="n">
        <v>17258</v>
      </c>
      <c r="I66" s="210"/>
      <c r="J66" s="210"/>
      <c r="K66" s="210"/>
      <c r="L66" s="210"/>
      <c r="M66" s="210"/>
      <c r="N66" s="210"/>
      <c r="O66" s="210"/>
      <c r="P66" s="210" t="n">
        <v>1202</v>
      </c>
      <c r="Q66" s="211" t="n">
        <f aca="false">SUM(C66:P66)</f>
        <v>22602</v>
      </c>
    </row>
    <row r="67" customFormat="false" ht="12" hidden="false" customHeight="false" outlineLevel="0" collapsed="false">
      <c r="A67" s="209" t="n">
        <v>882116</v>
      </c>
      <c r="B67" s="210" t="s">
        <v>397</v>
      </c>
      <c r="C67" s="210"/>
      <c r="D67" s="210" t="n">
        <v>787</v>
      </c>
      <c r="E67" s="210"/>
      <c r="F67" s="210"/>
      <c r="G67" s="210"/>
      <c r="H67" s="210" t="n">
        <v>3762</v>
      </c>
      <c r="I67" s="210"/>
      <c r="J67" s="210"/>
      <c r="K67" s="210"/>
      <c r="L67" s="210"/>
      <c r="M67" s="210"/>
      <c r="N67" s="210"/>
      <c r="O67" s="210"/>
      <c r="P67" s="210"/>
      <c r="Q67" s="211" t="n">
        <f aca="false">SUM(C67:P67)</f>
        <v>4549</v>
      </c>
    </row>
    <row r="68" customFormat="false" ht="12" hidden="false" customHeight="false" outlineLevel="0" collapsed="false">
      <c r="A68" s="209"/>
      <c r="B68" s="210" t="s">
        <v>398</v>
      </c>
      <c r="C68" s="210"/>
      <c r="D68" s="210" t="n">
        <v>787</v>
      </c>
      <c r="E68" s="210"/>
      <c r="F68" s="210"/>
      <c r="G68" s="210"/>
      <c r="H68" s="210" t="n">
        <v>3278</v>
      </c>
      <c r="I68" s="210"/>
      <c r="J68" s="210"/>
      <c r="K68" s="210"/>
      <c r="L68" s="210"/>
      <c r="M68" s="210"/>
      <c r="N68" s="210"/>
      <c r="O68" s="210"/>
      <c r="P68" s="210" t="n">
        <v>232</v>
      </c>
      <c r="Q68" s="211" t="n">
        <f aca="false">SUM(C68:P68)</f>
        <v>4297</v>
      </c>
    </row>
    <row r="69" customFormat="false" ht="12" hidden="false" customHeight="false" outlineLevel="0" collapsed="false">
      <c r="A69" s="209" t="n">
        <v>882117</v>
      </c>
      <c r="B69" s="210" t="s">
        <v>397</v>
      </c>
      <c r="C69" s="210"/>
      <c r="D69" s="210"/>
      <c r="E69" s="210"/>
      <c r="F69" s="210"/>
      <c r="G69" s="210"/>
      <c r="H69" s="210" t="n">
        <v>20834</v>
      </c>
      <c r="I69" s="210"/>
      <c r="J69" s="210"/>
      <c r="K69" s="210"/>
      <c r="L69" s="210"/>
      <c r="M69" s="210"/>
      <c r="N69" s="210"/>
      <c r="O69" s="210"/>
      <c r="P69" s="210"/>
      <c r="Q69" s="211" t="n">
        <f aca="false">SUM(C69:P69)</f>
        <v>20834</v>
      </c>
    </row>
    <row r="70" customFormat="false" ht="12" hidden="false" customHeight="false" outlineLevel="0" collapsed="false">
      <c r="A70" s="209"/>
      <c r="B70" s="210" t="s">
        <v>398</v>
      </c>
      <c r="C70" s="210"/>
      <c r="D70" s="210"/>
      <c r="E70" s="210"/>
      <c r="F70" s="210"/>
      <c r="G70" s="210"/>
      <c r="H70" s="210" t="n">
        <v>20622</v>
      </c>
      <c r="I70" s="210"/>
      <c r="J70" s="210"/>
      <c r="K70" s="210"/>
      <c r="L70" s="210"/>
      <c r="M70" s="210"/>
      <c r="N70" s="210"/>
      <c r="O70" s="210"/>
      <c r="P70" s="210"/>
      <c r="Q70" s="211" t="n">
        <f aca="false">SUM(C70:P70)</f>
        <v>20622</v>
      </c>
    </row>
    <row r="71" customFormat="false" ht="12" hidden="false" customHeight="false" outlineLevel="0" collapsed="false">
      <c r="A71" s="209" t="n">
        <v>882118</v>
      </c>
      <c r="B71" s="210" t="s">
        <v>397</v>
      </c>
      <c r="C71" s="210"/>
      <c r="D71" s="210"/>
      <c r="E71" s="210"/>
      <c r="F71" s="210"/>
      <c r="G71" s="210"/>
      <c r="H71" s="210" t="n">
        <v>469</v>
      </c>
      <c r="I71" s="210"/>
      <c r="J71" s="210"/>
      <c r="K71" s="210"/>
      <c r="L71" s="210"/>
      <c r="M71" s="210"/>
      <c r="N71" s="210"/>
      <c r="O71" s="210"/>
      <c r="P71" s="210"/>
      <c r="Q71" s="211" t="n">
        <f aca="false">SUM(C71:P71)</f>
        <v>469</v>
      </c>
    </row>
    <row r="72" customFormat="false" ht="12" hidden="false" customHeight="false" outlineLevel="0" collapsed="false">
      <c r="A72" s="209"/>
      <c r="B72" s="210" t="s">
        <v>398</v>
      </c>
      <c r="C72" s="210"/>
      <c r="D72" s="210"/>
      <c r="E72" s="210"/>
      <c r="F72" s="210"/>
      <c r="G72" s="210"/>
      <c r="H72" s="210" t="n">
        <v>376</v>
      </c>
      <c r="I72" s="210"/>
      <c r="J72" s="210"/>
      <c r="K72" s="210"/>
      <c r="L72" s="210"/>
      <c r="M72" s="210"/>
      <c r="N72" s="210"/>
      <c r="O72" s="210"/>
      <c r="P72" s="210"/>
      <c r="Q72" s="211" t="n">
        <f aca="false">SUM(C72:P72)</f>
        <v>376</v>
      </c>
    </row>
    <row r="73" customFormat="false" ht="12" hidden="false" customHeight="false" outlineLevel="0" collapsed="false">
      <c r="A73" s="209" t="n">
        <v>882119</v>
      </c>
      <c r="B73" s="210" t="s">
        <v>397</v>
      </c>
      <c r="C73" s="210"/>
      <c r="D73" s="210"/>
      <c r="E73" s="210"/>
      <c r="F73" s="210"/>
      <c r="G73" s="210"/>
      <c r="H73" s="210" t="n">
        <v>770</v>
      </c>
      <c r="I73" s="210"/>
      <c r="J73" s="210"/>
      <c r="K73" s="210"/>
      <c r="L73" s="210"/>
      <c r="M73" s="210"/>
      <c r="N73" s="210"/>
      <c r="O73" s="210"/>
      <c r="P73" s="210"/>
      <c r="Q73" s="211" t="n">
        <f aca="false">SUM(C73:P73)</f>
        <v>770</v>
      </c>
    </row>
    <row r="74" customFormat="false" ht="12" hidden="false" customHeight="false" outlineLevel="0" collapsed="false">
      <c r="A74" s="209"/>
      <c r="B74" s="210" t="s">
        <v>398</v>
      </c>
      <c r="C74" s="210"/>
      <c r="D74" s="210"/>
      <c r="E74" s="210"/>
      <c r="F74" s="210"/>
      <c r="G74" s="210"/>
      <c r="H74" s="210" t="n">
        <v>770</v>
      </c>
      <c r="I74" s="210"/>
      <c r="J74" s="210"/>
      <c r="K74" s="210"/>
      <c r="L74" s="210"/>
      <c r="M74" s="210"/>
      <c r="N74" s="210"/>
      <c r="O74" s="210"/>
      <c r="P74" s="210"/>
      <c r="Q74" s="211" t="n">
        <f aca="false">SUM(C74:P74)</f>
        <v>770</v>
      </c>
    </row>
    <row r="75" customFormat="false" ht="12" hidden="false" customHeight="false" outlineLevel="0" collapsed="false">
      <c r="A75" s="209" t="n">
        <v>882122</v>
      </c>
      <c r="B75" s="210" t="s">
        <v>397</v>
      </c>
      <c r="C75" s="210"/>
      <c r="D75" s="210"/>
      <c r="E75" s="210"/>
      <c r="F75" s="210"/>
      <c r="G75" s="210"/>
      <c r="H75" s="210" t="n">
        <v>8919</v>
      </c>
      <c r="I75" s="210"/>
      <c r="J75" s="210"/>
      <c r="K75" s="210"/>
      <c r="L75" s="210"/>
      <c r="M75" s="210"/>
      <c r="N75" s="210"/>
      <c r="O75" s="210"/>
      <c r="P75" s="210"/>
      <c r="Q75" s="211" t="n">
        <f aca="false">SUM(C75:P75)</f>
        <v>8919</v>
      </c>
    </row>
    <row r="76" customFormat="false" ht="12" hidden="false" customHeight="false" outlineLevel="0" collapsed="false">
      <c r="A76" s="209"/>
      <c r="B76" s="210" t="s">
        <v>398</v>
      </c>
      <c r="C76" s="210"/>
      <c r="D76" s="210"/>
      <c r="E76" s="210"/>
      <c r="F76" s="210"/>
      <c r="G76" s="210"/>
      <c r="H76" s="210" t="n">
        <v>8172</v>
      </c>
      <c r="I76" s="210"/>
      <c r="J76" s="210"/>
      <c r="K76" s="210"/>
      <c r="L76" s="210"/>
      <c r="M76" s="210"/>
      <c r="N76" s="210"/>
      <c r="O76" s="210"/>
      <c r="P76" s="210"/>
      <c r="Q76" s="211" t="n">
        <f aca="false">SUM(C76:P76)</f>
        <v>8172</v>
      </c>
    </row>
    <row r="77" customFormat="false" ht="12" hidden="false" customHeight="false" outlineLevel="0" collapsed="false">
      <c r="A77" s="209" t="n">
        <v>882123</v>
      </c>
      <c r="B77" s="210" t="s">
        <v>397</v>
      </c>
      <c r="C77" s="210"/>
      <c r="D77" s="210"/>
      <c r="E77" s="210"/>
      <c r="F77" s="210"/>
      <c r="G77" s="210"/>
      <c r="H77" s="210" t="n">
        <v>6000</v>
      </c>
      <c r="I77" s="210"/>
      <c r="J77" s="210"/>
      <c r="K77" s="210"/>
      <c r="L77" s="210"/>
      <c r="M77" s="210"/>
      <c r="N77" s="210"/>
      <c r="O77" s="210"/>
      <c r="P77" s="210"/>
      <c r="Q77" s="211" t="n">
        <f aca="false">SUM(C77:P77)</f>
        <v>6000</v>
      </c>
    </row>
    <row r="78" customFormat="false" ht="12" hidden="false" customHeight="false" outlineLevel="0" collapsed="false">
      <c r="A78" s="209"/>
      <c r="B78" s="210" t="s">
        <v>398</v>
      </c>
      <c r="C78" s="210"/>
      <c r="D78" s="210"/>
      <c r="E78" s="210"/>
      <c r="F78" s="210"/>
      <c r="G78" s="210"/>
      <c r="H78" s="210" t="n">
        <v>3520</v>
      </c>
      <c r="I78" s="210"/>
      <c r="J78" s="210"/>
      <c r="K78" s="210"/>
      <c r="L78" s="210"/>
      <c r="M78" s="210"/>
      <c r="N78" s="210"/>
      <c r="O78" s="210"/>
      <c r="P78" s="210"/>
      <c r="Q78" s="211" t="n">
        <f aca="false">SUM(C78:P78)</f>
        <v>3520</v>
      </c>
    </row>
    <row r="79" customFormat="false" ht="12" hidden="false" customHeight="false" outlineLevel="0" collapsed="false">
      <c r="A79" s="209" t="n">
        <v>882124</v>
      </c>
      <c r="B79" s="210" t="s">
        <v>397</v>
      </c>
      <c r="C79" s="210"/>
      <c r="D79" s="210"/>
      <c r="E79" s="210"/>
      <c r="F79" s="210"/>
      <c r="G79" s="210"/>
      <c r="H79" s="210" t="n">
        <v>21000</v>
      </c>
      <c r="I79" s="210"/>
      <c r="J79" s="210"/>
      <c r="K79" s="210"/>
      <c r="L79" s="210"/>
      <c r="M79" s="210"/>
      <c r="N79" s="210"/>
      <c r="O79" s="210"/>
      <c r="P79" s="210"/>
      <c r="Q79" s="211" t="n">
        <f aca="false">SUM(C79:P79)</f>
        <v>21000</v>
      </c>
    </row>
    <row r="80" customFormat="false" ht="12" hidden="false" customHeight="false" outlineLevel="0" collapsed="false">
      <c r="A80" s="209"/>
      <c r="B80" s="210" t="s">
        <v>398</v>
      </c>
      <c r="C80" s="210"/>
      <c r="D80" s="210"/>
      <c r="E80" s="210"/>
      <c r="F80" s="210"/>
      <c r="G80" s="210"/>
      <c r="H80" s="210" t="n">
        <v>17280</v>
      </c>
      <c r="I80" s="210"/>
      <c r="J80" s="210"/>
      <c r="K80" s="210"/>
      <c r="L80" s="210"/>
      <c r="M80" s="210"/>
      <c r="N80" s="210"/>
      <c r="O80" s="210"/>
      <c r="P80" s="210"/>
      <c r="Q80" s="211" t="n">
        <f aca="false">SUM(C80:P80)</f>
        <v>17280</v>
      </c>
    </row>
    <row r="81" customFormat="false" ht="12" hidden="false" customHeight="false" outlineLevel="0" collapsed="false">
      <c r="A81" s="209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1"/>
    </row>
    <row r="82" s="208" customFormat="true" ht="32.25" hidden="false" customHeight="true" outlineLevel="0" collapsed="false">
      <c r="A82" s="204"/>
      <c r="B82" s="205"/>
      <c r="C82" s="206" t="s">
        <v>359</v>
      </c>
      <c r="D82" s="206" t="s">
        <v>387</v>
      </c>
      <c r="E82" s="206" t="s">
        <v>361</v>
      </c>
      <c r="F82" s="206" t="s">
        <v>388</v>
      </c>
      <c r="G82" s="206"/>
      <c r="H82" s="206"/>
      <c r="I82" s="206" t="s">
        <v>365</v>
      </c>
      <c r="J82" s="206" t="s">
        <v>389</v>
      </c>
      <c r="K82" s="206" t="s">
        <v>368</v>
      </c>
      <c r="L82" s="206" t="s">
        <v>390</v>
      </c>
      <c r="M82" s="206" t="s">
        <v>391</v>
      </c>
      <c r="N82" s="206" t="s">
        <v>392</v>
      </c>
      <c r="O82" s="206" t="s">
        <v>393</v>
      </c>
      <c r="P82" s="206" t="s">
        <v>394</v>
      </c>
      <c r="Q82" s="207" t="s">
        <v>371</v>
      </c>
    </row>
    <row r="83" s="208" customFormat="true" ht="31.5" hidden="false" customHeight="true" outlineLevel="0" collapsed="false">
      <c r="A83" s="204"/>
      <c r="B83" s="205"/>
      <c r="C83" s="206"/>
      <c r="D83" s="206"/>
      <c r="E83" s="206"/>
      <c r="F83" s="206" t="s">
        <v>27</v>
      </c>
      <c r="G83" s="206" t="s">
        <v>399</v>
      </c>
      <c r="H83" s="206" t="s">
        <v>396</v>
      </c>
      <c r="I83" s="206"/>
      <c r="J83" s="206"/>
      <c r="K83" s="206"/>
      <c r="L83" s="206"/>
      <c r="M83" s="206"/>
      <c r="N83" s="206"/>
      <c r="O83" s="206"/>
      <c r="P83" s="206"/>
      <c r="Q83" s="207"/>
    </row>
    <row r="84" customFormat="false" ht="12" hidden="false" customHeight="false" outlineLevel="0" collapsed="false">
      <c r="A84" s="209" t="n">
        <v>882125</v>
      </c>
      <c r="B84" s="210" t="s">
        <v>397</v>
      </c>
      <c r="C84" s="210"/>
      <c r="D84" s="210"/>
      <c r="E84" s="210"/>
      <c r="F84" s="210" t="n">
        <v>6986</v>
      </c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1" t="n">
        <f aca="false">SUM(C84:P84)</f>
        <v>6986</v>
      </c>
    </row>
    <row r="85" customFormat="false" ht="12" hidden="false" customHeight="false" outlineLevel="0" collapsed="false">
      <c r="A85" s="209"/>
      <c r="B85" s="210" t="s">
        <v>398</v>
      </c>
      <c r="C85" s="210"/>
      <c r="D85" s="210"/>
      <c r="E85" s="210"/>
      <c r="F85" s="210" t="n">
        <v>7028</v>
      </c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1" t="n">
        <f aca="false">SUM(C85:P85)</f>
        <v>7028</v>
      </c>
    </row>
    <row r="86" customFormat="false" ht="12" hidden="false" customHeight="false" outlineLevel="0" collapsed="false">
      <c r="A86" s="209" t="n">
        <v>882129</v>
      </c>
      <c r="B86" s="210" t="s">
        <v>397</v>
      </c>
      <c r="C86" s="210"/>
      <c r="D86" s="210"/>
      <c r="E86" s="210"/>
      <c r="F86" s="210"/>
      <c r="G86" s="210"/>
      <c r="H86" s="210" t="n">
        <v>5465</v>
      </c>
      <c r="I86" s="210"/>
      <c r="J86" s="210"/>
      <c r="K86" s="210"/>
      <c r="L86" s="210"/>
      <c r="M86" s="210"/>
      <c r="N86" s="210"/>
      <c r="O86" s="210"/>
      <c r="P86" s="210"/>
      <c r="Q86" s="211" t="n">
        <f aca="false">SUM(C86:P86)</f>
        <v>5465</v>
      </c>
    </row>
    <row r="87" customFormat="false" ht="12" hidden="false" customHeight="false" outlineLevel="0" collapsed="false">
      <c r="A87" s="209"/>
      <c r="B87" s="210" t="s">
        <v>398</v>
      </c>
      <c r="C87" s="210"/>
      <c r="D87" s="210"/>
      <c r="E87" s="210"/>
      <c r="F87" s="210"/>
      <c r="G87" s="210"/>
      <c r="H87" s="210" t="n">
        <v>5495</v>
      </c>
      <c r="I87" s="210"/>
      <c r="J87" s="210"/>
      <c r="K87" s="210"/>
      <c r="L87" s="210"/>
      <c r="M87" s="210"/>
      <c r="N87" s="210"/>
      <c r="O87" s="210"/>
      <c r="P87" s="210"/>
      <c r="Q87" s="211" t="n">
        <f aca="false">SUM(C87:P87)</f>
        <v>5495</v>
      </c>
    </row>
    <row r="88" customFormat="false" ht="12" hidden="false" customHeight="false" outlineLevel="0" collapsed="false">
      <c r="A88" s="209" t="n">
        <v>882201</v>
      </c>
      <c r="B88" s="210" t="s">
        <v>397</v>
      </c>
      <c r="C88" s="210"/>
      <c r="D88" s="210"/>
      <c r="E88" s="210"/>
      <c r="F88" s="210"/>
      <c r="G88" s="210"/>
      <c r="H88" s="210" t="n">
        <v>41000</v>
      </c>
      <c r="I88" s="210"/>
      <c r="J88" s="210"/>
      <c r="K88" s="210"/>
      <c r="L88" s="210"/>
      <c r="M88" s="210"/>
      <c r="N88" s="210"/>
      <c r="O88" s="210"/>
      <c r="P88" s="210"/>
      <c r="Q88" s="211" t="n">
        <f aca="false">SUM(C88:P88)</f>
        <v>41000</v>
      </c>
    </row>
    <row r="89" customFormat="false" ht="12" hidden="false" customHeight="false" outlineLevel="0" collapsed="false">
      <c r="A89" s="209"/>
      <c r="B89" s="210" t="s">
        <v>398</v>
      </c>
      <c r="C89" s="210"/>
      <c r="D89" s="210"/>
      <c r="E89" s="210"/>
      <c r="F89" s="210"/>
      <c r="G89" s="210"/>
      <c r="H89" s="210" t="n">
        <v>8073</v>
      </c>
      <c r="I89" s="210"/>
      <c r="J89" s="210"/>
      <c r="K89" s="210"/>
      <c r="L89" s="210"/>
      <c r="M89" s="210"/>
      <c r="N89" s="210"/>
      <c r="O89" s="210" t="n">
        <v>520</v>
      </c>
      <c r="P89" s="210"/>
      <c r="Q89" s="211" t="n">
        <f aca="false">SUM(C89:P89)</f>
        <v>8593</v>
      </c>
    </row>
    <row r="90" customFormat="false" ht="12" hidden="false" customHeight="false" outlineLevel="0" collapsed="false">
      <c r="A90" s="209" t="n">
        <v>882202</v>
      </c>
      <c r="B90" s="210" t="s">
        <v>397</v>
      </c>
      <c r="C90" s="210"/>
      <c r="D90" s="210"/>
      <c r="E90" s="210"/>
      <c r="F90" s="210"/>
      <c r="G90" s="210"/>
      <c r="H90" s="210" t="n">
        <v>4500</v>
      </c>
      <c r="I90" s="210"/>
      <c r="J90" s="210"/>
      <c r="K90" s="210"/>
      <c r="L90" s="210"/>
      <c r="M90" s="210"/>
      <c r="N90" s="210"/>
      <c r="O90" s="210"/>
      <c r="P90" s="210"/>
      <c r="Q90" s="211" t="n">
        <f aca="false">SUM(C90:P90)</f>
        <v>4500</v>
      </c>
    </row>
    <row r="91" customFormat="false" ht="12" hidden="false" customHeight="false" outlineLevel="0" collapsed="false">
      <c r="A91" s="209"/>
      <c r="B91" s="210" t="s">
        <v>398</v>
      </c>
      <c r="C91" s="210"/>
      <c r="D91" s="210"/>
      <c r="E91" s="210"/>
      <c r="F91" s="210"/>
      <c r="G91" s="210"/>
      <c r="H91" s="210" t="n">
        <v>1487</v>
      </c>
      <c r="I91" s="210"/>
      <c r="J91" s="210"/>
      <c r="K91" s="210"/>
      <c r="L91" s="210"/>
      <c r="M91" s="210"/>
      <c r="N91" s="210"/>
      <c r="O91" s="210"/>
      <c r="P91" s="210"/>
      <c r="Q91" s="211" t="n">
        <f aca="false">SUM(C91:P91)</f>
        <v>1487</v>
      </c>
    </row>
    <row r="92" customFormat="false" ht="12" hidden="false" customHeight="false" outlineLevel="0" collapsed="false">
      <c r="A92" s="209" t="n">
        <v>882203</v>
      </c>
      <c r="B92" s="210" t="s">
        <v>397</v>
      </c>
      <c r="C92" s="210"/>
      <c r="D92" s="210"/>
      <c r="E92" s="210"/>
      <c r="F92" s="210"/>
      <c r="G92" s="210"/>
      <c r="H92" s="210" t="n">
        <v>3450</v>
      </c>
      <c r="I92" s="210"/>
      <c r="J92" s="210"/>
      <c r="K92" s="210"/>
      <c r="L92" s="210"/>
      <c r="M92" s="210"/>
      <c r="N92" s="210"/>
      <c r="O92" s="210"/>
      <c r="P92" s="210"/>
      <c r="Q92" s="211" t="n">
        <f aca="false">SUM(C92:P92)</f>
        <v>3450</v>
      </c>
    </row>
    <row r="93" customFormat="false" ht="12" hidden="false" customHeight="false" outlineLevel="0" collapsed="false">
      <c r="A93" s="209"/>
      <c r="B93" s="210" t="s">
        <v>398</v>
      </c>
      <c r="C93" s="210"/>
      <c r="D93" s="210"/>
      <c r="E93" s="210"/>
      <c r="F93" s="210"/>
      <c r="G93" s="210"/>
      <c r="H93" s="210" t="n">
        <v>1808</v>
      </c>
      <c r="I93" s="210"/>
      <c r="J93" s="210"/>
      <c r="K93" s="210"/>
      <c r="L93" s="210"/>
      <c r="M93" s="210"/>
      <c r="N93" s="210"/>
      <c r="O93" s="210"/>
      <c r="P93" s="210"/>
      <c r="Q93" s="211" t="n">
        <f aca="false">SUM(C93:P93)</f>
        <v>1808</v>
      </c>
    </row>
    <row r="94" customFormat="false" ht="12" hidden="false" customHeight="false" outlineLevel="0" collapsed="false">
      <c r="A94" s="209" t="n">
        <v>889935</v>
      </c>
      <c r="B94" s="210" t="s">
        <v>397</v>
      </c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1" t="n">
        <f aca="false">SUM(C94:P94)</f>
        <v>0</v>
      </c>
    </row>
    <row r="95" customFormat="false" ht="12" hidden="false" customHeight="false" outlineLevel="0" collapsed="false">
      <c r="A95" s="209"/>
      <c r="B95" s="210" t="s">
        <v>398</v>
      </c>
      <c r="C95" s="210"/>
      <c r="D95" s="210"/>
      <c r="E95" s="210"/>
      <c r="F95" s="210"/>
      <c r="G95" s="210"/>
      <c r="H95" s="210" t="n">
        <v>0</v>
      </c>
      <c r="I95" s="210"/>
      <c r="J95" s="210"/>
      <c r="K95" s="210"/>
      <c r="L95" s="210"/>
      <c r="M95" s="210"/>
      <c r="N95" s="210"/>
      <c r="O95" s="210"/>
      <c r="P95" s="210"/>
      <c r="Q95" s="211" t="n">
        <f aca="false">SUM(C95:P95)</f>
        <v>0</v>
      </c>
    </row>
    <row r="96" customFormat="false" ht="12" hidden="false" customHeight="false" outlineLevel="0" collapsed="false">
      <c r="A96" s="209" t="n">
        <v>889936</v>
      </c>
      <c r="B96" s="210" t="s">
        <v>397</v>
      </c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1" t="n">
        <f aca="false">SUM(C96:P96)</f>
        <v>0</v>
      </c>
    </row>
    <row r="97" customFormat="false" ht="12" hidden="false" customHeight="false" outlineLevel="0" collapsed="false">
      <c r="A97" s="209"/>
      <c r="B97" s="210" t="s">
        <v>398</v>
      </c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 t="n">
        <v>43</v>
      </c>
      <c r="Q97" s="211" t="n">
        <f aca="false">SUM(C97:P97)</f>
        <v>43</v>
      </c>
    </row>
    <row r="98" customFormat="false" ht="12" hidden="false" customHeight="false" outlineLevel="0" collapsed="false">
      <c r="A98" s="209" t="n">
        <v>889942</v>
      </c>
      <c r="B98" s="210" t="s">
        <v>397</v>
      </c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 t="n">
        <v>1500</v>
      </c>
      <c r="P98" s="210"/>
      <c r="Q98" s="211" t="n">
        <f aca="false">SUM(C98:P98)</f>
        <v>1500</v>
      </c>
    </row>
    <row r="99" customFormat="false" ht="12" hidden="false" customHeight="false" outlineLevel="0" collapsed="false">
      <c r="A99" s="209"/>
      <c r="B99" s="210" t="s">
        <v>398</v>
      </c>
      <c r="C99" s="210"/>
      <c r="D99" s="210"/>
      <c r="E99" s="210"/>
      <c r="F99" s="210"/>
      <c r="G99" s="210" t="n">
        <v>1180</v>
      </c>
      <c r="H99" s="210"/>
      <c r="I99" s="210"/>
      <c r="J99" s="210"/>
      <c r="K99" s="210"/>
      <c r="L99" s="210"/>
      <c r="M99" s="210"/>
      <c r="N99" s="210"/>
      <c r="O99" s="210"/>
      <c r="P99" s="210"/>
      <c r="Q99" s="211" t="n">
        <f aca="false">SUM(C99:P99)</f>
        <v>1180</v>
      </c>
    </row>
    <row r="100" customFormat="false" ht="12" hidden="false" customHeight="false" outlineLevel="0" collapsed="false">
      <c r="A100" s="209" t="n">
        <v>889943</v>
      </c>
      <c r="B100" s="210" t="s">
        <v>397</v>
      </c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 t="n">
        <v>1000</v>
      </c>
      <c r="P100" s="210"/>
      <c r="Q100" s="211" t="n">
        <f aca="false">SUM(C100:P100)</f>
        <v>1000</v>
      </c>
    </row>
    <row r="101" customFormat="false" ht="12" hidden="false" customHeight="false" outlineLevel="0" collapsed="false">
      <c r="A101" s="209"/>
      <c r="B101" s="210" t="s">
        <v>398</v>
      </c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 t="n">
        <v>1000</v>
      </c>
      <c r="P101" s="210"/>
      <c r="Q101" s="211" t="n">
        <f aca="false">SUM(C101:P101)</f>
        <v>1000</v>
      </c>
    </row>
    <row r="102" customFormat="false" ht="12" hidden="false" customHeight="false" outlineLevel="0" collapsed="false">
      <c r="A102" s="209" t="n">
        <v>889969</v>
      </c>
      <c r="B102" s="210" t="s">
        <v>397</v>
      </c>
      <c r="C102" s="210"/>
      <c r="D102" s="210"/>
      <c r="E102" s="210" t="n">
        <v>11716</v>
      </c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1" t="n">
        <f aca="false">SUM(C102:P102)</f>
        <v>11716</v>
      </c>
    </row>
    <row r="103" customFormat="false" ht="12" hidden="false" customHeight="false" outlineLevel="0" collapsed="false">
      <c r="A103" s="209"/>
      <c r="B103" s="210" t="s">
        <v>398</v>
      </c>
      <c r="C103" s="210"/>
      <c r="D103" s="210"/>
      <c r="E103" s="210" t="n">
        <v>11582</v>
      </c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1" t="n">
        <f aca="false">SUM(C103:P103)</f>
        <v>11582</v>
      </c>
    </row>
    <row r="104" customFormat="false" ht="12" hidden="false" customHeight="false" outlineLevel="0" collapsed="false">
      <c r="A104" s="209" t="n">
        <v>890216</v>
      </c>
      <c r="B104" s="210" t="s">
        <v>397</v>
      </c>
      <c r="C104" s="210" t="n">
        <v>185</v>
      </c>
      <c r="D104" s="210" t="n">
        <v>36</v>
      </c>
      <c r="E104" s="210" t="n">
        <v>1226</v>
      </c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1" t="n">
        <f aca="false">SUM(C104:P104)</f>
        <v>1447</v>
      </c>
    </row>
    <row r="105" customFormat="false" ht="12" hidden="false" customHeight="false" outlineLevel="0" collapsed="false">
      <c r="A105" s="209"/>
      <c r="B105" s="210" t="s">
        <v>398</v>
      </c>
      <c r="C105" s="210" t="n">
        <v>185</v>
      </c>
      <c r="D105" s="210" t="n">
        <v>36</v>
      </c>
      <c r="E105" s="210" t="n">
        <v>1226</v>
      </c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1" t="n">
        <f aca="false">SUM(C105:P105)</f>
        <v>1447</v>
      </c>
    </row>
    <row r="106" customFormat="false" ht="12" hidden="false" customHeight="false" outlineLevel="0" collapsed="false">
      <c r="A106" s="209" t="n">
        <v>890301</v>
      </c>
      <c r="B106" s="210" t="s">
        <v>397</v>
      </c>
      <c r="C106" s="210"/>
      <c r="D106" s="210"/>
      <c r="E106" s="210"/>
      <c r="F106" s="210" t="n">
        <v>10090</v>
      </c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1" t="n">
        <f aca="false">SUM(C106:P106)</f>
        <v>10090</v>
      </c>
    </row>
    <row r="107" customFormat="false" ht="12" hidden="false" customHeight="false" outlineLevel="0" collapsed="false">
      <c r="A107" s="209"/>
      <c r="B107" s="210" t="s">
        <v>398</v>
      </c>
      <c r="C107" s="210"/>
      <c r="D107" s="210"/>
      <c r="E107" s="210"/>
      <c r="F107" s="210" t="n">
        <v>9240</v>
      </c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1" t="n">
        <f aca="false">SUM(C107:P107)</f>
        <v>9240</v>
      </c>
    </row>
    <row r="108" customFormat="false" ht="12" hidden="false" customHeight="false" outlineLevel="0" collapsed="false">
      <c r="A108" s="209" t="n">
        <v>890302</v>
      </c>
      <c r="B108" s="210" t="s">
        <v>397</v>
      </c>
      <c r="C108" s="210"/>
      <c r="D108" s="210"/>
      <c r="E108" s="210"/>
      <c r="F108" s="210" t="n">
        <v>1403</v>
      </c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1" t="n">
        <f aca="false">SUM(C108:P108)</f>
        <v>1403</v>
      </c>
    </row>
    <row r="109" customFormat="false" ht="12" hidden="false" customHeight="false" outlineLevel="0" collapsed="false">
      <c r="A109" s="209"/>
      <c r="B109" s="210" t="s">
        <v>398</v>
      </c>
      <c r="C109" s="210"/>
      <c r="D109" s="210"/>
      <c r="E109" s="210" t="n">
        <v>66</v>
      </c>
      <c r="F109" s="210" t="n">
        <v>1403</v>
      </c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1" t="n">
        <f aca="false">SUM(C109:P109)</f>
        <v>1469</v>
      </c>
    </row>
    <row r="110" customFormat="false" ht="12" hidden="false" customHeight="false" outlineLevel="0" collapsed="false">
      <c r="A110" s="209" t="n">
        <v>890441</v>
      </c>
      <c r="B110" s="210" t="s">
        <v>397</v>
      </c>
      <c r="C110" s="210"/>
      <c r="D110" s="210"/>
      <c r="E110" s="210"/>
      <c r="F110" s="210"/>
      <c r="G110" s="210"/>
      <c r="H110" s="210" t="n">
        <v>99082</v>
      </c>
      <c r="I110" s="210"/>
      <c r="J110" s="210"/>
      <c r="K110" s="210"/>
      <c r="L110" s="210"/>
      <c r="M110" s="210"/>
      <c r="N110" s="210"/>
      <c r="O110" s="210"/>
      <c r="P110" s="210"/>
      <c r="Q110" s="211" t="n">
        <f aca="false">SUM(C110:P110)</f>
        <v>99082</v>
      </c>
    </row>
    <row r="111" customFormat="false" ht="12" hidden="false" customHeight="false" outlineLevel="0" collapsed="false">
      <c r="A111" s="209"/>
      <c r="B111" s="210" t="s">
        <v>398</v>
      </c>
      <c r="C111" s="210"/>
      <c r="D111" s="210"/>
      <c r="E111" s="210" t="n">
        <v>17</v>
      </c>
      <c r="F111" s="210"/>
      <c r="G111" s="210"/>
      <c r="H111" s="210" t="n">
        <v>99151</v>
      </c>
      <c r="I111" s="210"/>
      <c r="J111" s="210"/>
      <c r="K111" s="210"/>
      <c r="L111" s="210"/>
      <c r="M111" s="210"/>
      <c r="N111" s="210"/>
      <c r="O111" s="210"/>
      <c r="P111" s="210"/>
      <c r="Q111" s="211" t="n">
        <f aca="false">SUM(C111:P111)</f>
        <v>99168</v>
      </c>
    </row>
    <row r="112" customFormat="false" ht="12" hidden="false" customHeight="false" outlineLevel="0" collapsed="false">
      <c r="A112" s="209" t="n">
        <v>890443</v>
      </c>
      <c r="B112" s="210" t="s">
        <v>397</v>
      </c>
      <c r="C112" s="210"/>
      <c r="D112" s="210"/>
      <c r="E112" s="210"/>
      <c r="F112" s="210" t="n">
        <v>766</v>
      </c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1" t="n">
        <f aca="false">SUM(C112:P112)</f>
        <v>766</v>
      </c>
    </row>
    <row r="113" customFormat="false" ht="12" hidden="false" customHeight="false" outlineLevel="0" collapsed="false">
      <c r="A113" s="209"/>
      <c r="B113" s="210" t="s">
        <v>398</v>
      </c>
      <c r="C113" s="210"/>
      <c r="D113" s="210"/>
      <c r="E113" s="210"/>
      <c r="F113" s="210" t="n">
        <v>2266</v>
      </c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1" t="n">
        <f aca="false">SUM(C113:P113)</f>
        <v>2266</v>
      </c>
    </row>
    <row r="114" customFormat="false" ht="12" hidden="false" customHeight="false" outlineLevel="0" collapsed="false">
      <c r="A114" s="209" t="n">
        <v>890509</v>
      </c>
      <c r="B114" s="210" t="s">
        <v>397</v>
      </c>
      <c r="C114" s="210"/>
      <c r="D114" s="210"/>
      <c r="E114" s="210" t="n">
        <v>2466</v>
      </c>
      <c r="F114" s="210" t="n">
        <v>580</v>
      </c>
      <c r="G114" s="210"/>
      <c r="H114" s="210"/>
      <c r="I114" s="210" t="n">
        <v>399</v>
      </c>
      <c r="J114" s="210" t="n">
        <v>1290</v>
      </c>
      <c r="K114" s="210"/>
      <c r="L114" s="210"/>
      <c r="M114" s="210"/>
      <c r="N114" s="210"/>
      <c r="O114" s="210"/>
      <c r="P114" s="210"/>
      <c r="Q114" s="211" t="n">
        <f aca="false">SUM(C114:P114)</f>
        <v>4735</v>
      </c>
    </row>
    <row r="115" customFormat="false" ht="12" hidden="false" customHeight="false" outlineLevel="0" collapsed="false">
      <c r="A115" s="209"/>
      <c r="B115" s="210" t="s">
        <v>398</v>
      </c>
      <c r="C115" s="210"/>
      <c r="D115" s="210"/>
      <c r="E115" s="210" t="n">
        <v>2130</v>
      </c>
      <c r="F115" s="210" t="n">
        <v>530</v>
      </c>
      <c r="G115" s="210"/>
      <c r="H115" s="210"/>
      <c r="I115" s="210"/>
      <c r="J115" s="210" t="n">
        <v>574</v>
      </c>
      <c r="K115" s="210"/>
      <c r="L115" s="210"/>
      <c r="M115" s="210"/>
      <c r="N115" s="210"/>
      <c r="O115" s="210"/>
      <c r="P115" s="210"/>
      <c r="Q115" s="211" t="n">
        <f aca="false">SUM(C115:P115)</f>
        <v>3234</v>
      </c>
    </row>
    <row r="116" customFormat="false" ht="12" hidden="false" customHeight="false" outlineLevel="0" collapsed="false">
      <c r="A116" s="209" t="n">
        <v>931201</v>
      </c>
      <c r="B116" s="210" t="s">
        <v>397</v>
      </c>
      <c r="C116" s="210"/>
      <c r="D116" s="210"/>
      <c r="E116" s="210"/>
      <c r="F116" s="210" t="n">
        <v>20962</v>
      </c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1" t="n">
        <f aca="false">SUM(C116:P116)</f>
        <v>20962</v>
      </c>
    </row>
    <row r="117" customFormat="false" ht="12" hidden="false" customHeight="false" outlineLevel="0" collapsed="false">
      <c r="A117" s="209"/>
      <c r="B117" s="210" t="s">
        <v>398</v>
      </c>
      <c r="C117" s="210"/>
      <c r="D117" s="210"/>
      <c r="E117" s="210"/>
      <c r="F117" s="210" t="n">
        <v>20962</v>
      </c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1" t="n">
        <f aca="false">SUM(C117:P117)</f>
        <v>20962</v>
      </c>
    </row>
    <row r="118" customFormat="false" ht="12" hidden="false" customHeight="false" outlineLevel="0" collapsed="false">
      <c r="A118" s="209" t="n">
        <v>931202</v>
      </c>
      <c r="B118" s="210" t="s">
        <v>397</v>
      </c>
      <c r="C118" s="210"/>
      <c r="D118" s="210"/>
      <c r="E118" s="210"/>
      <c r="F118" s="210" t="n">
        <v>5080</v>
      </c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1" t="n">
        <f aca="false">SUM(C118:P118)</f>
        <v>5080</v>
      </c>
    </row>
    <row r="119" customFormat="false" ht="12" hidden="false" customHeight="false" outlineLevel="0" collapsed="false">
      <c r="A119" s="209"/>
      <c r="B119" s="210" t="s">
        <v>398</v>
      </c>
      <c r="C119" s="210"/>
      <c r="D119" s="210"/>
      <c r="E119" s="210"/>
      <c r="F119" s="210" t="n">
        <v>5080</v>
      </c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1" t="n">
        <f aca="false">SUM(C119:P119)</f>
        <v>5080</v>
      </c>
    </row>
    <row r="120" customFormat="false" ht="12" hidden="false" customHeight="false" outlineLevel="0" collapsed="false">
      <c r="A120" s="209" t="n">
        <v>931301</v>
      </c>
      <c r="B120" s="210" t="s">
        <v>397</v>
      </c>
      <c r="C120" s="210"/>
      <c r="D120" s="210"/>
      <c r="E120" s="210"/>
      <c r="F120" s="210" t="n">
        <v>15580</v>
      </c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1" t="n">
        <f aca="false">SUM(C120:P120)</f>
        <v>15580</v>
      </c>
    </row>
    <row r="121" customFormat="false" ht="12" hidden="false" customHeight="false" outlineLevel="0" collapsed="false">
      <c r="A121" s="209"/>
      <c r="B121" s="210" t="s">
        <v>398</v>
      </c>
      <c r="C121" s="210"/>
      <c r="D121" s="210"/>
      <c r="E121" s="210" t="n">
        <v>1</v>
      </c>
      <c r="F121" s="210" t="n">
        <v>15580</v>
      </c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1" t="n">
        <f aca="false">SUM(C121:P121)</f>
        <v>15581</v>
      </c>
    </row>
    <row r="122" customFormat="false" ht="12" hidden="false" customHeight="false" outlineLevel="0" collapsed="false">
      <c r="A122" s="209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1"/>
    </row>
    <row r="123" s="208" customFormat="true" ht="32.25" hidden="false" customHeight="true" outlineLevel="0" collapsed="false">
      <c r="A123" s="204"/>
      <c r="B123" s="205"/>
      <c r="C123" s="206" t="s">
        <v>359</v>
      </c>
      <c r="D123" s="206" t="s">
        <v>387</v>
      </c>
      <c r="E123" s="206" t="s">
        <v>361</v>
      </c>
      <c r="F123" s="206" t="s">
        <v>388</v>
      </c>
      <c r="G123" s="206"/>
      <c r="H123" s="206"/>
      <c r="I123" s="206" t="s">
        <v>365</v>
      </c>
      <c r="J123" s="206" t="s">
        <v>389</v>
      </c>
      <c r="K123" s="206" t="s">
        <v>368</v>
      </c>
      <c r="L123" s="206" t="s">
        <v>390</v>
      </c>
      <c r="M123" s="206" t="s">
        <v>391</v>
      </c>
      <c r="N123" s="206" t="s">
        <v>392</v>
      </c>
      <c r="O123" s="206" t="s">
        <v>393</v>
      </c>
      <c r="P123" s="206" t="s">
        <v>394</v>
      </c>
      <c r="Q123" s="207" t="s">
        <v>371</v>
      </c>
    </row>
    <row r="124" s="208" customFormat="true" ht="31.5" hidden="false" customHeight="true" outlineLevel="0" collapsed="false">
      <c r="A124" s="204"/>
      <c r="B124" s="205"/>
      <c r="C124" s="206"/>
      <c r="D124" s="206"/>
      <c r="E124" s="206"/>
      <c r="F124" s="206" t="s">
        <v>27</v>
      </c>
      <c r="G124" s="206" t="s">
        <v>399</v>
      </c>
      <c r="H124" s="206" t="s">
        <v>396</v>
      </c>
      <c r="I124" s="206"/>
      <c r="J124" s="206"/>
      <c r="K124" s="206"/>
      <c r="L124" s="206"/>
      <c r="M124" s="206"/>
      <c r="N124" s="206"/>
      <c r="O124" s="206"/>
      <c r="P124" s="206"/>
      <c r="Q124" s="207"/>
    </row>
    <row r="125" customFormat="false" ht="12" hidden="false" customHeight="false" outlineLevel="0" collapsed="false">
      <c r="A125" s="209" t="n">
        <v>949900</v>
      </c>
      <c r="B125" s="210" t="s">
        <v>397</v>
      </c>
      <c r="C125" s="210" t="n">
        <v>350</v>
      </c>
      <c r="D125" s="210" t="n">
        <v>67</v>
      </c>
      <c r="E125" s="210" t="n">
        <v>245</v>
      </c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1" t="n">
        <f aca="false">SUM(C125:P125)</f>
        <v>662</v>
      </c>
    </row>
    <row r="126" customFormat="false" ht="12" hidden="false" customHeight="false" outlineLevel="0" collapsed="false">
      <c r="A126" s="209"/>
      <c r="B126" s="210" t="s">
        <v>398</v>
      </c>
      <c r="C126" s="210" t="n">
        <v>247</v>
      </c>
      <c r="D126" s="210" t="n">
        <v>60</v>
      </c>
      <c r="E126" s="210" t="n">
        <v>245</v>
      </c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1" t="n">
        <f aca="false">SUM(C126:P126)</f>
        <v>552</v>
      </c>
    </row>
    <row r="127" s="213" customFormat="true" ht="12" hidden="false" customHeight="false" outlineLevel="0" collapsed="false">
      <c r="A127" s="212" t="s">
        <v>400</v>
      </c>
      <c r="B127" s="211" t="s">
        <v>397</v>
      </c>
      <c r="C127" s="211" t="n">
        <f aca="false">C3+C5+C7+C9+C11+C13+C15+C17+C19+C21+C23+C25+C27+C29+C31+C33+C35+C37+C39+C43+C45+C47+C49+C51+C53+C55+C57+C59+C61+C63+C65+C67+C69+C71+C73+C75+C77+C79+C84+C86+C88+C90+C92+C94+C96+C98+C100+C102+C104+C106+C108+C110+C112+C114+C116+C118+C120+C125</f>
        <v>501617</v>
      </c>
      <c r="D127" s="211" t="n">
        <f aca="false">D3+D5+D7+D9+D11+D13+D15+D17+D19+D21+D23+D25+D27+D29+D31+D33+D35+D37+D39+D43+D45+D47+D49+D51+D53+D55+D57+D59+D61+D63+D65+D67+D69+D71+D73+D75+D77+D79+D84+D86+D88+D90+D92+D94+D96+D98+D100+D102+D104+D106+D108+D110+D112+D114+D116+D118+D120+D125</f>
        <v>141081</v>
      </c>
      <c r="E127" s="211" t="n">
        <f aca="false">E3+E5+E7+E9+E11+E13+E15+E17+E19+E21+E23+E25+E27+E29+E31+E33+E35+E37+E39+E43+E45+E47+E49+E51+E53+E55+E57+E59+E61+E63+E65+E67+E69+E71+E73+E75+E77+E79+E84+E86+E88+E90+E92+E94+E96+E98+E100+E102+E104+E106+E108+E110+E112+E114+E116+E118+E120+E125</f>
        <v>691127</v>
      </c>
      <c r="F127" s="211" t="n">
        <f aca="false">F3+F5+F7+F9+F11+F13+F15+F17+F19+F21+F23+F25+F27+F29+F31+F33+F35+F37+F39+F43+F45+F47+F49+F51+F53+F55+F57+F59+F61+F63+F65+F67+F69+F71+F73+F75+F77+F79+F84+F86+F88+F90+F92+F94+F96+F98+F100+F102+F104+F106+F108+F110+F112+F114+F116+F118+F120+F125</f>
        <v>314293</v>
      </c>
      <c r="G127" s="211" t="n">
        <f aca="false">G3+G5+G7+G9+G11+G13+G15+G17+G19+G21+G23+G25+G27+G29+G31+G33+G35+G37+G39+G43+G45+G47+G49+G51+G53+G55+G57+G59+G61+G63+G65+G67+G69+G71+G73+G75+G77+G79+G84+G86+G88+G90+G92+G94+G96+G98+G100+G102+G104+G106+G108+G110+G112+G114+G116+G118+G120+G125</f>
        <v>117442</v>
      </c>
      <c r="H127" s="211" t="n">
        <f aca="false">H3+H5+H7+H9+H11+H13+H15+H17+H19+H21+H23+H25+H27+H29+H31+H33+H35+H37+H39+H43+H45+H47+H49+H51+H53+H55+H57+H59+H61+H63+H65+H67+H69+H71+H73+H75+H77+H79+H84+H86+H88+H90+H92+H94+H96+H98+H100+H102+H104+H106+H108+H110+H112+H114+H116+H118+H120+H125</f>
        <v>621846</v>
      </c>
      <c r="I127" s="211" t="n">
        <f aca="false">I3+I5+I7+I9+I11+I13+I15+I17+I19+I21+I23+I25+I27+I29+I31+I33+I35+I37+I39+I43+I45+I47+I49+I51+I53+I55+I57+I59+I61+I63+I65+I67+I69+I71+I73+I75+I77+I79+I84+I86+I88+I90+I92+I94+I96+I98+I100+I102+I104+I106+I108+I110+I112+I114+I116+I118+I120+I125</f>
        <v>92244</v>
      </c>
      <c r="J127" s="211" t="n">
        <f aca="false">J3+J5+J7+J9+J11+J13+J15+J17+J19+J21+J23+J25+J27+J29+J31+J33+J35+J37+J39+J43+J45+J47+J49+J51+J53+J55+J57+J59+J61+J63+J65+J67+J69+J71+J73+J75+J77+J79+J84+J86+J88+J90+J92+J94+J96+J98+J100+J102+J104+J106+J108+J110+J112+J114+J116+J118+J120+J125</f>
        <v>1817015</v>
      </c>
      <c r="K127" s="211" t="n">
        <f aca="false">K3+K5+K7+K9+K11+K13+K15+K17+K19+K21+K23+K25+K27+K29+K31+K33+K35+K37+K39+K43+K45+K47+K49+K51+K53+K55+K57+K59+K61+K63+K65+K67+K69+K71+K73+K75+K77+K79+K84+K86+K88+K90+K92+K94+K96+K98+K100+K102+K104+K106+K108+K110+K112+K114+K116+K118+K120+K125</f>
        <v>129608</v>
      </c>
      <c r="L127" s="211" t="n">
        <f aca="false">L3+L5+L7+L9+L11+L13+L15+L17+L19+L21+L23+L25+L27+L29+L31+L33+L35+L37+L39+L43+L45+L47+L49+L51+L53+L55+L57+L59+L61+L63+L65+L67+L69+L71+L73+L75+L77+L79+L84+L86+L88+L90+L92+L94+L96+L98+L100+L102+L104+L106+L108+L110+L112+L114+L116+L118+L120+L125</f>
        <v>127859</v>
      </c>
      <c r="M127" s="211" t="n">
        <f aca="false">M3+M5+M7+M9+M11+M13+M15+M17+M19+M21+M23+M25+M27+M29+M31+M33+M35+M37+M39+M43+M45+M47+M49+M51+M53+M55+M57+M59+M61+M63+M65+M67+M69+M71+M73+M75+M77+M79+M84+M86+M88+M90+M92+M94+M96+M98+M100+M102+M104+M106+M108+M110+M112+M114+M116+M118+M120+M125</f>
        <v>2527451</v>
      </c>
      <c r="N127" s="211" t="n">
        <f aca="false">N3+N5+N7+N9+N11+N13+N15+N17+N19+N21+N23+N25+N27+N29+N31+N33+N35+N37+N39+N43+N45+N47+N49+N51+N53+N55+N57+N59+N61+N63+N65+N67+N69+N71+N73+N75+N77+N79+N84+N86+N88+N90+N92+N94+N96+N98+N100+N102+N104+N106+N108+N110+N112+N114+N116+N118+N120+N125</f>
        <v>819496</v>
      </c>
      <c r="O127" s="211" t="n">
        <f aca="false">O3+O5+O7+O9+O11+O13+O15+O17+O19+O21+O23+O25+O27+O29+O31+O33+O35+O37+O39+O43+O45+O47+O49+O51+O53+O55+O57+O59+O61+O63+O65+O67+O69+O71+O73+O75+O77+O79+O84+O86+O88+O90+O92+O94+O96+O98+O100+O102+O104+O106+O108+O110+O112+O114+O116+O118+O120+O125</f>
        <v>15500</v>
      </c>
      <c r="P127" s="211" t="n">
        <f aca="false">P3+P5+P7+P9+P11+P13+P15+P17+P19+P21+P23+P25+P27+P29+P31+P33+P35+P37+P39+P43+P45+P47+P49+P51+P53+P55+P57+P59+P61+P63+P65+P67+P69+P71+P73+P75+P77+P79+P84+P86+P88+P90+P92+P94+P96+P98+P100+P102+P104+P106+P108+P110+P112+P114+P116+P118+P120+P125</f>
        <v>0</v>
      </c>
      <c r="Q127" s="211" t="n">
        <f aca="false">SUM(C127:P127)</f>
        <v>7916579</v>
      </c>
    </row>
    <row r="128" s="213" customFormat="true" ht="12" hidden="false" customHeight="false" outlineLevel="0" collapsed="false">
      <c r="A128" s="212"/>
      <c r="B128" s="211" t="s">
        <v>398</v>
      </c>
      <c r="C128" s="211" t="n">
        <f aca="false">C4+C6+C8+C10+C12+C14+C16+C18+C20+C22+C24+C26+C28+C30+C32+C34+C36+C38+C40+C44+C46+C48+C50+C52+C54+C56+C58+C60+C62+C64+C66+C68+C70+C72+C74+C76+C78+C80+C85+C87+C89+C91+C93+C95+C97+C99+C101+C103+C105+C107+C109+C111+C113+C115+C117+C119+C121+C126</f>
        <v>443114</v>
      </c>
      <c r="D128" s="211" t="n">
        <f aca="false">D4+D6+D8+D10+D12+D14+D16+D18+D20+D22+D24+D26+D28+D30+D32+D34+D36+D38+D40+D44+D46+D48+D50+D52+D54+D56+D58+D60+D62+D64+D66+D68+D70+D72+D74+D76+D78+D80+D85+D87+D89+D91+D93+D95+D97+D99+D101+D103+D105+D107+D109+D111+D113+D115+D117+D119+D121+D126</f>
        <v>119320</v>
      </c>
      <c r="E128" s="211" t="n">
        <f aca="false">E4+E6+E8+E10+E12+E14+E16+E18+E20+E22+E24+E26+E28+E30+E32+E34+E36+E38+E40+E44+E46+E48+E50+E52+E54+E56+E58+E60+E62+E64+E66+E68+E70+E72+E74+E76+E78+E80+E85+E87+E89+E91+E93+E95+E97+E99+E101+E103+E105+E107+E109+E111+E113+E115+E117+E119+E121+E126</f>
        <v>563363</v>
      </c>
      <c r="F128" s="211" t="n">
        <f aca="false">F4+F6+F8+F10+F12+F14+F16+F18+F20+F22+F24+F26+F28+F30+F32+F34+F36+F38+F40+F44+F46+F48+F50+F52+F54+F56+F58+F60+F62+F64+F66+F68+F70+F72+F74+F76+F78+F80+F85+F87+F89+F91+F93+F95+F97+F99+F101+F103+F105+F107+F109+F111+F113+F115+F117+F119+F121+F126</f>
        <v>317268</v>
      </c>
      <c r="G128" s="211" t="n">
        <f aca="false">G4+G6+G8+G10+G12+G14+G16+G18+G20+G22+G24+G26+G28+G30+G32+G34+G36+G38+G40+G44+G46+G48+G50+G52+G54+G56+G58+G60+G62+G64+G66+G68+G70+G72+G74+G76+G78+G80+G85+G87+G89+G91+G93+G95+G97+G99+G101+G103+G105+G107+G109+G111+G113+G115+G117+G119+G121+G126</f>
        <v>104873</v>
      </c>
      <c r="H128" s="211" t="n">
        <f aca="false">H4+H6+H8+H10+H12+H14+H16+H18+H20+H22+H24+H26+H28+H30+H32+H34+H36+H38+H40+H44+H46+H48+H50+H52+H54+H56+H58+H60+H62+H64+H66+H68+H70+H72+H74+H76+H78+H80+H85+H87+H89+H91+H93+H95+H97+H99+H101+H103+H105+H107+H109+H111+H113+H115+H117+H119+H121+H126</f>
        <v>573182</v>
      </c>
      <c r="I128" s="211" t="n">
        <f aca="false">I4+I6+I8+I10+I12+I14+I16+I18+I20+I22+I24+I26+I28+I30+I32+I34+I36+I38+I40+I44+I46+I48+I50+I52+I54+I56+I58+I60+I62+I64+I66+I68+I70+I72+I74+I76+I78+I80+I85+I87+I89+I91+I93+I95+I97+I99+I101+I103+I105+I107+I109+I111+I113+I115+I117+I119+I121+I126</f>
        <v>86623</v>
      </c>
      <c r="J128" s="211" t="n">
        <f aca="false">J4+J6+J8+J10+J12+J14+J16+J18+J20+J22+J24+J26+J28+J30+J32+J34+J36+J38+J40+J44+J46+J48+J50+J52+J54+J56+J58+J60+J62+J64+J66+J68+J70+J72+J74+J76+J78+J80+J85+J87+J89+J91+J93+J95+J97+J99+J101+J103+J105+J107+J109+J111+J113+J115+J117+J119+J121+J126</f>
        <v>1379716</v>
      </c>
      <c r="K128" s="211" t="n">
        <f aca="false">K4+K6+K8+K10+K12+K14+K16+K18+K20+K22+K24+K26+K28+K30+K32+K34+K36+K38+K40+K44+K46+K48+K50+K52+K54+K56+K58+K60+K62+K64+K66+K68+K70+K72+K74+K76+K78+K80+K85+K87+K89+K91+K93+K95+K97+K99+K101+K103+K105+K107+K109+K111+K113+K115+K117+K119+K121+K126</f>
        <v>102221</v>
      </c>
      <c r="L128" s="211" t="n">
        <f aca="false">L4+L6+L8+L10+L12+L14+L16+L18+L20+L22+L24+L26+L28+L30+L32+L34+L36+L38+L40+L44+L46+L48+L50+L52+L54+L56+L58+L60+L62+L64+L66+L68+L70+L72+L74+L76+L78+L80+L85+L87+L89+L91+L93+L95+L97+L99+L101+L103+L105+L107+L109+L111+L113+L115+L117+L119+L121+L126</f>
        <v>0</v>
      </c>
      <c r="M128" s="211" t="n">
        <f aca="false">M4+M6+M8+M10+M12+M14+M16+M18+M20+M22+M24+M26+M28+M30+M32+M34+M36+M38+M40+M44+M46+M48+M50+M52+M54+M56+M58+M60+M62+M64+M66+M68+M70+M72+M74+M76+M78+M80+M85+M87+M89+M91+M93+M95+M97+M99+M101+M103+M105+M107+M109+M111+M113+M115+M117+M119+M121+M126</f>
        <v>2491501</v>
      </c>
      <c r="N128" s="211" t="n">
        <f aca="false">N4+N6+N8+N10+N12+N14+N16+N18+N20+N22+N24+N26+N28+N30+N32+N34+N36+N38+N40+N44+N46+N48+N50+N52+N54+N56+N58+N60+N62+N64+N66+N68+N70+N72+N74+N76+N78+N80+N85+N87+N89+N91+N93+N95+N97+N99+N101+N103+N105+N107+N109+N111+N113+N115+N117+N119+N121+N126</f>
        <v>819496</v>
      </c>
      <c r="O128" s="211" t="n">
        <f aca="false">O4+O6+O8+O10+O12+O14+O16+O18+O20+O22+O24+O26+O28+O30+O32+O34+O36+O38+O40+O44+O46+O48+O50+O52+O54+O56+O58+O60+O62+O64+O66+O68+O70+O72+O74+O76+O78+O80+O85+O87+O89+O91+O93+O95+O97+O99+O101+O103+O105+O107+O109+O111+O113+O115+O117+O119+O121+O126</f>
        <v>14020</v>
      </c>
      <c r="P128" s="211" t="n">
        <f aca="false">P4+P6+P8+P10+P12+P14+P16+P18+P20+P22+P24+P26+P28+P30+P32+P34+P36+P38+P40+P44+P46+P48+P50+P52+P54+P56+P58+P60+P62+P64+P66+P68+P70+P72+P74+P76+P78+P80+P85+P87+P89+P91+P93+P95+P97+P99+P101+P103+P105+P107+P109+P111+P113+P115+P117+P119+P121+P126</f>
        <v>-76878</v>
      </c>
      <c r="Q128" s="211" t="n">
        <f aca="false">SUM(C128:P128)</f>
        <v>6937819</v>
      </c>
    </row>
  </sheetData>
  <mergeCells count="119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B41:B42"/>
    <mergeCell ref="C41:C42"/>
    <mergeCell ref="D41:D42"/>
    <mergeCell ref="E41:E42"/>
    <mergeCell ref="F41:H41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2:A83"/>
    <mergeCell ref="B82:B83"/>
    <mergeCell ref="C82:C83"/>
    <mergeCell ref="D82:D83"/>
    <mergeCell ref="E82:E83"/>
    <mergeCell ref="F82:H82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3:A124"/>
    <mergeCell ref="B123:B124"/>
    <mergeCell ref="C123:C124"/>
    <mergeCell ref="D123:D124"/>
    <mergeCell ref="E123:E124"/>
    <mergeCell ref="F123:H123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A125:A126"/>
    <mergeCell ref="A127:A128"/>
  </mergeCells>
  <printOptions headings="false" gridLines="false" gridLinesSet="true" horizontalCentered="false" verticalCentered="false"/>
  <pageMargins left="0.2" right="0.2" top="0.889583333333333" bottom="0.2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Polgármesteri hivatal szakfeladatai
2010. december 31.&amp;R7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56"/>
    <col collapsed="false" customWidth="true" hidden="false" outlineLevel="0" max="3" min="3" style="214" width="11.56"/>
  </cols>
  <sheetData>
    <row r="1" customFormat="false" ht="36.75" hidden="false" customHeight="true" outlineLevel="0" collapsed="false">
      <c r="A1" s="215" t="s">
        <v>401</v>
      </c>
      <c r="B1" s="184" t="s">
        <v>402</v>
      </c>
      <c r="C1" s="216" t="s">
        <v>3</v>
      </c>
    </row>
    <row r="2" customFormat="false" ht="12.75" hidden="false" customHeight="false" outlineLevel="0" collapsed="false">
      <c r="A2" s="37" t="s">
        <v>403</v>
      </c>
      <c r="B2" s="217"/>
      <c r="C2" s="218"/>
    </row>
    <row r="3" customFormat="false" ht="12.75" hidden="false" customHeight="false" outlineLevel="0" collapsed="false">
      <c r="A3" s="103" t="s">
        <v>404</v>
      </c>
      <c r="B3" s="92" t="n">
        <v>41819</v>
      </c>
      <c r="C3" s="82" t="n">
        <v>0</v>
      </c>
    </row>
    <row r="4" customFormat="false" ht="23.25" hidden="false" customHeight="true" outlineLevel="0" collapsed="false">
      <c r="A4" s="91" t="s">
        <v>405</v>
      </c>
      <c r="B4" s="74" t="n">
        <v>20000</v>
      </c>
      <c r="C4" s="82" t="n">
        <v>0</v>
      </c>
    </row>
    <row r="5" customFormat="false" ht="17.25" hidden="false" customHeight="true" outlineLevel="0" collapsed="false">
      <c r="A5" s="91" t="s">
        <v>406</v>
      </c>
      <c r="B5" s="74" t="n">
        <v>96156</v>
      </c>
      <c r="C5" s="82" t="n">
        <v>0</v>
      </c>
    </row>
    <row r="6" customFormat="false" ht="16.5" hidden="false" customHeight="true" outlineLevel="0" collapsed="false">
      <c r="A6" s="89" t="s">
        <v>407</v>
      </c>
      <c r="B6" s="82" t="n">
        <v>4925</v>
      </c>
      <c r="C6" s="82" t="n">
        <v>1875</v>
      </c>
    </row>
    <row r="7" customFormat="false" ht="15.75" hidden="false" customHeight="true" outlineLevel="0" collapsed="false">
      <c r="A7" s="89" t="s">
        <v>302</v>
      </c>
      <c r="B7" s="82" t="n">
        <v>1361851</v>
      </c>
      <c r="C7" s="82" t="n">
        <v>1138800</v>
      </c>
    </row>
    <row r="8" customFormat="false" ht="22.5" hidden="false" customHeight="true" outlineLevel="0" collapsed="false">
      <c r="A8" s="89" t="s">
        <v>408</v>
      </c>
      <c r="B8" s="82" t="n">
        <v>194818</v>
      </c>
      <c r="C8" s="82" t="n">
        <v>168904</v>
      </c>
    </row>
    <row r="9" customFormat="false" ht="12.75" hidden="false" customHeight="false" outlineLevel="0" collapsed="false">
      <c r="A9" s="89" t="s">
        <v>409</v>
      </c>
      <c r="B9" s="82" t="n">
        <v>14275</v>
      </c>
      <c r="C9" s="82" t="n">
        <v>0</v>
      </c>
    </row>
    <row r="10" customFormat="false" ht="12.75" hidden="false" customHeight="false" outlineLevel="0" collapsed="false">
      <c r="A10" s="89" t="s">
        <v>410</v>
      </c>
      <c r="B10" s="82" t="n">
        <v>4296</v>
      </c>
      <c r="C10" s="82" t="n">
        <v>0</v>
      </c>
    </row>
    <row r="11" customFormat="false" ht="12.75" hidden="false" customHeight="false" outlineLevel="0" collapsed="false">
      <c r="A11" s="89" t="s">
        <v>411</v>
      </c>
      <c r="B11" s="82" t="n">
        <v>840</v>
      </c>
      <c r="C11" s="82" t="n">
        <v>840</v>
      </c>
    </row>
    <row r="12" customFormat="false" ht="12.75" hidden="false" customHeight="false" outlineLevel="0" collapsed="false">
      <c r="A12" s="89" t="s">
        <v>412</v>
      </c>
      <c r="B12" s="82" t="n">
        <v>0</v>
      </c>
      <c r="C12" s="82" t="n">
        <v>325</v>
      </c>
    </row>
    <row r="13" customFormat="false" ht="12.75" hidden="false" customHeight="false" outlineLevel="0" collapsed="false">
      <c r="A13" s="89" t="s">
        <v>413</v>
      </c>
      <c r="B13" s="82" t="n">
        <v>32910</v>
      </c>
      <c r="C13" s="82" t="n">
        <v>11930</v>
      </c>
    </row>
    <row r="14" customFormat="false" ht="12.75" hidden="false" customHeight="false" outlineLevel="0" collapsed="false">
      <c r="A14" s="89" t="s">
        <v>414</v>
      </c>
      <c r="B14" s="82" t="n">
        <v>285</v>
      </c>
      <c r="C14" s="82" t="n">
        <v>0</v>
      </c>
    </row>
    <row r="15" customFormat="false" ht="12.75" hidden="false" customHeight="false" outlineLevel="0" collapsed="false">
      <c r="A15" s="89" t="s">
        <v>415</v>
      </c>
      <c r="B15" s="82" t="n">
        <v>2200</v>
      </c>
      <c r="C15" s="82" t="n">
        <v>599</v>
      </c>
    </row>
    <row r="16" customFormat="false" ht="12.75" hidden="false" customHeight="false" outlineLevel="0" collapsed="false">
      <c r="A16" s="89" t="s">
        <v>416</v>
      </c>
      <c r="B16" s="82" t="n">
        <v>0</v>
      </c>
      <c r="C16" s="82" t="n">
        <v>990</v>
      </c>
    </row>
    <row r="17" customFormat="false" ht="12.75" hidden="false" customHeight="false" outlineLevel="0" collapsed="false">
      <c r="A17" s="89" t="s">
        <v>417</v>
      </c>
      <c r="B17" s="82" t="n">
        <v>400</v>
      </c>
      <c r="C17" s="82" t="n">
        <v>0</v>
      </c>
    </row>
    <row r="18" customFormat="false" ht="12.75" hidden="false" customHeight="false" outlineLevel="0" collapsed="false">
      <c r="A18" s="89" t="s">
        <v>418</v>
      </c>
      <c r="B18" s="82" t="n">
        <v>270</v>
      </c>
      <c r="C18" s="82" t="n">
        <v>0</v>
      </c>
    </row>
    <row r="19" customFormat="false" ht="12.75" hidden="false" customHeight="false" outlineLevel="0" collapsed="false">
      <c r="A19" s="89" t="s">
        <v>419</v>
      </c>
      <c r="B19" s="82" t="n">
        <v>1200</v>
      </c>
      <c r="C19" s="82" t="n">
        <v>245</v>
      </c>
    </row>
    <row r="20" customFormat="false" ht="12.75" hidden="false" customHeight="false" outlineLevel="0" collapsed="false">
      <c r="A20" s="89" t="s">
        <v>420</v>
      </c>
      <c r="B20" s="82" t="n">
        <v>187</v>
      </c>
      <c r="C20" s="82" t="n">
        <v>0</v>
      </c>
    </row>
    <row r="21" customFormat="false" ht="12.75" hidden="false" customHeight="false" outlineLevel="0" collapsed="false">
      <c r="A21" s="89" t="s">
        <v>421</v>
      </c>
      <c r="B21" s="82" t="n">
        <v>286</v>
      </c>
      <c r="C21" s="82" t="n">
        <v>0</v>
      </c>
    </row>
    <row r="22" customFormat="false" ht="16.5" hidden="false" customHeight="true" outlineLevel="0" collapsed="false">
      <c r="A22" s="89" t="s">
        <v>422</v>
      </c>
      <c r="B22" s="82" t="n">
        <v>1290</v>
      </c>
      <c r="C22" s="82" t="n">
        <v>574</v>
      </c>
    </row>
    <row r="23" customFormat="false" ht="21.75" hidden="false" customHeight="true" outlineLevel="0" collapsed="false">
      <c r="A23" s="89" t="s">
        <v>423</v>
      </c>
      <c r="B23" s="82" t="n">
        <v>3000</v>
      </c>
      <c r="C23" s="82" t="n">
        <v>0</v>
      </c>
    </row>
    <row r="24" customFormat="false" ht="15" hidden="false" customHeight="true" outlineLevel="0" collapsed="false">
      <c r="A24" s="89" t="s">
        <v>424</v>
      </c>
      <c r="B24" s="82" t="n">
        <v>2000</v>
      </c>
      <c r="C24" s="82" t="n">
        <v>0</v>
      </c>
    </row>
    <row r="25" customFormat="false" ht="15" hidden="false" customHeight="true" outlineLevel="0" collapsed="false">
      <c r="A25" s="89" t="s">
        <v>425</v>
      </c>
      <c r="B25" s="82" t="n">
        <v>8334</v>
      </c>
      <c r="C25" s="82" t="n">
        <v>9688</v>
      </c>
    </row>
    <row r="26" customFormat="false" ht="12.75" hidden="false" customHeight="false" outlineLevel="0" collapsed="false">
      <c r="A26" s="89" t="s">
        <v>426</v>
      </c>
      <c r="B26" s="82" t="n">
        <v>0</v>
      </c>
      <c r="C26" s="82" t="n">
        <v>1200</v>
      </c>
    </row>
    <row r="27" customFormat="false" ht="14.25" hidden="false" customHeight="true" outlineLevel="0" collapsed="false">
      <c r="A27" s="89" t="s">
        <v>427</v>
      </c>
      <c r="B27" s="82" t="n">
        <v>1467</v>
      </c>
      <c r="C27" s="82" t="n">
        <v>1467</v>
      </c>
    </row>
    <row r="28" customFormat="false" ht="12.75" hidden="false" customHeight="false" outlineLevel="0" collapsed="false">
      <c r="A28" s="89" t="s">
        <v>428</v>
      </c>
      <c r="B28" s="82" t="n">
        <v>550</v>
      </c>
      <c r="C28" s="82" t="n">
        <v>0</v>
      </c>
    </row>
    <row r="29" customFormat="false" ht="12.75" hidden="false" customHeight="false" outlineLevel="0" collapsed="false">
      <c r="A29" s="89" t="s">
        <v>429</v>
      </c>
      <c r="B29" s="82" t="n">
        <v>5000</v>
      </c>
      <c r="C29" s="82" t="n">
        <v>0</v>
      </c>
    </row>
    <row r="30" customFormat="false" ht="14.25" hidden="false" customHeight="true" outlineLevel="0" collapsed="false">
      <c r="A30" s="89" t="s">
        <v>430</v>
      </c>
      <c r="B30" s="82" t="n">
        <v>37799</v>
      </c>
      <c r="C30" s="82" t="n">
        <v>31743</v>
      </c>
    </row>
    <row r="31" customFormat="false" ht="12.75" hidden="false" customHeight="false" outlineLevel="0" collapsed="false">
      <c r="A31" s="89" t="s">
        <v>431</v>
      </c>
      <c r="B31" s="82" t="n">
        <v>725</v>
      </c>
      <c r="C31" s="82" t="n">
        <v>0</v>
      </c>
    </row>
    <row r="32" customFormat="false" ht="12.75" hidden="false" customHeight="false" outlineLevel="0" collapsed="false">
      <c r="A32" s="89" t="s">
        <v>432</v>
      </c>
      <c r="B32" s="82" t="n">
        <v>544</v>
      </c>
      <c r="C32" s="82" t="n">
        <v>0</v>
      </c>
    </row>
    <row r="33" customFormat="false" ht="12.75" hidden="false" customHeight="false" outlineLevel="0" collapsed="false">
      <c r="A33" s="89" t="s">
        <v>433</v>
      </c>
      <c r="B33" s="82" t="n">
        <v>6080</v>
      </c>
      <c r="C33" s="82" t="n">
        <v>6080</v>
      </c>
    </row>
    <row r="34" customFormat="false" ht="12.75" hidden="false" customHeight="false" outlineLevel="0" collapsed="false">
      <c r="A34" s="89" t="s">
        <v>434</v>
      </c>
      <c r="B34" s="82" t="n">
        <v>400</v>
      </c>
      <c r="C34" s="82" t="n">
        <v>400</v>
      </c>
    </row>
    <row r="35" customFormat="false" ht="12.75" hidden="false" customHeight="false" outlineLevel="0" collapsed="false">
      <c r="A35" s="89" t="s">
        <v>435</v>
      </c>
      <c r="B35" s="82" t="n">
        <v>125</v>
      </c>
      <c r="C35" s="82" t="n">
        <v>2168</v>
      </c>
    </row>
    <row r="36" customFormat="false" ht="22.5" hidden="false" customHeight="false" outlineLevel="0" collapsed="false">
      <c r="A36" s="89" t="s">
        <v>436</v>
      </c>
      <c r="B36" s="82" t="n">
        <v>4975</v>
      </c>
      <c r="C36" s="82" t="n">
        <v>3600</v>
      </c>
    </row>
    <row r="37" customFormat="false" ht="12.75" hidden="false" customHeight="false" outlineLevel="0" collapsed="false">
      <c r="A37" s="89" t="s">
        <v>437</v>
      </c>
      <c r="B37" s="82" t="n">
        <v>600</v>
      </c>
      <c r="C37" s="82" t="n">
        <v>9900</v>
      </c>
    </row>
    <row r="38" customFormat="false" ht="12.75" hidden="false" customHeight="false" outlineLevel="0" collapsed="false">
      <c r="A38" s="89" t="s">
        <v>438</v>
      </c>
      <c r="B38" s="82" t="n">
        <v>12653</v>
      </c>
      <c r="C38" s="82" t="n">
        <v>12653</v>
      </c>
    </row>
    <row r="39" customFormat="false" ht="12.75" hidden="false" customHeight="false" outlineLevel="0" collapsed="false">
      <c r="A39" s="89" t="s">
        <v>439</v>
      </c>
      <c r="B39" s="82" t="n">
        <v>15560</v>
      </c>
      <c r="C39" s="82" t="n">
        <v>12651</v>
      </c>
    </row>
    <row r="40" customFormat="false" ht="12.75" hidden="false" customHeight="false" outlineLevel="0" collapsed="false">
      <c r="A40" s="89" t="s">
        <v>440</v>
      </c>
      <c r="B40" s="82" t="n">
        <v>735</v>
      </c>
      <c r="C40" s="82" t="n">
        <v>735</v>
      </c>
    </row>
    <row r="41" customFormat="false" ht="12.75" hidden="false" customHeight="false" outlineLevel="0" collapsed="false">
      <c r="A41" s="89" t="s">
        <v>441</v>
      </c>
      <c r="B41" s="82" t="n">
        <v>168</v>
      </c>
      <c r="C41" s="82" t="n">
        <v>168</v>
      </c>
    </row>
    <row r="42" customFormat="false" ht="12.75" hidden="false" customHeight="false" outlineLevel="0" collapsed="false">
      <c r="A42" s="89" t="s">
        <v>442</v>
      </c>
      <c r="B42" s="82" t="n">
        <v>150</v>
      </c>
      <c r="C42" s="82" t="n">
        <v>150</v>
      </c>
    </row>
    <row r="43" customFormat="false" ht="12.75" hidden="false" customHeight="false" outlineLevel="0" collapsed="false">
      <c r="A43" s="75" t="s">
        <v>443</v>
      </c>
      <c r="B43" s="193" t="n">
        <f aca="false">SUM(B3:B42)</f>
        <v>1878873</v>
      </c>
      <c r="C43" s="193" t="n">
        <f aca="false">SUM(C3:C42)</f>
        <v>1417685</v>
      </c>
    </row>
    <row r="44" customFormat="false" ht="12.75" hidden="false" customHeight="false" outlineLevel="0" collapsed="false">
      <c r="A44" s="37" t="s">
        <v>444</v>
      </c>
      <c r="B44" s="219"/>
      <c r="C44" s="218"/>
    </row>
    <row r="45" customFormat="false" ht="12.75" hidden="false" customHeight="false" outlineLevel="0" collapsed="false">
      <c r="A45" s="220" t="s">
        <v>445</v>
      </c>
      <c r="B45" s="221" t="n">
        <v>5000</v>
      </c>
      <c r="C45" s="82" t="n">
        <v>4896</v>
      </c>
    </row>
    <row r="46" customFormat="false" ht="12.75" hidden="false" customHeight="false" outlineLevel="0" collapsed="false">
      <c r="A46" s="89" t="s">
        <v>446</v>
      </c>
      <c r="B46" s="82" t="n">
        <v>8500</v>
      </c>
      <c r="C46" s="82" t="n">
        <v>7277</v>
      </c>
    </row>
    <row r="47" customFormat="false" ht="12.75" hidden="false" customHeight="false" outlineLevel="0" collapsed="false">
      <c r="A47" s="74" t="s">
        <v>447</v>
      </c>
      <c r="B47" s="82" t="n">
        <v>1500</v>
      </c>
      <c r="C47" s="82" t="n">
        <v>1180</v>
      </c>
    </row>
    <row r="48" customFormat="false" ht="12.75" hidden="false" customHeight="false" outlineLevel="0" collapsed="false">
      <c r="A48" s="74" t="s">
        <v>448</v>
      </c>
      <c r="B48" s="82" t="n">
        <v>0</v>
      </c>
      <c r="C48" s="82" t="n">
        <v>2884</v>
      </c>
    </row>
    <row r="49" customFormat="false" ht="12.75" hidden="false" customHeight="false" outlineLevel="0" collapsed="false">
      <c r="A49" s="74" t="s">
        <v>449</v>
      </c>
      <c r="B49" s="82" t="n">
        <v>0</v>
      </c>
      <c r="C49" s="82" t="n">
        <v>1375</v>
      </c>
    </row>
    <row r="50" customFormat="false" ht="33.75" hidden="false" customHeight="false" outlineLevel="0" collapsed="false">
      <c r="A50" s="215" t="s">
        <v>401</v>
      </c>
      <c r="B50" s="184" t="s">
        <v>402</v>
      </c>
      <c r="C50" s="216" t="s">
        <v>3</v>
      </c>
    </row>
    <row r="51" customFormat="false" ht="12.75" hidden="false" customHeight="false" outlineLevel="0" collapsed="false">
      <c r="A51" s="74" t="s">
        <v>450</v>
      </c>
      <c r="B51" s="82" t="n">
        <v>2000</v>
      </c>
      <c r="C51" s="82" t="n">
        <v>0</v>
      </c>
    </row>
    <row r="52" customFormat="false" ht="12.75" hidden="false" customHeight="false" outlineLevel="0" collapsed="false">
      <c r="A52" s="74" t="s">
        <v>451</v>
      </c>
      <c r="B52" s="82"/>
      <c r="C52" s="82"/>
    </row>
    <row r="53" customFormat="false" ht="12.75" hidden="false" customHeight="false" outlineLevel="0" collapsed="false">
      <c r="A53" s="74" t="s">
        <v>452</v>
      </c>
      <c r="B53" s="82" t="n">
        <v>1193</v>
      </c>
      <c r="C53" s="82" t="n">
        <v>0</v>
      </c>
    </row>
    <row r="54" customFormat="false" ht="12.75" hidden="false" customHeight="false" outlineLevel="0" collapsed="false">
      <c r="A54" s="74" t="s">
        <v>453</v>
      </c>
      <c r="B54" s="82" t="n">
        <v>1250</v>
      </c>
      <c r="C54" s="82" t="n">
        <v>2100</v>
      </c>
    </row>
    <row r="55" customFormat="false" ht="12.75" hidden="false" customHeight="false" outlineLevel="0" collapsed="false">
      <c r="A55" s="74" t="s">
        <v>454</v>
      </c>
      <c r="B55" s="82" t="n">
        <v>35912</v>
      </c>
      <c r="C55" s="82" t="n">
        <v>35912</v>
      </c>
    </row>
    <row r="56" customFormat="false" ht="12.75" hidden="false" customHeight="false" outlineLevel="0" collapsed="false">
      <c r="A56" s="74" t="s">
        <v>455</v>
      </c>
      <c r="B56" s="82" t="n">
        <v>27778</v>
      </c>
      <c r="C56" s="82" t="n">
        <v>27778</v>
      </c>
    </row>
    <row r="57" customFormat="false" ht="12.75" hidden="false" customHeight="false" outlineLevel="0" collapsed="false">
      <c r="A57" s="74" t="s">
        <v>456</v>
      </c>
      <c r="B57" s="82" t="n">
        <v>0</v>
      </c>
      <c r="C57" s="82" t="n">
        <v>0</v>
      </c>
    </row>
    <row r="58" customFormat="false" ht="12.75" hidden="false" customHeight="false" outlineLevel="0" collapsed="false">
      <c r="A58" s="74" t="s">
        <v>457</v>
      </c>
      <c r="B58" s="82" t="n">
        <v>500</v>
      </c>
      <c r="C58" s="82" t="n">
        <v>500</v>
      </c>
    </row>
    <row r="59" customFormat="false" ht="12.75" hidden="false" customHeight="false" outlineLevel="0" collapsed="false">
      <c r="A59" s="74" t="s">
        <v>458</v>
      </c>
      <c r="B59" s="82" t="n">
        <v>3037</v>
      </c>
      <c r="C59" s="82" t="n">
        <v>0</v>
      </c>
    </row>
    <row r="60" customFormat="false" ht="12.75" hidden="false" customHeight="false" outlineLevel="0" collapsed="false">
      <c r="A60" s="74" t="s">
        <v>459</v>
      </c>
      <c r="B60" s="82" t="n">
        <v>3000</v>
      </c>
      <c r="C60" s="82" t="n">
        <v>3000</v>
      </c>
    </row>
    <row r="61" customFormat="false" ht="12.75" hidden="false" customHeight="false" outlineLevel="0" collapsed="false">
      <c r="A61" s="74" t="s">
        <v>460</v>
      </c>
      <c r="B61" s="82" t="n">
        <v>3000</v>
      </c>
      <c r="C61" s="82" t="n">
        <v>3000</v>
      </c>
    </row>
    <row r="62" customFormat="false" ht="12.75" hidden="false" customHeight="false" outlineLevel="0" collapsed="false">
      <c r="A62" s="74" t="s">
        <v>461</v>
      </c>
      <c r="B62" s="82" t="n">
        <v>10000</v>
      </c>
      <c r="C62" s="82" t="n">
        <v>4794</v>
      </c>
    </row>
    <row r="63" customFormat="false" ht="15" hidden="false" customHeight="true" outlineLevel="0" collapsed="false">
      <c r="A63" s="89" t="s">
        <v>462</v>
      </c>
      <c r="B63" s="82" t="n">
        <v>7563</v>
      </c>
      <c r="C63" s="82" t="n">
        <v>6999</v>
      </c>
    </row>
    <row r="64" customFormat="false" ht="15" hidden="false" customHeight="true" outlineLevel="0" collapsed="false">
      <c r="A64" s="89" t="s">
        <v>463</v>
      </c>
      <c r="B64" s="82" t="n">
        <v>7194</v>
      </c>
      <c r="C64" s="82" t="n">
        <v>3163</v>
      </c>
    </row>
    <row r="65" customFormat="false" ht="12.75" hidden="false" customHeight="false" outlineLevel="0" collapsed="false">
      <c r="A65" s="89" t="s">
        <v>464</v>
      </c>
      <c r="B65" s="82" t="n">
        <v>15</v>
      </c>
      <c r="C65" s="82" t="n">
        <v>15</v>
      </c>
    </row>
    <row r="66" customFormat="false" ht="12.75" hidden="false" customHeight="false" outlineLevel="0" collapsed="false">
      <c r="A66" s="89" t="s">
        <v>465</v>
      </c>
      <c r="B66" s="82" t="n">
        <v>14</v>
      </c>
      <c r="C66" s="82" t="n">
        <v>14</v>
      </c>
    </row>
    <row r="67" customFormat="false" ht="12.75" hidden="false" customHeight="false" outlineLevel="0" collapsed="false">
      <c r="A67" s="173" t="s">
        <v>466</v>
      </c>
      <c r="B67" s="193" t="n">
        <f aca="false">SUM(B45:B66)</f>
        <v>117456</v>
      </c>
      <c r="C67" s="193" t="n">
        <f aca="false">SUM(C45:C66)</f>
        <v>104887</v>
      </c>
    </row>
    <row r="68" customFormat="false" ht="12.75" hidden="false" customHeight="false" outlineLevel="0" collapsed="false">
      <c r="A68" s="222" t="s">
        <v>467</v>
      </c>
      <c r="B68" s="223"/>
      <c r="C68" s="218"/>
    </row>
    <row r="69" customFormat="false" ht="12.75" hidden="false" customHeight="false" outlineLevel="0" collapsed="false">
      <c r="A69" s="92" t="s">
        <v>468</v>
      </c>
      <c r="B69" s="221" t="n">
        <v>4000</v>
      </c>
      <c r="C69" s="82" t="n">
        <v>276</v>
      </c>
    </row>
    <row r="70" customFormat="false" ht="12.75" hidden="false" customHeight="false" outlineLevel="0" collapsed="false">
      <c r="A70" s="74" t="s">
        <v>469</v>
      </c>
      <c r="B70" s="82" t="n">
        <v>0</v>
      </c>
      <c r="C70" s="82" t="n">
        <v>0</v>
      </c>
    </row>
    <row r="71" customFormat="false" ht="12.75" hidden="false" customHeight="false" outlineLevel="0" collapsed="false">
      <c r="A71" s="74" t="s">
        <v>470</v>
      </c>
      <c r="B71" s="82" t="n">
        <v>9600</v>
      </c>
      <c r="C71" s="82" t="n">
        <v>9600</v>
      </c>
    </row>
    <row r="72" customFormat="false" ht="12.75" hidden="false" customHeight="false" outlineLevel="0" collapsed="false">
      <c r="A72" s="74" t="s">
        <v>471</v>
      </c>
      <c r="B72" s="82" t="n">
        <v>1200</v>
      </c>
      <c r="C72" s="82" t="n">
        <v>0</v>
      </c>
    </row>
    <row r="73" customFormat="false" ht="12.75" hidden="false" customHeight="false" outlineLevel="0" collapsed="false">
      <c r="A73" s="74" t="s">
        <v>472</v>
      </c>
      <c r="B73" s="82" t="n">
        <v>886</v>
      </c>
      <c r="C73" s="82" t="n">
        <v>0</v>
      </c>
    </row>
    <row r="74" customFormat="false" ht="12.75" hidden="false" customHeight="false" outlineLevel="0" collapsed="false">
      <c r="A74" s="74" t="s">
        <v>473</v>
      </c>
      <c r="B74" s="82" t="n">
        <v>2000</v>
      </c>
      <c r="C74" s="82" t="n">
        <v>1730</v>
      </c>
    </row>
    <row r="75" customFormat="false" ht="12.75" hidden="false" customHeight="false" outlineLevel="0" collapsed="false">
      <c r="A75" s="74" t="s">
        <v>474</v>
      </c>
      <c r="B75" s="82" t="n">
        <v>1166</v>
      </c>
      <c r="C75" s="82" t="n">
        <v>0</v>
      </c>
    </row>
    <row r="76" customFormat="false" ht="12.75" hidden="false" customHeight="false" outlineLevel="0" collapsed="false">
      <c r="A76" s="74" t="s">
        <v>475</v>
      </c>
      <c r="B76" s="82" t="n">
        <v>37582</v>
      </c>
      <c r="C76" s="82" t="n">
        <v>38160</v>
      </c>
    </row>
    <row r="77" customFormat="false" ht="12.75" hidden="false" customHeight="false" outlineLevel="0" collapsed="false">
      <c r="A77" s="74" t="s">
        <v>476</v>
      </c>
      <c r="B77" s="82" t="n">
        <v>14961</v>
      </c>
      <c r="C77" s="82" t="n">
        <v>15145</v>
      </c>
    </row>
    <row r="78" customFormat="false" ht="12.75" hidden="false" customHeight="false" outlineLevel="0" collapsed="false">
      <c r="A78" s="74" t="s">
        <v>477</v>
      </c>
      <c r="B78" s="82" t="n">
        <v>16738</v>
      </c>
      <c r="C78" s="82" t="n">
        <v>18000</v>
      </c>
    </row>
    <row r="79" customFormat="false" ht="12.75" hidden="false" customHeight="false" outlineLevel="0" collapsed="false">
      <c r="A79" s="74" t="s">
        <v>478</v>
      </c>
      <c r="B79" s="82" t="n">
        <v>0</v>
      </c>
      <c r="C79" s="82" t="n">
        <v>0</v>
      </c>
    </row>
    <row r="80" customFormat="false" ht="12.75" hidden="false" customHeight="false" outlineLevel="0" collapsed="false">
      <c r="A80" s="74" t="s">
        <v>479</v>
      </c>
      <c r="B80" s="82" t="n">
        <v>11875</v>
      </c>
      <c r="C80" s="82" t="n">
        <v>11875</v>
      </c>
    </row>
    <row r="81" customFormat="false" ht="12.75" hidden="false" customHeight="false" outlineLevel="0" collapsed="false">
      <c r="A81" s="74" t="s">
        <v>480</v>
      </c>
      <c r="B81" s="82" t="n">
        <v>0</v>
      </c>
      <c r="C81" s="82" t="n">
        <v>0</v>
      </c>
    </row>
    <row r="82" customFormat="false" ht="12.75" hidden="false" customHeight="false" outlineLevel="0" collapsed="false">
      <c r="A82" s="74" t="s">
        <v>481</v>
      </c>
      <c r="B82" s="82" t="n">
        <v>399</v>
      </c>
      <c r="C82" s="82" t="n">
        <v>0</v>
      </c>
    </row>
    <row r="83" customFormat="false" ht="12.75" hidden="false" customHeight="false" outlineLevel="0" collapsed="false">
      <c r="A83" s="74" t="s">
        <v>482</v>
      </c>
      <c r="B83" s="82" t="n">
        <v>1437</v>
      </c>
      <c r="C83" s="82" t="n">
        <v>1437</v>
      </c>
    </row>
    <row r="84" customFormat="false" ht="12.75" hidden="false" customHeight="false" outlineLevel="0" collapsed="false">
      <c r="A84" s="75" t="s">
        <v>483</v>
      </c>
      <c r="B84" s="193" t="n">
        <f aca="false">SUM(B69:B83)</f>
        <v>101844</v>
      </c>
      <c r="C84" s="193" t="n">
        <f aca="false">SUM(C69:C83)</f>
        <v>96223</v>
      </c>
    </row>
    <row r="85" customFormat="false" ht="12.75" hidden="false" customHeight="false" outlineLevel="0" collapsed="false">
      <c r="A85" s="75" t="s">
        <v>484</v>
      </c>
      <c r="B85" s="78" t="n">
        <v>970</v>
      </c>
      <c r="C85" s="82" t="n">
        <v>970</v>
      </c>
    </row>
    <row r="86" customFormat="false" ht="12.75" hidden="false" customHeight="false" outlineLevel="0" collapsed="false">
      <c r="A86" s="83" t="s">
        <v>485</v>
      </c>
      <c r="B86" s="78" t="n">
        <v>64465</v>
      </c>
      <c r="C86" s="82" t="n">
        <v>60194</v>
      </c>
    </row>
    <row r="87" customFormat="false" ht="12.75" hidden="false" customHeight="false" outlineLevel="0" collapsed="false">
      <c r="A87" s="83" t="s">
        <v>486</v>
      </c>
      <c r="B87" s="78"/>
      <c r="C87" s="82"/>
    </row>
    <row r="88" customFormat="false" ht="12.75" hidden="false" customHeight="false" outlineLevel="0" collapsed="false">
      <c r="A88" s="83" t="s">
        <v>487</v>
      </c>
      <c r="B88" s="78" t="n">
        <v>1500</v>
      </c>
      <c r="C88" s="82" t="n">
        <v>0</v>
      </c>
    </row>
    <row r="89" customFormat="false" ht="12.75" hidden="false" customHeight="false" outlineLevel="0" collapsed="false">
      <c r="A89" s="83" t="s">
        <v>488</v>
      </c>
      <c r="B89" s="78" t="n">
        <v>1000</v>
      </c>
      <c r="C89" s="82" t="n">
        <v>1180</v>
      </c>
    </row>
    <row r="90" customFormat="false" ht="12.75" hidden="false" customHeight="false" outlineLevel="0" collapsed="false">
      <c r="A90" s="74" t="s">
        <v>489</v>
      </c>
      <c r="B90" s="193"/>
      <c r="C90" s="82"/>
    </row>
    <row r="91" customFormat="false" ht="12.75" hidden="false" customHeight="false" outlineLevel="0" collapsed="false">
      <c r="A91" s="74" t="s">
        <v>490</v>
      </c>
      <c r="B91" s="82" t="n">
        <v>46418</v>
      </c>
      <c r="C91" s="82" t="n">
        <v>0</v>
      </c>
    </row>
    <row r="92" customFormat="false" ht="12.75" hidden="false" customHeight="false" outlineLevel="0" collapsed="false">
      <c r="A92" s="74" t="s">
        <v>491</v>
      </c>
      <c r="B92" s="82" t="n">
        <v>1410</v>
      </c>
      <c r="C92" s="82" t="n">
        <v>0</v>
      </c>
    </row>
    <row r="93" customFormat="false" ht="12.75" hidden="false" customHeight="false" outlineLevel="0" collapsed="false">
      <c r="A93" s="74" t="s">
        <v>492</v>
      </c>
      <c r="B93" s="82" t="n">
        <v>50</v>
      </c>
      <c r="C93" s="82" t="n">
        <v>0</v>
      </c>
    </row>
    <row r="94" customFormat="false" ht="12.75" hidden="false" customHeight="false" outlineLevel="0" collapsed="false">
      <c r="A94" s="74" t="s">
        <v>493</v>
      </c>
      <c r="B94" s="82" t="n">
        <v>7510</v>
      </c>
      <c r="C94" s="82" t="n">
        <v>0</v>
      </c>
    </row>
    <row r="95" customFormat="false" ht="12.75" hidden="false" customHeight="false" outlineLevel="0" collapsed="false">
      <c r="A95" s="74" t="s">
        <v>494</v>
      </c>
      <c r="B95" s="82" t="n">
        <v>0</v>
      </c>
      <c r="C95" s="82" t="n">
        <v>0</v>
      </c>
    </row>
    <row r="96" customFormat="false" ht="12.75" hidden="false" customHeight="false" outlineLevel="0" collapsed="false">
      <c r="A96" s="74" t="s">
        <v>495</v>
      </c>
      <c r="B96" s="82" t="n">
        <v>17625</v>
      </c>
      <c r="C96" s="82" t="n">
        <v>0</v>
      </c>
    </row>
    <row r="97" customFormat="false" ht="12.75" hidden="false" customHeight="false" outlineLevel="0" collapsed="false">
      <c r="A97" s="75" t="s">
        <v>496</v>
      </c>
      <c r="B97" s="193" t="n">
        <f aca="false">B43+B67+B84+B85+B86+B87+B88+B89+B90+B91+B92+B93+B94+B95+B96</f>
        <v>2239121</v>
      </c>
      <c r="C97" s="193" t="n">
        <f aca="false">C43+C67+C84+C85+C86+C87+C88+C89+C90+C91+C92+C93+C94+C95+C96</f>
        <v>1681139</v>
      </c>
    </row>
    <row r="98" customFormat="false" ht="12.75" hidden="false" customHeight="false" outlineLevel="0" collapsed="false">
      <c r="A98" s="89" t="s">
        <v>497</v>
      </c>
      <c r="B98" s="82" t="n">
        <v>140</v>
      </c>
      <c r="C98" s="82" t="n">
        <v>77</v>
      </c>
    </row>
    <row r="99" customFormat="false" ht="22.5" hidden="false" customHeight="false" outlineLevel="0" collapsed="false">
      <c r="A99" s="89" t="s">
        <v>498</v>
      </c>
      <c r="B99" s="82" t="n">
        <v>81830</v>
      </c>
      <c r="C99" s="82" t="n">
        <v>60194</v>
      </c>
    </row>
    <row r="100" customFormat="false" ht="12.75" hidden="false" customHeight="false" outlineLevel="0" collapsed="false">
      <c r="A100" s="75" t="s">
        <v>499</v>
      </c>
      <c r="B100" s="193" t="n">
        <f aca="false">B98+B99</f>
        <v>81970</v>
      </c>
      <c r="C100" s="193" t="n">
        <f aca="false">C98+C99</f>
        <v>60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Felhalmozási célú kiadások
2010. december 31.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3"/>
      <c r="B1" s="21" t="s">
        <v>500</v>
      </c>
      <c r="C1" s="224" t="s">
        <v>501</v>
      </c>
      <c r="D1" s="224"/>
      <c r="E1" s="224"/>
      <c r="F1" s="224" t="s">
        <v>502</v>
      </c>
      <c r="G1" s="224"/>
      <c r="H1" s="224"/>
      <c r="I1" s="225" t="s">
        <v>371</v>
      </c>
    </row>
    <row r="2" customFormat="false" ht="22.5" hidden="false" customHeight="true" outlineLevel="0" collapsed="false">
      <c r="A2" s="6" t="n">
        <v>1</v>
      </c>
      <c r="B2" s="40" t="s">
        <v>503</v>
      </c>
      <c r="C2" s="96"/>
      <c r="D2" s="96"/>
      <c r="E2" s="96"/>
      <c r="F2" s="96"/>
      <c r="G2" s="96"/>
      <c r="H2" s="96"/>
      <c r="I2" s="226"/>
    </row>
    <row r="3" customFormat="false" ht="22.5" hidden="false" customHeight="true" outlineLevel="0" collapsed="false">
      <c r="A3" s="227"/>
      <c r="B3" s="23" t="s">
        <v>504</v>
      </c>
      <c r="C3" s="42" t="s">
        <v>505</v>
      </c>
      <c r="D3" s="42"/>
      <c r="G3" s="73" t="n">
        <v>166668</v>
      </c>
      <c r="I3" s="228" t="n">
        <f aca="false">D3+G3</f>
        <v>166668</v>
      </c>
    </row>
    <row r="4" customFormat="false" ht="21.75" hidden="false" customHeight="true" outlineLevel="0" collapsed="false">
      <c r="A4" s="20"/>
      <c r="B4" s="23" t="n">
        <v>2017</v>
      </c>
      <c r="C4" s="40"/>
      <c r="D4" s="96" t="n">
        <v>0</v>
      </c>
      <c r="E4" s="72"/>
      <c r="F4" s="40"/>
      <c r="G4" s="229" t="n">
        <v>27776</v>
      </c>
      <c r="H4" s="72"/>
      <c r="I4" s="230" t="n">
        <f aca="false">D4+G4</f>
        <v>27776</v>
      </c>
    </row>
    <row r="5" customFormat="false" ht="24" hidden="false" customHeight="true" outlineLevel="0" collapsed="false">
      <c r="A5" s="231" t="s">
        <v>297</v>
      </c>
      <c r="B5" s="232"/>
      <c r="C5" s="233"/>
      <c r="D5" s="234" t="n">
        <f aca="false">D4</f>
        <v>0</v>
      </c>
      <c r="E5" s="72"/>
      <c r="F5" s="40"/>
      <c r="G5" s="235" t="n">
        <f aca="false">G3+G4</f>
        <v>194444</v>
      </c>
      <c r="H5" s="72"/>
      <c r="I5" s="169" t="n">
        <f aca="false">I3+I4</f>
        <v>194444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Többéves kötelezettségvállalás testületi döntések alapján
2010. év&amp;R9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56"/>
  </cols>
  <sheetData>
    <row r="1" customFormat="false" ht="16.5" hidden="false" customHeight="true" outlineLevel="0" collapsed="false">
      <c r="A1" s="161" t="s">
        <v>506</v>
      </c>
      <c r="B1" s="161" t="s">
        <v>507</v>
      </c>
      <c r="C1" s="161"/>
      <c r="D1" s="161" t="s">
        <v>508</v>
      </c>
      <c r="E1" s="161"/>
      <c r="F1" s="161" t="s">
        <v>509</v>
      </c>
      <c r="G1" s="161"/>
    </row>
    <row r="2" customFormat="false" ht="16.5" hidden="false" customHeight="true" outlineLevel="0" collapsed="false">
      <c r="A2" s="161"/>
      <c r="B2" s="161" t="s">
        <v>510</v>
      </c>
      <c r="C2" s="161" t="s">
        <v>511</v>
      </c>
      <c r="D2" s="161" t="s">
        <v>512</v>
      </c>
      <c r="E2" s="161" t="s">
        <v>513</v>
      </c>
      <c r="F2" s="161" t="s">
        <v>512</v>
      </c>
      <c r="G2" s="161" t="s">
        <v>513</v>
      </c>
    </row>
    <row r="3" customFormat="false" ht="17.25" hidden="false" customHeight="true" outlineLevel="0" collapsed="false">
      <c r="A3" s="231" t="s">
        <v>514</v>
      </c>
      <c r="B3" s="96"/>
      <c r="C3" s="96"/>
      <c r="D3" s="96"/>
      <c r="E3" s="96"/>
      <c r="F3" s="96"/>
      <c r="G3" s="72"/>
    </row>
    <row r="4" customFormat="false" ht="68.25" hidden="false" customHeight="true" outlineLevel="0" collapsed="false">
      <c r="A4" s="22" t="s">
        <v>515</v>
      </c>
      <c r="B4" s="23" t="s">
        <v>516</v>
      </c>
      <c r="C4" s="59" t="n">
        <v>8666</v>
      </c>
      <c r="D4" s="59" t="n">
        <v>6303</v>
      </c>
      <c r="E4" s="59" t="n">
        <v>970</v>
      </c>
      <c r="F4" s="59" t="n">
        <v>299</v>
      </c>
      <c r="G4" s="59" t="n">
        <v>77</v>
      </c>
    </row>
    <row r="5" customFormat="false" ht="33.75" hidden="false" customHeight="true" outlineLevel="0" collapsed="false">
      <c r="A5" s="22" t="s">
        <v>517</v>
      </c>
      <c r="B5" s="23" t="s">
        <v>516</v>
      </c>
      <c r="C5" s="59" t="n">
        <v>368526</v>
      </c>
      <c r="D5" s="59" t="n">
        <v>368526</v>
      </c>
      <c r="E5" s="59" t="n">
        <v>368526</v>
      </c>
      <c r="F5" s="59" t="n">
        <v>39807</v>
      </c>
      <c r="G5" s="59" t="n">
        <v>39807</v>
      </c>
    </row>
    <row r="6" customFormat="false" ht="39.75" hidden="false" customHeight="true" outlineLevel="0" collapsed="false">
      <c r="A6" s="22" t="s">
        <v>518</v>
      </c>
      <c r="B6" s="23" t="s">
        <v>196</v>
      </c>
      <c r="C6" s="59" t="n">
        <v>500000</v>
      </c>
      <c r="D6" s="59" t="n">
        <v>0</v>
      </c>
      <c r="E6" s="59" t="n">
        <v>0</v>
      </c>
      <c r="F6" s="59" t="n">
        <v>23923</v>
      </c>
      <c r="G6" s="59" t="n">
        <v>23923</v>
      </c>
    </row>
    <row r="7" customFormat="false" ht="38.25" hidden="false" customHeight="true" outlineLevel="0" collapsed="false">
      <c r="A7" s="22" t="s">
        <v>519</v>
      </c>
      <c r="B7" s="23" t="s">
        <v>516</v>
      </c>
      <c r="C7" s="59" t="n">
        <v>450000</v>
      </c>
      <c r="D7" s="59" t="n">
        <v>450000</v>
      </c>
      <c r="E7" s="59" t="n">
        <v>450000</v>
      </c>
      <c r="F7" s="59" t="n">
        <v>33994</v>
      </c>
      <c r="G7" s="59" t="n">
        <v>25081</v>
      </c>
    </row>
    <row r="8" customFormat="false" ht="18" hidden="false" customHeight="true" outlineLevel="0" collapsed="false">
      <c r="A8" s="165" t="s">
        <v>520</v>
      </c>
      <c r="B8" s="96"/>
      <c r="C8" s="229"/>
      <c r="D8" s="229"/>
      <c r="E8" s="229"/>
      <c r="F8" s="229"/>
      <c r="G8" s="236"/>
    </row>
    <row r="9" customFormat="false" ht="17.25" hidden="false" customHeight="true" outlineLevel="0" collapsed="false">
      <c r="A9" s="23" t="s">
        <v>521</v>
      </c>
      <c r="B9" s="23" t="s">
        <v>522</v>
      </c>
      <c r="C9" s="59" t="n">
        <v>2705</v>
      </c>
      <c r="D9" s="59" t="n">
        <v>2781</v>
      </c>
      <c r="E9" s="59" t="n">
        <v>782</v>
      </c>
      <c r="F9" s="59" t="n">
        <v>650</v>
      </c>
      <c r="G9" s="59" t="n">
        <v>66</v>
      </c>
    </row>
    <row r="10" customFormat="false" ht="22.5" hidden="false" customHeight="true" outlineLevel="0" collapsed="false">
      <c r="A10" s="162" t="s">
        <v>39</v>
      </c>
      <c r="B10" s="162"/>
      <c r="C10" s="169" t="n">
        <f aca="false">SUM(C4:C9)</f>
        <v>1329897</v>
      </c>
      <c r="D10" s="169" t="n">
        <f aca="false">SUM(D4:D9)</f>
        <v>827610</v>
      </c>
      <c r="E10" s="169" t="n">
        <f aca="false">SUM(E4:E9)</f>
        <v>820278</v>
      </c>
      <c r="F10" s="169" t="n">
        <f aca="false">SUM(F4:F9)</f>
        <v>98673</v>
      </c>
      <c r="G10" s="169" t="n">
        <f aca="false">SUM(G4:G9)</f>
        <v>88954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Komló Város Önkormányzata
hitelállományának mérlege
2010. év&amp;R10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2.28"/>
    <col collapsed="false" customWidth="true" hidden="false" outlineLevel="0" max="3" min="3" style="237" width="15.99"/>
    <col collapsed="false" customWidth="true" hidden="false" outlineLevel="0" max="5" min="4" style="237" width="5.99"/>
    <col collapsed="false" customWidth="true" hidden="false" outlineLevel="0" max="6" min="6" style="237" width="15.28"/>
    <col collapsed="false" customWidth="true" hidden="false" outlineLevel="0" max="7" min="7" style="237" width="15.41"/>
    <col collapsed="false" customWidth="true" hidden="false" outlineLevel="0" max="8" min="8" style="237" width="13.41"/>
    <col collapsed="false" customWidth="true" hidden="false" outlineLevel="0" max="9" min="9" style="237" width="16.7"/>
    <col collapsed="false" customWidth="true" hidden="false" outlineLevel="0" max="10" min="10" style="237" width="10.56"/>
    <col collapsed="false" customWidth="true" hidden="false" outlineLevel="0" max="11" min="11" style="237" width="16.13"/>
    <col collapsed="false" customWidth="false" hidden="false" outlineLevel="0" max="257" min="12" style="237" width="9.14"/>
  </cols>
  <sheetData>
    <row r="1" customFormat="false" ht="12" hidden="false" customHeight="false" outlineLevel="0" collapsed="false">
      <c r="A1" s="238" t="s">
        <v>5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false" outlineLevel="0" collapsed="false">
      <c r="A2" s="238" t="s">
        <v>5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12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2" hidden="false" customHeight="false" outlineLevel="0" collapsed="false">
      <c r="A4" s="238" t="s">
        <v>525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12" hidden="false" customHeight="false" outlineLevel="0" collapsed="false">
      <c r="A5" s="238" t="s">
        <v>526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7" customFormat="false" ht="12" hidden="false" customHeight="false" outlineLevel="0" collapsed="false">
      <c r="B7" s="240"/>
      <c r="C7" s="240"/>
      <c r="D7" s="240"/>
      <c r="E7" s="240"/>
      <c r="F7" s="240"/>
      <c r="G7" s="240"/>
      <c r="H7" s="240"/>
      <c r="I7" s="240"/>
      <c r="J7" s="241"/>
    </row>
    <row r="8" customFormat="false" ht="12" hidden="false" customHeight="true" outlineLevel="0" collapsed="false">
      <c r="A8" s="242" t="s">
        <v>401</v>
      </c>
      <c r="B8" s="243" t="s">
        <v>527</v>
      </c>
      <c r="C8" s="243"/>
      <c r="D8" s="243" t="s">
        <v>528</v>
      </c>
      <c r="E8" s="243"/>
      <c r="F8" s="243" t="s">
        <v>508</v>
      </c>
      <c r="G8" s="243"/>
      <c r="H8" s="243" t="s">
        <v>529</v>
      </c>
      <c r="I8" s="243"/>
      <c r="J8" s="244" t="s">
        <v>530</v>
      </c>
      <c r="K8" s="245" t="s">
        <v>531</v>
      </c>
    </row>
    <row r="9" customFormat="false" ht="12" hidden="false" customHeight="false" outlineLevel="0" collapsed="false">
      <c r="A9" s="242"/>
      <c r="B9" s="243" t="s">
        <v>532</v>
      </c>
      <c r="C9" s="243" t="s">
        <v>533</v>
      </c>
      <c r="D9" s="243" t="s">
        <v>532</v>
      </c>
      <c r="E9" s="243" t="s">
        <v>533</v>
      </c>
      <c r="F9" s="243" t="s">
        <v>532</v>
      </c>
      <c r="G9" s="243" t="s">
        <v>533</v>
      </c>
      <c r="H9" s="243" t="s">
        <v>532</v>
      </c>
      <c r="I9" s="243" t="s">
        <v>533</v>
      </c>
      <c r="J9" s="244"/>
      <c r="K9" s="245"/>
    </row>
    <row r="10" customFormat="false" ht="12" hidden="false" customHeight="false" outlineLevel="0" collapsed="false">
      <c r="A10" s="246" t="s">
        <v>534</v>
      </c>
      <c r="B10" s="247" t="n">
        <v>6107243</v>
      </c>
      <c r="C10" s="247" t="n">
        <v>1085745661</v>
      </c>
      <c r="D10" s="248" t="n">
        <v>0</v>
      </c>
      <c r="E10" s="248" t="n">
        <v>0</v>
      </c>
      <c r="F10" s="249" t="n">
        <v>330121.34</v>
      </c>
      <c r="G10" s="247" t="n">
        <v>60194326</v>
      </c>
      <c r="H10" s="250" t="n">
        <f aca="false">B10+D10-F10</f>
        <v>5777121.66</v>
      </c>
      <c r="I10" s="251" t="n">
        <f aca="false">C10+E10-G10</f>
        <v>1025551335</v>
      </c>
      <c r="J10" s="252" t="n">
        <v>222.68</v>
      </c>
      <c r="K10" s="253" t="n">
        <f aca="false">H10*J10</f>
        <v>1286449451.2488</v>
      </c>
    </row>
    <row r="11" customFormat="false" ht="12" hidden="false" customHeight="false" outlineLevel="0" collapsed="false">
      <c r="A11" s="246" t="s">
        <v>535</v>
      </c>
      <c r="B11" s="247" t="n">
        <v>3053622</v>
      </c>
      <c r="C11" s="247" t="n">
        <v>542872919</v>
      </c>
      <c r="D11" s="248" t="n">
        <v>0</v>
      </c>
      <c r="E11" s="248" t="n">
        <v>0</v>
      </c>
      <c r="F11" s="249" t="n">
        <v>165060.66</v>
      </c>
      <c r="G11" s="247" t="n">
        <v>30097160</v>
      </c>
      <c r="H11" s="250" t="n">
        <f aca="false">B11+D11-F11</f>
        <v>2888561.34</v>
      </c>
      <c r="I11" s="251" t="n">
        <f aca="false">C11+E11-G11</f>
        <v>512775759</v>
      </c>
      <c r="J11" s="252" t="n">
        <v>222.68</v>
      </c>
      <c r="K11" s="253" t="n">
        <f aca="false">H11*J11</f>
        <v>643224839.1912</v>
      </c>
    </row>
    <row r="12" customFormat="false" ht="12" hidden="false" customHeight="false" outlineLevel="0" collapsed="false">
      <c r="A12" s="254" t="s">
        <v>36</v>
      </c>
      <c r="B12" s="255" t="n">
        <f aca="false">SUM(B10:B11)</f>
        <v>9160865</v>
      </c>
      <c r="C12" s="255" t="n">
        <f aca="false">SUM(C10:C11)</f>
        <v>1628618580</v>
      </c>
      <c r="D12" s="255"/>
      <c r="E12" s="255"/>
      <c r="F12" s="255" t="n">
        <f aca="false">SUM(F10:F11)</f>
        <v>495182</v>
      </c>
      <c r="G12" s="255" t="n">
        <f aca="false">SUM(G10:G11)</f>
        <v>90291486</v>
      </c>
      <c r="H12" s="255" t="n">
        <f aca="false">SUM(H10:H11)</f>
        <v>8665683</v>
      </c>
      <c r="I12" s="255" t="n">
        <f aca="false">SUM(I10:I11)</f>
        <v>1538327094</v>
      </c>
      <c r="J12" s="252"/>
      <c r="K12" s="256" t="n">
        <f aca="false">SUM(K10:K11)</f>
        <v>1929674290.44</v>
      </c>
    </row>
    <row r="13" customFormat="false" ht="12" hidden="false" customHeight="false" outlineLevel="0" collapsed="false">
      <c r="A13" s="257"/>
      <c r="B13" s="240"/>
      <c r="C13" s="240"/>
      <c r="D13" s="240"/>
      <c r="E13" s="240"/>
      <c r="F13" s="240"/>
      <c r="G13" s="240"/>
      <c r="H13" s="240"/>
      <c r="I13" s="240"/>
      <c r="J13" s="241"/>
      <c r="K13" s="257"/>
    </row>
    <row r="14" customFormat="false" ht="12" hidden="false" customHeight="false" outlineLevel="0" collapsed="false">
      <c r="B14" s="240"/>
      <c r="C14" s="240"/>
      <c r="D14" s="240"/>
      <c r="E14" s="240"/>
      <c r="F14" s="240"/>
      <c r="G14" s="240"/>
      <c r="H14" s="240"/>
      <c r="I14" s="240"/>
      <c r="J14" s="241"/>
    </row>
    <row r="15" customFormat="false" ht="12" hidden="false" customHeight="true" outlineLevel="0" collapsed="false">
      <c r="A15" s="258" t="s">
        <v>536</v>
      </c>
      <c r="B15" s="258"/>
      <c r="C15" s="258"/>
      <c r="D15" s="258"/>
      <c r="E15" s="258"/>
      <c r="F15" s="259" t="s">
        <v>532</v>
      </c>
      <c r="G15" s="259" t="s">
        <v>533</v>
      </c>
      <c r="H15" s="244" t="s">
        <v>537</v>
      </c>
      <c r="I15" s="260" t="s">
        <v>538</v>
      </c>
      <c r="J15" s="241"/>
    </row>
    <row r="16" customFormat="false" ht="12" hidden="false" customHeight="false" outlineLevel="0" collapsed="false">
      <c r="A16" s="258"/>
      <c r="B16" s="258"/>
      <c r="C16" s="258"/>
      <c r="D16" s="258"/>
      <c r="E16" s="258"/>
      <c r="F16" s="259"/>
      <c r="G16" s="259"/>
      <c r="H16" s="244"/>
      <c r="I16" s="260"/>
      <c r="J16" s="241"/>
    </row>
    <row r="17" customFormat="false" ht="12" hidden="false" customHeight="false" outlineLevel="0" collapsed="false">
      <c r="A17" s="261" t="s">
        <v>539</v>
      </c>
      <c r="B17" s="261"/>
      <c r="C17" s="261"/>
      <c r="D17" s="261"/>
      <c r="E17" s="261"/>
      <c r="F17" s="262" t="n">
        <v>330121.34</v>
      </c>
      <c r="G17" s="255" t="n">
        <f aca="false">F17*H17</f>
        <v>73511419.9912</v>
      </c>
      <c r="H17" s="252" t="n">
        <v>222.68</v>
      </c>
      <c r="I17" s="263" t="n">
        <v>119</v>
      </c>
      <c r="J17" s="241"/>
    </row>
    <row r="18" customFormat="false" ht="12" hidden="false" customHeight="false" outlineLevel="0" collapsed="false">
      <c r="A18" s="261" t="s">
        <v>540</v>
      </c>
      <c r="B18" s="261"/>
      <c r="C18" s="261"/>
      <c r="D18" s="261"/>
      <c r="E18" s="261"/>
      <c r="F18" s="262" t="n">
        <v>165060.66</v>
      </c>
      <c r="G18" s="255" t="n">
        <f aca="false">F18*H18</f>
        <v>36755707.7688</v>
      </c>
      <c r="H18" s="252" t="n">
        <v>222.68</v>
      </c>
      <c r="I18" s="263" t="n">
        <v>120</v>
      </c>
      <c r="J18" s="241"/>
      <c r="K18" s="264"/>
    </row>
    <row r="19" customFormat="false" ht="12" hidden="false" customHeight="false" outlineLevel="0" collapsed="false">
      <c r="A19" s="254" t="s">
        <v>36</v>
      </c>
      <c r="B19" s="254"/>
      <c r="C19" s="254"/>
      <c r="D19" s="254"/>
      <c r="E19" s="254"/>
      <c r="F19" s="256" t="n">
        <f aca="false">SUM(F17:F18)</f>
        <v>495182</v>
      </c>
      <c r="G19" s="256" t="n">
        <f aca="false">SUM(G17:G18)</f>
        <v>110267127.76</v>
      </c>
      <c r="H19" s="252"/>
      <c r="I19" s="263"/>
      <c r="J19" s="241"/>
    </row>
    <row r="20" customFormat="false" ht="12" hidden="false" customHeight="false" outlineLevel="0" collapsed="false">
      <c r="B20" s="240"/>
      <c r="C20" s="240"/>
      <c r="D20" s="240"/>
      <c r="E20" s="240"/>
      <c r="F20" s="240"/>
      <c r="G20" s="240"/>
      <c r="H20" s="240"/>
      <c r="I20" s="240"/>
      <c r="J20" s="241"/>
    </row>
    <row r="21" customFormat="false" ht="12" hidden="false" customHeight="false" outlineLevel="0" collapsed="false">
      <c r="B21" s="240"/>
    </row>
    <row r="22" customFormat="false" ht="12" hidden="false" customHeight="true" outlineLevel="0" collapsed="false">
      <c r="A22" s="258" t="s">
        <v>541</v>
      </c>
      <c r="B22" s="258"/>
      <c r="C22" s="258"/>
      <c r="D22" s="258"/>
      <c r="E22" s="258"/>
      <c r="F22" s="259" t="s">
        <v>532</v>
      </c>
      <c r="G22" s="259" t="s">
        <v>533</v>
      </c>
      <c r="H22" s="244" t="s">
        <v>537</v>
      </c>
      <c r="I22" s="260" t="s">
        <v>538</v>
      </c>
    </row>
    <row r="23" customFormat="false" ht="12" hidden="false" customHeight="false" outlineLevel="0" collapsed="false">
      <c r="A23" s="258"/>
      <c r="B23" s="258"/>
      <c r="C23" s="258"/>
      <c r="D23" s="258"/>
      <c r="E23" s="258"/>
      <c r="F23" s="259"/>
      <c r="G23" s="259"/>
      <c r="H23" s="244"/>
      <c r="I23" s="260"/>
    </row>
    <row r="24" customFormat="false" ht="12" hidden="false" customHeight="false" outlineLevel="0" collapsed="false">
      <c r="A24" s="261" t="s">
        <v>539</v>
      </c>
      <c r="B24" s="261"/>
      <c r="C24" s="261"/>
      <c r="D24" s="261"/>
      <c r="E24" s="261"/>
      <c r="F24" s="262" t="n">
        <f aca="false">SUM(H10-F17)</f>
        <v>5447000.32</v>
      </c>
      <c r="G24" s="255" t="n">
        <f aca="false">SUM(K10-G17)</f>
        <v>1212938031.2576</v>
      </c>
      <c r="H24" s="252" t="n">
        <v>222.68</v>
      </c>
      <c r="I24" s="263" t="n">
        <v>96</v>
      </c>
    </row>
    <row r="25" customFormat="false" ht="12" hidden="false" customHeight="false" outlineLevel="0" collapsed="false">
      <c r="A25" s="261" t="s">
        <v>540</v>
      </c>
      <c r="B25" s="261"/>
      <c r="C25" s="261"/>
      <c r="D25" s="261"/>
      <c r="E25" s="261"/>
      <c r="F25" s="262" t="n">
        <f aca="false">SUM(H11-F18)</f>
        <v>2723500.68</v>
      </c>
      <c r="G25" s="255" t="n">
        <f aca="false">SUM(K11-G18)</f>
        <v>606469131.4224</v>
      </c>
      <c r="H25" s="252" t="n">
        <v>222.68</v>
      </c>
      <c r="I25" s="263" t="n">
        <v>97</v>
      </c>
    </row>
    <row r="26" customFormat="false" ht="12" hidden="false" customHeight="false" outlineLevel="0" collapsed="false">
      <c r="A26" s="254" t="s">
        <v>36</v>
      </c>
      <c r="B26" s="254"/>
      <c r="C26" s="254"/>
      <c r="D26" s="254"/>
      <c r="E26" s="254"/>
      <c r="F26" s="256" t="n">
        <f aca="false">SUM(F24:F25)</f>
        <v>8170501</v>
      </c>
      <c r="G26" s="256" t="n">
        <v>1819407162</v>
      </c>
      <c r="H26" s="252"/>
      <c r="I26" s="263"/>
      <c r="J26" s="241"/>
    </row>
    <row r="27" customFormat="false" ht="12" hidden="false" customHeight="false" outlineLevel="0" collapsed="false">
      <c r="A27" s="265"/>
      <c r="B27" s="265"/>
      <c r="C27" s="265"/>
      <c r="D27" s="265"/>
      <c r="E27" s="265"/>
      <c r="F27" s="266"/>
      <c r="G27" s="266"/>
      <c r="H27" s="241"/>
      <c r="I27" s="267"/>
      <c r="J27" s="241"/>
    </row>
    <row r="28" customFormat="false" ht="12" hidden="false" customHeight="false" outlineLevel="0" collapsed="false">
      <c r="A28" s="265"/>
      <c r="B28" s="265"/>
      <c r="C28" s="265"/>
      <c r="D28" s="265"/>
      <c r="E28" s="265"/>
      <c r="F28" s="266"/>
      <c r="G28" s="266"/>
      <c r="H28" s="241"/>
      <c r="I28" s="267"/>
      <c r="J28" s="241"/>
    </row>
    <row r="29" customFormat="false" ht="12" hidden="false" customHeight="false" outlineLevel="0" collapsed="false">
      <c r="J29" s="241"/>
    </row>
    <row r="30" customFormat="false" ht="12" hidden="false" customHeight="false" outlineLevel="0" collapsed="false">
      <c r="J30" s="241"/>
    </row>
    <row r="31" customFormat="false" ht="12" hidden="false" customHeight="false" outlineLevel="0" collapsed="false">
      <c r="A31" s="237" t="s">
        <v>542</v>
      </c>
      <c r="B31" s="240"/>
      <c r="C31" s="240"/>
      <c r="J31" s="241"/>
    </row>
  </sheetData>
  <mergeCells count="27">
    <mergeCell ref="A1:K1"/>
    <mergeCell ref="A2:K2"/>
    <mergeCell ref="A4:K4"/>
    <mergeCell ref="A5:K5"/>
    <mergeCell ref="A8:A9"/>
    <mergeCell ref="B8:C8"/>
    <mergeCell ref="D8:E8"/>
    <mergeCell ref="F8:G8"/>
    <mergeCell ref="H8:I8"/>
    <mergeCell ref="J8:J9"/>
    <mergeCell ref="K8:K9"/>
    <mergeCell ref="A15:E16"/>
    <mergeCell ref="F15:F16"/>
    <mergeCell ref="G15:G16"/>
    <mergeCell ref="H15:H16"/>
    <mergeCell ref="I15:I16"/>
    <mergeCell ref="A17:E17"/>
    <mergeCell ref="A18:E18"/>
    <mergeCell ref="A19:E19"/>
    <mergeCell ref="A22:E23"/>
    <mergeCell ref="F22:F23"/>
    <mergeCell ref="G22:G23"/>
    <mergeCell ref="H22:H23"/>
    <mergeCell ref="I22:I23"/>
    <mergeCell ref="A24:E24"/>
    <mergeCell ref="A25:E25"/>
    <mergeCell ref="A26:E26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/a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5" min="4" style="0" width="9.99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38.25" hidden="false" customHeight="false" outlineLevel="0" collapsed="false">
      <c r="A1" s="23"/>
      <c r="B1" s="161" t="s">
        <v>378</v>
      </c>
      <c r="C1" s="45" t="s">
        <v>543</v>
      </c>
      <c r="D1" s="161" t="s">
        <v>381</v>
      </c>
      <c r="E1" s="45" t="s">
        <v>379</v>
      </c>
      <c r="F1" s="268" t="s">
        <v>544</v>
      </c>
      <c r="G1" s="45" t="s">
        <v>545</v>
      </c>
      <c r="H1" s="269" t="s">
        <v>400</v>
      </c>
    </row>
    <row r="2" customFormat="false" ht="12.75" hidden="false" customHeight="false" outlineLevel="0" collapsed="false">
      <c r="A2" s="23" t="s">
        <v>546</v>
      </c>
      <c r="B2" s="23" t="n">
        <v>0</v>
      </c>
      <c r="C2" s="23" t="n">
        <v>0</v>
      </c>
      <c r="D2" s="23" t="n">
        <v>0</v>
      </c>
      <c r="E2" s="23" t="n">
        <v>0</v>
      </c>
      <c r="F2" s="162" t="n">
        <f aca="false">SUM(B2:E2)</f>
        <v>0</v>
      </c>
      <c r="G2" s="23" t="n">
        <v>0</v>
      </c>
      <c r="H2" s="162" t="n">
        <f aca="false">F2+G2</f>
        <v>0</v>
      </c>
    </row>
    <row r="3" customFormat="false" ht="12.75" hidden="false" customHeight="false" outlineLevel="0" collapsed="false">
      <c r="A3" s="23" t="s">
        <v>547</v>
      </c>
      <c r="B3" s="23" t="n">
        <v>5202</v>
      </c>
      <c r="C3" s="23" t="n">
        <v>21571</v>
      </c>
      <c r="D3" s="23" t="n">
        <v>2976</v>
      </c>
      <c r="E3" s="23" t="n">
        <v>10898</v>
      </c>
      <c r="F3" s="162" t="n">
        <f aca="false">SUM(B3:E3)</f>
        <v>40647</v>
      </c>
      <c r="G3" s="23" t="n">
        <v>443726</v>
      </c>
      <c r="H3" s="162" t="n">
        <f aca="false">F3+G3</f>
        <v>484373</v>
      </c>
    </row>
    <row r="4" customFormat="false" ht="12.75" hidden="false" customHeight="false" outlineLevel="0" collapsed="false">
      <c r="A4" s="23" t="s">
        <v>548</v>
      </c>
      <c r="B4" s="23" t="n">
        <v>0</v>
      </c>
      <c r="C4" s="23" t="n">
        <v>23</v>
      </c>
      <c r="D4" s="23" t="n">
        <v>390</v>
      </c>
      <c r="E4" s="23" t="n">
        <v>19</v>
      </c>
      <c r="F4" s="162" t="n">
        <f aca="false">SUM(B4:E4)</f>
        <v>432</v>
      </c>
      <c r="G4" s="23" t="n">
        <v>438</v>
      </c>
      <c r="H4" s="162" t="n">
        <f aca="false">F4+G4</f>
        <v>870</v>
      </c>
    </row>
    <row r="5" customFormat="false" ht="12.75" hidden="false" customHeight="false" outlineLevel="0" collapsed="false">
      <c r="A5" s="23" t="s">
        <v>549</v>
      </c>
      <c r="B5" s="23" t="n">
        <v>5202</v>
      </c>
      <c r="C5" s="23" t="n">
        <v>21594</v>
      </c>
      <c r="D5" s="23" t="n">
        <v>3366</v>
      </c>
      <c r="E5" s="23" t="n">
        <v>10917</v>
      </c>
      <c r="F5" s="162" t="n">
        <f aca="false">SUM(B5:E5)</f>
        <v>41079</v>
      </c>
      <c r="G5" s="23" t="n">
        <v>444164</v>
      </c>
      <c r="H5" s="162" t="n">
        <f aca="false">F5+G5</f>
        <v>485243</v>
      </c>
    </row>
    <row r="6" customFormat="false" ht="12.75" hidden="false" customHeight="false" outlineLevel="0" collapsed="false">
      <c r="A6" s="23" t="s">
        <v>550</v>
      </c>
      <c r="B6" s="23" t="n">
        <v>0</v>
      </c>
      <c r="C6" s="23" t="n">
        <v>0</v>
      </c>
      <c r="D6" s="23" t="n">
        <v>0</v>
      </c>
      <c r="E6" s="23" t="n">
        <v>0</v>
      </c>
      <c r="F6" s="162" t="n">
        <f aca="false">SUM(B6:E6)</f>
        <v>0</v>
      </c>
      <c r="G6" s="23" t="n">
        <v>0</v>
      </c>
      <c r="H6" s="162" t="n">
        <f aca="false">F6+G6</f>
        <v>0</v>
      </c>
    </row>
    <row r="7" customFormat="false" ht="12.75" hidden="false" customHeight="false" outlineLevel="0" collapsed="false">
      <c r="A7" s="23" t="s">
        <v>551</v>
      </c>
      <c r="B7" s="23" t="n">
        <v>12</v>
      </c>
      <c r="C7" s="23" t="n">
        <v>-21080</v>
      </c>
      <c r="D7" s="23" t="n">
        <v>1085</v>
      </c>
      <c r="E7" s="23" t="n">
        <v>1601</v>
      </c>
      <c r="F7" s="162" t="n">
        <f aca="false">SUM(B7:E7)</f>
        <v>-18382</v>
      </c>
      <c r="G7" s="23" t="n">
        <v>12278</v>
      </c>
      <c r="H7" s="162" t="n">
        <f aca="false">F7+G7</f>
        <v>-6104</v>
      </c>
    </row>
    <row r="8" customFormat="false" ht="12.75" hidden="false" customHeight="false" outlineLevel="0" collapsed="false">
      <c r="A8" s="23" t="s">
        <v>552</v>
      </c>
      <c r="B8" s="23" t="n">
        <v>0</v>
      </c>
      <c r="C8" s="23" t="n">
        <v>0</v>
      </c>
      <c r="D8" s="23" t="n">
        <v>0</v>
      </c>
      <c r="E8" s="23" t="n">
        <v>-433</v>
      </c>
      <c r="F8" s="162" t="n">
        <f aca="false">SUM(B8:E8)</f>
        <v>-433</v>
      </c>
      <c r="G8" s="23" t="n">
        <v>0</v>
      </c>
      <c r="H8" s="162" t="n">
        <f aca="false">F8+G8</f>
        <v>-433</v>
      </c>
    </row>
    <row r="9" customFormat="false" ht="12.75" hidden="false" customHeight="false" outlineLevel="0" collapsed="false">
      <c r="A9" s="23" t="s">
        <v>553</v>
      </c>
      <c r="B9" s="23" t="n">
        <v>0</v>
      </c>
      <c r="C9" s="23" t="n">
        <v>0</v>
      </c>
      <c r="D9" s="23" t="n">
        <v>0</v>
      </c>
      <c r="E9" s="23" t="n">
        <v>0</v>
      </c>
      <c r="F9" s="162" t="n">
        <f aca="false">SUM(B9:E9)</f>
        <v>0</v>
      </c>
      <c r="G9" s="23" t="n">
        <v>0</v>
      </c>
      <c r="H9" s="162" t="n">
        <f aca="false">F9+G9</f>
        <v>0</v>
      </c>
    </row>
    <row r="10" customFormat="false" ht="12.75" hidden="false" customHeight="false" outlineLevel="0" collapsed="false">
      <c r="A10" s="23" t="s">
        <v>554</v>
      </c>
      <c r="B10" s="23" t="n">
        <f aca="false">B5+B6+B7+B8+B9</f>
        <v>5214</v>
      </c>
      <c r="C10" s="23" t="n">
        <f aca="false">C5+C6+C7+C8+C9</f>
        <v>514</v>
      </c>
      <c r="D10" s="23" t="n">
        <f aca="false">D5+D6+D7+D8+D9</f>
        <v>4451</v>
      </c>
      <c r="E10" s="23" t="n">
        <f aca="false">E5+E6+E7+E8+E9</f>
        <v>12085</v>
      </c>
      <c r="F10" s="162" t="n">
        <f aca="false">F5+F6+F7+F8+F9</f>
        <v>22264</v>
      </c>
      <c r="G10" s="23" t="n">
        <f aca="false">G5+G6+G7+G8+G9</f>
        <v>456442</v>
      </c>
      <c r="H10" s="162" t="n">
        <f aca="false">F10+G10</f>
        <v>478706</v>
      </c>
    </row>
    <row r="11" customFormat="false" ht="12.75" hidden="false" customHeight="false" outlineLevel="0" collapsed="false">
      <c r="A11" s="23" t="s">
        <v>555</v>
      </c>
      <c r="B11" s="23" t="n">
        <v>0</v>
      </c>
      <c r="C11" s="23" t="n">
        <v>0</v>
      </c>
      <c r="D11" s="23" t="n">
        <v>0</v>
      </c>
      <c r="E11" s="23" t="n">
        <v>0</v>
      </c>
      <c r="F11" s="162" t="n">
        <f aca="false">SUM(B11:E11)</f>
        <v>0</v>
      </c>
      <c r="G11" s="23" t="n">
        <v>0</v>
      </c>
      <c r="H11" s="162" t="n">
        <f aca="false">F11+G11</f>
        <v>0</v>
      </c>
    </row>
    <row r="12" customFormat="false" ht="12.75" hidden="false" customHeight="false" outlineLevel="0" collapsed="false">
      <c r="A12" s="23" t="s">
        <v>556</v>
      </c>
      <c r="B12" s="23" t="n">
        <v>0</v>
      </c>
      <c r="C12" s="23" t="n">
        <v>0</v>
      </c>
      <c r="D12" s="23" t="n">
        <v>0</v>
      </c>
      <c r="E12" s="23" t="n">
        <v>0</v>
      </c>
      <c r="F12" s="162" t="n">
        <f aca="false">SUM(B12:E12)</f>
        <v>0</v>
      </c>
      <c r="G12" s="23" t="n">
        <v>-13318</v>
      </c>
      <c r="H12" s="162" t="n">
        <f aca="false">F12+G12</f>
        <v>-13318</v>
      </c>
    </row>
    <row r="13" customFormat="false" ht="24.75" hidden="false" customHeight="true" outlineLevel="0" collapsed="false">
      <c r="A13" s="22" t="s">
        <v>557</v>
      </c>
      <c r="B13" s="23" t="n">
        <v>18950</v>
      </c>
      <c r="C13" s="23" t="n">
        <v>8000</v>
      </c>
      <c r="D13" s="23" t="n">
        <v>9000</v>
      </c>
      <c r="E13" s="23" t="n">
        <v>0</v>
      </c>
      <c r="F13" s="162" t="n">
        <f aca="false">SUM(B13:E13)</f>
        <v>35950</v>
      </c>
      <c r="G13" s="23" t="n">
        <v>-35950</v>
      </c>
      <c r="H13" s="162" t="n">
        <f aca="false">F13+G13</f>
        <v>0</v>
      </c>
    </row>
    <row r="14" customFormat="false" ht="12.75" hidden="false" customHeight="false" outlineLevel="0" collapsed="false">
      <c r="A14" s="23" t="s">
        <v>558</v>
      </c>
      <c r="B14" s="23" t="n">
        <v>0</v>
      </c>
      <c r="C14" s="23" t="n">
        <v>0</v>
      </c>
      <c r="D14" s="23" t="n">
        <v>0</v>
      </c>
      <c r="E14" s="23" t="n">
        <v>0</v>
      </c>
      <c r="F14" s="162" t="n">
        <f aca="false">SUM(B14:E14)</f>
        <v>0</v>
      </c>
      <c r="G14" s="23" t="n">
        <v>11751</v>
      </c>
      <c r="H14" s="162" t="n">
        <f aca="false">F14+G14</f>
        <v>11751</v>
      </c>
    </row>
    <row r="15" customFormat="false" ht="12.75" hidden="false" customHeight="false" outlineLevel="0" collapsed="false">
      <c r="A15" s="23" t="s">
        <v>559</v>
      </c>
      <c r="B15" s="23" t="n">
        <v>18950</v>
      </c>
      <c r="C15" s="23" t="n">
        <v>8000</v>
      </c>
      <c r="D15" s="23" t="n">
        <v>9000</v>
      </c>
      <c r="E15" s="23" t="n">
        <v>0</v>
      </c>
      <c r="F15" s="162" t="n">
        <f aca="false">SUM(B15:E15)</f>
        <v>35950</v>
      </c>
      <c r="G15" s="23" t="n">
        <v>-37517</v>
      </c>
      <c r="H15" s="162" t="n">
        <f aca="false">F15+G15</f>
        <v>-1567</v>
      </c>
    </row>
    <row r="16" customFormat="false" ht="12.75" hidden="false" customHeight="false" outlineLevel="0" collapsed="false">
      <c r="A16" s="23" t="s">
        <v>560</v>
      </c>
      <c r="B16" s="23" t="n">
        <v>0</v>
      </c>
      <c r="C16" s="23" t="n">
        <v>0</v>
      </c>
      <c r="D16" s="23" t="n">
        <v>0</v>
      </c>
      <c r="E16" s="23" t="n">
        <v>0</v>
      </c>
      <c r="F16" s="162" t="n">
        <f aca="false">SUM(B16:E16)</f>
        <v>0</v>
      </c>
      <c r="G16" s="23" t="n">
        <v>0</v>
      </c>
      <c r="H16" s="162" t="n">
        <f aca="false">F16+G16</f>
        <v>0</v>
      </c>
    </row>
    <row r="17" customFormat="false" ht="12.75" hidden="false" customHeight="false" outlineLevel="0" collapsed="false">
      <c r="A17" s="23" t="s">
        <v>561</v>
      </c>
      <c r="B17" s="23" t="n">
        <f aca="false">B10+B15+B16</f>
        <v>24164</v>
      </c>
      <c r="C17" s="23" t="n">
        <f aca="false">C10+C15+C16</f>
        <v>8514</v>
      </c>
      <c r="D17" s="23" t="n">
        <f aca="false">D10+D15+D16</f>
        <v>13451</v>
      </c>
      <c r="E17" s="23" t="n">
        <f aca="false">E10+E15+E16</f>
        <v>12085</v>
      </c>
      <c r="F17" s="162" t="n">
        <f aca="false">F10+F15+F16</f>
        <v>58214</v>
      </c>
      <c r="G17" s="23" t="n">
        <f aca="false">G10+G15+G16</f>
        <v>418925</v>
      </c>
      <c r="H17" s="162" t="n">
        <f aca="false">F17+G17</f>
        <v>477139</v>
      </c>
    </row>
    <row r="18" customFormat="false" ht="12.75" hidden="false" customHeight="false" outlineLevel="0" collapsed="false">
      <c r="A18" s="23" t="s">
        <v>562</v>
      </c>
      <c r="B18" s="23" t="n">
        <v>0</v>
      </c>
      <c r="C18" s="23" t="n">
        <v>0</v>
      </c>
      <c r="D18" s="23" t="n">
        <v>0</v>
      </c>
      <c r="E18" s="23" t="n">
        <v>0</v>
      </c>
      <c r="F18" s="162" t="n">
        <f aca="false">SUM(B18:E18)</f>
        <v>0</v>
      </c>
      <c r="G18" s="23" t="n">
        <v>0</v>
      </c>
      <c r="H18" s="162" t="n">
        <f aca="false">F18+G18</f>
        <v>0</v>
      </c>
    </row>
    <row r="19" customFormat="false" ht="12.75" hidden="false" customHeight="false" outlineLevel="0" collapsed="false">
      <c r="A19" s="23" t="s">
        <v>563</v>
      </c>
      <c r="B19" s="23" t="n">
        <v>24164</v>
      </c>
      <c r="C19" s="23" t="n">
        <v>8514</v>
      </c>
      <c r="D19" s="23" t="n">
        <v>13451</v>
      </c>
      <c r="E19" s="23" t="n">
        <v>12085</v>
      </c>
      <c r="F19" s="162" t="n">
        <f aca="false">SUM(B19:E19)</f>
        <v>58214</v>
      </c>
      <c r="G19" s="23" t="n">
        <v>418925</v>
      </c>
      <c r="H19" s="162" t="n">
        <f aca="false">F19+G19</f>
        <v>477139</v>
      </c>
    </row>
    <row r="20" customFormat="false" ht="25.5" hidden="false" customHeight="true" outlineLevel="0" collapsed="false">
      <c r="A20" s="22" t="s">
        <v>564</v>
      </c>
      <c r="B20" s="23" t="n">
        <v>0</v>
      </c>
      <c r="C20" s="23" t="n">
        <v>0</v>
      </c>
      <c r="D20" s="23" t="n">
        <v>0</v>
      </c>
      <c r="E20" s="23" t="n">
        <v>0</v>
      </c>
      <c r="F20" s="162" t="n">
        <f aca="false">SUM(B20:E20)</f>
        <v>0</v>
      </c>
      <c r="G20" s="23" t="n">
        <v>0</v>
      </c>
      <c r="H20" s="162" t="n">
        <f aca="false">F20+G20</f>
        <v>0</v>
      </c>
    </row>
    <row r="21" customFormat="false" ht="12.75" hidden="false" customHeight="false" outlineLevel="0" collapsed="false">
      <c r="A21" s="23" t="s">
        <v>565</v>
      </c>
      <c r="B21" s="23" t="n">
        <v>24164</v>
      </c>
      <c r="C21" s="23" t="n">
        <v>8514</v>
      </c>
      <c r="D21" s="23" t="n">
        <v>13451</v>
      </c>
      <c r="E21" s="23" t="n">
        <v>7746</v>
      </c>
      <c r="F21" s="162" t="n">
        <f aca="false">SUM(B21:E21)</f>
        <v>53875</v>
      </c>
      <c r="G21" s="23" t="n">
        <v>418925</v>
      </c>
      <c r="H21" s="162" t="n">
        <f aca="false">F21+G21</f>
        <v>472800</v>
      </c>
    </row>
    <row r="22" customFormat="false" ht="12.75" hidden="false" customHeight="false" outlineLevel="0" collapsed="false">
      <c r="A22" s="23" t="s">
        <v>566</v>
      </c>
      <c r="B22" s="23" t="n">
        <v>24164</v>
      </c>
      <c r="C22" s="23" t="n">
        <v>8514</v>
      </c>
      <c r="D22" s="23" t="n">
        <v>13451</v>
      </c>
      <c r="E22" s="23" t="n">
        <v>4838</v>
      </c>
      <c r="F22" s="162" t="n">
        <f aca="false">SUM(B22:E22)</f>
        <v>50967</v>
      </c>
      <c r="G22" s="23" t="n">
        <v>75414</v>
      </c>
      <c r="H22" s="162" t="n">
        <f aca="false">F22+G22</f>
        <v>126381</v>
      </c>
    </row>
    <row r="23" customFormat="false" ht="12.75" hidden="false" customHeight="false" outlineLevel="0" collapsed="false">
      <c r="A23" s="23" t="s">
        <v>567</v>
      </c>
      <c r="B23" s="23" t="n">
        <v>0</v>
      </c>
      <c r="C23" s="23" t="n">
        <v>0</v>
      </c>
      <c r="D23" s="23" t="n">
        <v>0</v>
      </c>
      <c r="E23" s="23" t="n">
        <v>2908</v>
      </c>
      <c r="F23" s="162" t="n">
        <f aca="false">SUM(B23:E23)</f>
        <v>2908</v>
      </c>
      <c r="G23" s="23" t="n">
        <v>343511</v>
      </c>
      <c r="H23" s="162" t="n">
        <f aca="false">F23+G23</f>
        <v>346419</v>
      </c>
    </row>
    <row r="24" customFormat="false" ht="12.75" hidden="false" customHeight="false" outlineLevel="0" collapsed="false">
      <c r="A24" s="23" t="s">
        <v>568</v>
      </c>
      <c r="B24" s="23" t="n">
        <v>0</v>
      </c>
      <c r="C24" s="23" t="n">
        <v>0</v>
      </c>
      <c r="D24" s="23" t="n">
        <v>0</v>
      </c>
      <c r="E24" s="23" t="n">
        <v>4339</v>
      </c>
      <c r="F24" s="162" t="n">
        <f aca="false">SUM(B24:E24)</f>
        <v>4339</v>
      </c>
      <c r="G24" s="23" t="n">
        <v>0</v>
      </c>
      <c r="H24" s="162" t="n">
        <f aca="false">F24+G24</f>
        <v>4339</v>
      </c>
    </row>
    <row r="25" customFormat="false" ht="12.75" hidden="false" customHeight="false" outlineLevel="0" collapsed="false">
      <c r="A25" s="23" t="s">
        <v>569</v>
      </c>
      <c r="B25" s="23" t="n">
        <v>0</v>
      </c>
      <c r="C25" s="23" t="n">
        <v>0</v>
      </c>
      <c r="D25" s="23" t="n">
        <v>0</v>
      </c>
      <c r="E25" s="23" t="n">
        <v>4339</v>
      </c>
      <c r="F25" s="162" t="n">
        <f aca="false">SUM(B25:E25)</f>
        <v>4339</v>
      </c>
      <c r="G25" s="23" t="n">
        <v>0</v>
      </c>
      <c r="H25" s="162" t="n">
        <f aca="false">F25+G25</f>
        <v>4339</v>
      </c>
    </row>
    <row r="26" customFormat="false" ht="12.75" hidden="false" customHeight="false" outlineLevel="0" collapsed="false">
      <c r="A26" s="23" t="s">
        <v>570</v>
      </c>
      <c r="B26" s="23" t="n">
        <v>0</v>
      </c>
      <c r="C26" s="23" t="n">
        <v>0</v>
      </c>
      <c r="D26" s="23" t="n">
        <v>0</v>
      </c>
      <c r="E26" s="23" t="n">
        <v>0</v>
      </c>
      <c r="F26" s="162" t="n">
        <f aca="false">SUM(B26:E26)</f>
        <v>0</v>
      </c>
      <c r="G26" s="23" t="n">
        <v>0</v>
      </c>
      <c r="H26" s="162" t="n">
        <f aca="false">F26+G26</f>
        <v>0</v>
      </c>
    </row>
    <row r="27" customFormat="false" ht="12.75" hidden="false" customHeight="false" outlineLevel="0" collapsed="false">
      <c r="A27" s="117" t="s">
        <v>571</v>
      </c>
      <c r="B27" s="117" t="n">
        <v>5214</v>
      </c>
      <c r="C27" s="117" t="n">
        <v>96</v>
      </c>
      <c r="D27" s="117" t="n">
        <v>4451</v>
      </c>
      <c r="E27" s="117" t="n">
        <v>12085</v>
      </c>
      <c r="F27" s="162" t="n">
        <f aca="false">SUM(B27:E27)</f>
        <v>21846</v>
      </c>
      <c r="G27" s="117" t="n">
        <v>456442</v>
      </c>
      <c r="H27" s="162" t="n">
        <f aca="false">F27+G27</f>
        <v>478288</v>
      </c>
    </row>
    <row r="28" customFormat="false" ht="12.75" hidden="false" customHeight="false" outlineLevel="0" collapsed="false">
      <c r="A28" s="117" t="s">
        <v>572</v>
      </c>
      <c r="B28" s="117" t="n">
        <v>5214</v>
      </c>
      <c r="C28" s="117" t="n">
        <v>96</v>
      </c>
      <c r="D28" s="117" t="n">
        <v>4451</v>
      </c>
      <c r="E28" s="117" t="n">
        <v>9177</v>
      </c>
      <c r="F28" s="162" t="n">
        <f aca="false">SUM(B28:E28)</f>
        <v>18938</v>
      </c>
      <c r="G28" s="117" t="n">
        <v>112935</v>
      </c>
      <c r="H28" s="162" t="n">
        <f aca="false">F28+G28</f>
        <v>131873</v>
      </c>
    </row>
    <row r="29" customFormat="false" ht="12.75" hidden="false" customHeight="false" outlineLevel="0" collapsed="false">
      <c r="A29" s="117" t="s">
        <v>573</v>
      </c>
      <c r="B29" s="117" t="n">
        <v>0</v>
      </c>
      <c r="C29" s="117" t="n">
        <v>0</v>
      </c>
      <c r="D29" s="117" t="n">
        <v>0</v>
      </c>
      <c r="E29" s="117" t="n">
        <v>2908</v>
      </c>
      <c r="F29" s="162" t="n">
        <f aca="false">SUM(B29:E29)</f>
        <v>2908</v>
      </c>
      <c r="G29" s="117" t="n">
        <v>343507</v>
      </c>
      <c r="H29" s="162" t="n">
        <f aca="false">F29+G29</f>
        <v>346415</v>
      </c>
    </row>
    <row r="30" customFormat="false" ht="12.75" hidden="false" customHeight="false" outlineLevel="0" collapsed="false">
      <c r="A30" s="117" t="s">
        <v>574</v>
      </c>
      <c r="B30" s="117" t="n">
        <v>0</v>
      </c>
      <c r="C30" s="117" t="n">
        <v>418</v>
      </c>
      <c r="D30" s="117" t="n">
        <v>0</v>
      </c>
      <c r="E30" s="117" t="n">
        <v>0</v>
      </c>
      <c r="F30" s="162" t="n">
        <f aca="false">SUM(B30:E30)</f>
        <v>418</v>
      </c>
      <c r="G30" s="117" t="n">
        <v>0</v>
      </c>
      <c r="H30" s="162" t="n">
        <f aca="false">F30+G30</f>
        <v>418</v>
      </c>
    </row>
    <row r="31" customFormat="false" ht="12.75" hidden="false" customHeight="false" outlineLevel="0" collapsed="false">
      <c r="A31" s="117" t="s">
        <v>575</v>
      </c>
      <c r="B31" s="117" t="n">
        <v>0</v>
      </c>
      <c r="C31" s="117" t="n">
        <v>418</v>
      </c>
      <c r="D31" s="117" t="n">
        <v>0</v>
      </c>
      <c r="E31" s="117" t="n">
        <v>0</v>
      </c>
      <c r="F31" s="162" t="n">
        <f aca="false">SUM(B31:E31)</f>
        <v>418</v>
      </c>
      <c r="G31" s="117" t="n">
        <v>-4</v>
      </c>
      <c r="H31" s="162" t="n">
        <f aca="false">F31+G31</f>
        <v>414</v>
      </c>
    </row>
    <row r="32" customFormat="false" ht="12.75" hidden="false" customHeight="false" outlineLevel="0" collapsed="false">
      <c r="A32" s="117" t="s">
        <v>576</v>
      </c>
      <c r="B32" s="117" t="n">
        <v>0</v>
      </c>
      <c r="C32" s="117" t="n">
        <v>0</v>
      </c>
      <c r="D32" s="117" t="n">
        <v>0</v>
      </c>
      <c r="E32" s="117" t="n">
        <v>0</v>
      </c>
      <c r="F32" s="162" t="n">
        <f aca="false">SUM(B32:E32)</f>
        <v>0</v>
      </c>
      <c r="G32" s="117" t="n">
        <v>4</v>
      </c>
      <c r="H32" s="162" t="n">
        <f aca="false">F32+G32</f>
        <v>4</v>
      </c>
    </row>
    <row r="33" customFormat="false" ht="12.75" hidden="false" customHeight="false" outlineLevel="0" collapsed="false">
      <c r="A33" s="117" t="s">
        <v>577</v>
      </c>
      <c r="B33" s="23"/>
      <c r="C33" s="23"/>
      <c r="D33" s="23"/>
      <c r="E33" s="23"/>
      <c r="F33" s="162"/>
      <c r="G33" s="23"/>
      <c r="H33" s="162"/>
    </row>
    <row r="34" customFormat="false" ht="26.25" hidden="false" customHeight="true" outlineLevel="0" collapsed="false">
      <c r="A34" s="22" t="s">
        <v>578</v>
      </c>
      <c r="B34" s="23" t="n">
        <v>24164</v>
      </c>
      <c r="C34" s="23" t="n">
        <v>8514</v>
      </c>
      <c r="D34" s="23" t="n">
        <v>13451</v>
      </c>
      <c r="E34" s="23" t="n">
        <v>4838</v>
      </c>
      <c r="F34" s="162" t="n">
        <f aca="false">SUM(B34:E34)</f>
        <v>50967</v>
      </c>
      <c r="G34" s="23" t="n">
        <v>75414</v>
      </c>
      <c r="H34" s="162" t="n">
        <f aca="false">F34+G34</f>
        <v>126381</v>
      </c>
    </row>
    <row r="35" customFormat="false" ht="12.75" hidden="false" customHeight="false" outlineLevel="0" collapsed="false">
      <c r="A35" s="117" t="s">
        <v>579</v>
      </c>
      <c r="B35" s="23" t="n">
        <v>0</v>
      </c>
      <c r="C35" s="23" t="n">
        <v>0</v>
      </c>
      <c r="D35" s="23" t="n">
        <v>0</v>
      </c>
      <c r="E35" s="23" t="n">
        <v>2908</v>
      </c>
      <c r="F35" s="162" t="n">
        <f aca="false">SUM(B35:E35)</f>
        <v>2908</v>
      </c>
      <c r="G35" s="23" t="n">
        <v>343511</v>
      </c>
      <c r="H35" s="162" t="n">
        <f aca="false">F35+G35</f>
        <v>346419</v>
      </c>
    </row>
    <row r="36" customFormat="false" ht="12.75" hidden="false" customHeight="false" outlineLevel="0" collapsed="false">
      <c r="A36" s="117" t="s">
        <v>580</v>
      </c>
      <c r="B36" s="23" t="n">
        <v>0</v>
      </c>
      <c r="C36" s="23" t="n">
        <v>0</v>
      </c>
      <c r="D36" s="23" t="n">
        <v>0</v>
      </c>
      <c r="E36" s="23" t="n">
        <v>4339</v>
      </c>
      <c r="F36" s="162" t="n">
        <f aca="false">SUM(B36:E36)</f>
        <v>4339</v>
      </c>
      <c r="G36" s="23" t="n">
        <v>0</v>
      </c>
      <c r="H36" s="162" t="n">
        <f aca="false">F36+G36</f>
        <v>4339</v>
      </c>
    </row>
    <row r="37" customFormat="false" ht="12.75" hidden="false" customHeight="false" outlineLevel="0" collapsed="false">
      <c r="A37" s="117" t="s">
        <v>581</v>
      </c>
      <c r="B37" s="23" t="n">
        <v>0</v>
      </c>
      <c r="C37" s="23" t="n">
        <v>0</v>
      </c>
      <c r="D37" s="23" t="n">
        <v>0</v>
      </c>
      <c r="E37" s="23" t="n">
        <v>0</v>
      </c>
      <c r="F37" s="162" t="n">
        <f aca="false">SUM(B37:E37)</f>
        <v>0</v>
      </c>
      <c r="G37" s="23" t="n">
        <v>0</v>
      </c>
      <c r="H37" s="162" t="n">
        <f aca="false">F37+G37</f>
        <v>0</v>
      </c>
    </row>
  </sheetData>
  <printOptions headings="false" gridLines="false" gridLinesSet="true" horizontalCentered="true" verticalCentered="true"/>
  <pageMargins left="0.196527777777778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2010. évi pénzmaradvány felhasználása&amp;R11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45.84"/>
  </cols>
  <sheetData>
    <row r="1" customFormat="false" ht="12.75" hidden="false" customHeight="false" outlineLevel="0" collapsed="false">
      <c r="A1" s="107" t="s">
        <v>582</v>
      </c>
      <c r="B1" s="107"/>
      <c r="C1" s="107"/>
      <c r="D1" s="107"/>
      <c r="E1" s="107"/>
    </row>
    <row r="2" customFormat="false" ht="12.75" hidden="false" customHeight="false" outlineLevel="0" collapsed="false">
      <c r="A2" s="107" t="s">
        <v>583</v>
      </c>
      <c r="B2" s="107"/>
      <c r="C2" s="107"/>
      <c r="D2" s="107"/>
      <c r="E2" s="107"/>
    </row>
    <row r="3" customFormat="false" ht="12.75" hidden="false" customHeight="false" outlineLevel="0" collapsed="false">
      <c r="A3" s="270"/>
      <c r="B3" s="270"/>
      <c r="C3" s="270"/>
      <c r="D3" s="270"/>
      <c r="E3" s="270"/>
    </row>
    <row r="4" customFormat="false" ht="12.75" hidden="false" customHeight="false" outlineLevel="0" collapsed="false">
      <c r="A4" s="141" t="s">
        <v>584</v>
      </c>
      <c r="B4" s="135" t="n">
        <v>841112</v>
      </c>
      <c r="C4" s="125"/>
      <c r="D4" s="61" t="n">
        <v>68800000</v>
      </c>
      <c r="E4" s="117" t="s">
        <v>585</v>
      </c>
    </row>
    <row r="5" customFormat="false" ht="12.75" hidden="false" customHeight="false" outlineLevel="0" collapsed="false">
      <c r="A5" s="120" t="n">
        <v>381233</v>
      </c>
      <c r="B5" s="135"/>
      <c r="C5" s="125"/>
      <c r="D5" s="149" t="n">
        <v>22000000</v>
      </c>
      <c r="E5" s="117" t="s">
        <v>586</v>
      </c>
    </row>
    <row r="6" customFormat="false" ht="12.75" hidden="false" customHeight="false" outlineLevel="0" collapsed="false">
      <c r="A6" s="126"/>
      <c r="B6" s="124" t="n">
        <v>890443</v>
      </c>
      <c r="C6" s="125"/>
      <c r="D6" s="61" t="n">
        <v>1500000</v>
      </c>
      <c r="E6" s="117" t="s">
        <v>587</v>
      </c>
    </row>
    <row r="7" customFormat="false" ht="12.75" hidden="false" customHeight="false" outlineLevel="0" collapsed="false">
      <c r="A7" s="144" t="s">
        <v>36</v>
      </c>
      <c r="B7" s="115"/>
      <c r="C7" s="115"/>
      <c r="D7" s="116" t="n">
        <f aca="false">SUM(D4:D6)</f>
        <v>92300000</v>
      </c>
      <c r="E7" s="117"/>
    </row>
    <row r="8" customFormat="false" ht="12.75" hidden="false" customHeight="false" outlineLevel="0" collapsed="false">
      <c r="A8" s="141" t="s">
        <v>588</v>
      </c>
      <c r="B8" s="110" t="n">
        <v>493909</v>
      </c>
      <c r="C8" s="125"/>
      <c r="D8" s="61" t="n">
        <v>15805000</v>
      </c>
      <c r="E8" s="117" t="s">
        <v>589</v>
      </c>
    </row>
    <row r="9" customFormat="false" ht="12.75" hidden="false" customHeight="false" outlineLevel="0" collapsed="false">
      <c r="A9" s="147" t="n">
        <v>3812341</v>
      </c>
      <c r="B9" s="110"/>
      <c r="C9" s="125"/>
      <c r="D9" s="61" t="n">
        <v>14000000</v>
      </c>
      <c r="E9" s="131" t="s">
        <v>590</v>
      </c>
    </row>
    <row r="10" customFormat="false" ht="12.75" hidden="false" customHeight="false" outlineLevel="0" collapsed="false">
      <c r="A10" s="147"/>
      <c r="B10" s="124" t="n">
        <v>841112</v>
      </c>
      <c r="C10" s="125"/>
      <c r="D10" s="127" t="n">
        <v>62102000</v>
      </c>
      <c r="E10" s="117" t="s">
        <v>591</v>
      </c>
    </row>
    <row r="11" customFormat="false" ht="12.75" hidden="false" customHeight="false" outlineLevel="0" collapsed="false">
      <c r="A11" s="132"/>
      <c r="B11" s="124"/>
      <c r="C11" s="125"/>
      <c r="D11" s="127" t="n">
        <v>1000000</v>
      </c>
      <c r="E11" s="117" t="s">
        <v>592</v>
      </c>
    </row>
    <row r="12" customFormat="false" ht="12.75" hidden="false" customHeight="false" outlineLevel="0" collapsed="false">
      <c r="A12" s="132"/>
      <c r="B12" s="124"/>
      <c r="C12" s="125"/>
      <c r="D12" s="127" t="n">
        <v>300000</v>
      </c>
      <c r="E12" s="117" t="s">
        <v>593</v>
      </c>
    </row>
    <row r="13" customFormat="false" ht="12.75" hidden="false" customHeight="false" outlineLevel="0" collapsed="false">
      <c r="A13" s="132"/>
      <c r="B13" s="124"/>
      <c r="C13" s="125"/>
      <c r="D13" s="127" t="n">
        <v>-393656</v>
      </c>
      <c r="E13" s="117" t="s">
        <v>594</v>
      </c>
    </row>
    <row r="14" customFormat="false" ht="12.75" hidden="false" customHeight="false" outlineLevel="0" collapsed="false">
      <c r="A14" s="132"/>
      <c r="B14" s="124"/>
      <c r="C14" s="125"/>
      <c r="D14" s="127" t="n">
        <v>6200000</v>
      </c>
      <c r="E14" s="117" t="s">
        <v>595</v>
      </c>
    </row>
    <row r="15" customFormat="false" ht="12.75" hidden="false" customHeight="false" outlineLevel="0" collapsed="false">
      <c r="A15" s="132"/>
      <c r="B15" s="145" t="n">
        <v>841403</v>
      </c>
      <c r="C15" s="271"/>
      <c r="D15" s="61" t="n">
        <v>10000000</v>
      </c>
      <c r="E15" s="117" t="s">
        <v>596</v>
      </c>
    </row>
    <row r="16" customFormat="false" ht="12.75" hidden="false" customHeight="false" outlineLevel="0" collapsed="false">
      <c r="A16" s="132"/>
      <c r="B16" s="124" t="n">
        <v>931201</v>
      </c>
      <c r="C16" s="125"/>
      <c r="D16" s="61" t="n">
        <v>12000000</v>
      </c>
      <c r="E16" s="131" t="s">
        <v>597</v>
      </c>
    </row>
    <row r="17" customFormat="false" ht="12.75" hidden="false" customHeight="false" outlineLevel="0" collapsed="false">
      <c r="A17" s="132"/>
      <c r="B17" s="124" t="n">
        <v>931301</v>
      </c>
      <c r="C17" s="125" t="s">
        <v>598</v>
      </c>
      <c r="D17" s="61" t="n">
        <v>62500</v>
      </c>
      <c r="E17" s="131" t="s">
        <v>599</v>
      </c>
    </row>
    <row r="18" customFormat="false" ht="12.75" hidden="false" customHeight="false" outlineLevel="0" collapsed="false">
      <c r="A18" s="144" t="s">
        <v>36</v>
      </c>
      <c r="B18" s="115"/>
      <c r="C18" s="115"/>
      <c r="D18" s="116" t="n">
        <f aca="false">SUM(D8:D17)</f>
        <v>121075844</v>
      </c>
      <c r="E18" s="131"/>
    </row>
    <row r="19" customFormat="false" ht="12.75" hidden="false" customHeight="false" outlineLevel="0" collapsed="false">
      <c r="A19" s="141" t="s">
        <v>600</v>
      </c>
      <c r="B19" s="124" t="n">
        <v>841112</v>
      </c>
      <c r="C19" s="125"/>
      <c r="D19" s="61" t="n">
        <v>700000</v>
      </c>
      <c r="E19" s="117" t="s">
        <v>601</v>
      </c>
    </row>
    <row r="20" customFormat="false" ht="12.75" hidden="false" customHeight="false" outlineLevel="0" collapsed="false">
      <c r="A20" s="120" t="n">
        <v>38124</v>
      </c>
      <c r="B20" s="124"/>
      <c r="C20" s="110" t="s">
        <v>598</v>
      </c>
      <c r="D20" s="61" t="n">
        <v>35000</v>
      </c>
      <c r="E20" s="117" t="s">
        <v>602</v>
      </c>
    </row>
    <row r="21" customFormat="false" ht="12.75" hidden="false" customHeight="false" outlineLevel="0" collapsed="false">
      <c r="A21" s="142"/>
      <c r="B21" s="124"/>
      <c r="C21" s="124"/>
      <c r="D21" s="61" t="n">
        <v>70000</v>
      </c>
      <c r="E21" s="117" t="s">
        <v>603</v>
      </c>
    </row>
    <row r="22" customFormat="false" ht="12.75" hidden="false" customHeight="false" outlineLevel="0" collapsed="false">
      <c r="A22" s="142"/>
      <c r="B22" s="124" t="n">
        <v>841192</v>
      </c>
      <c r="C22" s="124" t="s">
        <v>598</v>
      </c>
      <c r="D22" s="61" t="n">
        <v>25000</v>
      </c>
      <c r="E22" s="117" t="s">
        <v>604</v>
      </c>
    </row>
    <row r="23" customFormat="false" ht="12.75" hidden="false" customHeight="false" outlineLevel="0" collapsed="false">
      <c r="A23" s="142"/>
      <c r="B23" s="124" t="n">
        <v>882125</v>
      </c>
      <c r="C23" s="112"/>
      <c r="D23" s="61" t="n">
        <v>7028000</v>
      </c>
      <c r="E23" s="117" t="s">
        <v>605</v>
      </c>
    </row>
    <row r="24" customFormat="false" ht="12.75" hidden="false" customHeight="false" outlineLevel="0" collapsed="false">
      <c r="A24" s="142"/>
      <c r="B24" s="135" t="n">
        <v>931201</v>
      </c>
      <c r="C24" s="135" t="s">
        <v>598</v>
      </c>
      <c r="D24" s="61" t="n">
        <v>50000</v>
      </c>
      <c r="E24" s="117" t="s">
        <v>606</v>
      </c>
    </row>
    <row r="25" customFormat="false" ht="12.75" hidden="false" customHeight="false" outlineLevel="0" collapsed="false">
      <c r="A25" s="142"/>
      <c r="B25" s="135"/>
      <c r="C25" s="135"/>
      <c r="D25" s="61" t="n">
        <v>40000</v>
      </c>
      <c r="E25" s="117" t="s">
        <v>607</v>
      </c>
    </row>
    <row r="26" customFormat="false" ht="12.75" hidden="false" customHeight="false" outlineLevel="0" collapsed="false">
      <c r="A26" s="142"/>
      <c r="B26" s="135"/>
      <c r="C26" s="135"/>
      <c r="D26" s="61" t="n">
        <v>16940</v>
      </c>
      <c r="E26" s="117" t="s">
        <v>608</v>
      </c>
    </row>
    <row r="27" customFormat="false" ht="12.75" hidden="false" customHeight="false" outlineLevel="0" collapsed="false">
      <c r="A27" s="144" t="s">
        <v>36</v>
      </c>
      <c r="B27" s="115"/>
      <c r="C27" s="115"/>
      <c r="D27" s="116" t="n">
        <f aca="false">SUM(D19:D26)</f>
        <v>7964940</v>
      </c>
      <c r="E27" s="117"/>
    </row>
    <row r="28" customFormat="false" ht="12.75" hidden="false" customHeight="false" outlineLevel="0" collapsed="false">
      <c r="A28" s="141" t="s">
        <v>609</v>
      </c>
      <c r="B28" s="121" t="n">
        <v>841127</v>
      </c>
      <c r="C28" s="125" t="s">
        <v>198</v>
      </c>
      <c r="D28" s="61" t="n">
        <v>10000</v>
      </c>
      <c r="E28" s="117" t="s">
        <v>610</v>
      </c>
    </row>
    <row r="29" customFormat="false" ht="12.75" hidden="false" customHeight="false" outlineLevel="0" collapsed="false">
      <c r="A29" s="120" t="n">
        <v>381251</v>
      </c>
      <c r="B29" s="121"/>
      <c r="C29" s="135" t="s">
        <v>247</v>
      </c>
      <c r="D29" s="61" t="n">
        <v>50000</v>
      </c>
      <c r="E29" s="142" t="s">
        <v>611</v>
      </c>
    </row>
    <row r="30" customFormat="false" ht="12.75" hidden="false" customHeight="false" outlineLevel="0" collapsed="false">
      <c r="A30" s="120"/>
      <c r="B30" s="121"/>
      <c r="C30" s="135"/>
      <c r="D30" s="61" t="n">
        <v>30000</v>
      </c>
      <c r="E30" s="117" t="s">
        <v>610</v>
      </c>
    </row>
    <row r="31" customFormat="false" ht="12.75" hidden="false" customHeight="false" outlineLevel="0" collapsed="false">
      <c r="A31" s="142"/>
      <c r="B31" s="121"/>
      <c r="C31" s="125" t="s">
        <v>204</v>
      </c>
      <c r="D31" s="61" t="n">
        <v>50000</v>
      </c>
      <c r="E31" s="117" t="s">
        <v>610</v>
      </c>
    </row>
    <row r="32" customFormat="false" ht="12.75" hidden="false" customHeight="false" outlineLevel="0" collapsed="false">
      <c r="A32" s="142"/>
      <c r="B32" s="121"/>
      <c r="C32" s="125" t="s">
        <v>248</v>
      </c>
      <c r="D32" s="61" t="n">
        <v>30000</v>
      </c>
      <c r="E32" s="117" t="s">
        <v>610</v>
      </c>
    </row>
    <row r="33" customFormat="false" ht="12.75" hidden="false" customHeight="false" outlineLevel="0" collapsed="false">
      <c r="A33" s="142"/>
      <c r="B33" s="124" t="n">
        <v>890301</v>
      </c>
      <c r="C33" s="125"/>
      <c r="D33" s="61" t="n">
        <v>150000</v>
      </c>
      <c r="E33" s="117" t="s">
        <v>612</v>
      </c>
    </row>
    <row r="34" customFormat="false" ht="12.75" hidden="false" customHeight="false" outlineLevel="0" collapsed="false">
      <c r="A34" s="142"/>
      <c r="B34" s="124"/>
      <c r="C34" s="125"/>
      <c r="D34" s="61" t="n">
        <v>50000</v>
      </c>
      <c r="E34" s="117" t="s">
        <v>613</v>
      </c>
    </row>
    <row r="35" customFormat="false" ht="12.75" hidden="false" customHeight="false" outlineLevel="0" collapsed="false">
      <c r="A35" s="142"/>
      <c r="B35" s="124"/>
      <c r="C35" s="125"/>
      <c r="D35" s="61" t="n">
        <v>100000</v>
      </c>
      <c r="E35" s="117" t="s">
        <v>614</v>
      </c>
    </row>
    <row r="36" customFormat="false" ht="12.75" hidden="false" customHeight="false" outlineLevel="0" collapsed="false">
      <c r="A36" s="142"/>
      <c r="B36" s="124"/>
      <c r="C36" s="125"/>
      <c r="D36" s="61" t="n">
        <v>100000</v>
      </c>
      <c r="E36" s="117" t="s">
        <v>615</v>
      </c>
    </row>
    <row r="37" customFormat="false" ht="12.75" hidden="false" customHeight="false" outlineLevel="0" collapsed="false">
      <c r="A37" s="142"/>
      <c r="B37" s="124"/>
      <c r="C37" s="125"/>
      <c r="D37" s="61" t="n">
        <v>1000000</v>
      </c>
      <c r="E37" s="117" t="s">
        <v>616</v>
      </c>
    </row>
    <row r="38" customFormat="false" ht="12.75" hidden="false" customHeight="false" outlineLevel="0" collapsed="false">
      <c r="A38" s="142"/>
      <c r="B38" s="124"/>
      <c r="C38" s="125"/>
      <c r="D38" s="61" t="n">
        <v>230000</v>
      </c>
      <c r="E38" s="117" t="s">
        <v>617</v>
      </c>
    </row>
    <row r="39" customFormat="false" ht="12.75" hidden="false" customHeight="false" outlineLevel="0" collapsed="false">
      <c r="A39" s="142"/>
      <c r="B39" s="124"/>
      <c r="C39" s="125"/>
      <c r="D39" s="61" t="n">
        <v>230000</v>
      </c>
      <c r="E39" s="117" t="s">
        <v>618</v>
      </c>
    </row>
    <row r="40" customFormat="false" ht="12.75" hidden="false" customHeight="false" outlineLevel="0" collapsed="false">
      <c r="A40" s="142"/>
      <c r="B40" s="124"/>
      <c r="C40" s="125"/>
      <c r="D40" s="61" t="n">
        <v>60000</v>
      </c>
      <c r="E40" s="117" t="s">
        <v>619</v>
      </c>
    </row>
    <row r="41" customFormat="false" ht="12.75" hidden="false" customHeight="false" outlineLevel="0" collapsed="false">
      <c r="A41" s="142"/>
      <c r="B41" s="124"/>
      <c r="C41" s="125"/>
      <c r="D41" s="61" t="n">
        <v>2700000</v>
      </c>
      <c r="E41" s="117" t="s">
        <v>620</v>
      </c>
    </row>
    <row r="42" customFormat="false" ht="12.75" hidden="false" customHeight="false" outlineLevel="0" collapsed="false">
      <c r="A42" s="142"/>
      <c r="B42" s="124"/>
      <c r="C42" s="125"/>
      <c r="D42" s="61" t="n">
        <v>90000</v>
      </c>
      <c r="E42" s="117" t="s">
        <v>621</v>
      </c>
    </row>
    <row r="43" customFormat="false" ht="12.75" hidden="false" customHeight="false" outlineLevel="0" collapsed="false">
      <c r="A43" s="142"/>
      <c r="B43" s="124"/>
      <c r="C43" s="125"/>
      <c r="D43" s="61" t="n">
        <v>200000</v>
      </c>
      <c r="E43" s="117" t="s">
        <v>622</v>
      </c>
    </row>
    <row r="44" customFormat="false" ht="12.75" hidden="false" customHeight="false" outlineLevel="0" collapsed="false">
      <c r="A44" s="142"/>
      <c r="B44" s="124"/>
      <c r="C44" s="125"/>
      <c r="D44" s="61" t="n">
        <v>80000</v>
      </c>
      <c r="E44" s="117" t="s">
        <v>623</v>
      </c>
    </row>
    <row r="45" customFormat="false" ht="12.75" hidden="false" customHeight="false" outlineLevel="0" collapsed="false">
      <c r="A45" s="142"/>
      <c r="B45" s="124"/>
      <c r="C45" s="124" t="s">
        <v>598</v>
      </c>
      <c r="D45" s="61" t="n">
        <v>20000</v>
      </c>
      <c r="E45" s="117" t="s">
        <v>624</v>
      </c>
    </row>
    <row r="46" customFormat="false" ht="12.75" hidden="false" customHeight="false" outlineLevel="0" collapsed="false">
      <c r="A46" s="132"/>
      <c r="B46" s="110" t="n">
        <v>890302</v>
      </c>
      <c r="C46" s="272"/>
      <c r="D46" s="61" t="n">
        <v>300000</v>
      </c>
      <c r="E46" s="117" t="s">
        <v>625</v>
      </c>
    </row>
    <row r="47" customFormat="false" ht="12.75" hidden="false" customHeight="false" outlineLevel="0" collapsed="false">
      <c r="A47" s="132"/>
      <c r="B47" s="110"/>
      <c r="C47" s="273" t="s">
        <v>598</v>
      </c>
      <c r="D47" s="61" t="n">
        <v>60000</v>
      </c>
      <c r="E47" s="117" t="s">
        <v>626</v>
      </c>
    </row>
    <row r="48" customFormat="false" ht="12.75" hidden="false" customHeight="false" outlineLevel="0" collapsed="false">
      <c r="A48" s="132"/>
      <c r="B48" s="110" t="n">
        <v>931202</v>
      </c>
      <c r="C48" s="110"/>
      <c r="D48" s="127" t="n">
        <v>100000</v>
      </c>
      <c r="E48" s="117" t="s">
        <v>627</v>
      </c>
    </row>
    <row r="49" customFormat="false" ht="12.75" hidden="false" customHeight="false" outlineLevel="0" collapsed="false">
      <c r="A49" s="132"/>
      <c r="B49" s="110"/>
      <c r="C49" s="110"/>
      <c r="D49" s="127" t="n">
        <v>110000</v>
      </c>
      <c r="E49" s="117" t="s">
        <v>628</v>
      </c>
    </row>
    <row r="50" customFormat="false" ht="12.75" hidden="false" customHeight="false" outlineLevel="0" collapsed="false">
      <c r="A50" s="144" t="s">
        <v>36</v>
      </c>
      <c r="B50" s="115"/>
      <c r="C50" s="115"/>
      <c r="D50" s="116" t="n">
        <f aca="false">SUM(D28:D49)</f>
        <v>5750000</v>
      </c>
      <c r="E50" s="117"/>
    </row>
    <row r="51" customFormat="false" ht="12.75" hidden="false" customHeight="false" outlineLevel="0" collapsed="false">
      <c r="A51" s="141" t="s">
        <v>629</v>
      </c>
      <c r="B51" s="124" t="n">
        <v>841112</v>
      </c>
      <c r="C51" s="125"/>
      <c r="D51" s="61" t="n">
        <v>50000</v>
      </c>
      <c r="E51" s="117" t="s">
        <v>630</v>
      </c>
    </row>
    <row r="52" customFormat="false" ht="12.75" hidden="false" customHeight="false" outlineLevel="0" collapsed="false">
      <c r="A52" s="120" t="n">
        <v>381252</v>
      </c>
      <c r="B52" s="124" t="n">
        <v>890301</v>
      </c>
      <c r="C52" s="125"/>
      <c r="D52" s="61" t="n">
        <v>75000</v>
      </c>
      <c r="E52" s="142" t="s">
        <v>631</v>
      </c>
    </row>
    <row r="53" customFormat="false" ht="12.75" hidden="false" customHeight="false" outlineLevel="0" collapsed="false">
      <c r="A53" s="142"/>
      <c r="B53" s="124"/>
      <c r="C53" s="125"/>
      <c r="D53" s="61" t="n">
        <v>200000</v>
      </c>
      <c r="E53" s="117" t="s">
        <v>632</v>
      </c>
    </row>
    <row r="54" customFormat="false" ht="12.75" hidden="false" customHeight="false" outlineLevel="0" collapsed="false">
      <c r="A54" s="142"/>
      <c r="B54" s="124"/>
      <c r="C54" s="125"/>
      <c r="D54" s="274" t="n">
        <v>200000</v>
      </c>
      <c r="E54" s="117" t="s">
        <v>633</v>
      </c>
    </row>
    <row r="55" customFormat="false" ht="12.75" hidden="false" customHeight="false" outlineLevel="0" collapsed="false">
      <c r="A55" s="142"/>
      <c r="B55" s="124"/>
      <c r="C55" s="125"/>
      <c r="D55" s="61" t="n">
        <v>120000</v>
      </c>
      <c r="E55" s="117" t="s">
        <v>634</v>
      </c>
    </row>
    <row r="56" customFormat="false" ht="12.75" hidden="false" customHeight="false" outlineLevel="0" collapsed="false">
      <c r="A56" s="142"/>
      <c r="B56" s="124"/>
      <c r="C56" s="125"/>
      <c r="D56" s="274" t="n">
        <v>60000</v>
      </c>
      <c r="E56" s="142" t="s">
        <v>635</v>
      </c>
    </row>
    <row r="57" customFormat="false" ht="12.75" hidden="false" customHeight="false" outlineLevel="0" collapsed="false">
      <c r="A57" s="142"/>
      <c r="B57" s="124" t="n">
        <v>890302</v>
      </c>
      <c r="C57" s="124" t="s">
        <v>598</v>
      </c>
      <c r="D57" s="61" t="n">
        <v>25000</v>
      </c>
      <c r="E57" s="142" t="s">
        <v>636</v>
      </c>
    </row>
    <row r="58" customFormat="false" ht="12.75" hidden="false" customHeight="false" outlineLevel="0" collapsed="false">
      <c r="A58" s="142"/>
      <c r="B58" s="124"/>
      <c r="C58" s="124"/>
      <c r="D58" s="61" t="n">
        <v>50000</v>
      </c>
      <c r="E58" s="117" t="s">
        <v>637</v>
      </c>
    </row>
    <row r="59" customFormat="false" ht="12.75" hidden="false" customHeight="false" outlineLevel="0" collapsed="false">
      <c r="A59" s="142"/>
      <c r="B59" s="124"/>
      <c r="C59" s="124"/>
      <c r="D59" s="61" t="n">
        <v>54500</v>
      </c>
      <c r="E59" s="117" t="s">
        <v>638</v>
      </c>
    </row>
    <row r="60" customFormat="false" ht="12.75" hidden="false" customHeight="false" outlineLevel="0" collapsed="false">
      <c r="A60" s="142"/>
      <c r="B60" s="124"/>
      <c r="C60" s="124"/>
      <c r="D60" s="149" t="n">
        <v>56660</v>
      </c>
      <c r="E60" s="117" t="s">
        <v>638</v>
      </c>
    </row>
    <row r="61" customFormat="false" ht="12.75" hidden="false" customHeight="false" outlineLevel="0" collapsed="false">
      <c r="A61" s="117" t="s">
        <v>36</v>
      </c>
      <c r="B61" s="125"/>
      <c r="C61" s="125"/>
      <c r="D61" s="275" t="n">
        <f aca="false">SUM(D51:D60)</f>
        <v>891160</v>
      </c>
      <c r="E61" s="117"/>
    </row>
    <row r="62" customFormat="false" ht="12.75" hidden="false" customHeight="false" outlineLevel="0" collapsed="false">
      <c r="A62" s="141" t="s">
        <v>639</v>
      </c>
      <c r="B62" s="124" t="n">
        <v>841127</v>
      </c>
      <c r="C62" s="276" t="s">
        <v>247</v>
      </c>
      <c r="D62" s="61" t="n">
        <v>30000</v>
      </c>
      <c r="E62" s="117" t="s">
        <v>640</v>
      </c>
    </row>
    <row r="63" customFormat="false" ht="12.75" hidden="false" customHeight="false" outlineLevel="0" collapsed="false">
      <c r="A63" s="120" t="n">
        <v>381253</v>
      </c>
      <c r="B63" s="124"/>
      <c r="C63" s="276"/>
      <c r="D63" s="61" t="n">
        <v>50000</v>
      </c>
      <c r="E63" s="117" t="s">
        <v>641</v>
      </c>
    </row>
    <row r="64" customFormat="false" ht="12.75" hidden="false" customHeight="false" outlineLevel="0" collapsed="false">
      <c r="A64" s="142"/>
      <c r="B64" s="124"/>
      <c r="C64" s="276"/>
      <c r="D64" s="61" t="n">
        <v>130000</v>
      </c>
      <c r="E64" s="117" t="s">
        <v>642</v>
      </c>
    </row>
    <row r="65" customFormat="false" ht="12.75" hidden="false" customHeight="false" outlineLevel="0" collapsed="false">
      <c r="A65" s="142"/>
      <c r="B65" s="124"/>
      <c r="C65" s="276"/>
      <c r="D65" s="277" t="n">
        <v>50000</v>
      </c>
      <c r="E65" s="278" t="s">
        <v>643</v>
      </c>
    </row>
    <row r="66" customFormat="false" ht="12.75" hidden="false" customHeight="false" outlineLevel="0" collapsed="false">
      <c r="A66" s="142"/>
      <c r="B66" s="124"/>
      <c r="C66" s="276"/>
      <c r="D66" s="277" t="n">
        <v>130000</v>
      </c>
      <c r="E66" s="278" t="s">
        <v>644</v>
      </c>
    </row>
    <row r="67" customFormat="false" ht="12.75" hidden="false" customHeight="false" outlineLevel="0" collapsed="false">
      <c r="A67" s="142"/>
      <c r="B67" s="124"/>
      <c r="C67" s="124" t="s">
        <v>204</v>
      </c>
      <c r="D67" s="61" t="n">
        <v>50000</v>
      </c>
      <c r="E67" s="117" t="s">
        <v>645</v>
      </c>
    </row>
    <row r="68" customFormat="false" ht="12.75" hidden="false" customHeight="false" outlineLevel="0" collapsed="false">
      <c r="A68" s="142"/>
      <c r="B68" s="124"/>
      <c r="C68" s="124"/>
      <c r="D68" s="61" t="n">
        <v>195000</v>
      </c>
      <c r="E68" s="117" t="s">
        <v>646</v>
      </c>
    </row>
    <row r="69" customFormat="false" ht="12.75" hidden="false" customHeight="false" outlineLevel="0" collapsed="false">
      <c r="A69" s="142"/>
      <c r="B69" s="124"/>
      <c r="C69" s="124"/>
      <c r="D69" s="61" t="n">
        <v>75000</v>
      </c>
      <c r="E69" s="117" t="s">
        <v>647</v>
      </c>
    </row>
    <row r="70" customFormat="false" ht="12.75" hidden="false" customHeight="false" outlineLevel="0" collapsed="false">
      <c r="A70" s="142"/>
      <c r="B70" s="124"/>
      <c r="C70" s="124"/>
      <c r="D70" s="61" t="n">
        <v>55000</v>
      </c>
      <c r="E70" s="117" t="s">
        <v>648</v>
      </c>
    </row>
    <row r="71" customFormat="false" ht="12.75" hidden="false" customHeight="false" outlineLevel="0" collapsed="false">
      <c r="A71" s="142"/>
      <c r="B71" s="124"/>
      <c r="C71" s="124"/>
      <c r="D71" s="61" t="n">
        <v>55000</v>
      </c>
      <c r="E71" s="117" t="s">
        <v>649</v>
      </c>
    </row>
    <row r="72" customFormat="false" ht="12.75" hidden="false" customHeight="false" outlineLevel="0" collapsed="false">
      <c r="A72" s="142"/>
      <c r="B72" s="124"/>
      <c r="C72" s="124"/>
      <c r="D72" s="61" t="n">
        <v>55000</v>
      </c>
      <c r="E72" s="117" t="s">
        <v>650</v>
      </c>
    </row>
    <row r="73" customFormat="false" ht="12.75" hidden="false" customHeight="false" outlineLevel="0" collapsed="false">
      <c r="A73" s="142"/>
      <c r="B73" s="124"/>
      <c r="C73" s="124" t="s">
        <v>248</v>
      </c>
      <c r="D73" s="61" t="n">
        <v>25000</v>
      </c>
      <c r="E73" s="117" t="s">
        <v>642</v>
      </c>
    </row>
    <row r="74" customFormat="false" ht="12.75" hidden="false" customHeight="false" outlineLevel="0" collapsed="false">
      <c r="A74" s="142"/>
      <c r="B74" s="124" t="n">
        <v>890301</v>
      </c>
      <c r="C74" s="124"/>
      <c r="D74" s="61" t="n">
        <v>100000</v>
      </c>
      <c r="E74" s="117" t="s">
        <v>651</v>
      </c>
    </row>
    <row r="75" customFormat="false" ht="12.75" hidden="false" customHeight="false" outlineLevel="0" collapsed="false">
      <c r="A75" s="142"/>
      <c r="B75" s="124"/>
      <c r="C75" s="124"/>
      <c r="D75" s="61" t="n">
        <v>100000</v>
      </c>
      <c r="E75" s="117" t="s">
        <v>652</v>
      </c>
    </row>
    <row r="76" customFormat="false" ht="12.75" hidden="false" customHeight="false" outlineLevel="0" collapsed="false">
      <c r="A76" s="142"/>
      <c r="B76" s="124"/>
      <c r="C76" s="124"/>
      <c r="D76" s="61" t="n">
        <v>700000</v>
      </c>
      <c r="E76" s="117" t="s">
        <v>653</v>
      </c>
    </row>
    <row r="77" customFormat="false" ht="12.75" hidden="false" customHeight="false" outlineLevel="0" collapsed="false">
      <c r="A77" s="142"/>
      <c r="B77" s="124"/>
      <c r="C77" s="124"/>
      <c r="D77" s="61" t="n">
        <v>100000</v>
      </c>
      <c r="E77" s="117" t="s">
        <v>654</v>
      </c>
    </row>
    <row r="78" customFormat="false" ht="12.75" hidden="false" customHeight="false" outlineLevel="0" collapsed="false">
      <c r="A78" s="142"/>
      <c r="B78" s="124"/>
      <c r="C78" s="124"/>
      <c r="D78" s="61" t="n">
        <v>200000</v>
      </c>
      <c r="E78" s="117" t="s">
        <v>655</v>
      </c>
    </row>
    <row r="79" customFormat="false" ht="12.75" hidden="false" customHeight="false" outlineLevel="0" collapsed="false">
      <c r="A79" s="142"/>
      <c r="B79" s="124"/>
      <c r="C79" s="124"/>
      <c r="D79" s="61" t="n">
        <v>450000</v>
      </c>
      <c r="E79" s="117" t="s">
        <v>656</v>
      </c>
    </row>
    <row r="80" customFormat="false" ht="12.75" hidden="false" customHeight="false" outlineLevel="0" collapsed="false">
      <c r="A80" s="142"/>
      <c r="B80" s="124"/>
      <c r="C80" s="124"/>
      <c r="D80" s="61" t="n">
        <v>50000</v>
      </c>
      <c r="E80" s="117" t="s">
        <v>657</v>
      </c>
    </row>
    <row r="81" customFormat="false" ht="12.75" hidden="false" customHeight="false" outlineLevel="0" collapsed="false">
      <c r="A81" s="142"/>
      <c r="B81" s="124"/>
      <c r="C81" s="124"/>
      <c r="D81" s="61" t="n">
        <v>500000</v>
      </c>
      <c r="E81" s="117" t="s">
        <v>658</v>
      </c>
    </row>
    <row r="82" customFormat="false" ht="12.75" hidden="false" customHeight="false" outlineLevel="0" collapsed="false">
      <c r="A82" s="142"/>
      <c r="B82" s="124"/>
      <c r="C82" s="124"/>
      <c r="D82" s="61" t="n">
        <v>200000</v>
      </c>
      <c r="E82" s="117" t="s">
        <v>659</v>
      </c>
    </row>
    <row r="83" customFormat="false" ht="12.75" hidden="false" customHeight="false" outlineLevel="0" collapsed="false">
      <c r="A83" s="142"/>
      <c r="B83" s="124"/>
      <c r="C83" s="124"/>
      <c r="D83" s="61" t="n">
        <v>20000</v>
      </c>
      <c r="E83" s="117" t="s">
        <v>660</v>
      </c>
    </row>
    <row r="84" customFormat="false" ht="12.75" hidden="false" customHeight="false" outlineLevel="0" collapsed="false">
      <c r="A84" s="142"/>
      <c r="B84" s="124"/>
      <c r="C84" s="124"/>
      <c r="D84" s="61" t="n">
        <v>100000</v>
      </c>
      <c r="E84" s="117" t="s">
        <v>661</v>
      </c>
    </row>
    <row r="85" customFormat="false" ht="12.75" hidden="false" customHeight="false" outlineLevel="0" collapsed="false">
      <c r="A85" s="142"/>
      <c r="B85" s="124"/>
      <c r="C85" s="124"/>
      <c r="D85" s="61" t="n">
        <v>125000</v>
      </c>
      <c r="E85" s="117" t="s">
        <v>662</v>
      </c>
    </row>
    <row r="86" customFormat="false" ht="12.75" hidden="false" customHeight="false" outlineLevel="0" collapsed="false">
      <c r="A86" s="142"/>
      <c r="B86" s="124"/>
      <c r="C86" s="124"/>
      <c r="D86" s="61" t="n">
        <v>30000</v>
      </c>
      <c r="E86" s="117" t="s">
        <v>663</v>
      </c>
    </row>
    <row r="87" customFormat="false" ht="12.75" hidden="false" customHeight="false" outlineLevel="0" collapsed="false">
      <c r="A87" s="142"/>
      <c r="B87" s="124"/>
      <c r="C87" s="124"/>
      <c r="D87" s="61" t="n">
        <v>460000</v>
      </c>
      <c r="E87" s="117" t="s">
        <v>664</v>
      </c>
    </row>
    <row r="88" customFormat="false" ht="12.75" hidden="false" customHeight="false" outlineLevel="0" collapsed="false">
      <c r="A88" s="142"/>
      <c r="B88" s="124"/>
      <c r="C88" s="124"/>
      <c r="D88" s="61" t="n">
        <v>50000</v>
      </c>
      <c r="E88" s="117" t="s">
        <v>665</v>
      </c>
    </row>
    <row r="89" customFormat="false" ht="12.75" hidden="false" customHeight="false" outlineLevel="0" collapsed="false">
      <c r="A89" s="142"/>
      <c r="B89" s="124"/>
      <c r="C89" s="124"/>
      <c r="D89" s="61" t="n">
        <v>90000</v>
      </c>
      <c r="E89" s="117" t="s">
        <v>666</v>
      </c>
    </row>
    <row r="90" customFormat="false" ht="12.75" hidden="false" customHeight="false" outlineLevel="0" collapsed="false">
      <c r="A90" s="142"/>
      <c r="B90" s="124"/>
      <c r="C90" s="124" t="s">
        <v>598</v>
      </c>
      <c r="D90" s="61" t="n">
        <v>25000</v>
      </c>
      <c r="E90" s="117" t="s">
        <v>667</v>
      </c>
    </row>
    <row r="91" customFormat="false" ht="12.75" hidden="false" customHeight="false" outlineLevel="0" collapsed="false">
      <c r="A91" s="142"/>
      <c r="B91" s="124"/>
      <c r="C91" s="124"/>
      <c r="D91" s="61" t="n">
        <v>40000</v>
      </c>
      <c r="E91" s="117" t="s">
        <v>668</v>
      </c>
    </row>
    <row r="92" customFormat="false" ht="12.75" hidden="false" customHeight="false" outlineLevel="0" collapsed="false">
      <c r="A92" s="142"/>
      <c r="B92" s="124"/>
      <c r="C92" s="124"/>
      <c r="D92" s="61" t="n">
        <v>25000</v>
      </c>
      <c r="E92" s="117" t="s">
        <v>669</v>
      </c>
    </row>
    <row r="93" customFormat="false" ht="12.75" hidden="false" customHeight="false" outlineLevel="0" collapsed="false">
      <c r="A93" s="142"/>
      <c r="B93" s="124"/>
      <c r="C93" s="124"/>
      <c r="D93" s="61" t="n">
        <v>90000</v>
      </c>
      <c r="E93" s="117" t="s">
        <v>670</v>
      </c>
    </row>
    <row r="94" customFormat="false" ht="12.75" hidden="false" customHeight="false" outlineLevel="0" collapsed="false">
      <c r="A94" s="142"/>
      <c r="B94" s="124"/>
      <c r="C94" s="124"/>
      <c r="D94" s="61" t="n">
        <v>60000</v>
      </c>
      <c r="E94" s="117" t="s">
        <v>671</v>
      </c>
    </row>
    <row r="95" customFormat="false" ht="12.75" hidden="false" customHeight="false" outlineLevel="0" collapsed="false">
      <c r="A95" s="142"/>
      <c r="B95" s="124"/>
      <c r="C95" s="124"/>
      <c r="D95" s="61" t="n">
        <v>60000</v>
      </c>
      <c r="E95" s="117" t="s">
        <v>672</v>
      </c>
    </row>
    <row r="96" customFormat="false" ht="12.75" hidden="false" customHeight="false" outlineLevel="0" collapsed="false">
      <c r="A96" s="142"/>
      <c r="B96" s="135" t="n">
        <v>890302</v>
      </c>
      <c r="C96" s="125"/>
      <c r="D96" s="61" t="n">
        <v>112000</v>
      </c>
      <c r="E96" s="117" t="s">
        <v>673</v>
      </c>
    </row>
    <row r="97" customFormat="false" ht="12.75" hidden="false" customHeight="false" outlineLevel="0" collapsed="false">
      <c r="A97" s="142"/>
      <c r="B97" s="135"/>
      <c r="C97" s="125"/>
      <c r="D97" s="61" t="n">
        <v>200000</v>
      </c>
      <c r="E97" s="117" t="s">
        <v>674</v>
      </c>
    </row>
    <row r="98" customFormat="false" ht="12.75" hidden="false" customHeight="false" outlineLevel="0" collapsed="false">
      <c r="A98" s="142"/>
      <c r="B98" s="135"/>
      <c r="C98" s="125"/>
      <c r="D98" s="61" t="n">
        <v>130000</v>
      </c>
      <c r="E98" s="117" t="s">
        <v>660</v>
      </c>
    </row>
    <row r="99" customFormat="false" ht="12.75" hidden="false" customHeight="false" outlineLevel="0" collapsed="false">
      <c r="A99" s="142"/>
      <c r="B99" s="135"/>
      <c r="C99" s="125"/>
      <c r="D99" s="61" t="n">
        <v>100000</v>
      </c>
      <c r="E99" s="117" t="s">
        <v>675</v>
      </c>
    </row>
    <row r="100" customFormat="false" ht="12.75" hidden="false" customHeight="false" outlineLevel="0" collapsed="false">
      <c r="A100" s="142"/>
      <c r="B100" s="135"/>
      <c r="C100" s="110" t="s">
        <v>598</v>
      </c>
      <c r="D100" s="61" t="n">
        <v>80000</v>
      </c>
      <c r="E100" s="117" t="s">
        <v>676</v>
      </c>
    </row>
    <row r="101" customFormat="false" ht="12.75" hidden="false" customHeight="false" outlineLevel="0" collapsed="false">
      <c r="A101" s="142"/>
      <c r="B101" s="135"/>
      <c r="C101" s="135"/>
      <c r="D101" s="61" t="n">
        <v>20000</v>
      </c>
      <c r="E101" s="117" t="s">
        <v>677</v>
      </c>
    </row>
    <row r="102" customFormat="false" ht="12.75" hidden="false" customHeight="false" outlineLevel="0" collapsed="false">
      <c r="A102" s="142"/>
      <c r="B102" s="135"/>
      <c r="C102" s="135"/>
      <c r="D102" s="61" t="n">
        <v>50000</v>
      </c>
      <c r="E102" s="117" t="s">
        <v>678</v>
      </c>
    </row>
    <row r="103" customFormat="false" ht="12.75" hidden="false" customHeight="false" outlineLevel="0" collapsed="false">
      <c r="A103" s="142"/>
      <c r="B103" s="135"/>
      <c r="C103" s="135"/>
      <c r="D103" s="61" t="n">
        <v>30000</v>
      </c>
      <c r="E103" s="117" t="s">
        <v>679</v>
      </c>
    </row>
    <row r="104" customFormat="false" ht="12.75" hidden="false" customHeight="false" outlineLevel="0" collapsed="false">
      <c r="A104" s="142"/>
      <c r="B104" s="135"/>
      <c r="C104" s="135"/>
      <c r="D104" s="61" t="n">
        <v>60000</v>
      </c>
      <c r="E104" s="117" t="s">
        <v>680</v>
      </c>
    </row>
    <row r="105" customFormat="false" ht="12.75" hidden="false" customHeight="false" outlineLevel="0" collapsed="false">
      <c r="A105" s="142"/>
      <c r="B105" s="135"/>
      <c r="C105" s="135"/>
      <c r="D105" s="61" t="n">
        <v>35000</v>
      </c>
      <c r="E105" s="117" t="s">
        <v>681</v>
      </c>
    </row>
    <row r="106" customFormat="false" ht="12.75" hidden="false" customHeight="false" outlineLevel="0" collapsed="false">
      <c r="A106" s="142"/>
      <c r="B106" s="135"/>
      <c r="C106" s="110"/>
      <c r="D106" s="61" t="n">
        <v>40000</v>
      </c>
      <c r="E106" s="117" t="s">
        <v>682</v>
      </c>
    </row>
    <row r="107" customFormat="false" ht="12.75" hidden="false" customHeight="false" outlineLevel="0" collapsed="false">
      <c r="A107" s="142"/>
      <c r="B107" s="110" t="n">
        <v>890509</v>
      </c>
      <c r="C107" s="146" t="s">
        <v>683</v>
      </c>
      <c r="D107" s="61" t="n">
        <v>400000</v>
      </c>
      <c r="E107" s="117" t="s">
        <v>684</v>
      </c>
    </row>
    <row r="108" customFormat="false" ht="12.75" hidden="false" customHeight="false" outlineLevel="0" collapsed="false">
      <c r="A108" s="142"/>
      <c r="B108" s="110"/>
      <c r="C108" s="124" t="s">
        <v>685</v>
      </c>
      <c r="D108" s="61" t="n">
        <v>80000</v>
      </c>
      <c r="E108" s="117" t="s">
        <v>686</v>
      </c>
    </row>
    <row r="109" customFormat="false" ht="12.75" hidden="false" customHeight="false" outlineLevel="0" collapsed="false">
      <c r="A109" s="142"/>
      <c r="B109" s="124" t="n">
        <v>931301</v>
      </c>
      <c r="C109" s="124" t="s">
        <v>598</v>
      </c>
      <c r="D109" s="61" t="n">
        <v>100000</v>
      </c>
      <c r="E109" s="117" t="s">
        <v>687</v>
      </c>
    </row>
    <row r="110" customFormat="false" ht="12.75" hidden="false" customHeight="false" outlineLevel="0" collapsed="false">
      <c r="A110" s="144" t="s">
        <v>36</v>
      </c>
      <c r="B110" s="115"/>
      <c r="C110" s="115"/>
      <c r="D110" s="116" t="n">
        <f aca="false">SUM(D62:D109)</f>
        <v>5912000</v>
      </c>
      <c r="E110" s="117"/>
    </row>
    <row r="111" customFormat="false" ht="12.75" hidden="false" customHeight="false" outlineLevel="0" collapsed="false">
      <c r="A111" s="141" t="s">
        <v>688</v>
      </c>
      <c r="B111" s="110" t="n">
        <v>931201</v>
      </c>
      <c r="C111" s="151"/>
      <c r="D111" s="279" t="n">
        <v>8000000</v>
      </c>
      <c r="E111" s="112" t="s">
        <v>689</v>
      </c>
    </row>
    <row r="112" customFormat="false" ht="12.75" hidden="false" customHeight="false" outlineLevel="0" collapsed="false">
      <c r="A112" s="120" t="n">
        <v>381254</v>
      </c>
      <c r="B112" s="110"/>
      <c r="C112" s="125" t="s">
        <v>598</v>
      </c>
      <c r="D112" s="279" t="n">
        <v>500000</v>
      </c>
      <c r="E112" s="112" t="s">
        <v>690</v>
      </c>
    </row>
    <row r="113" customFormat="false" ht="12.75" hidden="false" customHeight="false" outlineLevel="0" collapsed="false">
      <c r="A113" s="142"/>
      <c r="B113" s="124" t="n">
        <v>931202</v>
      </c>
      <c r="C113" s="151"/>
      <c r="D113" s="279" t="n">
        <v>3600000</v>
      </c>
      <c r="E113" s="112" t="s">
        <v>689</v>
      </c>
    </row>
    <row r="114" customFormat="false" ht="12.75" hidden="false" customHeight="false" outlineLevel="0" collapsed="false">
      <c r="A114" s="113"/>
      <c r="B114" s="124" t="n">
        <v>931301</v>
      </c>
      <c r="C114" s="151"/>
      <c r="D114" s="279" t="n">
        <v>14650000</v>
      </c>
      <c r="E114" s="112" t="s">
        <v>689</v>
      </c>
    </row>
    <row r="115" customFormat="false" ht="12.75" hidden="false" customHeight="false" outlineLevel="0" collapsed="false">
      <c r="A115" s="114" t="s">
        <v>36</v>
      </c>
      <c r="B115" s="115"/>
      <c r="C115" s="115"/>
      <c r="D115" s="116" t="n">
        <f aca="false">SUM(D111:D114)</f>
        <v>26750000</v>
      </c>
      <c r="E115" s="117"/>
    </row>
    <row r="116" customFormat="false" ht="12.75" hidden="false" customHeight="false" outlineLevel="0" collapsed="false">
      <c r="A116" s="128"/>
      <c r="B116" s="129"/>
      <c r="C116" s="115"/>
      <c r="D116" s="116"/>
      <c r="E116" s="117"/>
    </row>
    <row r="117" customFormat="false" ht="12.75" hidden="false" customHeight="false" outlineLevel="0" collapsed="false">
      <c r="A117" s="128"/>
      <c r="B117" s="129"/>
      <c r="C117" s="115"/>
      <c r="D117" s="116"/>
      <c r="E117" s="117"/>
    </row>
    <row r="118" customFormat="false" ht="12.75" hidden="false" customHeight="false" outlineLevel="0" collapsed="false">
      <c r="A118" s="128"/>
      <c r="B118" s="129"/>
      <c r="C118" s="115"/>
      <c r="D118" s="116"/>
      <c r="E118" s="117"/>
    </row>
    <row r="119" customFormat="false" ht="12.75" hidden="false" customHeight="false" outlineLevel="0" collapsed="false">
      <c r="A119" s="128"/>
      <c r="B119" s="129"/>
      <c r="C119" s="115"/>
      <c r="D119" s="116"/>
      <c r="E119" s="117"/>
    </row>
    <row r="120" customFormat="false" ht="12.75" hidden="false" customHeight="false" outlineLevel="0" collapsed="false">
      <c r="A120" s="128"/>
      <c r="B120" s="129"/>
      <c r="C120" s="115"/>
      <c r="D120" s="116"/>
      <c r="E120" s="117"/>
    </row>
    <row r="121" customFormat="false" ht="12.75" hidden="false" customHeight="false" outlineLevel="0" collapsed="false">
      <c r="A121" s="128"/>
      <c r="B121" s="129"/>
      <c r="C121" s="115"/>
      <c r="D121" s="116"/>
      <c r="E121" s="117"/>
    </row>
    <row r="122" customFormat="false" ht="12.75" hidden="false" customHeight="false" outlineLevel="0" collapsed="false">
      <c r="A122" s="128"/>
      <c r="B122" s="129"/>
      <c r="C122" s="115"/>
      <c r="D122" s="116"/>
      <c r="E122" s="117"/>
    </row>
    <row r="123" customFormat="false" ht="12.75" hidden="false" customHeight="false" outlineLevel="0" collapsed="false">
      <c r="A123" s="141" t="s">
        <v>691</v>
      </c>
      <c r="B123" s="110" t="n">
        <v>841127</v>
      </c>
      <c r="C123" s="125" t="s">
        <v>246</v>
      </c>
      <c r="D123" s="61" t="n">
        <v>50000</v>
      </c>
      <c r="E123" s="117" t="s">
        <v>692</v>
      </c>
    </row>
    <row r="124" customFormat="false" ht="12.75" hidden="false" customHeight="false" outlineLevel="0" collapsed="false">
      <c r="A124" s="120" t="n">
        <v>381255</v>
      </c>
      <c r="B124" s="110"/>
      <c r="C124" s="125" t="s">
        <v>247</v>
      </c>
      <c r="D124" s="61" t="n">
        <v>100000</v>
      </c>
      <c r="E124" s="117" t="s">
        <v>693</v>
      </c>
    </row>
    <row r="125" customFormat="false" ht="12.75" hidden="false" customHeight="false" outlineLevel="0" collapsed="false">
      <c r="A125" s="120"/>
      <c r="B125" s="124" t="n">
        <v>890509</v>
      </c>
      <c r="C125" s="125" t="s">
        <v>694</v>
      </c>
      <c r="D125" s="61" t="n">
        <v>50000</v>
      </c>
      <c r="E125" s="117" t="s">
        <v>695</v>
      </c>
    </row>
    <row r="126" customFormat="false" ht="12.75" hidden="false" customHeight="false" outlineLevel="0" collapsed="false">
      <c r="A126" s="126"/>
      <c r="B126" s="110" t="n">
        <v>931201</v>
      </c>
      <c r="C126" s="125"/>
      <c r="D126" s="61" t="n">
        <v>50000</v>
      </c>
      <c r="E126" s="117" t="s">
        <v>696</v>
      </c>
    </row>
    <row r="127" customFormat="false" ht="12.75" hidden="false" customHeight="false" outlineLevel="0" collapsed="false">
      <c r="A127" s="126"/>
      <c r="B127" s="110"/>
      <c r="C127" s="125"/>
      <c r="D127" s="61" t="n">
        <v>100000</v>
      </c>
      <c r="E127" s="117" t="s">
        <v>697</v>
      </c>
    </row>
    <row r="128" customFormat="false" ht="12.75" hidden="false" customHeight="false" outlineLevel="0" collapsed="false">
      <c r="A128" s="132"/>
      <c r="B128" s="110"/>
      <c r="C128" s="125"/>
      <c r="D128" s="61" t="n">
        <v>50000</v>
      </c>
      <c r="E128" s="117" t="s">
        <v>698</v>
      </c>
    </row>
    <row r="129" customFormat="false" ht="12.75" hidden="false" customHeight="false" outlineLevel="0" collapsed="false">
      <c r="A129" s="132"/>
      <c r="B129" s="110"/>
      <c r="C129" s="124" t="s">
        <v>598</v>
      </c>
      <c r="D129" s="61" t="n">
        <v>25000</v>
      </c>
      <c r="E129" s="117" t="s">
        <v>699</v>
      </c>
    </row>
    <row r="130" customFormat="false" ht="12.75" hidden="false" customHeight="false" outlineLevel="0" collapsed="false">
      <c r="A130" s="132"/>
      <c r="B130" s="110"/>
      <c r="C130" s="110"/>
      <c r="D130" s="61" t="n">
        <v>50000</v>
      </c>
      <c r="E130" s="117" t="s">
        <v>700</v>
      </c>
    </row>
    <row r="131" customFormat="false" ht="12.75" hidden="false" customHeight="false" outlineLevel="0" collapsed="false">
      <c r="A131" s="132"/>
      <c r="B131" s="110"/>
      <c r="C131" s="110"/>
      <c r="D131" s="61" t="n">
        <v>40000</v>
      </c>
      <c r="E131" s="117" t="s">
        <v>701</v>
      </c>
    </row>
    <row r="132" customFormat="false" ht="12.75" hidden="false" customHeight="false" outlineLevel="0" collapsed="false">
      <c r="A132" s="132"/>
      <c r="B132" s="110"/>
      <c r="C132" s="110"/>
      <c r="D132" s="61" t="n">
        <v>40000</v>
      </c>
      <c r="E132" s="117" t="s">
        <v>702</v>
      </c>
    </row>
    <row r="133" customFormat="false" ht="12.75" hidden="false" customHeight="false" outlineLevel="0" collapsed="false">
      <c r="A133" s="132"/>
      <c r="B133" s="124" t="n">
        <v>931202</v>
      </c>
      <c r="C133" s="125"/>
      <c r="D133" s="61" t="n">
        <v>100000</v>
      </c>
      <c r="E133" s="117" t="s">
        <v>703</v>
      </c>
    </row>
    <row r="134" customFormat="false" ht="12.75" hidden="false" customHeight="false" outlineLevel="0" collapsed="false">
      <c r="A134" s="132"/>
      <c r="B134" s="124"/>
      <c r="C134" s="125"/>
      <c r="D134" s="61" t="n">
        <v>430000</v>
      </c>
      <c r="E134" s="117" t="s">
        <v>704</v>
      </c>
    </row>
    <row r="135" customFormat="false" ht="12.75" hidden="false" customHeight="false" outlineLevel="0" collapsed="false">
      <c r="A135" s="132"/>
      <c r="B135" s="124"/>
      <c r="C135" s="125"/>
      <c r="D135" s="61" t="n">
        <v>150000</v>
      </c>
      <c r="E135" s="117" t="s">
        <v>705</v>
      </c>
    </row>
    <row r="136" customFormat="false" ht="12.75" hidden="false" customHeight="false" outlineLevel="0" collapsed="false">
      <c r="A136" s="132"/>
      <c r="B136" s="124"/>
      <c r="C136" s="125"/>
      <c r="D136" s="61" t="n">
        <v>300000</v>
      </c>
      <c r="E136" s="117" t="s">
        <v>706</v>
      </c>
    </row>
    <row r="137" customFormat="false" ht="12.75" hidden="false" customHeight="false" outlineLevel="0" collapsed="false">
      <c r="A137" s="132"/>
      <c r="B137" s="124"/>
      <c r="C137" s="125"/>
      <c r="D137" s="61" t="n">
        <v>200000</v>
      </c>
      <c r="E137" s="117" t="s">
        <v>707</v>
      </c>
    </row>
    <row r="138" customFormat="false" ht="12.75" hidden="false" customHeight="false" outlineLevel="0" collapsed="false">
      <c r="A138" s="132"/>
      <c r="B138" s="124"/>
      <c r="C138" s="125"/>
      <c r="D138" s="61" t="n">
        <v>90000</v>
      </c>
      <c r="E138" s="117" t="s">
        <v>708</v>
      </c>
    </row>
    <row r="139" customFormat="false" ht="12.75" hidden="false" customHeight="false" outlineLevel="0" collapsed="false">
      <c r="A139" s="132"/>
      <c r="B139" s="110" t="n">
        <v>931301</v>
      </c>
      <c r="C139" s="124"/>
      <c r="D139" s="61" t="n">
        <v>120000</v>
      </c>
      <c r="E139" s="117" t="s">
        <v>709</v>
      </c>
    </row>
    <row r="140" customFormat="false" ht="12.75" hidden="false" customHeight="false" outlineLevel="0" collapsed="false">
      <c r="A140" s="143"/>
      <c r="B140" s="110"/>
      <c r="C140" s="110"/>
      <c r="D140" s="61" t="n">
        <v>150000</v>
      </c>
      <c r="E140" s="117" t="s">
        <v>710</v>
      </c>
    </row>
    <row r="141" customFormat="false" ht="12.75" hidden="false" customHeight="false" outlineLevel="0" collapsed="false">
      <c r="A141" s="143"/>
      <c r="B141" s="110"/>
      <c r="C141" s="110"/>
      <c r="D141" s="61" t="n">
        <v>100000</v>
      </c>
      <c r="E141" s="117" t="s">
        <v>707</v>
      </c>
    </row>
    <row r="142" customFormat="false" ht="12.75" hidden="false" customHeight="false" outlineLevel="0" collapsed="false">
      <c r="A142" s="143"/>
      <c r="B142" s="110"/>
      <c r="C142" s="110"/>
      <c r="D142" s="61" t="n">
        <v>300000</v>
      </c>
      <c r="E142" s="117" t="s">
        <v>711</v>
      </c>
    </row>
    <row r="143" customFormat="false" ht="12.75" hidden="false" customHeight="false" outlineLevel="0" collapsed="false">
      <c r="A143" s="143"/>
      <c r="B143" s="110"/>
      <c r="C143" s="124" t="s">
        <v>598</v>
      </c>
      <c r="D143" s="61" t="n">
        <v>35000</v>
      </c>
      <c r="E143" s="117" t="s">
        <v>712</v>
      </c>
    </row>
    <row r="144" customFormat="false" ht="12.75" hidden="false" customHeight="false" outlineLevel="0" collapsed="false">
      <c r="A144" s="143"/>
      <c r="B144" s="110"/>
      <c r="C144" s="110"/>
      <c r="D144" s="61" t="n">
        <v>12000</v>
      </c>
      <c r="E144" s="117" t="s">
        <v>713</v>
      </c>
    </row>
    <row r="145" customFormat="false" ht="12.75" hidden="false" customHeight="false" outlineLevel="0" collapsed="false">
      <c r="A145" s="143"/>
      <c r="B145" s="110"/>
      <c r="C145" s="110"/>
      <c r="D145" s="61" t="n">
        <v>50000</v>
      </c>
      <c r="E145" s="117" t="s">
        <v>714</v>
      </c>
    </row>
    <row r="146" customFormat="false" ht="12.75" hidden="false" customHeight="false" outlineLevel="0" collapsed="false">
      <c r="A146" s="144" t="s">
        <v>36</v>
      </c>
      <c r="B146" s="137"/>
      <c r="C146" s="137"/>
      <c r="D146" s="138" t="n">
        <f aca="false">SUM(D123:D145)</f>
        <v>2592000</v>
      </c>
      <c r="E146" s="278"/>
    </row>
    <row r="147" customFormat="false" ht="12.75" hidden="false" customHeight="false" outlineLevel="0" collapsed="false">
      <c r="A147" s="132" t="s">
        <v>211</v>
      </c>
      <c r="B147" s="137"/>
      <c r="C147" s="137"/>
      <c r="D147" s="138" t="n">
        <f aca="false">D7+D18+D27+D50+D61+D110+D115+D146</f>
        <v>263235944</v>
      </c>
      <c r="E147" s="278"/>
    </row>
    <row r="148" customFormat="false" ht="12.75" hidden="false" customHeight="false" outlineLevel="0" collapsed="false">
      <c r="A148" s="141" t="s">
        <v>715</v>
      </c>
      <c r="B148" s="124" t="n">
        <v>841112</v>
      </c>
      <c r="C148" s="151"/>
      <c r="D148" s="156" t="n">
        <v>3000000</v>
      </c>
      <c r="E148" s="142" t="s">
        <v>716</v>
      </c>
    </row>
    <row r="149" customFormat="false" ht="12.75" hidden="false" customHeight="false" outlineLevel="0" collapsed="false">
      <c r="A149" s="113" t="n">
        <v>3822133</v>
      </c>
      <c r="B149" s="145" t="n">
        <v>841403</v>
      </c>
      <c r="C149" s="151"/>
      <c r="D149" s="280" t="n">
        <v>27778000</v>
      </c>
      <c r="E149" s="281" t="s">
        <v>717</v>
      </c>
    </row>
    <row r="150" customFormat="false" ht="12.75" hidden="false" customHeight="false" outlineLevel="0" collapsed="false">
      <c r="A150" s="144" t="s">
        <v>36</v>
      </c>
      <c r="B150" s="115"/>
      <c r="C150" s="115"/>
      <c r="D150" s="116" t="n">
        <f aca="false">SUM(D148:D149)</f>
        <v>30778000</v>
      </c>
      <c r="E150" s="117"/>
    </row>
    <row r="151" customFormat="false" ht="12.75" hidden="false" customHeight="false" outlineLevel="0" collapsed="false">
      <c r="A151" s="141" t="s">
        <v>718</v>
      </c>
      <c r="B151" s="124" t="n">
        <v>841403</v>
      </c>
      <c r="C151" s="125"/>
      <c r="D151" s="111" t="n">
        <v>576757</v>
      </c>
      <c r="E151" s="112" t="s">
        <v>719</v>
      </c>
    </row>
    <row r="152" customFormat="false" ht="12.75" hidden="false" customHeight="false" outlineLevel="0" collapsed="false">
      <c r="A152" s="147" t="n">
        <v>3822134</v>
      </c>
      <c r="B152" s="124"/>
      <c r="C152" s="125"/>
      <c r="D152" s="111" t="n">
        <v>1374992</v>
      </c>
      <c r="E152" s="112" t="s">
        <v>720</v>
      </c>
    </row>
    <row r="153" customFormat="false" ht="12.75" hidden="false" customHeight="false" outlineLevel="0" collapsed="false">
      <c r="A153" s="147"/>
      <c r="B153" s="124"/>
      <c r="C153" s="125"/>
      <c r="D153" s="111" t="n">
        <v>500000</v>
      </c>
      <c r="E153" s="112" t="s">
        <v>721</v>
      </c>
    </row>
    <row r="154" customFormat="false" ht="12.75" hidden="false" customHeight="false" outlineLevel="0" collapsed="false">
      <c r="A154" s="147"/>
      <c r="B154" s="124"/>
      <c r="C154" s="125"/>
      <c r="D154" s="111" t="n">
        <v>2306748</v>
      </c>
      <c r="E154" s="282" t="s">
        <v>722</v>
      </c>
    </row>
    <row r="155" customFormat="false" ht="12.75" hidden="false" customHeight="false" outlineLevel="0" collapsed="false">
      <c r="A155" s="283"/>
      <c r="B155" s="124"/>
      <c r="C155" s="125"/>
      <c r="D155" s="111" t="n">
        <v>4896320</v>
      </c>
      <c r="E155" s="112" t="s">
        <v>723</v>
      </c>
    </row>
    <row r="156" customFormat="false" ht="12.75" hidden="false" customHeight="false" outlineLevel="0" collapsed="false">
      <c r="A156" s="114" t="s">
        <v>36</v>
      </c>
      <c r="B156" s="114"/>
      <c r="C156" s="115"/>
      <c r="D156" s="284" t="n">
        <f aca="false">SUM(D151:D155)</f>
        <v>9654817</v>
      </c>
      <c r="E156" s="112"/>
    </row>
    <row r="157" customFormat="false" ht="12.75" hidden="false" customHeight="false" outlineLevel="0" collapsed="false">
      <c r="A157" s="141" t="s">
        <v>724</v>
      </c>
      <c r="B157" s="110" t="n">
        <v>841403</v>
      </c>
      <c r="C157" s="154"/>
      <c r="D157" s="285" t="n">
        <v>14884</v>
      </c>
      <c r="E157" s="112" t="s">
        <v>725</v>
      </c>
    </row>
    <row r="158" customFormat="false" ht="12.75" hidden="false" customHeight="false" outlineLevel="0" collapsed="false">
      <c r="A158" s="113" t="n">
        <v>3822143</v>
      </c>
      <c r="B158" s="110"/>
      <c r="C158" s="271"/>
      <c r="D158" s="285"/>
      <c r="E158" s="285"/>
    </row>
    <row r="159" customFormat="false" ht="12.75" hidden="false" customHeight="false" outlineLevel="0" collapsed="false">
      <c r="A159" s="141" t="s">
        <v>726</v>
      </c>
      <c r="B159" s="286" t="n">
        <v>841403</v>
      </c>
      <c r="C159" s="271"/>
      <c r="D159" s="61" t="n">
        <v>6999358</v>
      </c>
      <c r="E159" s="117" t="s">
        <v>727</v>
      </c>
    </row>
    <row r="160" customFormat="false" ht="12.75" hidden="false" customHeight="false" outlineLevel="0" collapsed="false">
      <c r="A160" s="120" t="n">
        <v>3822234</v>
      </c>
      <c r="B160" s="286"/>
      <c r="C160" s="271"/>
      <c r="D160" s="61" t="n">
        <v>1932885</v>
      </c>
      <c r="E160" s="117" t="s">
        <v>728</v>
      </c>
    </row>
    <row r="161" customFormat="false" ht="12.75" hidden="false" customHeight="false" outlineLevel="0" collapsed="false">
      <c r="A161" s="283"/>
      <c r="B161" s="286"/>
      <c r="C161" s="271"/>
      <c r="D161" s="277" t="n">
        <v>48000</v>
      </c>
      <c r="E161" s="278" t="s">
        <v>729</v>
      </c>
    </row>
    <row r="162" customFormat="false" ht="12.75" hidden="false" customHeight="false" outlineLevel="0" collapsed="false">
      <c r="A162" s="283"/>
      <c r="B162" s="286"/>
      <c r="C162" s="271"/>
      <c r="D162" s="277" t="n">
        <v>7228823</v>
      </c>
      <c r="E162" s="278" t="s">
        <v>730</v>
      </c>
    </row>
    <row r="163" customFormat="false" ht="12.75" hidden="false" customHeight="false" outlineLevel="0" collapsed="false">
      <c r="A163" s="144" t="s">
        <v>36</v>
      </c>
      <c r="B163" s="115"/>
      <c r="C163" s="115"/>
      <c r="D163" s="116" t="n">
        <f aca="false">SUM(D159:D162)</f>
        <v>16209066</v>
      </c>
      <c r="E163" s="117"/>
    </row>
    <row r="164" customFormat="false" ht="12.75" hidden="false" customHeight="false" outlineLevel="0" collapsed="false">
      <c r="A164" s="150" t="s">
        <v>731</v>
      </c>
      <c r="B164" s="110" t="n">
        <v>841403</v>
      </c>
      <c r="C164" s="154"/>
      <c r="D164" s="285" t="n">
        <v>1229752</v>
      </c>
      <c r="E164" s="112" t="s">
        <v>732</v>
      </c>
    </row>
    <row r="165" customFormat="false" ht="12.75" hidden="false" customHeight="false" outlineLevel="0" collapsed="false">
      <c r="A165" s="120" t="n">
        <v>3822243</v>
      </c>
      <c r="B165" s="110"/>
      <c r="C165" s="271"/>
      <c r="D165" s="285"/>
      <c r="E165" s="285"/>
    </row>
    <row r="166" customFormat="false" ht="12.75" hidden="false" customHeight="false" outlineLevel="0" collapsed="false">
      <c r="A166" s="141" t="s">
        <v>733</v>
      </c>
      <c r="B166" s="276" t="n">
        <v>889942</v>
      </c>
      <c r="C166" s="125"/>
      <c r="D166" s="61" t="n">
        <v>400000</v>
      </c>
      <c r="E166" s="117" t="s">
        <v>734</v>
      </c>
    </row>
    <row r="167" customFormat="false" ht="12.75" hidden="false" customHeight="false" outlineLevel="0" collapsed="false">
      <c r="A167" s="120" t="n">
        <v>38223</v>
      </c>
      <c r="B167" s="276"/>
      <c r="C167" s="125"/>
      <c r="D167" s="61" t="n">
        <v>140000</v>
      </c>
      <c r="E167" s="117" t="s">
        <v>735</v>
      </c>
    </row>
    <row r="168" customFormat="false" ht="12.75" hidden="false" customHeight="false" outlineLevel="0" collapsed="false">
      <c r="A168" s="120"/>
      <c r="B168" s="276"/>
      <c r="C168" s="125"/>
      <c r="D168" s="61" t="n">
        <v>120000</v>
      </c>
      <c r="E168" s="117" t="s">
        <v>736</v>
      </c>
    </row>
    <row r="169" customFormat="false" ht="12.75" hidden="false" customHeight="false" outlineLevel="0" collapsed="false">
      <c r="A169" s="120"/>
      <c r="B169" s="276"/>
      <c r="C169" s="125"/>
      <c r="D169" s="61" t="n">
        <v>120000</v>
      </c>
      <c r="E169" s="117" t="s">
        <v>737</v>
      </c>
    </row>
    <row r="170" customFormat="false" ht="12.75" hidden="false" customHeight="false" outlineLevel="0" collapsed="false">
      <c r="A170" s="142"/>
      <c r="B170" s="276"/>
      <c r="C170" s="125"/>
      <c r="D170" s="61" t="n">
        <v>400000</v>
      </c>
      <c r="E170" s="117" t="s">
        <v>738</v>
      </c>
    </row>
    <row r="171" customFormat="false" ht="12.75" hidden="false" customHeight="false" outlineLevel="0" collapsed="false">
      <c r="A171" s="144" t="s">
        <v>36</v>
      </c>
      <c r="B171" s="115"/>
      <c r="C171" s="115"/>
      <c r="D171" s="116" t="n">
        <f aca="false">SUM(D166:D170)</f>
        <v>1180000</v>
      </c>
      <c r="E171" s="131"/>
    </row>
    <row r="172" customFormat="false" ht="12.75" hidden="false" customHeight="false" outlineLevel="0" collapsed="false">
      <c r="A172" s="144" t="s">
        <v>739</v>
      </c>
      <c r="B172" s="137"/>
      <c r="C172" s="137"/>
      <c r="D172" s="138" t="n">
        <f aca="false">D163+D171+D157+D164+D156+D150</f>
        <v>59066519</v>
      </c>
      <c r="E172" s="278"/>
    </row>
    <row r="173" customFormat="false" ht="12.75" hidden="false" customHeight="false" outlineLevel="0" collapsed="false">
      <c r="A173" s="141" t="s">
        <v>740</v>
      </c>
      <c r="B173" s="110" t="n">
        <v>841112</v>
      </c>
      <c r="C173" s="154"/>
      <c r="D173" s="285" t="n">
        <v>5635000</v>
      </c>
      <c r="E173" s="112" t="s">
        <v>741</v>
      </c>
    </row>
    <row r="174" customFormat="false" ht="12.75" hidden="false" customHeight="false" outlineLevel="0" collapsed="false">
      <c r="A174" s="113" t="n">
        <v>37321</v>
      </c>
      <c r="B174" s="110"/>
      <c r="C174" s="271"/>
      <c r="D174" s="285"/>
      <c r="E174" s="285"/>
    </row>
    <row r="175" customFormat="false" ht="12.75" hidden="false" customHeight="false" outlineLevel="0" collapsed="false">
      <c r="A175" s="150" t="s">
        <v>742</v>
      </c>
      <c r="B175" s="110" t="n">
        <v>841112</v>
      </c>
      <c r="C175" s="125"/>
      <c r="D175" s="287" t="n">
        <v>505000</v>
      </c>
      <c r="E175" s="117" t="s">
        <v>743</v>
      </c>
    </row>
    <row r="176" customFormat="false" ht="12.75" hidden="false" customHeight="false" outlineLevel="0" collapsed="false">
      <c r="A176" s="120" t="n">
        <v>37325</v>
      </c>
      <c r="B176" s="110"/>
      <c r="C176" s="145" t="s">
        <v>598</v>
      </c>
      <c r="D176" s="287" t="n">
        <v>50000</v>
      </c>
      <c r="E176" s="288" t="s">
        <v>744</v>
      </c>
    </row>
    <row r="177" customFormat="false" ht="12.75" hidden="false" customHeight="false" outlineLevel="0" collapsed="false">
      <c r="A177" s="132"/>
      <c r="B177" s="124" t="n">
        <v>841403</v>
      </c>
      <c r="C177" s="112"/>
      <c r="D177" s="111" t="n">
        <v>427000</v>
      </c>
      <c r="E177" s="117" t="s">
        <v>745</v>
      </c>
    </row>
    <row r="178" customFormat="false" ht="12.75" hidden="false" customHeight="false" outlineLevel="0" collapsed="false">
      <c r="A178" s="289" t="s">
        <v>36</v>
      </c>
      <c r="B178" s="289"/>
      <c r="C178" s="271"/>
      <c r="D178" s="285" t="n">
        <f aca="false">SUM(D175:D177)</f>
        <v>982000</v>
      </c>
      <c r="E178" s="288"/>
    </row>
    <row r="179" customFormat="false" ht="12.75" hidden="false" customHeight="false" outlineLevel="0" collapsed="false">
      <c r="A179" s="128"/>
      <c r="B179" s="290"/>
      <c r="C179" s="271"/>
      <c r="D179" s="285"/>
      <c r="E179" s="288"/>
    </row>
    <row r="180" customFormat="false" ht="12.75" hidden="false" customHeight="false" outlineLevel="0" collapsed="false">
      <c r="A180" s="128"/>
      <c r="B180" s="290"/>
      <c r="C180" s="271"/>
      <c r="D180" s="285"/>
      <c r="E180" s="288"/>
    </row>
    <row r="181" customFormat="false" ht="12.75" hidden="false" customHeight="false" outlineLevel="0" collapsed="false">
      <c r="A181" s="128"/>
      <c r="B181" s="290"/>
      <c r="C181" s="271"/>
      <c r="D181" s="285"/>
      <c r="E181" s="288"/>
    </row>
    <row r="182" customFormat="false" ht="12.75" hidden="false" customHeight="false" outlineLevel="0" collapsed="false">
      <c r="A182" s="128"/>
      <c r="B182" s="290"/>
      <c r="C182" s="271"/>
      <c r="D182" s="285"/>
      <c r="E182" s="288"/>
    </row>
    <row r="183" customFormat="false" ht="12.75" hidden="false" customHeight="false" outlineLevel="0" collapsed="false">
      <c r="A183" s="128"/>
      <c r="B183" s="290"/>
      <c r="C183" s="271"/>
      <c r="D183" s="285"/>
      <c r="E183" s="288"/>
    </row>
    <row r="184" customFormat="false" ht="12.75" hidden="false" customHeight="false" outlineLevel="0" collapsed="false">
      <c r="A184" s="141" t="s">
        <v>746</v>
      </c>
      <c r="B184" s="124" t="n">
        <v>841112</v>
      </c>
      <c r="C184" s="125"/>
      <c r="D184" s="61" t="n">
        <v>17573213</v>
      </c>
      <c r="E184" s="117" t="s">
        <v>747</v>
      </c>
    </row>
    <row r="185" customFormat="false" ht="12.75" hidden="false" customHeight="false" outlineLevel="0" collapsed="false">
      <c r="A185" s="120" t="n">
        <v>37326</v>
      </c>
      <c r="B185" s="124"/>
      <c r="C185" s="125"/>
      <c r="D185" s="61" t="n">
        <v>9230833</v>
      </c>
      <c r="E185" s="117" t="s">
        <v>748</v>
      </c>
    </row>
    <row r="186" customFormat="false" ht="12.75" hidden="false" customHeight="false" outlineLevel="0" collapsed="false">
      <c r="A186" s="120"/>
      <c r="B186" s="124"/>
      <c r="C186" s="125"/>
      <c r="D186" s="61" t="n">
        <v>6323000</v>
      </c>
      <c r="E186" s="117" t="s">
        <v>749</v>
      </c>
    </row>
    <row r="187" customFormat="false" ht="12.75" hidden="false" customHeight="false" outlineLevel="0" collapsed="false">
      <c r="A187" s="120"/>
      <c r="B187" s="124"/>
      <c r="C187" s="125"/>
      <c r="D187" s="61" t="n">
        <v>13477000</v>
      </c>
      <c r="E187" s="117" t="s">
        <v>750</v>
      </c>
    </row>
    <row r="188" customFormat="false" ht="12.75" hidden="false" customHeight="false" outlineLevel="0" collapsed="false">
      <c r="A188" s="120"/>
      <c r="B188" s="124"/>
      <c r="C188" s="110" t="s">
        <v>598</v>
      </c>
      <c r="D188" s="149" t="n">
        <v>20000</v>
      </c>
      <c r="E188" s="117" t="s">
        <v>751</v>
      </c>
    </row>
    <row r="189" customFormat="false" ht="12.75" hidden="false" customHeight="false" outlineLevel="0" collapsed="false">
      <c r="A189" s="120"/>
      <c r="B189" s="124"/>
      <c r="C189" s="124"/>
      <c r="D189" s="149" t="n">
        <v>25000</v>
      </c>
      <c r="E189" s="117" t="s">
        <v>752</v>
      </c>
    </row>
    <row r="190" customFormat="false" ht="12.75" hidden="false" customHeight="false" outlineLevel="0" collapsed="false">
      <c r="A190" s="120"/>
      <c r="B190" s="145" t="n">
        <v>890443</v>
      </c>
      <c r="C190" s="288"/>
      <c r="D190" s="149" t="n">
        <v>766133</v>
      </c>
      <c r="E190" s="142" t="s">
        <v>753</v>
      </c>
    </row>
    <row r="191" customFormat="false" ht="12.75" hidden="false" customHeight="false" outlineLevel="0" collapsed="false">
      <c r="A191" s="114" t="s">
        <v>36</v>
      </c>
      <c r="B191" s="115"/>
      <c r="C191" s="115"/>
      <c r="D191" s="116" t="n">
        <f aca="false">SUM(D184:D190)</f>
        <v>47415179</v>
      </c>
      <c r="E191" s="131"/>
    </row>
    <row r="192" customFormat="false" ht="12.75" hidden="false" customHeight="false" outlineLevel="0" collapsed="false">
      <c r="A192" s="132" t="s">
        <v>754</v>
      </c>
      <c r="B192" s="137"/>
      <c r="C192" s="137"/>
      <c r="D192" s="138" t="n">
        <f aca="false">D173+D191+D178</f>
        <v>54032179</v>
      </c>
      <c r="E192" s="278"/>
    </row>
    <row r="193" customFormat="false" ht="12.75" hidden="false" customHeight="false" outlineLevel="0" collapsed="false">
      <c r="A193" s="141" t="s">
        <v>755</v>
      </c>
      <c r="B193" s="110" t="n">
        <v>841112</v>
      </c>
      <c r="C193" s="125"/>
      <c r="D193" s="291" t="n">
        <v>35911887</v>
      </c>
      <c r="E193" s="119" t="s">
        <v>756</v>
      </c>
    </row>
    <row r="194" customFormat="false" ht="12.75" hidden="false" customHeight="false" outlineLevel="0" collapsed="false">
      <c r="A194" s="120" t="n">
        <v>374215</v>
      </c>
      <c r="B194" s="110"/>
      <c r="C194" s="125"/>
      <c r="D194" s="291"/>
      <c r="E194" s="119"/>
    </row>
    <row r="195" customFormat="false" ht="12.75" hidden="false" customHeight="false" outlineLevel="0" collapsed="false">
      <c r="A195" s="108" t="s">
        <v>757</v>
      </c>
      <c r="B195" s="124" t="n">
        <v>841112</v>
      </c>
      <c r="C195" s="125"/>
      <c r="D195" s="118" t="n">
        <v>4794452</v>
      </c>
      <c r="E195" s="119" t="s">
        <v>758</v>
      </c>
    </row>
    <row r="196" customFormat="false" ht="12.75" hidden="false" customHeight="false" outlineLevel="0" collapsed="false">
      <c r="A196" s="113" t="n">
        <v>374216</v>
      </c>
      <c r="B196" s="124" t="n">
        <v>841403</v>
      </c>
      <c r="C196" s="125"/>
      <c r="D196" s="118" t="n">
        <v>2100000</v>
      </c>
      <c r="E196" s="119" t="s">
        <v>759</v>
      </c>
    </row>
    <row r="197" customFormat="false" ht="12.75" hidden="false" customHeight="false" outlineLevel="0" collapsed="false">
      <c r="A197" s="114" t="s">
        <v>36</v>
      </c>
      <c r="B197" s="137"/>
      <c r="C197" s="137"/>
      <c r="D197" s="138" t="n">
        <f aca="false">SUM(D195:D196)</f>
        <v>6894452</v>
      </c>
      <c r="E197" s="292"/>
    </row>
    <row r="198" customFormat="false" ht="12.75" hidden="false" customHeight="false" outlineLevel="0" collapsed="false">
      <c r="A198" s="141" t="s">
        <v>760</v>
      </c>
      <c r="B198" s="110" t="n">
        <v>841112</v>
      </c>
      <c r="C198" s="110"/>
      <c r="D198" s="285" t="n">
        <v>3000000</v>
      </c>
      <c r="E198" s="112" t="s">
        <v>761</v>
      </c>
    </row>
    <row r="199" customFormat="false" ht="12.75" hidden="false" customHeight="false" outlineLevel="0" collapsed="false">
      <c r="A199" s="293" t="n">
        <v>374226</v>
      </c>
      <c r="B199" s="110"/>
      <c r="C199" s="110"/>
      <c r="D199" s="285"/>
      <c r="E199" s="285"/>
    </row>
    <row r="200" customFormat="false" ht="12.75" hidden="false" customHeight="false" outlineLevel="0" collapsed="false">
      <c r="A200" s="144" t="s">
        <v>762</v>
      </c>
      <c r="B200" s="137"/>
      <c r="C200" s="137"/>
      <c r="D200" s="138" t="n">
        <f aca="false">D193+D198+D197</f>
        <v>45806339</v>
      </c>
      <c r="E200" s="278"/>
    </row>
    <row r="201" customFormat="false" ht="15" hidden="false" customHeight="false" outlineLevel="0" collapsed="false">
      <c r="A201" s="294" t="s">
        <v>297</v>
      </c>
      <c r="B201" s="295"/>
      <c r="C201" s="295"/>
      <c r="D201" s="159" t="n">
        <f aca="false">D200+D192+D172+D147</f>
        <v>422140981</v>
      </c>
      <c r="E201" s="117"/>
    </row>
  </sheetData>
  <mergeCells count="69">
    <mergeCell ref="A1:E1"/>
    <mergeCell ref="A2:E2"/>
    <mergeCell ref="B4:B5"/>
    <mergeCell ref="C4:C5"/>
    <mergeCell ref="B8:B9"/>
    <mergeCell ref="C8:C9"/>
    <mergeCell ref="B10:B14"/>
    <mergeCell ref="C10:C14"/>
    <mergeCell ref="B19:B21"/>
    <mergeCell ref="C20:C21"/>
    <mergeCell ref="B24:B26"/>
    <mergeCell ref="C24:C26"/>
    <mergeCell ref="B28:B32"/>
    <mergeCell ref="C29:C30"/>
    <mergeCell ref="B33:B45"/>
    <mergeCell ref="C33:C44"/>
    <mergeCell ref="B46:B47"/>
    <mergeCell ref="B48:B49"/>
    <mergeCell ref="C48:C49"/>
    <mergeCell ref="B52:B56"/>
    <mergeCell ref="C52:C56"/>
    <mergeCell ref="B57:B60"/>
    <mergeCell ref="C57:C60"/>
    <mergeCell ref="B62:B73"/>
    <mergeCell ref="C62:C66"/>
    <mergeCell ref="C67:C72"/>
    <mergeCell ref="B74:B95"/>
    <mergeCell ref="C74:C89"/>
    <mergeCell ref="C90:C95"/>
    <mergeCell ref="B96:B106"/>
    <mergeCell ref="C96:C99"/>
    <mergeCell ref="C100:C106"/>
    <mergeCell ref="B107:B108"/>
    <mergeCell ref="B111:B112"/>
    <mergeCell ref="B123:B124"/>
    <mergeCell ref="B126:B132"/>
    <mergeCell ref="C126:C128"/>
    <mergeCell ref="C129:C132"/>
    <mergeCell ref="B133:B138"/>
    <mergeCell ref="C133:C138"/>
    <mergeCell ref="B139:B145"/>
    <mergeCell ref="C139:C142"/>
    <mergeCell ref="C143:C145"/>
    <mergeCell ref="B151:B155"/>
    <mergeCell ref="A156:B156"/>
    <mergeCell ref="B157:B158"/>
    <mergeCell ref="D157:D158"/>
    <mergeCell ref="E157:E158"/>
    <mergeCell ref="B159:B162"/>
    <mergeCell ref="B164:B165"/>
    <mergeCell ref="D164:D165"/>
    <mergeCell ref="E164:E165"/>
    <mergeCell ref="B166:B170"/>
    <mergeCell ref="B173:B174"/>
    <mergeCell ref="D173:D174"/>
    <mergeCell ref="E173:E174"/>
    <mergeCell ref="B175:B176"/>
    <mergeCell ref="A178:B178"/>
    <mergeCell ref="B184:B189"/>
    <mergeCell ref="C184:C187"/>
    <mergeCell ref="C188:C189"/>
    <mergeCell ref="B193:B194"/>
    <mergeCell ref="C193:C194"/>
    <mergeCell ref="D193:D194"/>
    <mergeCell ref="E193:E194"/>
    <mergeCell ref="B198:B199"/>
    <mergeCell ref="C198:C199"/>
    <mergeCell ref="D198:D199"/>
    <mergeCell ref="E198:E199"/>
  </mergeCells>
  <printOptions headings="false" gridLines="false" gridLinesSet="true" horizontalCentered="false" verticalCentered="false"/>
  <pageMargins left="0.7875" right="0.7875" top="0.590277777777778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8.41"/>
    <col collapsed="false" customWidth="true" hidden="false" outlineLevel="0" max="2" min="2" style="177" width="26.7"/>
    <col collapsed="false" customWidth="true" hidden="false" outlineLevel="0" max="4" min="3" style="177" width="15.13"/>
    <col collapsed="false" customWidth="true" hidden="false" outlineLevel="0" max="5" min="5" style="177" width="13.56"/>
    <col collapsed="false" customWidth="true" hidden="false" outlineLevel="0" max="6" min="6" style="177" width="11.56"/>
    <col collapsed="false" customWidth="false" hidden="false" outlineLevel="0" max="257" min="7" style="177" width="9.14"/>
  </cols>
  <sheetData>
    <row r="1" customFormat="false" ht="24.75" hidden="false" customHeight="true" outlineLevel="0" collapsed="false">
      <c r="A1" s="296" t="s">
        <v>763</v>
      </c>
      <c r="B1" s="296" t="s">
        <v>764</v>
      </c>
      <c r="C1" s="296" t="s">
        <v>765</v>
      </c>
      <c r="D1" s="296"/>
      <c r="E1" s="296" t="s">
        <v>766</v>
      </c>
      <c r="F1" s="296"/>
    </row>
    <row r="2" customFormat="false" ht="24" hidden="false" customHeight="true" outlineLevel="0" collapsed="false">
      <c r="A2" s="296"/>
      <c r="B2" s="296"/>
      <c r="C2" s="296" t="s">
        <v>767</v>
      </c>
      <c r="D2" s="296" t="s">
        <v>768</v>
      </c>
      <c r="E2" s="297" t="s">
        <v>767</v>
      </c>
      <c r="F2" s="298" t="s">
        <v>768</v>
      </c>
    </row>
    <row r="3" customFormat="false" ht="24.75" hidden="false" customHeight="true" outlineLevel="0" collapsed="false">
      <c r="A3" s="299" t="n">
        <v>1</v>
      </c>
      <c r="B3" s="300" t="s">
        <v>769</v>
      </c>
      <c r="C3" s="301" t="n">
        <v>325000</v>
      </c>
      <c r="D3" s="301" t="n">
        <v>343951</v>
      </c>
      <c r="E3" s="301" t="n">
        <v>16000</v>
      </c>
      <c r="F3" s="302" t="n">
        <v>14772</v>
      </c>
    </row>
    <row r="4" customFormat="false" ht="27.75" hidden="false" customHeight="true" outlineLevel="0" collapsed="false">
      <c r="A4" s="299" t="n">
        <v>2</v>
      </c>
      <c r="B4" s="303" t="s">
        <v>154</v>
      </c>
      <c r="C4" s="301" t="n">
        <v>10000</v>
      </c>
      <c r="D4" s="301" t="n">
        <v>10946</v>
      </c>
      <c r="E4" s="301" t="n">
        <v>0</v>
      </c>
      <c r="F4" s="302" t="n">
        <v>0</v>
      </c>
    </row>
    <row r="5" customFormat="false" ht="26.25" hidden="false" customHeight="true" outlineLevel="0" collapsed="false">
      <c r="A5" s="299" t="n">
        <v>3</v>
      </c>
      <c r="B5" s="303" t="s">
        <v>76</v>
      </c>
      <c r="C5" s="301" t="n">
        <v>85000</v>
      </c>
      <c r="D5" s="301" t="n">
        <v>105389</v>
      </c>
      <c r="E5" s="301" t="n">
        <v>7000</v>
      </c>
      <c r="F5" s="302" t="n">
        <v>4614</v>
      </c>
    </row>
    <row r="6" customFormat="false" ht="26.25" hidden="false" customHeight="true" outlineLevel="0" collapsed="false">
      <c r="A6" s="299" t="n">
        <v>4</v>
      </c>
      <c r="B6" s="300" t="s">
        <v>153</v>
      </c>
      <c r="C6" s="301" t="n">
        <v>95000</v>
      </c>
      <c r="D6" s="301" t="n">
        <v>116319</v>
      </c>
      <c r="E6" s="301" t="n">
        <v>200</v>
      </c>
      <c r="F6" s="302" t="n">
        <v>150</v>
      </c>
    </row>
    <row r="7" customFormat="false" ht="25.5" hidden="false" customHeight="true" outlineLevel="0" collapsed="false">
      <c r="A7" s="299" t="n">
        <v>5</v>
      </c>
      <c r="B7" s="300" t="s">
        <v>770</v>
      </c>
      <c r="C7" s="301" t="n">
        <v>5000</v>
      </c>
      <c r="D7" s="301" t="n">
        <v>6591</v>
      </c>
      <c r="E7" s="301" t="n">
        <v>0</v>
      </c>
      <c r="F7" s="302" t="n">
        <v>0</v>
      </c>
    </row>
    <row r="8" customFormat="false" ht="12.75" hidden="false" customHeight="false" outlineLevel="0" collapsed="false">
      <c r="A8" s="299" t="n">
        <v>6</v>
      </c>
      <c r="B8" s="300" t="s">
        <v>98</v>
      </c>
      <c r="C8" s="301" t="n">
        <v>93000</v>
      </c>
      <c r="D8" s="301" t="n">
        <v>107326</v>
      </c>
      <c r="E8" s="301" t="n">
        <v>10000</v>
      </c>
      <c r="F8" s="302" t="n">
        <v>8508</v>
      </c>
    </row>
    <row r="9" s="182" customFormat="true" ht="24.75" hidden="false" customHeight="true" outlineLevel="0" collapsed="false">
      <c r="A9" s="165" t="s">
        <v>36</v>
      </c>
      <c r="B9" s="304"/>
      <c r="C9" s="162" t="n">
        <f aca="false">SUM(C3:C8)</f>
        <v>613000</v>
      </c>
      <c r="D9" s="162" t="n">
        <f aca="false">SUM(D3:D8)</f>
        <v>690522</v>
      </c>
      <c r="E9" s="162" t="n">
        <f aca="false">SUM(E3:E8)</f>
        <v>33200</v>
      </c>
      <c r="F9" s="162" t="n">
        <f aca="false">SUM(F3:F8)</f>
        <v>28044</v>
      </c>
    </row>
    <row r="11" customFormat="false" ht="12.75" hidden="false" customHeight="false" outlineLevel="0" collapsed="false">
      <c r="A11" s="177" t="s">
        <v>771</v>
      </c>
    </row>
    <row r="12" customFormat="false" ht="12.75" hidden="false" customHeight="false" outlineLevel="0" collapsed="false">
      <c r="A12" s="177" t="s">
        <v>772</v>
      </c>
    </row>
  </sheetData>
  <mergeCells count="4">
    <mergeCell ref="A1:A2"/>
    <mergeCell ref="B1:B2"/>
    <mergeCell ref="C1:D1"/>
    <mergeCell ref="E1:F1"/>
  </mergeCells>
  <printOptions headings="false" gridLines="false" gridLinesSet="true" horizontalCentered="false" verticalCentered="false"/>
  <pageMargins left="0.590277777777778" right="0.590277777777778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Az önkormányzat által adott közvetett támogatások 2010. évre 
(kedvezmények)&amp;R1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305" t="s">
        <v>523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</row>
    <row r="2" customFormat="false" ht="12.75" hidden="false" customHeight="false" outlineLevel="0" collapsed="false">
      <c r="A2" s="305" t="s">
        <v>773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</row>
    <row r="3" customFormat="false" ht="12.75" hidden="false" customHeight="false" outlineLevel="0" collapsed="false">
      <c r="J3" s="306"/>
    </row>
    <row r="4" customFormat="false" ht="12.75" hidden="false" customHeight="false" outlineLevel="0" collapsed="false">
      <c r="A4" s="305" t="s">
        <v>774</v>
      </c>
      <c r="B4" s="305"/>
      <c r="C4" s="305"/>
      <c r="D4" s="305"/>
      <c r="E4" s="305"/>
      <c r="F4" s="305"/>
      <c r="G4" s="305"/>
      <c r="H4" s="305"/>
      <c r="I4" s="305"/>
      <c r="J4" s="305"/>
      <c r="K4" s="305"/>
    </row>
    <row r="5" customFormat="false" ht="12.75" hidden="false" customHeight="false" outlineLevel="0" collapsed="false">
      <c r="A5" s="305" t="s">
        <v>775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</row>
    <row r="6" customFormat="false" ht="12.7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08"/>
      <c r="K6" s="309"/>
    </row>
    <row r="7" customFormat="false" ht="12.75" hidden="false" customHeight="false" outlineLevel="0" collapsed="false">
      <c r="J7" s="306"/>
      <c r="K7" s="310" t="s">
        <v>776</v>
      </c>
    </row>
    <row r="8" customFormat="false" ht="51" hidden="false" customHeight="false" outlineLevel="0" collapsed="false">
      <c r="A8" s="161" t="s">
        <v>401</v>
      </c>
      <c r="B8" s="161"/>
      <c r="C8" s="45" t="s">
        <v>777</v>
      </c>
      <c r="D8" s="45" t="s">
        <v>778</v>
      </c>
      <c r="E8" s="45" t="s">
        <v>779</v>
      </c>
      <c r="F8" s="45" t="s">
        <v>780</v>
      </c>
      <c r="G8" s="45" t="s">
        <v>781</v>
      </c>
      <c r="H8" s="45" t="s">
        <v>782</v>
      </c>
      <c r="I8" s="311" t="s">
        <v>783</v>
      </c>
      <c r="J8" s="311" t="s">
        <v>784</v>
      </c>
      <c r="K8" s="45" t="s">
        <v>785</v>
      </c>
    </row>
    <row r="9" customFormat="false" ht="12.75" hidden="false" customHeight="false" outlineLevel="0" collapsed="false">
      <c r="A9" s="37" t="s">
        <v>786</v>
      </c>
      <c r="B9" s="96"/>
      <c r="C9" s="96"/>
      <c r="D9" s="96"/>
      <c r="E9" s="96"/>
      <c r="F9" s="96"/>
      <c r="G9" s="96"/>
      <c r="H9" s="96"/>
      <c r="I9" s="312"/>
      <c r="J9" s="313"/>
      <c r="K9" s="72"/>
    </row>
    <row r="10" customFormat="false" ht="12.75" hidden="false" customHeight="false" outlineLevel="0" collapsed="false">
      <c r="A10" s="21" t="n">
        <v>1</v>
      </c>
      <c r="B10" s="23" t="s">
        <v>787</v>
      </c>
      <c r="C10" s="59" t="n">
        <v>5000000</v>
      </c>
      <c r="D10" s="59" t="n">
        <v>0</v>
      </c>
      <c r="E10" s="59" t="n">
        <f aca="false">SUM(C10:D10)</f>
        <v>5000000</v>
      </c>
      <c r="F10" s="314" t="n">
        <v>0</v>
      </c>
      <c r="G10" s="314" t="n">
        <v>0</v>
      </c>
      <c r="H10" s="314" t="n">
        <f aca="false">SUM(F10:G10)</f>
        <v>0</v>
      </c>
      <c r="I10" s="314" t="n">
        <f aca="false">E10+H10</f>
        <v>5000000</v>
      </c>
      <c r="J10" s="315" t="n">
        <v>0.1126</v>
      </c>
      <c r="K10" s="314" t="n">
        <v>5000000</v>
      </c>
    </row>
    <row r="11" customFormat="false" ht="12.75" hidden="false" customHeight="false" outlineLevel="0" collapsed="false">
      <c r="A11" s="21" t="n">
        <v>2</v>
      </c>
      <c r="B11" s="23" t="s">
        <v>788</v>
      </c>
      <c r="C11" s="59" t="n">
        <v>831410000</v>
      </c>
      <c r="D11" s="59" t="n">
        <v>0</v>
      </c>
      <c r="E11" s="59" t="n">
        <f aca="false">SUM(C11:D11)</f>
        <v>831410000</v>
      </c>
      <c r="F11" s="314" t="n">
        <v>0</v>
      </c>
      <c r="G11" s="314" t="n">
        <v>0</v>
      </c>
      <c r="H11" s="314" t="n">
        <f aca="false">SUM(F11:G11)</f>
        <v>0</v>
      </c>
      <c r="I11" s="314" t="n">
        <f aca="false">E11+H11</f>
        <v>831410000</v>
      </c>
      <c r="J11" s="315" t="n">
        <v>100</v>
      </c>
      <c r="K11" s="314" t="n">
        <v>831410000</v>
      </c>
    </row>
    <row r="12" customFormat="false" ht="12.75" hidden="false" customHeight="false" outlineLevel="0" collapsed="false">
      <c r="A12" s="21" t="n">
        <v>3</v>
      </c>
      <c r="B12" s="23" t="s">
        <v>789</v>
      </c>
      <c r="C12" s="59" t="n">
        <v>327000</v>
      </c>
      <c r="D12" s="59" t="n">
        <v>0</v>
      </c>
      <c r="E12" s="59" t="n">
        <f aca="false">SUM(C12:D12)</f>
        <v>327000</v>
      </c>
      <c r="F12" s="314" t="n">
        <v>0</v>
      </c>
      <c r="G12" s="314" t="n">
        <v>0</v>
      </c>
      <c r="H12" s="314" t="n">
        <f aca="false">SUM(F12:G12)</f>
        <v>0</v>
      </c>
      <c r="I12" s="314" t="n">
        <f aca="false">E12+H12</f>
        <v>327000</v>
      </c>
      <c r="J12" s="313" t="n">
        <v>0</v>
      </c>
      <c r="K12" s="314" t="n">
        <v>327000</v>
      </c>
    </row>
    <row r="13" customFormat="false" ht="12.75" hidden="false" customHeight="false" outlineLevel="0" collapsed="false">
      <c r="A13" s="3" t="s">
        <v>36</v>
      </c>
      <c r="B13" s="3"/>
      <c r="C13" s="316" t="n">
        <f aca="false">SUM(C10:C12)</f>
        <v>836737000</v>
      </c>
      <c r="D13" s="316" t="n">
        <f aca="false">SUM(D10:D12)</f>
        <v>0</v>
      </c>
      <c r="E13" s="316" t="n">
        <f aca="false">SUM(E10:E12)</f>
        <v>836737000</v>
      </c>
      <c r="F13" s="316" t="n">
        <f aca="false">SUM(F10:F12)</f>
        <v>0</v>
      </c>
      <c r="G13" s="316" t="n">
        <f aca="false">SUM(G10:G12)</f>
        <v>0</v>
      </c>
      <c r="H13" s="316" t="n">
        <f aca="false">SUM(H10:H12)</f>
        <v>0</v>
      </c>
      <c r="I13" s="316" t="n">
        <f aca="false">SUM(I10:I12)</f>
        <v>836737000</v>
      </c>
      <c r="J13" s="317"/>
      <c r="K13" s="318" t="n">
        <f aca="false">SUM(K10:K12)</f>
        <v>836737000</v>
      </c>
    </row>
    <row r="14" customFormat="false" ht="12.75" hidden="false" customHeight="false" outlineLevel="0" collapsed="false">
      <c r="A14" s="37" t="s">
        <v>790</v>
      </c>
      <c r="B14" s="96"/>
      <c r="C14" s="96"/>
      <c r="D14" s="96"/>
      <c r="E14" s="96"/>
      <c r="F14" s="319"/>
      <c r="G14" s="319"/>
      <c r="H14" s="319"/>
      <c r="I14" s="314"/>
      <c r="J14" s="313"/>
      <c r="K14" s="320"/>
    </row>
    <row r="15" customFormat="false" ht="12.75" hidden="false" customHeight="false" outlineLevel="0" collapsed="false">
      <c r="A15" s="21" t="n">
        <v>1</v>
      </c>
      <c r="B15" s="23" t="s">
        <v>791</v>
      </c>
      <c r="C15" s="59" t="n">
        <v>3500000</v>
      </c>
      <c r="D15" s="59"/>
      <c r="E15" s="59" t="n">
        <f aca="false">SUM(C15:D15)</f>
        <v>3500000</v>
      </c>
      <c r="F15" s="314" t="n">
        <v>-3500000</v>
      </c>
      <c r="G15" s="314"/>
      <c r="H15" s="314" t="n">
        <f aca="false">SUM(F15:G15)</f>
        <v>-3500000</v>
      </c>
      <c r="I15" s="314" t="n">
        <f aca="false">E15+H15</f>
        <v>0</v>
      </c>
      <c r="J15" s="321" t="n">
        <v>0.89</v>
      </c>
      <c r="K15" s="314" t="n">
        <v>3500000</v>
      </c>
    </row>
    <row r="16" customFormat="false" ht="12.75" hidden="false" customHeight="false" outlineLevel="0" collapsed="false">
      <c r="A16" s="21" t="n">
        <v>2</v>
      </c>
      <c r="B16" s="23" t="s">
        <v>792</v>
      </c>
      <c r="C16" s="59" t="n">
        <v>630000</v>
      </c>
      <c r="D16" s="59"/>
      <c r="E16" s="59" t="n">
        <f aca="false">SUM(C16:D16)</f>
        <v>630000</v>
      </c>
      <c r="F16" s="314" t="n">
        <v>0</v>
      </c>
      <c r="G16" s="314"/>
      <c r="H16" s="314" t="n">
        <f aca="false">SUM(F16:G16)</f>
        <v>0</v>
      </c>
      <c r="I16" s="314" t="n">
        <f aca="false">E16+H16</f>
        <v>630000</v>
      </c>
      <c r="J16" s="315" t="n">
        <v>21</v>
      </c>
      <c r="K16" s="314" t="n">
        <v>630000</v>
      </c>
    </row>
    <row r="17" customFormat="false" ht="12.75" hidden="false" customHeight="false" outlineLevel="0" collapsed="false">
      <c r="A17" s="21" t="n">
        <v>3</v>
      </c>
      <c r="B17" s="23" t="s">
        <v>793</v>
      </c>
      <c r="C17" s="59" t="n">
        <v>119590000</v>
      </c>
      <c r="D17" s="59" t="n">
        <v>11930000</v>
      </c>
      <c r="E17" s="59" t="n">
        <f aca="false">SUM(C17:D17)</f>
        <v>131520000</v>
      </c>
      <c r="F17" s="314" t="n">
        <v>0</v>
      </c>
      <c r="G17" s="314"/>
      <c r="H17" s="314" t="n">
        <f aca="false">SUM(F17:G17)</f>
        <v>0</v>
      </c>
      <c r="I17" s="314" t="n">
        <f aca="false">E17+H17</f>
        <v>131520000</v>
      </c>
      <c r="J17" s="315" t="n">
        <v>57.31</v>
      </c>
      <c r="K17" s="314" t="n">
        <v>125270000</v>
      </c>
    </row>
    <row r="18" customFormat="false" ht="12.75" hidden="false" customHeight="false" outlineLevel="0" collapsed="false">
      <c r="A18" s="21" t="n">
        <v>4</v>
      </c>
      <c r="B18" s="23" t="s">
        <v>794</v>
      </c>
      <c r="C18" s="59" t="n">
        <v>7800000</v>
      </c>
      <c r="D18" s="59"/>
      <c r="E18" s="59" t="n">
        <f aca="false">SUM(C18:D18)</f>
        <v>7800000</v>
      </c>
      <c r="F18" s="314" t="n">
        <v>-7800000</v>
      </c>
      <c r="G18" s="314"/>
      <c r="H18" s="314" t="n">
        <f aca="false">SUM(F18:G18)</f>
        <v>-7800000</v>
      </c>
      <c r="I18" s="314" t="n">
        <f aca="false">E18+H18</f>
        <v>0</v>
      </c>
      <c r="J18" s="313" t="n">
        <v>53.74</v>
      </c>
      <c r="K18" s="314" t="n">
        <v>8770000</v>
      </c>
    </row>
    <row r="19" customFormat="false" ht="12.75" hidden="false" customHeight="false" outlineLevel="0" collapsed="false">
      <c r="A19" s="21" t="n">
        <v>5</v>
      </c>
      <c r="B19" s="23" t="s">
        <v>795</v>
      </c>
      <c r="C19" s="59" t="n">
        <v>22690000</v>
      </c>
      <c r="D19" s="59"/>
      <c r="E19" s="59" t="n">
        <f aca="false">SUM(C19:D19)</f>
        <v>22690000</v>
      </c>
      <c r="F19" s="314" t="n">
        <v>0</v>
      </c>
      <c r="G19" s="314"/>
      <c r="H19" s="314" t="n">
        <f aca="false">SUM(F19:G19)</f>
        <v>0</v>
      </c>
      <c r="I19" s="314" t="n">
        <f aca="false">E19+H19</f>
        <v>22690000</v>
      </c>
      <c r="J19" s="315" t="n">
        <v>53.1</v>
      </c>
      <c r="K19" s="314" t="n">
        <v>22600000</v>
      </c>
    </row>
    <row r="20" customFormat="false" ht="12.75" hidden="false" customHeight="false" outlineLevel="0" collapsed="false">
      <c r="A20" s="21" t="n">
        <v>6</v>
      </c>
      <c r="B20" s="23" t="s">
        <v>796</v>
      </c>
      <c r="C20" s="59" t="n">
        <v>4660000</v>
      </c>
      <c r="D20" s="59" t="n">
        <v>-4660000</v>
      </c>
      <c r="E20" s="59" t="n">
        <f aca="false">SUM(C20:D20)</f>
        <v>0</v>
      </c>
      <c r="F20" s="314" t="n">
        <v>0</v>
      </c>
      <c r="G20" s="314"/>
      <c r="H20" s="314" t="n">
        <f aca="false">SUM(F20:G20)</f>
        <v>0</v>
      </c>
      <c r="I20" s="314" t="n">
        <f aca="false">E20+H20</f>
        <v>0</v>
      </c>
      <c r="J20" s="315" t="n">
        <v>0</v>
      </c>
      <c r="K20" s="314" t="n">
        <v>0</v>
      </c>
    </row>
    <row r="21" customFormat="false" ht="12.75" hidden="false" customHeight="false" outlineLevel="0" collapsed="false">
      <c r="A21" s="21" t="n">
        <v>7</v>
      </c>
      <c r="B21" s="23" t="s">
        <v>797</v>
      </c>
      <c r="C21" s="59" t="n">
        <v>20050000</v>
      </c>
      <c r="D21" s="59" t="s">
        <v>798</v>
      </c>
      <c r="E21" s="59" t="n">
        <f aca="false">SUM(C21:D21)</f>
        <v>20050000</v>
      </c>
      <c r="F21" s="314" t="n">
        <v>-13548982</v>
      </c>
      <c r="G21" s="314" t="n">
        <v>-6501018</v>
      </c>
      <c r="H21" s="314" t="n">
        <f aca="false">SUM(F21:G21)</f>
        <v>-20050000</v>
      </c>
      <c r="I21" s="314" t="n">
        <f aca="false">E21+H21</f>
        <v>0</v>
      </c>
      <c r="J21" s="315" t="n">
        <v>96.15</v>
      </c>
      <c r="K21" s="314" t="n">
        <v>39210000</v>
      </c>
    </row>
    <row r="22" customFormat="false" ht="12.75" hidden="false" customHeight="false" outlineLevel="0" collapsed="false">
      <c r="A22" s="21" t="n">
        <v>8</v>
      </c>
      <c r="B22" s="23" t="s">
        <v>799</v>
      </c>
      <c r="C22" s="59" t="n">
        <v>10000000</v>
      </c>
      <c r="D22" s="59"/>
      <c r="E22" s="59" t="n">
        <f aca="false">SUM(C22:D22)</f>
        <v>10000000</v>
      </c>
      <c r="F22" s="314" t="n">
        <v>0</v>
      </c>
      <c r="G22" s="314" t="n">
        <v>0</v>
      </c>
      <c r="H22" s="314" t="n">
        <f aca="false">SUM(F22:G22)</f>
        <v>0</v>
      </c>
      <c r="I22" s="314" t="n">
        <f aca="false">E22+H22</f>
        <v>10000000</v>
      </c>
      <c r="J22" s="313" t="n">
        <v>100</v>
      </c>
      <c r="K22" s="314" t="n">
        <v>10000000</v>
      </c>
    </row>
    <row r="23" customFormat="false" ht="12.75" hidden="false" customHeight="false" outlineLevel="0" collapsed="false">
      <c r="A23" s="3" t="s">
        <v>36</v>
      </c>
      <c r="B23" s="3"/>
      <c r="C23" s="316" t="n">
        <f aca="false">SUM(C15:C22)</f>
        <v>188920000</v>
      </c>
      <c r="D23" s="316" t="n">
        <f aca="false">SUM(D15:D22)</f>
        <v>7270000</v>
      </c>
      <c r="E23" s="316" t="n">
        <f aca="false">SUM(E15:E22)</f>
        <v>196190000</v>
      </c>
      <c r="F23" s="316" t="n">
        <f aca="false">SUM(F15:F22)</f>
        <v>-24848982</v>
      </c>
      <c r="G23" s="316" t="n">
        <f aca="false">SUM(G15:G22)</f>
        <v>-6501018</v>
      </c>
      <c r="H23" s="316" t="n">
        <f aca="false">SUM(H15:H22)</f>
        <v>-31350000</v>
      </c>
      <c r="I23" s="316" t="n">
        <f aca="false">SUM(I15:I22)</f>
        <v>164840000</v>
      </c>
      <c r="J23" s="318"/>
      <c r="K23" s="318" t="n">
        <f aca="false">SUM(K15:K22)</f>
        <v>209980000</v>
      </c>
    </row>
    <row r="24" customFormat="false" ht="12.75" hidden="false" customHeight="false" outlineLevel="0" collapsed="false">
      <c r="A24" s="3" t="s">
        <v>297</v>
      </c>
      <c r="B24" s="3"/>
      <c r="C24" s="316" t="n">
        <f aca="false">SUM(C23+C13)</f>
        <v>1025657000</v>
      </c>
      <c r="D24" s="316" t="n">
        <f aca="false">SUM(D23+D13)</f>
        <v>7270000</v>
      </c>
      <c r="E24" s="316" t="n">
        <f aca="false">SUM(E23+E13)</f>
        <v>1032927000</v>
      </c>
      <c r="F24" s="316" t="n">
        <f aca="false">SUM(F23+F13)</f>
        <v>-24848982</v>
      </c>
      <c r="G24" s="316" t="n">
        <f aca="false">SUM(G23+G13)</f>
        <v>-6501018</v>
      </c>
      <c r="H24" s="316" t="n">
        <f aca="false">SUM(H23+H13)</f>
        <v>-31350000</v>
      </c>
      <c r="I24" s="316" t="n">
        <f aca="false">SUM(I23+I13)</f>
        <v>1001577000</v>
      </c>
      <c r="J24" s="318"/>
      <c r="K24" s="316" t="n">
        <f aca="false">SUM(K23+K13)</f>
        <v>1046717000</v>
      </c>
    </row>
  </sheetData>
  <mergeCells count="5">
    <mergeCell ref="A1:K1"/>
    <mergeCell ref="A2:K2"/>
    <mergeCell ref="A4:K4"/>
    <mergeCell ref="A5:K5"/>
    <mergeCell ref="A8:B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41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</cols>
  <sheetData>
    <row r="2" customFormat="false" ht="12.75" hidden="false" customHeight="false" outlineLevel="0" collapsed="false">
      <c r="A2" s="305" t="s">
        <v>523</v>
      </c>
      <c r="B2" s="305"/>
      <c r="C2" s="305"/>
      <c r="D2" s="305"/>
      <c r="E2" s="305"/>
    </row>
    <row r="3" customFormat="false" ht="12.75" hidden="false" customHeight="false" outlineLevel="0" collapsed="false">
      <c r="A3" s="305" t="s">
        <v>800</v>
      </c>
      <c r="B3" s="305"/>
      <c r="C3" s="305"/>
      <c r="D3" s="305"/>
      <c r="E3" s="305"/>
    </row>
    <row r="5" customFormat="false" ht="12.75" hidden="false" customHeight="false" outlineLevel="0" collapsed="false">
      <c r="A5" s="305" t="s">
        <v>801</v>
      </c>
      <c r="B5" s="305"/>
      <c r="C5" s="305"/>
      <c r="D5" s="305"/>
      <c r="E5" s="305"/>
    </row>
    <row r="7" customFormat="false" ht="38.25" hidden="false" customHeight="false" outlineLevel="0" collapsed="false">
      <c r="A7" s="322" t="s">
        <v>401</v>
      </c>
      <c r="B7" s="323" t="s">
        <v>802</v>
      </c>
      <c r="C7" s="323" t="s">
        <v>803</v>
      </c>
      <c r="D7" s="323" t="s">
        <v>804</v>
      </c>
      <c r="E7" s="323" t="s">
        <v>805</v>
      </c>
    </row>
    <row r="8" customFormat="false" ht="18" hidden="false" customHeight="true" outlineLevel="0" collapsed="false">
      <c r="A8" s="23" t="s">
        <v>806</v>
      </c>
      <c r="B8" s="59" t="n">
        <v>19290073</v>
      </c>
      <c r="C8" s="59" t="n">
        <v>16079149</v>
      </c>
      <c r="D8" s="59" t="n">
        <v>3500000</v>
      </c>
      <c r="E8" s="59" t="n">
        <f aca="false">SUM(C8-D8)</f>
        <v>12579149</v>
      </c>
    </row>
    <row r="9" customFormat="false" ht="16.5" hidden="false" customHeight="true" outlineLevel="0" collapsed="false">
      <c r="A9" s="23" t="s">
        <v>807</v>
      </c>
      <c r="B9" s="59" t="n">
        <v>2654546</v>
      </c>
      <c r="C9" s="59" t="n">
        <v>2942676</v>
      </c>
      <c r="D9" s="59" t="n">
        <v>230600</v>
      </c>
      <c r="E9" s="59" t="n">
        <f aca="false">SUM(C9-D9)</f>
        <v>2712076</v>
      </c>
    </row>
    <row r="10" customFormat="false" ht="18" hidden="false" customHeight="true" outlineLevel="0" collapsed="false">
      <c r="A10" s="23" t="s">
        <v>808</v>
      </c>
      <c r="B10" s="59" t="n">
        <v>8750</v>
      </c>
      <c r="C10" s="59" t="n">
        <v>0</v>
      </c>
      <c r="D10" s="59" t="n">
        <v>0</v>
      </c>
      <c r="E10" s="59" t="n">
        <f aca="false">SUM(C10-D10)</f>
        <v>0</v>
      </c>
    </row>
    <row r="11" customFormat="false" ht="16.5" hidden="false" customHeight="true" outlineLevel="0" collapsed="false">
      <c r="A11" s="23" t="s">
        <v>809</v>
      </c>
      <c r="B11" s="59" t="n">
        <v>308900</v>
      </c>
      <c r="C11" s="59" t="n">
        <v>369400</v>
      </c>
      <c r="D11" s="59" t="n">
        <v>269400</v>
      </c>
      <c r="E11" s="59" t="n">
        <f aca="false">SUM(C11-D11)</f>
        <v>100000</v>
      </c>
    </row>
    <row r="12" customFormat="false" ht="16.5" hidden="false" customHeight="true" outlineLevel="0" collapsed="false">
      <c r="A12" s="23" t="s">
        <v>810</v>
      </c>
      <c r="B12" s="59" t="n">
        <v>15000000</v>
      </c>
      <c r="C12" s="59" t="n">
        <v>15000000</v>
      </c>
      <c r="D12" s="59" t="n">
        <v>15000000</v>
      </c>
      <c r="E12" s="59" t="n">
        <f aca="false">SUM(C12-D12)</f>
        <v>0</v>
      </c>
    </row>
    <row r="13" customFormat="false" ht="18" hidden="false" customHeight="true" outlineLevel="0" collapsed="false">
      <c r="A13" s="322" t="s">
        <v>36</v>
      </c>
      <c r="B13" s="324" t="n">
        <f aca="false">SUM(B8:B12)</f>
        <v>37262269</v>
      </c>
      <c r="C13" s="324" t="n">
        <f aca="false">SUM(C8:C12)</f>
        <v>34391225</v>
      </c>
      <c r="D13" s="324" t="n">
        <f aca="false">SUM(D8:D12)</f>
        <v>19000000</v>
      </c>
      <c r="E13" s="324" t="n">
        <f aca="false">SUM(E8:E12)</f>
        <v>15391225</v>
      </c>
    </row>
    <row r="20" customFormat="false" ht="12.75" hidden="false" customHeight="false" outlineLevel="0" collapsed="false">
      <c r="A20" s="35" t="s">
        <v>811</v>
      </c>
      <c r="B20" s="35"/>
      <c r="C20" s="35"/>
      <c r="D20" s="35"/>
      <c r="E20" s="35"/>
    </row>
    <row r="21" customFormat="false" ht="15.75" hidden="false" customHeight="false" outlineLevel="0" collapsed="false">
      <c r="A21" s="35" t="s">
        <v>812</v>
      </c>
      <c r="B21" s="35"/>
      <c r="C21" s="35"/>
      <c r="D21" s="35"/>
      <c r="E21" s="35"/>
    </row>
    <row r="22" customFormat="false" ht="12.75" hidden="false" customHeight="false" outlineLevel="0" collapsed="false">
      <c r="A22" s="35"/>
      <c r="B22" s="35"/>
      <c r="C22" s="35"/>
      <c r="D22" s="35"/>
      <c r="E22" s="35"/>
    </row>
    <row r="23" customFormat="false" ht="12.75" hidden="false" customHeight="false" outlineLevel="0" collapsed="false">
      <c r="A23" s="35" t="s">
        <v>813</v>
      </c>
      <c r="B23" s="35"/>
      <c r="C23" s="35"/>
      <c r="D23" s="35"/>
      <c r="E23" s="35"/>
    </row>
    <row r="24" customFormat="false" ht="15.75" hidden="false" customHeight="false" outlineLevel="0" collapsed="false">
      <c r="A24" s="35" t="s">
        <v>814</v>
      </c>
      <c r="B24" s="35"/>
      <c r="C24" s="35"/>
      <c r="D24" s="35"/>
      <c r="E24" s="35"/>
    </row>
  </sheetData>
  <mergeCells count="8">
    <mergeCell ref="A2:E2"/>
    <mergeCell ref="A3:E3"/>
    <mergeCell ref="A5:E5"/>
    <mergeCell ref="A20:E20"/>
    <mergeCell ref="A21:E21"/>
    <mergeCell ref="A22:E22"/>
    <mergeCell ref="A23:E23"/>
    <mergeCell ref="A24:E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36.28"/>
    <col collapsed="false" customWidth="true" hidden="false" outlineLevel="0" max="3" min="3" style="44" width="10.99"/>
    <col collapsed="false" customWidth="true" hidden="false" outlineLevel="0" max="4" min="4" style="44" width="10.85"/>
    <col collapsed="false" customWidth="true" hidden="false" outlineLevel="0" max="5" min="5" style="44" width="9.7"/>
    <col collapsed="false" customWidth="true" hidden="false" outlineLevel="0" max="6" min="6" style="44" width="3.42"/>
    <col collapsed="false" customWidth="true" hidden="false" outlineLevel="0" max="7" min="7" style="44" width="27.7"/>
    <col collapsed="false" customWidth="true" hidden="false" outlineLevel="0" max="8" min="8" style="44" width="10.41"/>
    <col collapsed="false" customWidth="true" hidden="false" outlineLevel="0" max="9" min="9" style="44" width="11.13"/>
    <col collapsed="false" customWidth="true" hidden="false" outlineLevel="0" max="10" min="10" style="44" width="10.13"/>
    <col collapsed="false" customWidth="false" hidden="false" outlineLevel="0" max="257" min="11" style="44" width="9.14"/>
  </cols>
  <sheetData>
    <row r="1" customFormat="false" ht="25.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23.25" hidden="false" customHeight="true" outlineLevel="0" collapsed="false">
      <c r="A2" s="23" t="n">
        <v>1</v>
      </c>
      <c r="B2" s="23" t="s">
        <v>46</v>
      </c>
      <c r="C2" s="46" t="n">
        <v>271085</v>
      </c>
      <c r="D2" s="46" t="n">
        <v>459511</v>
      </c>
      <c r="E2" s="46" t="n">
        <v>430121</v>
      </c>
      <c r="F2" s="6" t="n">
        <v>1</v>
      </c>
      <c r="G2" s="23" t="s">
        <v>47</v>
      </c>
      <c r="H2" s="47" t="n">
        <v>3623438</v>
      </c>
      <c r="I2" s="47" t="n">
        <v>4254034</v>
      </c>
      <c r="J2" s="47" t="n">
        <v>4011313</v>
      </c>
    </row>
    <row r="3" customFormat="false" ht="22.5" hidden="false" customHeight="true" outlineLevel="0" collapsed="false">
      <c r="A3" s="6" t="n">
        <v>2</v>
      </c>
      <c r="B3" s="23" t="s">
        <v>48</v>
      </c>
      <c r="C3" s="47" t="n">
        <v>1588867</v>
      </c>
      <c r="D3" s="47" t="n">
        <v>1615979</v>
      </c>
      <c r="E3" s="47" t="n">
        <v>1666032</v>
      </c>
      <c r="F3" s="48"/>
      <c r="G3" s="23" t="s">
        <v>11</v>
      </c>
      <c r="H3" s="47" t="n">
        <v>1835249</v>
      </c>
      <c r="I3" s="47" t="n">
        <v>2139844</v>
      </c>
      <c r="J3" s="47" t="n">
        <v>2062335</v>
      </c>
    </row>
    <row r="4" customFormat="false" ht="25.5" hidden="false" customHeight="true" outlineLevel="0" collapsed="false">
      <c r="A4" s="48"/>
      <c r="B4" s="23" t="s">
        <v>49</v>
      </c>
      <c r="C4" s="47" t="n">
        <v>535000</v>
      </c>
      <c r="D4" s="47" t="n">
        <v>555104</v>
      </c>
      <c r="E4" s="47" t="n">
        <v>583254</v>
      </c>
      <c r="F4" s="48"/>
      <c r="G4" s="23" t="s">
        <v>14</v>
      </c>
      <c r="H4" s="47" t="n">
        <v>498623</v>
      </c>
      <c r="I4" s="47" t="n">
        <v>538044</v>
      </c>
      <c r="J4" s="47" t="n">
        <v>513111</v>
      </c>
    </row>
    <row r="5" customFormat="false" ht="25.5" hidden="false" customHeight="false" outlineLevel="0" collapsed="false">
      <c r="A5" s="48"/>
      <c r="B5" s="22" t="s">
        <v>50</v>
      </c>
      <c r="C5" s="47" t="n">
        <v>13850</v>
      </c>
      <c r="D5" s="47" t="n">
        <v>13850</v>
      </c>
      <c r="E5" s="47" t="n">
        <v>19427</v>
      </c>
      <c r="F5" s="48"/>
      <c r="G5" s="23" t="s">
        <v>16</v>
      </c>
      <c r="H5" s="47" t="n">
        <v>1270883</v>
      </c>
      <c r="I5" s="47" t="n">
        <v>1554510</v>
      </c>
      <c r="J5" s="47" t="n">
        <v>1414231</v>
      </c>
    </row>
    <row r="6" customFormat="false" ht="25.5" hidden="false" customHeight="true" outlineLevel="0" collapsed="false">
      <c r="A6" s="48"/>
      <c r="B6" s="23" t="s">
        <v>51</v>
      </c>
      <c r="C6" s="47" t="n">
        <v>91000</v>
      </c>
      <c r="D6" s="47" t="n">
        <v>91000</v>
      </c>
      <c r="E6" s="47" t="n">
        <v>107326</v>
      </c>
      <c r="F6" s="49"/>
      <c r="G6" s="23" t="s">
        <v>52</v>
      </c>
      <c r="H6" s="47" t="n">
        <v>18683</v>
      </c>
      <c r="I6" s="47" t="n">
        <v>21636</v>
      </c>
      <c r="J6" s="47" t="n">
        <v>21636</v>
      </c>
    </row>
    <row r="7" customFormat="false" ht="25.5" hidden="false" customHeight="false" outlineLevel="0" collapsed="false">
      <c r="A7" s="49"/>
      <c r="B7" s="23" t="s">
        <v>53</v>
      </c>
      <c r="C7" s="47" t="n">
        <v>949017</v>
      </c>
      <c r="D7" s="47" t="n">
        <v>956025</v>
      </c>
      <c r="E7" s="47" t="n">
        <v>956025</v>
      </c>
      <c r="F7" s="47" t="n">
        <v>2</v>
      </c>
      <c r="G7" s="22" t="s">
        <v>54</v>
      </c>
      <c r="H7" s="47" t="n">
        <v>1016289</v>
      </c>
      <c r="I7" s="47" t="n">
        <v>939417</v>
      </c>
      <c r="J7" s="47" t="n">
        <v>893728</v>
      </c>
    </row>
    <row r="8" customFormat="false" ht="24.75" hidden="false" customHeight="true" outlineLevel="0" collapsed="false">
      <c r="A8" s="23" t="n">
        <v>3</v>
      </c>
      <c r="B8" s="23" t="s">
        <v>15</v>
      </c>
      <c r="C8" s="47" t="n">
        <v>2064712</v>
      </c>
      <c r="D8" s="47" t="n">
        <v>2239979</v>
      </c>
      <c r="E8" s="47" t="n">
        <v>2239979</v>
      </c>
      <c r="F8" s="47" t="n">
        <v>3</v>
      </c>
      <c r="G8" s="23" t="s">
        <v>33</v>
      </c>
      <c r="H8" s="47" t="n">
        <v>178526</v>
      </c>
      <c r="I8" s="47" t="n">
        <v>54846</v>
      </c>
      <c r="J8" s="47" t="n">
        <v>0</v>
      </c>
    </row>
    <row r="9" customFormat="false" ht="25.5" hidden="false" customHeight="false" outlineLevel="0" collapsed="false">
      <c r="A9" s="23" t="n">
        <v>4</v>
      </c>
      <c r="B9" s="23" t="s">
        <v>55</v>
      </c>
      <c r="C9" s="47" t="n">
        <v>263187</v>
      </c>
      <c r="D9" s="47" t="n">
        <v>376570</v>
      </c>
      <c r="E9" s="47" t="n">
        <v>535122</v>
      </c>
      <c r="F9" s="47" t="n">
        <v>4</v>
      </c>
      <c r="G9" s="22" t="s">
        <v>56</v>
      </c>
      <c r="H9" s="47" t="n">
        <v>831526</v>
      </c>
      <c r="I9" s="47" t="n">
        <v>831526</v>
      </c>
      <c r="J9" s="47" t="n">
        <v>832328</v>
      </c>
    </row>
    <row r="10" customFormat="false" ht="25.5" hidden="false" customHeight="false" outlineLevel="0" collapsed="false">
      <c r="A10" s="23" t="n">
        <v>5</v>
      </c>
      <c r="B10" s="22" t="s">
        <v>57</v>
      </c>
      <c r="C10" s="47" t="n">
        <v>12321</v>
      </c>
      <c r="D10" s="47" t="n">
        <v>12321</v>
      </c>
      <c r="E10" s="47" t="n">
        <v>12321</v>
      </c>
      <c r="F10" s="47" t="n">
        <v>5</v>
      </c>
      <c r="G10" s="22" t="s">
        <v>58</v>
      </c>
      <c r="H10" s="47" t="n">
        <v>0</v>
      </c>
      <c r="I10" s="47" t="n">
        <v>32233</v>
      </c>
      <c r="J10" s="47" t="n">
        <v>30097</v>
      </c>
    </row>
    <row r="11" customFormat="false" ht="25.5" hidden="false" customHeight="true" outlineLevel="0" collapsed="false">
      <c r="A11" s="23" t="n">
        <v>6</v>
      </c>
      <c r="B11" s="23" t="s">
        <v>59</v>
      </c>
      <c r="C11" s="47" t="n">
        <v>140822</v>
      </c>
      <c r="D11" s="47" t="n">
        <v>147981</v>
      </c>
      <c r="E11" s="47" t="n">
        <v>147548</v>
      </c>
      <c r="F11" s="50"/>
      <c r="G11" s="32"/>
      <c r="H11" s="51"/>
      <c r="I11" s="51"/>
      <c r="J11" s="52"/>
    </row>
    <row r="12" customFormat="false" ht="22.5" hidden="false" customHeight="true" outlineLevel="0" collapsed="false">
      <c r="A12" s="23" t="n">
        <v>7</v>
      </c>
      <c r="B12" s="23" t="s">
        <v>60</v>
      </c>
      <c r="C12" s="47" t="n">
        <v>0</v>
      </c>
      <c r="D12" s="47" t="n">
        <v>13000</v>
      </c>
      <c r="E12" s="47" t="n">
        <v>504</v>
      </c>
      <c r="F12" s="53"/>
      <c r="G12" s="54"/>
      <c r="H12" s="55"/>
      <c r="I12" s="55"/>
      <c r="J12" s="56"/>
    </row>
    <row r="13" customFormat="false" ht="22.5" hidden="false" customHeight="true" outlineLevel="0" collapsed="false">
      <c r="A13" s="23" t="n">
        <v>8</v>
      </c>
      <c r="B13" s="23" t="s">
        <v>61</v>
      </c>
      <c r="C13" s="47"/>
      <c r="D13" s="47" t="n">
        <v>48172</v>
      </c>
      <c r="E13" s="47" t="n">
        <v>0</v>
      </c>
      <c r="F13" s="53"/>
      <c r="G13" s="54"/>
      <c r="H13" s="55"/>
      <c r="I13" s="55"/>
      <c r="J13" s="56"/>
    </row>
    <row r="14" customFormat="false" ht="25.5" hidden="false" customHeight="true" outlineLevel="0" collapsed="false">
      <c r="A14" s="23" t="n">
        <v>9</v>
      </c>
      <c r="B14" s="23" t="s">
        <v>23</v>
      </c>
      <c r="C14" s="47" t="n">
        <v>1308585</v>
      </c>
      <c r="D14" s="47" t="n">
        <v>1198543</v>
      </c>
      <c r="E14" s="47" t="n">
        <v>1198543</v>
      </c>
      <c r="F14" s="53"/>
      <c r="G14" s="54"/>
      <c r="H14" s="55"/>
      <c r="I14" s="55"/>
      <c r="J14" s="56"/>
    </row>
    <row r="15" customFormat="false" ht="24" hidden="false" customHeight="true" outlineLevel="0" collapsed="false">
      <c r="A15" s="57" t="s">
        <v>62</v>
      </c>
      <c r="B15" s="58"/>
      <c r="C15" s="47" t="n">
        <v>5649579</v>
      </c>
      <c r="D15" s="47" t="n">
        <v>6112056</v>
      </c>
      <c r="E15" s="47" t="n">
        <v>623017</v>
      </c>
      <c r="F15" s="57" t="s">
        <v>63</v>
      </c>
      <c r="G15" s="58"/>
      <c r="H15" s="47" t="n">
        <v>5649579</v>
      </c>
      <c r="I15" s="47" t="n">
        <v>6112056</v>
      </c>
      <c r="J15" s="47" t="n">
        <v>5767466</v>
      </c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működtetési célú bevételeinek és kiadásainak összesített
m é r l e g e
2010. december 31.&amp;R2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2.99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305" t="s">
        <v>523</v>
      </c>
      <c r="B1" s="305"/>
      <c r="C1" s="305"/>
    </row>
    <row r="2" customFormat="false" ht="12.75" hidden="false" customHeight="false" outlineLevel="0" collapsed="false">
      <c r="A2" s="305" t="s">
        <v>815</v>
      </c>
      <c r="B2" s="305"/>
      <c r="C2" s="305"/>
    </row>
    <row r="3" customFormat="false" ht="12.75" hidden="false" customHeight="false" outlineLevel="0" collapsed="false">
      <c r="A3" s="307"/>
      <c r="B3" s="307"/>
      <c r="C3" s="307"/>
    </row>
    <row r="4" customFormat="false" ht="12.75" hidden="false" customHeight="false" outlineLevel="0" collapsed="false">
      <c r="A4" s="307"/>
      <c r="B4" s="307"/>
      <c r="C4" s="307"/>
    </row>
    <row r="5" customFormat="false" ht="12.75" hidden="false" customHeight="false" outlineLevel="0" collapsed="false">
      <c r="A5" s="307"/>
      <c r="B5" s="307"/>
      <c r="C5" s="307"/>
    </row>
    <row r="7" customFormat="false" ht="12.75" hidden="false" customHeight="false" outlineLevel="0" collapsed="false">
      <c r="A7" s="305" t="s">
        <v>816</v>
      </c>
      <c r="B7" s="305"/>
      <c r="C7" s="305"/>
    </row>
    <row r="8" customFormat="false" ht="12.75" hidden="false" customHeight="false" outlineLevel="0" collapsed="false">
      <c r="A8" s="305" t="s">
        <v>775</v>
      </c>
      <c r="B8" s="305"/>
      <c r="C8" s="305"/>
    </row>
    <row r="9" customFormat="false" ht="12.75" hidden="false" customHeight="false" outlineLevel="0" collapsed="false">
      <c r="A9" s="307"/>
      <c r="B9" s="307"/>
      <c r="C9" s="307"/>
    </row>
    <row r="10" customFormat="false" ht="12.75" hidden="false" customHeight="false" outlineLevel="0" collapsed="false">
      <c r="A10" s="307"/>
      <c r="B10" s="307"/>
      <c r="C10" s="307"/>
    </row>
    <row r="11" customFormat="false" ht="12.75" hidden="false" customHeight="false" outlineLevel="0" collapsed="false">
      <c r="A11" s="307"/>
      <c r="B11" s="307"/>
      <c r="C11" s="307"/>
    </row>
    <row r="12" customFormat="false" ht="12.75" hidden="false" customHeight="false" outlineLevel="0" collapsed="false">
      <c r="A12" s="307"/>
      <c r="B12" s="307"/>
      <c r="C12" s="307"/>
    </row>
    <row r="15" customFormat="false" ht="12.75" hidden="false" customHeight="false" outlineLevel="0" collapsed="false">
      <c r="A15" s="322" t="s">
        <v>401</v>
      </c>
      <c r="B15" s="325" t="n">
        <v>40178</v>
      </c>
      <c r="C15" s="325" t="n">
        <v>40543</v>
      </c>
    </row>
    <row r="16" customFormat="false" ht="12.75" hidden="false" customHeight="false" outlineLevel="0" collapsed="false">
      <c r="A16" s="23" t="s">
        <v>817</v>
      </c>
      <c r="B16" s="59" t="n">
        <v>238721091</v>
      </c>
      <c r="C16" s="59" t="n">
        <v>238721091</v>
      </c>
    </row>
    <row r="17" customFormat="false" ht="12.75" hidden="false" customHeight="false" outlineLevel="0" collapsed="false">
      <c r="A17" s="3" t="s">
        <v>36</v>
      </c>
      <c r="B17" s="316" t="n">
        <f aca="false">SUM(B16)</f>
        <v>238721091</v>
      </c>
      <c r="C17" s="316" t="n">
        <f aca="false">SUM(C16)</f>
        <v>238721091</v>
      </c>
    </row>
    <row r="18" customFormat="false" ht="12.75" hidden="false" customHeight="false" outlineLevel="0" collapsed="false">
      <c r="A18" s="43"/>
      <c r="B18" s="326"/>
      <c r="C18" s="326"/>
    </row>
    <row r="19" customFormat="false" ht="12.75" hidden="false" customHeight="false" outlineLevel="0" collapsed="false">
      <c r="A19" s="43"/>
      <c r="B19" s="326"/>
      <c r="C19" s="326"/>
    </row>
    <row r="20" customFormat="false" ht="12.75" hidden="false" customHeight="false" outlineLevel="0" collapsed="false">
      <c r="A20" s="43"/>
      <c r="B20" s="326"/>
      <c r="C20" s="326"/>
    </row>
    <row r="21" customFormat="false" ht="12.75" hidden="false" customHeight="false" outlineLevel="0" collapsed="false">
      <c r="A21" s="43"/>
      <c r="B21" s="326"/>
      <c r="C21" s="326"/>
    </row>
    <row r="24" customFormat="false" ht="12.75" hidden="false" customHeight="false" outlineLevel="0" collapsed="false">
      <c r="A24" s="0" t="s">
        <v>818</v>
      </c>
      <c r="B24" s="327" t="n">
        <v>238721</v>
      </c>
      <c r="C24" s="0" t="s">
        <v>819</v>
      </c>
    </row>
    <row r="25" customFormat="false" ht="12.75" hidden="false" customHeight="false" outlineLevel="0" collapsed="false">
      <c r="A25" s="0" t="s">
        <v>820</v>
      </c>
      <c r="B25" s="327" t="n">
        <v>0</v>
      </c>
      <c r="C25" s="0" t="s">
        <v>821</v>
      </c>
    </row>
    <row r="26" customFormat="false" ht="12.75" hidden="false" customHeight="false" outlineLevel="0" collapsed="false">
      <c r="B26" s="327" t="n">
        <v>238721</v>
      </c>
      <c r="C26" s="0" t="s">
        <v>822</v>
      </c>
    </row>
  </sheetData>
  <mergeCells count="4">
    <mergeCell ref="A1:C1"/>
    <mergeCell ref="A2:C2"/>
    <mergeCell ref="A7:C7"/>
    <mergeCell ref="A8:C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6. sz. mellékl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3.42"/>
    <col collapsed="false" customWidth="true" hidden="false" outlineLevel="0" max="7" min="7" style="0" width="38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18.75" hidden="false" customHeight="true" outlineLevel="0" collapsed="false">
      <c r="A2" s="6" t="n">
        <v>1</v>
      </c>
      <c r="B2" s="23" t="s">
        <v>64</v>
      </c>
      <c r="C2" s="59" t="n">
        <v>1314481</v>
      </c>
      <c r="D2" s="59" t="n">
        <v>1370044</v>
      </c>
      <c r="E2" s="59" t="n">
        <v>756353</v>
      </c>
      <c r="F2" s="60" t="n">
        <v>1</v>
      </c>
      <c r="G2" s="23" t="s">
        <v>65</v>
      </c>
      <c r="H2" s="59" t="n">
        <v>2211408</v>
      </c>
      <c r="I2" s="59" t="n">
        <v>2248078</v>
      </c>
      <c r="J2" s="59" t="n">
        <v>1743638</v>
      </c>
    </row>
    <row r="3" customFormat="false" ht="25.5" hidden="false" customHeight="false" outlineLevel="0" collapsed="false">
      <c r="A3" s="10"/>
      <c r="B3" s="23" t="s">
        <v>66</v>
      </c>
      <c r="C3" s="59" t="n">
        <v>10000</v>
      </c>
      <c r="D3" s="59" t="n">
        <v>10000</v>
      </c>
      <c r="E3" s="59" t="n">
        <v>10730</v>
      </c>
      <c r="F3" s="10"/>
      <c r="G3" s="22" t="s">
        <v>67</v>
      </c>
      <c r="H3" s="59" t="n">
        <v>1812700</v>
      </c>
      <c r="I3" s="59" t="n">
        <v>1878873</v>
      </c>
      <c r="J3" s="59" t="n">
        <v>1417685</v>
      </c>
    </row>
    <row r="4" customFormat="false" ht="17.25" hidden="false" customHeight="true" outlineLevel="0" collapsed="false">
      <c r="A4" s="10"/>
      <c r="B4" s="23" t="s">
        <v>68</v>
      </c>
      <c r="C4" s="59" t="n">
        <v>14000</v>
      </c>
      <c r="D4" s="59" t="n">
        <v>14000</v>
      </c>
      <c r="E4" s="59" t="n">
        <v>14000</v>
      </c>
      <c r="F4" s="10"/>
      <c r="G4" s="23" t="s">
        <v>69</v>
      </c>
      <c r="H4" s="59" t="n">
        <v>106310</v>
      </c>
      <c r="I4" s="59" t="n">
        <v>117456</v>
      </c>
      <c r="J4" s="59" t="n">
        <v>104887</v>
      </c>
    </row>
    <row r="5" customFormat="false" ht="17.25" hidden="false" customHeight="true" outlineLevel="0" collapsed="false">
      <c r="A5" s="10"/>
      <c r="B5" s="23" t="s">
        <v>70</v>
      </c>
      <c r="C5" s="59" t="n">
        <v>1256663</v>
      </c>
      <c r="D5" s="59" t="n">
        <v>1309926</v>
      </c>
      <c r="E5" s="59" t="n">
        <v>700301</v>
      </c>
      <c r="F5" s="10"/>
      <c r="G5" s="23" t="s">
        <v>71</v>
      </c>
      <c r="H5" s="61" t="n">
        <v>112760</v>
      </c>
      <c r="I5" s="61" t="n">
        <v>101844</v>
      </c>
      <c r="J5" s="61" t="n">
        <v>96223</v>
      </c>
    </row>
    <row r="6" customFormat="false" ht="18" hidden="false" customHeight="true" outlineLevel="0" collapsed="false">
      <c r="A6" s="10"/>
      <c r="B6" s="23" t="s">
        <v>72</v>
      </c>
      <c r="C6" s="59" t="n">
        <v>0</v>
      </c>
      <c r="D6" s="59" t="n">
        <v>2300</v>
      </c>
      <c r="E6" s="59" t="n">
        <v>4263</v>
      </c>
      <c r="F6" s="10"/>
      <c r="G6" s="23" t="s">
        <v>73</v>
      </c>
      <c r="H6" s="61" t="n">
        <v>97668</v>
      </c>
      <c r="I6" s="61" t="n">
        <v>970</v>
      </c>
      <c r="J6" s="61" t="n">
        <v>970</v>
      </c>
    </row>
    <row r="7" customFormat="false" ht="25.5" hidden="false" customHeight="false" outlineLevel="0" collapsed="false">
      <c r="A7" s="20"/>
      <c r="B7" s="22" t="s">
        <v>74</v>
      </c>
      <c r="C7" s="59" t="n">
        <v>33818</v>
      </c>
      <c r="D7" s="59" t="n">
        <v>33818</v>
      </c>
      <c r="E7" s="59" t="n">
        <v>27059</v>
      </c>
      <c r="F7" s="10"/>
      <c r="G7" s="23" t="s">
        <v>75</v>
      </c>
      <c r="H7" s="61" t="n">
        <v>0</v>
      </c>
      <c r="I7" s="61" t="n">
        <v>64465</v>
      </c>
      <c r="J7" s="61" t="n">
        <v>60194</v>
      </c>
    </row>
    <row r="8" customFormat="false" ht="20.25" hidden="false" customHeight="true" outlineLevel="0" collapsed="false">
      <c r="A8" s="23" t="n">
        <v>2</v>
      </c>
      <c r="B8" s="23" t="s">
        <v>76</v>
      </c>
      <c r="C8" s="59" t="n">
        <v>0</v>
      </c>
      <c r="D8" s="59" t="n">
        <v>0</v>
      </c>
      <c r="E8" s="59" t="n">
        <v>0</v>
      </c>
      <c r="F8" s="10"/>
      <c r="G8" s="23" t="s">
        <v>77</v>
      </c>
      <c r="H8" s="61" t="n">
        <v>0</v>
      </c>
      <c r="I8" s="61" t="n">
        <v>2500</v>
      </c>
      <c r="J8" s="61" t="n">
        <v>1000</v>
      </c>
    </row>
    <row r="9" customFormat="false" ht="25.5" hidden="false" customHeight="false" outlineLevel="0" collapsed="false">
      <c r="A9" s="23" t="n">
        <v>3</v>
      </c>
      <c r="B9" s="23" t="s">
        <v>59</v>
      </c>
      <c r="C9" s="59" t="n">
        <v>955770</v>
      </c>
      <c r="D9" s="59" t="n">
        <v>962473</v>
      </c>
      <c r="E9" s="59" t="n">
        <v>962473</v>
      </c>
      <c r="F9" s="20"/>
      <c r="G9" s="22" t="s">
        <v>78</v>
      </c>
      <c r="H9" s="61" t="n">
        <v>81970</v>
      </c>
      <c r="I9" s="61" t="n">
        <v>81970</v>
      </c>
      <c r="J9" s="61" t="n">
        <v>62679</v>
      </c>
    </row>
    <row r="10" customFormat="false" ht="25.5" hidden="false" customHeight="false" outlineLevel="0" collapsed="false">
      <c r="A10" s="23" t="n">
        <v>4</v>
      </c>
      <c r="B10" s="22" t="s">
        <v>79</v>
      </c>
      <c r="C10" s="59" t="n">
        <v>0</v>
      </c>
      <c r="D10" s="59" t="n">
        <v>36746</v>
      </c>
      <c r="E10" s="59" t="n">
        <v>36746</v>
      </c>
      <c r="F10" s="60" t="n">
        <v>2</v>
      </c>
      <c r="G10" s="23" t="s">
        <v>80</v>
      </c>
      <c r="H10" s="61" t="n">
        <v>58843</v>
      </c>
      <c r="I10" s="61" t="n">
        <v>73013</v>
      </c>
      <c r="J10" s="23"/>
    </row>
    <row r="11" customFormat="false" ht="18" hidden="false" customHeight="true" outlineLevel="0" collapsed="false">
      <c r="A11" s="23" t="n">
        <v>5</v>
      </c>
      <c r="B11" s="23" t="s">
        <v>81</v>
      </c>
      <c r="C11" s="59" t="n">
        <v>0</v>
      </c>
      <c r="D11" s="59" t="n">
        <v>-48172</v>
      </c>
      <c r="E11" s="59" t="n">
        <v>0</v>
      </c>
      <c r="F11" s="10"/>
      <c r="G11" s="23" t="s">
        <v>82</v>
      </c>
      <c r="H11" s="61" t="n">
        <v>48018</v>
      </c>
      <c r="I11" s="61" t="n">
        <v>46418</v>
      </c>
      <c r="J11" s="23"/>
    </row>
    <row r="12" customFormat="false" ht="25.5" hidden="false" customHeight="false" outlineLevel="0" collapsed="false">
      <c r="A12" s="23" t="n">
        <v>6</v>
      </c>
      <c r="B12" s="23" t="s">
        <v>83</v>
      </c>
      <c r="C12" s="59" t="n">
        <v>0</v>
      </c>
      <c r="D12" s="59" t="n">
        <v>0</v>
      </c>
      <c r="E12" s="59" t="n">
        <v>4068</v>
      </c>
      <c r="F12" s="10"/>
      <c r="G12" s="22" t="s">
        <v>84</v>
      </c>
      <c r="H12" s="61" t="n">
        <v>7775</v>
      </c>
      <c r="I12" s="61" t="n">
        <v>1410</v>
      </c>
      <c r="J12" s="23"/>
    </row>
    <row r="13" customFormat="false" ht="25.5" hidden="false" customHeight="false" outlineLevel="0" collapsed="false">
      <c r="A13" s="23" t="n">
        <v>7</v>
      </c>
      <c r="B13" s="23" t="s">
        <v>23</v>
      </c>
      <c r="C13" s="59" t="n">
        <v>0</v>
      </c>
      <c r="D13" s="59" t="n">
        <v>0</v>
      </c>
      <c r="E13" s="59" t="n">
        <v>0</v>
      </c>
      <c r="F13" s="10"/>
      <c r="G13" s="22" t="s">
        <v>85</v>
      </c>
      <c r="H13" s="61" t="n">
        <v>3050</v>
      </c>
      <c r="I13" s="61" t="n">
        <v>50</v>
      </c>
      <c r="J13" s="23"/>
    </row>
    <row r="14" customFormat="false" ht="19.5" hidden="false" customHeight="true" outlineLevel="0" collapsed="false">
      <c r="A14" s="62"/>
      <c r="B14" s="32"/>
      <c r="C14" s="63"/>
      <c r="D14" s="63"/>
      <c r="E14" s="64"/>
      <c r="F14" s="10"/>
      <c r="G14" s="22" t="s">
        <v>86</v>
      </c>
      <c r="H14" s="61" t="n">
        <v>0</v>
      </c>
      <c r="I14" s="61" t="n">
        <v>7510</v>
      </c>
      <c r="J14" s="23"/>
    </row>
    <row r="15" customFormat="false" ht="25.5" hidden="false" customHeight="false" outlineLevel="0" collapsed="false">
      <c r="A15" s="65"/>
      <c r="B15" s="42"/>
      <c r="C15" s="66"/>
      <c r="D15" s="66"/>
      <c r="E15" s="67"/>
      <c r="F15" s="10"/>
      <c r="G15" s="22" t="s">
        <v>87</v>
      </c>
      <c r="H15" s="61" t="n">
        <v>0</v>
      </c>
      <c r="I15" s="61" t="n">
        <v>17625</v>
      </c>
      <c r="J15" s="23"/>
    </row>
    <row r="16" customFormat="false" ht="18" hidden="false" customHeight="true" outlineLevel="0" collapsed="false">
      <c r="A16" s="68"/>
      <c r="B16" s="69"/>
      <c r="C16" s="70"/>
      <c r="D16" s="70"/>
      <c r="E16" s="71"/>
      <c r="F16" s="20"/>
      <c r="G16" s="22" t="s">
        <v>88</v>
      </c>
      <c r="H16" s="61" t="n">
        <v>0</v>
      </c>
      <c r="I16" s="23"/>
      <c r="J16" s="23"/>
    </row>
    <row r="17" customFormat="false" ht="17.25" hidden="false" customHeight="true" outlineLevel="0" collapsed="false">
      <c r="A17" s="40" t="s">
        <v>62</v>
      </c>
      <c r="B17" s="72"/>
      <c r="C17" s="59" t="n">
        <v>2270251</v>
      </c>
      <c r="D17" s="59" t="n">
        <v>2321091</v>
      </c>
      <c r="E17" s="59" t="n">
        <v>1759640</v>
      </c>
      <c r="F17" s="40" t="s">
        <v>63</v>
      </c>
      <c r="G17" s="72"/>
      <c r="H17" s="61" t="n">
        <v>2270251</v>
      </c>
      <c r="I17" s="61" t="n">
        <v>2321091</v>
      </c>
      <c r="J17" s="23" t="n">
        <v>1743638</v>
      </c>
    </row>
    <row r="18" customFormat="false" ht="12.75" hidden="false" customHeight="false" outlineLevel="0" collapsed="false">
      <c r="C18" s="73"/>
      <c r="D18" s="73"/>
      <c r="E18" s="73"/>
    </row>
    <row r="19" customFormat="false" ht="12.75" hidden="false" customHeight="false" outlineLevel="0" collapsed="false">
      <c r="C19" s="73"/>
      <c r="D19" s="73"/>
      <c r="E19" s="73"/>
    </row>
    <row r="20" customFormat="false" ht="12.75" hidden="false" customHeight="false" outlineLevel="0" collapsed="false">
      <c r="C20" s="73"/>
      <c r="D20" s="73"/>
      <c r="E20" s="73"/>
    </row>
    <row r="21" customFormat="false" ht="12.75" hidden="false" customHeight="false" outlineLevel="0" collapsed="false">
      <c r="C21" s="73"/>
      <c r="D21" s="73"/>
      <c r="E21" s="73"/>
    </row>
    <row r="22" customFormat="false" ht="12.75" hidden="false" customHeight="false" outlineLevel="0" collapsed="false">
      <c r="C22" s="73"/>
      <c r="D22" s="73"/>
      <c r="E22" s="73"/>
    </row>
    <row r="23" customFormat="false" ht="12.75" hidden="false" customHeight="false" outlineLevel="0" collapsed="false">
      <c r="C23" s="73"/>
      <c r="D23" s="73"/>
      <c r="E23" s="73"/>
    </row>
    <row r="24" customFormat="false" ht="12.75" hidden="false" customHeight="false" outlineLevel="0" collapsed="false">
      <c r="C24" s="73"/>
      <c r="D24" s="73"/>
      <c r="E24" s="73"/>
    </row>
    <row r="25" customFormat="false" ht="12.75" hidden="false" customHeight="false" outlineLevel="0" collapsed="false">
      <c r="C25" s="73"/>
      <c r="D25" s="73"/>
      <c r="E25" s="73"/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fejlesztési bevételeinek és kiadásainak összesített
m é r l e g e
2010. december 31.&amp;R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14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38.25" hidden="false" customHeight="false" outlineLevel="0" collapsed="false">
      <c r="A1" s="40"/>
      <c r="B1" s="72"/>
      <c r="C1" s="45" t="s">
        <v>43</v>
      </c>
      <c r="D1" s="45" t="s">
        <v>44</v>
      </c>
      <c r="E1" s="45" t="s">
        <v>3</v>
      </c>
    </row>
    <row r="2" customFormat="false" ht="12.75" hidden="false" customHeight="false" outlineLevel="0" collapsed="false">
      <c r="A2" s="74" t="n">
        <v>1</v>
      </c>
      <c r="B2" s="75" t="s">
        <v>89</v>
      </c>
      <c r="C2" s="76" t="n">
        <v>271085</v>
      </c>
      <c r="D2" s="77" t="n">
        <v>459511</v>
      </c>
      <c r="E2" s="78" t="n">
        <v>430121</v>
      </c>
    </row>
    <row r="3" customFormat="false" ht="12.75" hidden="false" customHeight="false" outlineLevel="0" collapsed="false">
      <c r="A3" s="79" t="n">
        <v>2</v>
      </c>
      <c r="B3" s="75" t="s">
        <v>90</v>
      </c>
      <c r="C3" s="80" t="n">
        <v>1588867</v>
      </c>
      <c r="D3" s="78" t="n">
        <f aca="false">C9+C10+C11+C12+C13+C14+C15+C16</f>
        <v>1588867</v>
      </c>
      <c r="E3" s="78" t="n">
        <v>1666032</v>
      </c>
    </row>
    <row r="4" customFormat="false" ht="12.75" hidden="false" customHeight="false" outlineLevel="0" collapsed="false">
      <c r="A4" s="81"/>
      <c r="B4" s="74" t="s">
        <v>91</v>
      </c>
      <c r="C4" s="82" t="n">
        <v>325500</v>
      </c>
      <c r="D4" s="82" t="n">
        <v>325500</v>
      </c>
      <c r="E4" s="78" t="n">
        <v>344009</v>
      </c>
    </row>
    <row r="5" customFormat="false" ht="12.75" hidden="false" customHeight="false" outlineLevel="0" collapsed="false">
      <c r="A5" s="81"/>
      <c r="B5" s="74" t="s">
        <v>92</v>
      </c>
      <c r="C5" s="82" t="n">
        <v>105000</v>
      </c>
      <c r="D5" s="82" t="n">
        <v>116104</v>
      </c>
      <c r="E5" s="78" t="n">
        <v>116319</v>
      </c>
    </row>
    <row r="6" customFormat="false" ht="12.75" hidden="false" customHeight="false" outlineLevel="0" collapsed="false">
      <c r="A6" s="81"/>
      <c r="B6" s="74" t="s">
        <v>93</v>
      </c>
      <c r="C6" s="82" t="n">
        <v>90000</v>
      </c>
      <c r="D6" s="82" t="n">
        <v>99000</v>
      </c>
      <c r="E6" s="78" t="n">
        <v>105389</v>
      </c>
    </row>
    <row r="7" customFormat="false" ht="12.75" hidden="false" customHeight="false" outlineLevel="0" collapsed="false">
      <c r="A7" s="81"/>
      <c r="B7" s="74" t="s">
        <v>94</v>
      </c>
      <c r="C7" s="82" t="n">
        <v>10000</v>
      </c>
      <c r="D7" s="82" t="n">
        <v>10000</v>
      </c>
      <c r="E7" s="78" t="n">
        <v>10946</v>
      </c>
    </row>
    <row r="8" customFormat="false" ht="12.75" hidden="false" customHeight="false" outlineLevel="0" collapsed="false">
      <c r="A8" s="81"/>
      <c r="B8" s="74" t="s">
        <v>95</v>
      </c>
      <c r="C8" s="82" t="n">
        <v>4500</v>
      </c>
      <c r="D8" s="82" t="n">
        <v>4500</v>
      </c>
      <c r="E8" s="78" t="n">
        <v>6591</v>
      </c>
    </row>
    <row r="9" customFormat="false" ht="12.75" hidden="false" customHeight="false" outlineLevel="0" collapsed="false">
      <c r="A9" s="81"/>
      <c r="B9" s="83" t="s">
        <v>96</v>
      </c>
      <c r="C9" s="78" t="n">
        <v>535000</v>
      </c>
      <c r="D9" s="82" t="n">
        <v>555104</v>
      </c>
      <c r="E9" s="78" t="n">
        <v>583254</v>
      </c>
    </row>
    <row r="10" customFormat="false" ht="12.75" hidden="false" customHeight="false" outlineLevel="0" collapsed="false">
      <c r="A10" s="81"/>
      <c r="B10" s="83" t="s">
        <v>97</v>
      </c>
      <c r="C10" s="78" t="n">
        <v>5000</v>
      </c>
      <c r="D10" s="82" t="n">
        <v>5000</v>
      </c>
      <c r="E10" s="78" t="n">
        <v>8274</v>
      </c>
    </row>
    <row r="11" customFormat="false" ht="12.75" hidden="false" customHeight="false" outlineLevel="0" collapsed="false">
      <c r="A11" s="81"/>
      <c r="B11" s="83" t="s">
        <v>98</v>
      </c>
      <c r="C11" s="78" t="n">
        <v>91000</v>
      </c>
      <c r="D11" s="82" t="n">
        <v>91000</v>
      </c>
      <c r="E11" s="78" t="n">
        <v>107326</v>
      </c>
    </row>
    <row r="12" customFormat="false" ht="12.75" hidden="false" customHeight="false" outlineLevel="0" collapsed="false">
      <c r="A12" s="81"/>
      <c r="B12" s="83" t="s">
        <v>99</v>
      </c>
      <c r="C12" s="78" t="n">
        <v>949017</v>
      </c>
      <c r="D12" s="82" t="n">
        <v>956025</v>
      </c>
      <c r="E12" s="78" t="n">
        <v>956025</v>
      </c>
    </row>
    <row r="13" customFormat="false" ht="12.75" hidden="false" customHeight="false" outlineLevel="0" collapsed="false">
      <c r="A13" s="81"/>
      <c r="B13" s="83" t="s">
        <v>100</v>
      </c>
      <c r="C13" s="78" t="n">
        <v>300</v>
      </c>
      <c r="D13" s="82" t="n">
        <v>300</v>
      </c>
      <c r="E13" s="78" t="n">
        <v>644</v>
      </c>
    </row>
    <row r="14" customFormat="false" ht="12.75" hidden="false" customHeight="false" outlineLevel="0" collapsed="false">
      <c r="A14" s="81"/>
      <c r="B14" s="83" t="s">
        <v>101</v>
      </c>
      <c r="C14" s="78" t="n">
        <v>5000</v>
      </c>
      <c r="D14" s="82" t="n">
        <v>5000</v>
      </c>
      <c r="E14" s="78" t="n">
        <v>6678</v>
      </c>
    </row>
    <row r="15" customFormat="false" ht="12.75" hidden="false" customHeight="false" outlineLevel="0" collapsed="false">
      <c r="A15" s="81"/>
      <c r="B15" s="83" t="s">
        <v>102</v>
      </c>
      <c r="C15" s="78" t="n">
        <v>50</v>
      </c>
      <c r="D15" s="82" t="n">
        <v>50</v>
      </c>
      <c r="E15" s="78" t="n">
        <v>51</v>
      </c>
    </row>
    <row r="16" customFormat="false" ht="12.75" hidden="false" customHeight="false" outlineLevel="0" collapsed="false">
      <c r="A16" s="81"/>
      <c r="B16" s="83" t="s">
        <v>103</v>
      </c>
      <c r="C16" s="78" t="n">
        <v>3500</v>
      </c>
      <c r="D16" s="82" t="n">
        <v>3500</v>
      </c>
      <c r="E16" s="78" t="n">
        <v>3780</v>
      </c>
    </row>
    <row r="17" customFormat="false" ht="12.75" hidden="false" customHeight="false" outlineLevel="0" collapsed="false">
      <c r="A17" s="79" t="n">
        <v>3</v>
      </c>
      <c r="B17" s="75" t="s">
        <v>104</v>
      </c>
      <c r="C17" s="80" t="n">
        <v>1326802</v>
      </c>
      <c r="D17" s="78" t="n">
        <v>1382365</v>
      </c>
      <c r="E17" s="78" t="n">
        <v>768674</v>
      </c>
    </row>
    <row r="18" customFormat="false" ht="12.75" hidden="false" customHeight="false" outlineLevel="0" collapsed="false">
      <c r="A18" s="81"/>
      <c r="B18" s="84" t="s">
        <v>66</v>
      </c>
      <c r="C18" s="85" t="n">
        <f aca="false">C19+C20</f>
        <v>10000</v>
      </c>
      <c r="D18" s="82" t="n">
        <v>10000</v>
      </c>
      <c r="E18" s="78" t="n">
        <v>10730</v>
      </c>
    </row>
    <row r="19" customFormat="false" ht="12.75" hidden="false" customHeight="false" outlineLevel="0" collapsed="false">
      <c r="A19" s="81"/>
      <c r="B19" s="74" t="s">
        <v>105</v>
      </c>
      <c r="C19" s="82" t="n">
        <v>0</v>
      </c>
      <c r="D19" s="82" t="n">
        <v>0</v>
      </c>
      <c r="E19" s="78" t="n">
        <v>0</v>
      </c>
    </row>
    <row r="20" customFormat="false" ht="12.75" hidden="false" customHeight="false" outlineLevel="0" collapsed="false">
      <c r="A20" s="81"/>
      <c r="B20" s="74" t="s">
        <v>106</v>
      </c>
      <c r="C20" s="82" t="n">
        <v>10000</v>
      </c>
      <c r="D20" s="82" t="n">
        <v>10000</v>
      </c>
      <c r="E20" s="78" t="n">
        <v>10730</v>
      </c>
    </row>
    <row r="21" customFormat="false" ht="16.5" hidden="false" customHeight="true" outlineLevel="0" collapsed="false">
      <c r="A21" s="81"/>
      <c r="B21" s="86" t="s">
        <v>107</v>
      </c>
      <c r="C21" s="87" t="n">
        <v>14000</v>
      </c>
      <c r="D21" s="82" t="n">
        <v>14000</v>
      </c>
      <c r="E21" s="78" t="n">
        <v>14000</v>
      </c>
    </row>
    <row r="22" customFormat="false" ht="12.75" hidden="false" customHeight="true" outlineLevel="0" collapsed="false">
      <c r="A22" s="81"/>
      <c r="B22" s="86" t="s">
        <v>108</v>
      </c>
      <c r="C22" s="87" t="n">
        <v>0</v>
      </c>
      <c r="D22" s="82" t="n">
        <v>2300</v>
      </c>
      <c r="E22" s="78" t="n">
        <v>4263</v>
      </c>
    </row>
    <row r="23" customFormat="false" ht="12.75" hidden="false" customHeight="false" outlineLevel="0" collapsed="false">
      <c r="A23" s="81"/>
      <c r="B23" s="75" t="s">
        <v>109</v>
      </c>
      <c r="C23" s="88"/>
      <c r="D23" s="82"/>
      <c r="E23" s="78"/>
    </row>
    <row r="24" customFormat="false" ht="12.75" hidden="false" customHeight="false" outlineLevel="0" collapsed="false">
      <c r="A24" s="81"/>
      <c r="B24" s="74" t="s">
        <v>110</v>
      </c>
      <c r="C24" s="82" t="n">
        <v>30000</v>
      </c>
      <c r="D24" s="82" t="n">
        <v>30000</v>
      </c>
      <c r="E24" s="78" t="n">
        <v>0</v>
      </c>
    </row>
    <row r="25" customFormat="false" ht="23.25" hidden="false" customHeight="true" outlineLevel="0" collapsed="false">
      <c r="A25" s="81"/>
      <c r="B25" s="89" t="s">
        <v>111</v>
      </c>
      <c r="C25" s="82" t="n">
        <v>0</v>
      </c>
      <c r="D25" s="82" t="n">
        <v>7717</v>
      </c>
      <c r="E25" s="78" t="n">
        <v>45907</v>
      </c>
    </row>
    <row r="26" customFormat="false" ht="14.25" hidden="false" customHeight="true" outlineLevel="0" collapsed="false">
      <c r="A26" s="81"/>
      <c r="B26" s="89" t="s">
        <v>112</v>
      </c>
      <c r="C26" s="82" t="n">
        <v>2649</v>
      </c>
      <c r="D26" s="82" t="n">
        <v>0</v>
      </c>
      <c r="E26" s="78" t="n">
        <v>0</v>
      </c>
    </row>
    <row r="27" customFormat="false" ht="12.75" hidden="false" customHeight="false" outlineLevel="0" collapsed="false">
      <c r="A27" s="81"/>
      <c r="B27" s="74" t="s">
        <v>113</v>
      </c>
      <c r="C27" s="82" t="n">
        <v>1100</v>
      </c>
      <c r="D27" s="82" t="n">
        <v>0</v>
      </c>
      <c r="E27" s="78" t="n">
        <v>0</v>
      </c>
    </row>
    <row r="28" customFormat="false" ht="12.75" hidden="false" customHeight="false" outlineLevel="0" collapsed="false">
      <c r="A28" s="81"/>
      <c r="B28" s="74" t="s">
        <v>114</v>
      </c>
      <c r="C28" s="82" t="n">
        <v>18791</v>
      </c>
      <c r="D28" s="82" t="n">
        <v>0</v>
      </c>
      <c r="E28" s="78" t="n">
        <v>0</v>
      </c>
    </row>
    <row r="29" customFormat="false" ht="12.75" hidden="false" customHeight="false" outlineLevel="0" collapsed="false">
      <c r="A29" s="81"/>
      <c r="B29" s="74" t="s">
        <v>115</v>
      </c>
      <c r="C29" s="82" t="n">
        <v>6031</v>
      </c>
      <c r="D29" s="82" t="n">
        <v>0</v>
      </c>
      <c r="E29" s="78" t="n">
        <v>0</v>
      </c>
    </row>
    <row r="30" customFormat="false" ht="12.75" hidden="false" customHeight="false" outlineLevel="0" collapsed="false">
      <c r="A30" s="81"/>
      <c r="B30" s="74" t="s">
        <v>116</v>
      </c>
      <c r="C30" s="82" t="n">
        <v>10022</v>
      </c>
      <c r="D30" s="82" t="n">
        <v>10022</v>
      </c>
      <c r="E30" s="78" t="n">
        <v>2652</v>
      </c>
    </row>
    <row r="31" customFormat="false" ht="12.75" hidden="false" customHeight="false" outlineLevel="0" collapsed="false">
      <c r="A31" s="81"/>
      <c r="B31" s="74" t="s">
        <v>117</v>
      </c>
      <c r="C31" s="82" t="n">
        <v>3729</v>
      </c>
      <c r="D31" s="82" t="n">
        <v>3729</v>
      </c>
      <c r="E31" s="78" t="n">
        <v>0</v>
      </c>
    </row>
    <row r="32" customFormat="false" ht="12.75" hidden="false" customHeight="false" outlineLevel="0" collapsed="false">
      <c r="A32" s="81"/>
      <c r="B32" s="74" t="s">
        <v>118</v>
      </c>
      <c r="C32" s="82" t="n">
        <v>32399</v>
      </c>
      <c r="D32" s="82" t="n">
        <v>32399</v>
      </c>
      <c r="E32" s="78" t="n">
        <v>32384</v>
      </c>
    </row>
    <row r="33" customFormat="false" ht="12.75" hidden="false" customHeight="false" outlineLevel="0" collapsed="false">
      <c r="A33" s="81"/>
      <c r="B33" s="74" t="s">
        <v>119</v>
      </c>
      <c r="C33" s="82" t="n">
        <v>948466</v>
      </c>
      <c r="D33" s="82" t="n">
        <v>948466</v>
      </c>
      <c r="E33" s="78" t="n">
        <v>479078</v>
      </c>
    </row>
    <row r="34" customFormat="false" ht="12.75" hidden="false" customHeight="false" outlineLevel="0" collapsed="false">
      <c r="A34" s="81"/>
      <c r="B34" s="74" t="s">
        <v>120</v>
      </c>
      <c r="C34" s="82" t="n">
        <v>18018</v>
      </c>
      <c r="D34" s="82" t="n">
        <v>18018</v>
      </c>
      <c r="E34" s="78" t="n">
        <v>0</v>
      </c>
    </row>
    <row r="35" customFormat="false" ht="12.75" hidden="false" customHeight="false" outlineLevel="0" collapsed="false">
      <c r="A35" s="81"/>
      <c r="B35" s="74" t="s">
        <v>121</v>
      </c>
      <c r="C35" s="82" t="n">
        <v>155735</v>
      </c>
      <c r="D35" s="82" t="n">
        <v>155735</v>
      </c>
      <c r="E35" s="78" t="n">
        <v>78342</v>
      </c>
    </row>
    <row r="36" customFormat="false" ht="12.75" hidden="false" customHeight="false" outlineLevel="0" collapsed="false">
      <c r="A36" s="81"/>
      <c r="B36" s="74" t="s">
        <v>122</v>
      </c>
      <c r="C36" s="82" t="n">
        <v>19980</v>
      </c>
      <c r="D36" s="82" t="n">
        <v>19980</v>
      </c>
      <c r="E36" s="78" t="n">
        <v>19486</v>
      </c>
    </row>
    <row r="37" customFormat="false" ht="12.75" hidden="false" customHeight="false" outlineLevel="0" collapsed="false">
      <c r="A37" s="81"/>
      <c r="B37" s="74" t="s">
        <v>123</v>
      </c>
      <c r="C37" s="82" t="n">
        <v>9243</v>
      </c>
      <c r="D37" s="82" t="n">
        <v>9243</v>
      </c>
      <c r="E37" s="78" t="n">
        <v>6080</v>
      </c>
    </row>
    <row r="38" customFormat="false" ht="12.75" hidden="false" customHeight="false" outlineLevel="0" collapsed="false">
      <c r="A38" s="81"/>
      <c r="B38" s="74" t="s">
        <v>124</v>
      </c>
      <c r="C38" s="82" t="n">
        <v>500</v>
      </c>
      <c r="D38" s="82" t="n">
        <v>500</v>
      </c>
      <c r="E38" s="78" t="n">
        <v>0</v>
      </c>
    </row>
    <row r="39" customFormat="false" ht="12.75" hidden="false" customHeight="false" outlineLevel="0" collapsed="false">
      <c r="A39" s="81"/>
      <c r="B39" s="74" t="s">
        <v>125</v>
      </c>
      <c r="C39" s="82" t="n">
        <v>0</v>
      </c>
      <c r="D39" s="82" t="n">
        <v>0</v>
      </c>
      <c r="E39" s="78" t="n">
        <v>11665</v>
      </c>
    </row>
    <row r="40" customFormat="false" ht="24" hidden="false" customHeight="true" outlineLevel="0" collapsed="false">
      <c r="A40" s="81"/>
      <c r="B40" s="89" t="s">
        <v>126</v>
      </c>
      <c r="C40" s="82" t="n">
        <v>0</v>
      </c>
      <c r="D40" s="82" t="n">
        <v>53649</v>
      </c>
      <c r="E40" s="78" t="n">
        <v>0</v>
      </c>
    </row>
    <row r="41" customFormat="false" ht="12.75" hidden="false" customHeight="false" outlineLevel="0" collapsed="false">
      <c r="A41" s="81"/>
      <c r="B41" s="74" t="s">
        <v>127</v>
      </c>
      <c r="C41" s="82" t="n">
        <v>0</v>
      </c>
      <c r="D41" s="82" t="n">
        <v>15443</v>
      </c>
      <c r="E41" s="78" t="n">
        <v>15442</v>
      </c>
    </row>
    <row r="42" customFormat="false" ht="23.25" hidden="false" customHeight="true" outlineLevel="0" collapsed="false">
      <c r="A42" s="81"/>
      <c r="B42" s="89" t="s">
        <v>128</v>
      </c>
      <c r="C42" s="82" t="n">
        <v>0</v>
      </c>
      <c r="D42" s="82" t="n">
        <v>5025</v>
      </c>
      <c r="E42" s="78" t="n">
        <v>5025</v>
      </c>
    </row>
    <row r="43" customFormat="false" ht="16.5" hidden="false" customHeight="true" outlineLevel="0" collapsed="false">
      <c r="A43" s="81"/>
      <c r="B43" s="89" t="s">
        <v>129</v>
      </c>
      <c r="C43" s="82" t="n">
        <v>0</v>
      </c>
      <c r="D43" s="82" t="n">
        <v>0</v>
      </c>
      <c r="E43" s="78" t="n">
        <v>4240</v>
      </c>
    </row>
    <row r="44" customFormat="false" ht="12.75" hidden="false" customHeight="false" outlineLevel="0" collapsed="false">
      <c r="A44" s="90"/>
      <c r="B44" s="83" t="s">
        <v>36</v>
      </c>
      <c r="C44" s="78" t="n">
        <f aca="false">SUM(C24:C43)</f>
        <v>1256663</v>
      </c>
      <c r="D44" s="78" t="n">
        <v>1309926</v>
      </c>
      <c r="E44" s="78" t="n">
        <v>700301</v>
      </c>
    </row>
    <row r="45" customFormat="false" ht="12.75" hidden="false" customHeight="false" outlineLevel="0" collapsed="false">
      <c r="A45" s="90"/>
      <c r="B45" s="83" t="s">
        <v>130</v>
      </c>
      <c r="C45" s="78" t="n">
        <v>46139</v>
      </c>
      <c r="D45" s="78" t="n">
        <v>46139</v>
      </c>
      <c r="E45" s="78" t="n">
        <v>39380</v>
      </c>
    </row>
    <row r="46" customFormat="false" ht="12.75" hidden="false" customHeight="false" outlineLevel="0" collapsed="false">
      <c r="A46" s="79" t="n">
        <v>4</v>
      </c>
      <c r="B46" s="75" t="s">
        <v>15</v>
      </c>
      <c r="C46" s="80" t="n">
        <v>2064712</v>
      </c>
      <c r="D46" s="78" t="n">
        <v>2276725</v>
      </c>
      <c r="E46" s="78" t="n">
        <v>2276725</v>
      </c>
    </row>
    <row r="47" customFormat="false" ht="12.75" hidden="false" customHeight="false" outlineLevel="0" collapsed="false">
      <c r="A47" s="81"/>
      <c r="B47" s="83" t="s">
        <v>131</v>
      </c>
      <c r="C47" s="80" t="n">
        <v>1237524</v>
      </c>
      <c r="D47" s="78" t="n">
        <v>1196496</v>
      </c>
      <c r="E47" s="78" t="n">
        <v>1196496</v>
      </c>
    </row>
    <row r="48" customFormat="false" ht="12.75" hidden="false" customHeight="false" outlineLevel="0" collapsed="false">
      <c r="A48" s="81"/>
      <c r="B48" s="83" t="s">
        <v>132</v>
      </c>
      <c r="C48" s="80" t="n">
        <v>5400</v>
      </c>
      <c r="D48" s="78" t="n">
        <v>5700</v>
      </c>
      <c r="E48" s="78" t="n">
        <v>5700</v>
      </c>
    </row>
    <row r="49" customFormat="false" ht="38.25" hidden="false" customHeight="true" outlineLevel="0" collapsed="false">
      <c r="A49" s="81"/>
      <c r="B49" s="91" t="s">
        <v>133</v>
      </c>
      <c r="C49" s="80" t="n">
        <v>598068</v>
      </c>
      <c r="D49" s="78" t="n">
        <v>608482</v>
      </c>
      <c r="E49" s="78" t="n">
        <v>608482</v>
      </c>
    </row>
    <row r="50" customFormat="false" ht="17.25" hidden="false" customHeight="true" outlineLevel="0" collapsed="false">
      <c r="A50" s="81"/>
      <c r="B50" s="91" t="s">
        <v>134</v>
      </c>
      <c r="C50" s="80" t="n">
        <v>220891</v>
      </c>
      <c r="D50" s="78" t="n">
        <v>220891</v>
      </c>
      <c r="E50" s="78" t="n">
        <v>220891</v>
      </c>
    </row>
    <row r="51" customFormat="false" ht="15.75" hidden="false" customHeight="true" outlineLevel="0" collapsed="false">
      <c r="A51" s="92"/>
      <c r="B51" s="91" t="s">
        <v>135</v>
      </c>
      <c r="C51" s="80" t="n">
        <v>2829</v>
      </c>
      <c r="D51" s="78" t="n">
        <v>240847</v>
      </c>
      <c r="E51" s="78" t="n">
        <v>240847</v>
      </c>
    </row>
    <row r="52" customFormat="false" ht="17.25" hidden="false" customHeight="true" outlineLevel="0" collapsed="false">
      <c r="A52" s="81"/>
      <c r="B52" s="91" t="s">
        <v>136</v>
      </c>
      <c r="C52" s="80" t="n">
        <v>0</v>
      </c>
      <c r="D52" s="78" t="n">
        <v>3800</v>
      </c>
      <c r="E52" s="78" t="n">
        <v>3800</v>
      </c>
    </row>
    <row r="53" customFormat="false" ht="15" hidden="false" customHeight="true" outlineLevel="0" collapsed="false">
      <c r="A53" s="92"/>
      <c r="B53" s="91" t="s">
        <v>137</v>
      </c>
      <c r="C53" s="80" t="n">
        <v>0</v>
      </c>
      <c r="D53" s="78" t="n">
        <v>509</v>
      </c>
      <c r="E53" s="78" t="n">
        <v>509</v>
      </c>
    </row>
    <row r="54" customFormat="false" ht="27" hidden="false" customHeight="true" outlineLevel="0" collapsed="false">
      <c r="A54" s="40"/>
      <c r="B54" s="72"/>
      <c r="C54" s="45" t="s">
        <v>43</v>
      </c>
      <c r="D54" s="45" t="s">
        <v>44</v>
      </c>
      <c r="E54" s="45" t="s">
        <v>3</v>
      </c>
    </row>
    <row r="55" customFormat="false" ht="12.75" hidden="false" customHeight="false" outlineLevel="0" collapsed="false">
      <c r="A55" s="79" t="n">
        <v>5</v>
      </c>
      <c r="B55" s="75" t="s">
        <v>55</v>
      </c>
      <c r="C55" s="80" t="n">
        <v>263187</v>
      </c>
      <c r="D55" s="78" t="n">
        <v>376570</v>
      </c>
      <c r="E55" s="78" t="n">
        <v>535122</v>
      </c>
    </row>
    <row r="56" customFormat="false" ht="12.75" hidden="false" customHeight="false" outlineLevel="0" collapsed="false">
      <c r="A56" s="81"/>
      <c r="B56" s="74" t="s">
        <v>138</v>
      </c>
      <c r="C56" s="82" t="n">
        <v>45055</v>
      </c>
      <c r="D56" s="82" t="n">
        <v>47000</v>
      </c>
      <c r="E56" s="78" t="n">
        <v>46742</v>
      </c>
    </row>
    <row r="57" customFormat="false" ht="23.25" hidden="false" customHeight="true" outlineLevel="0" collapsed="false">
      <c r="A57" s="81"/>
      <c r="B57" s="89" t="s">
        <v>139</v>
      </c>
      <c r="C57" s="82" t="n">
        <v>18570</v>
      </c>
      <c r="D57" s="82" t="n">
        <v>6017</v>
      </c>
      <c r="E57" s="78" t="n">
        <v>22020</v>
      </c>
    </row>
    <row r="58" customFormat="false" ht="23.25" hidden="false" customHeight="true" outlineLevel="0" collapsed="false">
      <c r="A58" s="81"/>
      <c r="B58" s="89" t="s">
        <v>140</v>
      </c>
      <c r="C58" s="82" t="n">
        <v>44230</v>
      </c>
      <c r="D58" s="82" t="n">
        <v>54610</v>
      </c>
      <c r="E58" s="78" t="n">
        <v>51549</v>
      </c>
    </row>
    <row r="59" customFormat="false" ht="34.5" hidden="false" customHeight="true" outlineLevel="0" collapsed="false">
      <c r="A59" s="81"/>
      <c r="B59" s="89" t="s">
        <v>141</v>
      </c>
      <c r="C59" s="82" t="n">
        <v>142332</v>
      </c>
      <c r="D59" s="82" t="n">
        <v>142332</v>
      </c>
      <c r="E59" s="78" t="n">
        <v>147344</v>
      </c>
    </row>
    <row r="60" customFormat="false" ht="17.25" hidden="false" customHeight="true" outlineLevel="0" collapsed="false">
      <c r="A60" s="81"/>
      <c r="B60" s="89" t="s">
        <v>142</v>
      </c>
      <c r="C60" s="82" t="n">
        <v>0</v>
      </c>
      <c r="D60" s="82" t="n">
        <v>9618</v>
      </c>
      <c r="E60" s="78" t="n">
        <v>9618</v>
      </c>
    </row>
    <row r="61" customFormat="false" ht="24" hidden="false" customHeight="true" outlineLevel="0" collapsed="false">
      <c r="A61" s="81"/>
      <c r="B61" s="89" t="s">
        <v>143</v>
      </c>
      <c r="C61" s="82" t="n">
        <v>0</v>
      </c>
      <c r="D61" s="82" t="n">
        <v>116993</v>
      </c>
      <c r="E61" s="78" t="n">
        <v>257849</v>
      </c>
    </row>
    <row r="62" customFormat="false" ht="24" hidden="false" customHeight="true" outlineLevel="0" collapsed="false">
      <c r="A62" s="81"/>
      <c r="B62" s="89" t="s">
        <v>144</v>
      </c>
      <c r="C62" s="82" t="n">
        <v>13000</v>
      </c>
      <c r="D62" s="82" t="n">
        <v>0</v>
      </c>
      <c r="E62" s="78" t="n">
        <v>0</v>
      </c>
    </row>
    <row r="63" customFormat="false" ht="12.75" hidden="false" customHeight="false" outlineLevel="0" collapsed="false">
      <c r="A63" s="74" t="n">
        <v>6</v>
      </c>
      <c r="B63" s="75" t="s">
        <v>59</v>
      </c>
      <c r="C63" s="80" t="n">
        <v>10965592</v>
      </c>
      <c r="D63" s="78" t="n">
        <v>1110454</v>
      </c>
      <c r="E63" s="78" t="n">
        <v>1110021</v>
      </c>
    </row>
    <row r="64" customFormat="false" ht="12.75" hidden="false" customHeight="false" outlineLevel="0" collapsed="false">
      <c r="A64" s="79" t="n">
        <v>7</v>
      </c>
      <c r="B64" s="75" t="s">
        <v>145</v>
      </c>
      <c r="C64" s="80" t="n">
        <v>0</v>
      </c>
      <c r="D64" s="78" t="n">
        <v>13000</v>
      </c>
      <c r="E64" s="78" t="n">
        <v>4572</v>
      </c>
    </row>
    <row r="65" customFormat="false" ht="12.75" hidden="false" customHeight="false" outlineLevel="0" collapsed="false">
      <c r="A65" s="79" t="n">
        <v>8</v>
      </c>
      <c r="B65" s="75" t="s">
        <v>23</v>
      </c>
      <c r="C65" s="80" t="n">
        <v>1308585</v>
      </c>
      <c r="D65" s="78" t="n">
        <v>1198543</v>
      </c>
      <c r="E65" s="78" t="n">
        <v>1198543</v>
      </c>
    </row>
    <row r="66" customFormat="false" ht="12.75" hidden="false" customHeight="false" outlineLevel="0" collapsed="false">
      <c r="A66" s="93"/>
      <c r="B66" s="94" t="s">
        <v>146</v>
      </c>
      <c r="C66" s="80" t="n">
        <v>7919830</v>
      </c>
      <c r="D66" s="78" t="n">
        <f aca="false">'[1]5.sz.mell.bázis'!E38</f>
        <v>8433147</v>
      </c>
      <c r="E66" s="78" t="n">
        <v>7759952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
2010. december 31.&amp;R4. sz. melléklet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4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99"/>
    <col collapsed="false" customWidth="true" hidden="false" outlineLevel="0" max="3" min="3" style="0" width="8.41"/>
    <col collapsed="false" customWidth="true" hidden="false" outlineLevel="0" max="6" min="6" style="0" width="10.28"/>
    <col collapsed="false" customWidth="true" hidden="false" outlineLevel="0" max="7" min="7" style="95" width="9.14"/>
  </cols>
  <sheetData>
    <row r="1" customFormat="false" ht="27" hidden="false" customHeight="true" outlineLevel="0" collapsed="false">
      <c r="A1" s="40"/>
      <c r="B1" s="96"/>
      <c r="C1" s="96"/>
      <c r="D1" s="96"/>
      <c r="E1" s="72"/>
      <c r="F1" s="91" t="s">
        <v>44</v>
      </c>
      <c r="G1" s="91" t="s">
        <v>3</v>
      </c>
    </row>
    <row r="2" customFormat="false" ht="12.75" hidden="false" customHeight="false" outlineLevel="0" collapsed="false">
      <c r="A2" s="97" t="s">
        <v>147</v>
      </c>
      <c r="B2" s="98" t="s">
        <v>148</v>
      </c>
      <c r="C2" s="83"/>
      <c r="D2" s="83"/>
      <c r="E2" s="83"/>
      <c r="F2" s="99" t="n">
        <f aca="false">E3+E4+E5</f>
        <v>2085108</v>
      </c>
      <c r="G2" s="98" t="n">
        <v>2105771</v>
      </c>
    </row>
    <row r="3" customFormat="false" ht="12.75" hidden="false" customHeight="false" outlineLevel="0" collapsed="false">
      <c r="A3" s="90"/>
      <c r="B3" s="84" t="s">
        <v>149</v>
      </c>
      <c r="C3" s="83"/>
      <c r="D3" s="83"/>
      <c r="E3" s="83" t="n">
        <v>459511</v>
      </c>
      <c r="F3" s="83"/>
      <c r="G3" s="83" t="n">
        <v>430121</v>
      </c>
    </row>
    <row r="4" customFormat="false" ht="12.75" hidden="false" customHeight="false" outlineLevel="0" collapsed="false">
      <c r="A4" s="90"/>
      <c r="B4" s="84" t="s">
        <v>150</v>
      </c>
      <c r="C4" s="83"/>
      <c r="D4" s="83"/>
      <c r="E4" s="83" t="n">
        <v>9618</v>
      </c>
      <c r="F4" s="83"/>
      <c r="G4" s="83" t="n">
        <v>9618</v>
      </c>
    </row>
    <row r="5" customFormat="false" ht="12.75" hidden="false" customHeight="false" outlineLevel="0" collapsed="false">
      <c r="A5" s="90"/>
      <c r="B5" s="84" t="s">
        <v>151</v>
      </c>
      <c r="C5" s="83"/>
      <c r="D5" s="83"/>
      <c r="E5" s="83" t="n">
        <f aca="false">D6+D12+D13+D17</f>
        <v>1615979</v>
      </c>
      <c r="F5" s="83"/>
      <c r="G5" s="83" t="n">
        <v>1666032</v>
      </c>
    </row>
    <row r="6" customFormat="false" ht="12.75" hidden="false" customHeight="false" outlineLevel="0" collapsed="false">
      <c r="A6" s="90"/>
      <c r="B6" s="100" t="s">
        <v>152</v>
      </c>
      <c r="C6" s="83"/>
      <c r="D6" s="83" t="n">
        <f aca="false">C7+C8+C9+C10+C11</f>
        <v>555104</v>
      </c>
      <c r="E6" s="83"/>
      <c r="F6" s="83"/>
      <c r="G6" s="83" t="n">
        <v>583254</v>
      </c>
    </row>
    <row r="7" customFormat="false" ht="12.75" hidden="false" customHeight="false" outlineLevel="0" collapsed="false">
      <c r="A7" s="90"/>
      <c r="B7" s="101" t="s">
        <v>153</v>
      </c>
      <c r="C7" s="83" t="n">
        <v>116104</v>
      </c>
      <c r="D7" s="83"/>
      <c r="E7" s="83"/>
      <c r="F7" s="83"/>
      <c r="G7" s="83" t="n">
        <v>116319</v>
      </c>
    </row>
    <row r="8" customFormat="false" ht="12.75" hidden="false" customHeight="false" outlineLevel="0" collapsed="false">
      <c r="A8" s="90"/>
      <c r="B8" s="83" t="s">
        <v>154</v>
      </c>
      <c r="C8" s="83" t="n">
        <v>10000</v>
      </c>
      <c r="D8" s="83"/>
      <c r="E8" s="83"/>
      <c r="F8" s="83"/>
      <c r="G8" s="83" t="n">
        <v>10946</v>
      </c>
    </row>
    <row r="9" customFormat="false" ht="12.75" hidden="false" customHeight="false" outlineLevel="0" collapsed="false">
      <c r="A9" s="90"/>
      <c r="B9" s="83" t="s">
        <v>76</v>
      </c>
      <c r="C9" s="83" t="n">
        <v>99000</v>
      </c>
      <c r="D9" s="83"/>
      <c r="E9" s="83"/>
      <c r="F9" s="83"/>
      <c r="G9" s="83" t="n">
        <v>105389</v>
      </c>
    </row>
    <row r="10" customFormat="false" ht="12.75" hidden="false" customHeight="false" outlineLevel="0" collapsed="false">
      <c r="A10" s="90"/>
      <c r="B10" s="83" t="s">
        <v>155</v>
      </c>
      <c r="C10" s="83" t="n">
        <v>4500</v>
      </c>
      <c r="D10" s="83"/>
      <c r="E10" s="83"/>
      <c r="F10" s="83"/>
      <c r="G10" s="83" t="n">
        <v>6591</v>
      </c>
    </row>
    <row r="11" customFormat="false" ht="25.5" hidden="false" customHeight="true" outlineLevel="0" collapsed="false">
      <c r="A11" s="90"/>
      <c r="B11" s="91" t="s">
        <v>156</v>
      </c>
      <c r="C11" s="83" t="n">
        <v>325500</v>
      </c>
      <c r="D11" s="83"/>
      <c r="E11" s="83"/>
      <c r="F11" s="83"/>
      <c r="G11" s="83" t="n">
        <v>344009</v>
      </c>
    </row>
    <row r="12" customFormat="false" ht="18" hidden="false" customHeight="true" outlineLevel="0" collapsed="false">
      <c r="A12" s="90"/>
      <c r="B12" s="102" t="s">
        <v>157</v>
      </c>
      <c r="C12" s="83"/>
      <c r="D12" s="83" t="n">
        <v>5000</v>
      </c>
      <c r="E12" s="83"/>
      <c r="F12" s="83"/>
      <c r="G12" s="83" t="n">
        <v>8274</v>
      </c>
    </row>
    <row r="13" customFormat="false" ht="12.75" hidden="false" customHeight="false" outlineLevel="0" collapsed="false">
      <c r="A13" s="90"/>
      <c r="B13" s="100" t="s">
        <v>158</v>
      </c>
      <c r="C13" s="83"/>
      <c r="D13" s="83" t="n">
        <f aca="false">C14+C15+C16</f>
        <v>1047025</v>
      </c>
      <c r="E13" s="83"/>
      <c r="F13" s="83"/>
      <c r="G13" s="83" t="n">
        <v>1063351</v>
      </c>
    </row>
    <row r="14" customFormat="false" ht="12.75" hidden="false" customHeight="false" outlineLevel="0" collapsed="false">
      <c r="A14" s="90"/>
      <c r="B14" s="83" t="s">
        <v>159</v>
      </c>
      <c r="C14" s="83" t="n">
        <v>207876</v>
      </c>
      <c r="D14" s="83"/>
      <c r="E14" s="83"/>
      <c r="F14" s="83"/>
      <c r="G14" s="83" t="n">
        <v>207876</v>
      </c>
    </row>
    <row r="15" customFormat="false" ht="12.75" hidden="false" customHeight="false" outlineLevel="0" collapsed="false">
      <c r="A15" s="90"/>
      <c r="B15" s="83" t="s">
        <v>160</v>
      </c>
      <c r="C15" s="83" t="n">
        <v>748149</v>
      </c>
      <c r="D15" s="83"/>
      <c r="E15" s="83"/>
      <c r="F15" s="83"/>
      <c r="G15" s="83" t="n">
        <v>748149</v>
      </c>
    </row>
    <row r="16" customFormat="false" ht="12.75" hidden="false" customHeight="false" outlineLevel="0" collapsed="false">
      <c r="A16" s="103"/>
      <c r="B16" s="83" t="s">
        <v>98</v>
      </c>
      <c r="C16" s="83" t="n">
        <v>91000</v>
      </c>
      <c r="D16" s="83"/>
      <c r="E16" s="83"/>
      <c r="F16" s="83"/>
      <c r="G16" s="83" t="n">
        <v>107326</v>
      </c>
    </row>
    <row r="17" customFormat="false" ht="44.25" hidden="false" customHeight="true" outlineLevel="0" collapsed="false">
      <c r="A17" s="90"/>
      <c r="B17" s="102" t="s">
        <v>161</v>
      </c>
      <c r="C17" s="83"/>
      <c r="D17" s="83" t="n">
        <v>8850</v>
      </c>
      <c r="E17" s="83"/>
      <c r="F17" s="83"/>
      <c r="G17" s="83" t="n">
        <v>11153</v>
      </c>
    </row>
    <row r="18" customFormat="false" ht="12.75" hidden="false" customHeight="false" outlineLevel="0" collapsed="false">
      <c r="A18" s="97" t="s">
        <v>162</v>
      </c>
      <c r="B18" s="98" t="s">
        <v>163</v>
      </c>
      <c r="C18" s="83"/>
      <c r="D18" s="83"/>
      <c r="E18" s="83"/>
      <c r="F18" s="98" t="n">
        <f aca="false">E19+E22+E23+E27</f>
        <v>2276216</v>
      </c>
      <c r="G18" s="98" t="n">
        <v>2276725</v>
      </c>
    </row>
    <row r="19" customFormat="false" ht="12.75" hidden="false" customHeight="false" outlineLevel="0" collapsed="false">
      <c r="A19" s="90"/>
      <c r="B19" s="84" t="s">
        <v>164</v>
      </c>
      <c r="C19" s="83"/>
      <c r="D19" s="83"/>
      <c r="E19" s="83" t="n">
        <f aca="false">C20+C21</f>
        <v>1196496</v>
      </c>
      <c r="F19" s="83"/>
      <c r="G19" s="83" t="n">
        <v>1196496</v>
      </c>
    </row>
    <row r="20" customFormat="false" ht="12.75" hidden="false" customHeight="false" outlineLevel="0" collapsed="false">
      <c r="A20" s="90"/>
      <c r="B20" s="83" t="s">
        <v>165</v>
      </c>
      <c r="C20" s="83" t="n">
        <v>1143026</v>
      </c>
      <c r="D20" s="83"/>
      <c r="E20" s="83"/>
      <c r="F20" s="83"/>
      <c r="G20" s="83" t="n">
        <v>1143026</v>
      </c>
    </row>
    <row r="21" customFormat="false" ht="17.25" hidden="false" customHeight="true" outlineLevel="0" collapsed="false">
      <c r="A21" s="90"/>
      <c r="B21" s="91" t="s">
        <v>166</v>
      </c>
      <c r="C21" s="83" t="n">
        <v>53470</v>
      </c>
      <c r="D21" s="83"/>
      <c r="E21" s="83"/>
      <c r="F21" s="83"/>
      <c r="G21" s="83" t="n">
        <v>53470</v>
      </c>
    </row>
    <row r="22" customFormat="false" ht="16.5" hidden="false" customHeight="true" outlineLevel="0" collapsed="false">
      <c r="A22" s="90"/>
      <c r="B22" s="104" t="s">
        <v>167</v>
      </c>
      <c r="C22" s="83"/>
      <c r="D22" s="83"/>
      <c r="E22" s="83" t="n">
        <v>240847</v>
      </c>
      <c r="F22" s="83"/>
      <c r="G22" s="83" t="n">
        <v>240847</v>
      </c>
    </row>
    <row r="23" customFormat="false" ht="12.75" hidden="false" customHeight="false" outlineLevel="0" collapsed="false">
      <c r="A23" s="90"/>
      <c r="B23" s="84" t="s">
        <v>168</v>
      </c>
      <c r="C23" s="83"/>
      <c r="D23" s="83"/>
      <c r="E23" s="83" t="n">
        <v>835073</v>
      </c>
      <c r="F23" s="83"/>
      <c r="G23" s="83" t="n">
        <v>835073</v>
      </c>
    </row>
    <row r="24" customFormat="false" ht="25.5" hidden="false" customHeight="true" outlineLevel="0" collapsed="false">
      <c r="A24" s="90"/>
      <c r="B24" s="91" t="s">
        <v>169</v>
      </c>
      <c r="C24" s="83" t="n">
        <v>5700</v>
      </c>
      <c r="D24" s="83"/>
      <c r="E24" s="83"/>
      <c r="F24" s="83"/>
      <c r="G24" s="83" t="n">
        <v>5700</v>
      </c>
    </row>
    <row r="25" customFormat="false" ht="15.75" hidden="false" customHeight="true" outlineLevel="0" collapsed="false">
      <c r="A25" s="90"/>
      <c r="B25" s="91" t="s">
        <v>170</v>
      </c>
      <c r="C25" s="83" t="n">
        <v>608482</v>
      </c>
      <c r="D25" s="83"/>
      <c r="E25" s="83"/>
      <c r="F25" s="83"/>
      <c r="G25" s="83" t="n">
        <v>608482</v>
      </c>
    </row>
    <row r="26" customFormat="false" ht="24" hidden="false" customHeight="true" outlineLevel="0" collapsed="false">
      <c r="A26" s="90"/>
      <c r="B26" s="91" t="s">
        <v>171</v>
      </c>
      <c r="C26" s="83" t="n">
        <v>220891</v>
      </c>
      <c r="D26" s="83"/>
      <c r="E26" s="83"/>
      <c r="F26" s="83"/>
      <c r="G26" s="83" t="n">
        <v>220891</v>
      </c>
    </row>
    <row r="27" customFormat="false" ht="12.75" hidden="false" customHeight="false" outlineLevel="0" collapsed="false">
      <c r="A27" s="90"/>
      <c r="B27" s="84" t="s">
        <v>172</v>
      </c>
      <c r="C27" s="83"/>
      <c r="D27" s="83"/>
      <c r="E27" s="83" t="n">
        <v>3800</v>
      </c>
      <c r="F27" s="83"/>
      <c r="G27" s="83" t="n">
        <v>3800</v>
      </c>
    </row>
    <row r="28" customFormat="false" ht="12.75" hidden="false" customHeight="false" outlineLevel="0" collapsed="false">
      <c r="A28" s="90"/>
      <c r="B28" s="83" t="s">
        <v>173</v>
      </c>
      <c r="C28" s="83" t="n">
        <v>3800</v>
      </c>
      <c r="D28" s="83"/>
      <c r="E28" s="83"/>
      <c r="F28" s="83"/>
      <c r="G28" s="83" t="n">
        <v>3800</v>
      </c>
    </row>
    <row r="29" customFormat="false" ht="17.25" hidden="false" customHeight="true" outlineLevel="0" collapsed="false">
      <c r="A29" s="103"/>
      <c r="B29" s="104" t="s">
        <v>174</v>
      </c>
      <c r="C29" s="83" t="n">
        <v>509</v>
      </c>
      <c r="D29" s="83"/>
      <c r="E29" s="83"/>
      <c r="F29" s="83"/>
      <c r="G29" s="83" t="n">
        <v>509</v>
      </c>
    </row>
    <row r="30" customFormat="false" ht="12.75" hidden="false" customHeight="false" outlineLevel="0" collapsed="false">
      <c r="A30" s="97" t="s">
        <v>175</v>
      </c>
      <c r="B30" s="98" t="s">
        <v>64</v>
      </c>
      <c r="C30" s="83"/>
      <c r="D30" s="83"/>
      <c r="E30" s="83"/>
      <c r="F30" s="98" t="n">
        <f aca="false">C31+C33</f>
        <v>72439</v>
      </c>
      <c r="G30" s="98" t="n">
        <v>68373</v>
      </c>
    </row>
    <row r="31" customFormat="false" ht="12.75" hidden="false" customHeight="false" outlineLevel="0" collapsed="false">
      <c r="A31" s="90"/>
      <c r="B31" s="84" t="s">
        <v>176</v>
      </c>
      <c r="C31" s="83" t="n">
        <f aca="false">C32</f>
        <v>2300</v>
      </c>
      <c r="D31" s="83"/>
      <c r="E31" s="83"/>
      <c r="F31" s="83"/>
      <c r="G31" s="83" t="n">
        <v>4263</v>
      </c>
    </row>
    <row r="32" customFormat="false" ht="27.75" hidden="false" customHeight="true" outlineLevel="0" collapsed="false">
      <c r="A32" s="90"/>
      <c r="B32" s="104" t="s">
        <v>177</v>
      </c>
      <c r="C32" s="83" t="n">
        <v>2300</v>
      </c>
      <c r="D32" s="83"/>
      <c r="E32" s="83"/>
      <c r="F32" s="83"/>
      <c r="G32" s="83" t="n">
        <v>4263</v>
      </c>
    </row>
    <row r="33" customFormat="false" ht="24.75" hidden="false" customHeight="true" outlineLevel="0" collapsed="false">
      <c r="A33" s="103"/>
      <c r="B33" s="104" t="s">
        <v>178</v>
      </c>
      <c r="C33" s="83" t="n">
        <v>70139</v>
      </c>
      <c r="D33" s="83"/>
      <c r="E33" s="83"/>
      <c r="F33" s="83"/>
      <c r="G33" s="83" t="n">
        <v>64110</v>
      </c>
    </row>
    <row r="34" customFormat="false" ht="12.75" hidden="false" customHeight="false" outlineLevel="0" collapsed="false">
      <c r="A34" s="97" t="s">
        <v>179</v>
      </c>
      <c r="B34" s="98" t="s">
        <v>180</v>
      </c>
      <c r="C34" s="83"/>
      <c r="D34" s="83"/>
      <c r="E34" s="83"/>
      <c r="F34" s="98" t="n">
        <f aca="false">C35+C37</f>
        <v>1676878</v>
      </c>
      <c r="G34" s="98" t="n">
        <v>1181290</v>
      </c>
    </row>
    <row r="35" customFormat="false" ht="12.75" hidden="false" customHeight="false" outlineLevel="0" collapsed="false">
      <c r="A35" s="90"/>
      <c r="B35" s="84" t="s">
        <v>181</v>
      </c>
      <c r="C35" s="83" t="n">
        <v>366952</v>
      </c>
      <c r="D35" s="83"/>
      <c r="E35" s="83"/>
      <c r="F35" s="83"/>
      <c r="G35" s="83" t="n">
        <v>480989</v>
      </c>
    </row>
    <row r="36" customFormat="false" ht="25.5" hidden="false" customHeight="true" outlineLevel="0" collapsed="false">
      <c r="A36" s="90"/>
      <c r="B36" s="91" t="s">
        <v>182</v>
      </c>
      <c r="C36" s="83" t="n">
        <v>47000</v>
      </c>
      <c r="D36" s="83"/>
      <c r="E36" s="83"/>
      <c r="F36" s="83"/>
      <c r="G36" s="83" t="n">
        <v>46742</v>
      </c>
    </row>
    <row r="37" customFormat="false" ht="12.75" hidden="false" customHeight="false" outlineLevel="0" collapsed="false">
      <c r="A37" s="103"/>
      <c r="B37" s="84" t="s">
        <v>183</v>
      </c>
      <c r="C37" s="83" t="n">
        <v>1309926</v>
      </c>
      <c r="D37" s="83"/>
      <c r="E37" s="83"/>
      <c r="F37" s="83"/>
      <c r="G37" s="83" t="n">
        <v>700301</v>
      </c>
    </row>
    <row r="38" customFormat="false" ht="12.75" hidden="false" customHeight="false" outlineLevel="0" collapsed="false">
      <c r="A38" s="90"/>
      <c r="B38" s="83" t="s">
        <v>184</v>
      </c>
      <c r="C38" s="83" t="n">
        <v>16471</v>
      </c>
      <c r="D38" s="83"/>
      <c r="E38" s="83"/>
      <c r="F38" s="83"/>
      <c r="G38" s="83" t="n">
        <v>57824</v>
      </c>
    </row>
    <row r="39" customFormat="false" ht="12.75" hidden="false" customHeight="false" outlineLevel="0" collapsed="false">
      <c r="A39" s="90"/>
      <c r="B39" s="84" t="s">
        <v>185</v>
      </c>
      <c r="C39" s="83" t="n">
        <v>1293455</v>
      </c>
      <c r="D39" s="83"/>
      <c r="E39" s="83"/>
      <c r="F39" s="83"/>
      <c r="G39" s="83" t="n">
        <v>642477</v>
      </c>
    </row>
    <row r="40" customFormat="false" ht="22.5" hidden="false" customHeight="false" outlineLevel="0" collapsed="false">
      <c r="A40" s="90"/>
      <c r="B40" s="104" t="s">
        <v>186</v>
      </c>
      <c r="C40" s="83"/>
      <c r="D40" s="83"/>
      <c r="E40" s="83"/>
      <c r="F40" s="83"/>
      <c r="G40" s="83" t="n">
        <v>44515</v>
      </c>
    </row>
    <row r="41" customFormat="false" ht="12.75" hidden="false" customHeight="false" outlineLevel="0" collapsed="false">
      <c r="A41" s="97" t="s">
        <v>187</v>
      </c>
      <c r="B41" s="98" t="s">
        <v>188</v>
      </c>
      <c r="C41" s="83"/>
      <c r="D41" s="83"/>
      <c r="E41" s="83"/>
      <c r="F41" s="98" t="n">
        <f aca="false">C42+C43+C44</f>
        <v>1211543</v>
      </c>
      <c r="G41" s="98" t="n">
        <v>1203115</v>
      </c>
    </row>
    <row r="42" customFormat="false" ht="12.75" hidden="false" customHeight="false" outlineLevel="0" collapsed="false">
      <c r="A42" s="90"/>
      <c r="B42" s="84" t="s">
        <v>189</v>
      </c>
      <c r="C42" s="83" t="n">
        <v>1198543</v>
      </c>
      <c r="D42" s="83"/>
      <c r="E42" s="83"/>
      <c r="F42" s="83"/>
      <c r="G42" s="83" t="n">
        <v>1198543</v>
      </c>
    </row>
    <row r="43" customFormat="false" ht="12.75" hidden="false" customHeight="false" outlineLevel="0" collapsed="false">
      <c r="A43" s="103"/>
      <c r="B43" s="84" t="s">
        <v>190</v>
      </c>
      <c r="C43" s="83" t="n">
        <v>0</v>
      </c>
      <c r="D43" s="83"/>
      <c r="E43" s="83"/>
      <c r="F43" s="83"/>
      <c r="G43" s="83" t="n">
        <v>0</v>
      </c>
    </row>
    <row r="44" customFormat="false" ht="12.75" hidden="false" customHeight="false" outlineLevel="0" collapsed="false">
      <c r="A44" s="90"/>
      <c r="B44" s="84" t="s">
        <v>191</v>
      </c>
      <c r="C44" s="83" t="n">
        <v>13000</v>
      </c>
      <c r="D44" s="83"/>
      <c r="E44" s="83"/>
      <c r="F44" s="83"/>
      <c r="G44" s="83" t="n">
        <v>4572</v>
      </c>
    </row>
    <row r="45" customFormat="false" ht="12.75" hidden="false" customHeight="false" outlineLevel="0" collapsed="false">
      <c r="A45" s="97" t="s">
        <v>192</v>
      </c>
      <c r="B45" s="98" t="s">
        <v>193</v>
      </c>
      <c r="C45" s="83"/>
      <c r="D45" s="83"/>
      <c r="E45" s="83"/>
      <c r="F45" s="98" t="n">
        <f aca="false">C46</f>
        <v>1110454</v>
      </c>
      <c r="G45" s="98" t="n">
        <v>1110021</v>
      </c>
    </row>
    <row r="46" customFormat="false" ht="12.75" hidden="false" customHeight="false" outlineLevel="0" collapsed="false">
      <c r="A46" s="103"/>
      <c r="B46" s="84" t="s">
        <v>194</v>
      </c>
      <c r="C46" s="83" t="n">
        <v>1110454</v>
      </c>
      <c r="D46" s="83"/>
      <c r="E46" s="83"/>
      <c r="F46" s="83"/>
      <c r="G46" s="83" t="n">
        <v>1110021</v>
      </c>
    </row>
    <row r="47" customFormat="false" ht="12.75" hidden="false" customHeight="false" outlineLevel="0" collapsed="false">
      <c r="A47" s="93" t="s">
        <v>146</v>
      </c>
      <c r="B47" s="105"/>
      <c r="C47" s="93"/>
      <c r="D47" s="106"/>
      <c r="E47" s="106"/>
      <c r="F47" s="105" t="n">
        <f aca="false">F2+F18+F30+F34+F41+F45</f>
        <v>8432638</v>
      </c>
      <c r="G47" s="98" t="n">
        <v>7989810</v>
      </c>
    </row>
  </sheetData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  kormányrendelet szerinti bontásban
2010. december 31.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43.28"/>
  </cols>
  <sheetData>
    <row r="1" customFormat="false" ht="12.75" hidden="false" customHeight="false" outlineLevel="0" collapsed="false">
      <c r="A1" s="107" t="s">
        <v>195</v>
      </c>
      <c r="B1" s="107"/>
      <c r="C1" s="107"/>
      <c r="D1" s="107"/>
      <c r="E1" s="107"/>
    </row>
    <row r="2" customFormat="false" ht="12.75" hidden="false" customHeight="false" outlineLevel="0" collapsed="false">
      <c r="A2" s="107" t="s">
        <v>196</v>
      </c>
      <c r="B2" s="107"/>
      <c r="C2" s="107"/>
      <c r="D2" s="107"/>
      <c r="E2" s="107"/>
    </row>
    <row r="3" customFormat="false" ht="12.75" hidden="false" customHeight="false" outlineLevel="0" collapsed="false">
      <c r="A3" s="108" t="s">
        <v>197</v>
      </c>
      <c r="B3" s="109" t="n">
        <v>841127</v>
      </c>
      <c r="C3" s="110" t="s">
        <v>198</v>
      </c>
      <c r="D3" s="111" t="n">
        <v>150000</v>
      </c>
      <c r="E3" s="112" t="s">
        <v>199</v>
      </c>
    </row>
    <row r="4" customFormat="false" ht="12.75" hidden="false" customHeight="false" outlineLevel="0" collapsed="false">
      <c r="A4" s="113" t="n">
        <v>471212</v>
      </c>
      <c r="B4" s="109"/>
      <c r="C4" s="110"/>
      <c r="D4" s="111" t="n">
        <v>100000</v>
      </c>
      <c r="E4" s="112" t="s">
        <v>200</v>
      </c>
    </row>
    <row r="5" customFormat="false" ht="12.75" hidden="false" customHeight="false" outlineLevel="0" collapsed="false">
      <c r="A5" s="114" t="s">
        <v>36</v>
      </c>
      <c r="B5" s="115"/>
      <c r="C5" s="115"/>
      <c r="D5" s="116" t="n">
        <f aca="false">SUM(D3:D4)</f>
        <v>250000</v>
      </c>
      <c r="E5" s="117"/>
    </row>
    <row r="6" customFormat="false" ht="12.75" hidden="false" customHeight="false" outlineLevel="0" collapsed="false">
      <c r="A6" s="108" t="s">
        <v>201</v>
      </c>
      <c r="B6" s="110" t="n">
        <v>882129</v>
      </c>
      <c r="C6" s="110"/>
      <c r="D6" s="118" t="n">
        <v>3065020</v>
      </c>
      <c r="E6" s="119" t="s">
        <v>202</v>
      </c>
    </row>
    <row r="7" customFormat="false" ht="12.75" hidden="false" customHeight="false" outlineLevel="0" collapsed="false">
      <c r="A7" s="120" t="n">
        <v>471213</v>
      </c>
      <c r="B7" s="110"/>
      <c r="C7" s="110"/>
      <c r="D7" s="118"/>
      <c r="E7" s="119"/>
    </row>
    <row r="8" customFormat="false" ht="12.75" hidden="false" customHeight="false" outlineLevel="0" collapsed="false">
      <c r="A8" s="114" t="s">
        <v>36</v>
      </c>
      <c r="B8" s="115"/>
      <c r="C8" s="115"/>
      <c r="D8" s="116" t="n">
        <f aca="false">SUM(D6:D7)</f>
        <v>3065020</v>
      </c>
      <c r="E8" s="117"/>
    </row>
    <row r="9" customFormat="false" ht="12.75" hidden="false" customHeight="false" outlineLevel="0" collapsed="false">
      <c r="A9" s="108" t="s">
        <v>203</v>
      </c>
      <c r="B9" s="121" t="n">
        <v>841127</v>
      </c>
      <c r="C9" s="110" t="s">
        <v>204</v>
      </c>
      <c r="D9" s="122" t="n">
        <v>64000</v>
      </c>
      <c r="E9" s="119" t="s">
        <v>205</v>
      </c>
    </row>
    <row r="10" customFormat="false" ht="12.75" hidden="false" customHeight="false" outlineLevel="0" collapsed="false">
      <c r="A10" s="120" t="n">
        <v>47122</v>
      </c>
      <c r="B10" s="121"/>
      <c r="C10" s="110"/>
      <c r="D10" s="122"/>
      <c r="E10" s="119"/>
    </row>
    <row r="11" customFormat="false" ht="12.75" hidden="false" customHeight="false" outlineLevel="0" collapsed="false">
      <c r="A11" s="114" t="s">
        <v>36</v>
      </c>
      <c r="B11" s="115"/>
      <c r="C11" s="115"/>
      <c r="D11" s="116" t="n">
        <f aca="false">SUM(D9:D10)</f>
        <v>64000</v>
      </c>
      <c r="E11" s="117"/>
    </row>
    <row r="12" customFormat="false" ht="12.75" hidden="false" customHeight="false" outlineLevel="0" collapsed="false">
      <c r="A12" s="123" t="s">
        <v>206</v>
      </c>
      <c r="B12" s="124" t="n">
        <v>841126</v>
      </c>
      <c r="C12" s="125"/>
      <c r="D12" s="61" t="n">
        <v>4917237</v>
      </c>
      <c r="E12" s="117" t="s">
        <v>207</v>
      </c>
    </row>
    <row r="13" customFormat="false" ht="12.75" hidden="false" customHeight="false" outlineLevel="0" collapsed="false">
      <c r="A13" s="126" t="n">
        <v>47123</v>
      </c>
      <c r="B13" s="110" t="n">
        <v>841127</v>
      </c>
      <c r="C13" s="110" t="s">
        <v>198</v>
      </c>
      <c r="D13" s="61" t="n">
        <v>96890</v>
      </c>
      <c r="E13" s="117" t="s">
        <v>208</v>
      </c>
    </row>
    <row r="14" customFormat="false" ht="12.75" hidden="false" customHeight="false" outlineLevel="0" collapsed="false">
      <c r="A14" s="126"/>
      <c r="B14" s="110"/>
      <c r="C14" s="110"/>
      <c r="D14" s="61" t="n">
        <v>385000</v>
      </c>
      <c r="E14" s="117" t="s">
        <v>209</v>
      </c>
    </row>
    <row r="15" customFormat="false" ht="12.75" hidden="false" customHeight="false" outlineLevel="0" collapsed="false">
      <c r="A15" s="126"/>
      <c r="B15" s="124" t="n">
        <v>841403</v>
      </c>
      <c r="C15" s="124"/>
      <c r="D15" s="127" t="n">
        <v>250000</v>
      </c>
      <c r="E15" s="117" t="s">
        <v>210</v>
      </c>
    </row>
    <row r="16" customFormat="false" ht="12.75" hidden="false" customHeight="false" outlineLevel="0" collapsed="false">
      <c r="A16" s="114" t="s">
        <v>36</v>
      </c>
      <c r="B16" s="115"/>
      <c r="C16" s="115"/>
      <c r="D16" s="116" t="n">
        <f aca="false">SUM(D12:D15)</f>
        <v>5649127</v>
      </c>
      <c r="E16" s="117"/>
    </row>
    <row r="17" customFormat="false" ht="12.75" hidden="false" customHeight="false" outlineLevel="0" collapsed="false">
      <c r="A17" s="128" t="s">
        <v>211</v>
      </c>
      <c r="B17" s="129"/>
      <c r="C17" s="129"/>
      <c r="D17" s="130" t="n">
        <f aca="false">D11+D16+D5+D8</f>
        <v>9028147</v>
      </c>
      <c r="E17" s="131"/>
    </row>
    <row r="18" customFormat="false" ht="12.75" hidden="false" customHeight="false" outlineLevel="0" collapsed="false">
      <c r="A18" s="123" t="s">
        <v>212</v>
      </c>
      <c r="B18" s="124" t="n">
        <v>370000</v>
      </c>
      <c r="C18" s="112"/>
      <c r="D18" s="111" t="n">
        <v>3600000</v>
      </c>
      <c r="E18" s="112" t="s">
        <v>213</v>
      </c>
    </row>
    <row r="19" customFormat="false" ht="12.75" hidden="false" customHeight="false" outlineLevel="0" collapsed="false">
      <c r="A19" s="120" t="n">
        <v>4722113</v>
      </c>
      <c r="B19" s="124" t="n">
        <v>841112</v>
      </c>
      <c r="C19" s="112"/>
      <c r="D19" s="111" t="n">
        <v>45906813</v>
      </c>
      <c r="E19" s="112" t="s">
        <v>214</v>
      </c>
    </row>
    <row r="20" customFormat="false" ht="12.75" hidden="false" customHeight="false" outlineLevel="0" collapsed="false">
      <c r="A20" s="132"/>
      <c r="B20" s="124" t="n">
        <v>841402</v>
      </c>
      <c r="C20" s="112"/>
      <c r="D20" s="111" t="n">
        <v>50000</v>
      </c>
      <c r="E20" s="112" t="s">
        <v>215</v>
      </c>
    </row>
    <row r="21" customFormat="false" ht="12.75" hidden="false" customHeight="false" outlineLevel="0" collapsed="false">
      <c r="A21" s="133"/>
      <c r="B21" s="124" t="n">
        <v>841403</v>
      </c>
      <c r="C21" s="112"/>
      <c r="D21" s="118" t="n">
        <v>1375000</v>
      </c>
      <c r="E21" s="119" t="s">
        <v>216</v>
      </c>
    </row>
    <row r="22" customFormat="false" ht="12.75" hidden="false" customHeight="false" outlineLevel="0" collapsed="false">
      <c r="A22" s="114" t="s">
        <v>36</v>
      </c>
      <c r="B22" s="115"/>
      <c r="C22" s="115"/>
      <c r="D22" s="116" t="n">
        <f aca="false">SUM(D18:D21)</f>
        <v>50931813</v>
      </c>
      <c r="E22" s="117"/>
    </row>
    <row r="23" customFormat="false" ht="12.75" hidden="false" customHeight="false" outlineLevel="0" collapsed="false">
      <c r="A23" s="108" t="s">
        <v>217</v>
      </c>
      <c r="B23" s="110" t="n">
        <v>841403</v>
      </c>
      <c r="C23" s="110" t="s">
        <v>218</v>
      </c>
      <c r="D23" s="134" t="n">
        <v>2651760</v>
      </c>
      <c r="E23" s="119" t="s">
        <v>219</v>
      </c>
    </row>
    <row r="24" customFormat="false" ht="12.75" hidden="false" customHeight="false" outlineLevel="0" collapsed="false">
      <c r="A24" s="113" t="n">
        <v>472212</v>
      </c>
      <c r="B24" s="110"/>
      <c r="C24" s="110"/>
      <c r="D24" s="134"/>
      <c r="E24" s="119"/>
    </row>
    <row r="25" customFormat="false" ht="12.75" hidden="false" customHeight="false" outlineLevel="0" collapsed="false">
      <c r="A25" s="114" t="s">
        <v>36</v>
      </c>
      <c r="B25" s="115"/>
      <c r="C25" s="115"/>
      <c r="D25" s="116" t="n">
        <f aca="false">SUM(D23)</f>
        <v>2651760</v>
      </c>
      <c r="E25" s="117"/>
    </row>
    <row r="26" customFormat="false" ht="12.75" hidden="false" customHeight="false" outlineLevel="0" collapsed="false">
      <c r="A26" s="108" t="s">
        <v>220</v>
      </c>
      <c r="B26" s="110" t="n">
        <v>841112</v>
      </c>
      <c r="C26" s="125"/>
      <c r="D26" s="122" t="n">
        <v>4240121</v>
      </c>
      <c r="E26" s="119" t="s">
        <v>221</v>
      </c>
    </row>
    <row r="27" customFormat="false" ht="12.75" hidden="false" customHeight="false" outlineLevel="0" collapsed="false">
      <c r="A27" s="126" t="n">
        <v>472213</v>
      </c>
      <c r="B27" s="110"/>
      <c r="C27" s="125"/>
      <c r="D27" s="122"/>
      <c r="E27" s="119"/>
    </row>
    <row r="28" customFormat="false" ht="12.75" hidden="false" customHeight="false" outlineLevel="0" collapsed="false">
      <c r="A28" s="114" t="s">
        <v>36</v>
      </c>
      <c r="B28" s="115"/>
      <c r="C28" s="115"/>
      <c r="D28" s="116" t="n">
        <f aca="false">SUM(D26:D26)</f>
        <v>4240121</v>
      </c>
      <c r="E28" s="117"/>
    </row>
    <row r="29" customFormat="false" ht="12.75" hidden="false" customHeight="false" outlineLevel="0" collapsed="false">
      <c r="A29" s="114" t="s">
        <v>222</v>
      </c>
      <c r="B29" s="115"/>
      <c r="C29" s="115"/>
      <c r="D29" s="116" t="n">
        <f aca="false">D25+D28+D22</f>
        <v>57823694</v>
      </c>
      <c r="E29" s="117"/>
    </row>
    <row r="30" customFormat="false" ht="12.75" hidden="false" customHeight="false" outlineLevel="0" collapsed="false">
      <c r="A30" s="108" t="s">
        <v>223</v>
      </c>
      <c r="B30" s="135" t="n">
        <v>841126</v>
      </c>
      <c r="C30" s="125"/>
      <c r="D30" s="136" t="n">
        <v>1247000</v>
      </c>
      <c r="E30" s="117" t="s">
        <v>224</v>
      </c>
    </row>
    <row r="31" customFormat="false" ht="12.75" hidden="false" customHeight="false" outlineLevel="0" collapsed="false">
      <c r="A31" s="113" t="n">
        <v>4612</v>
      </c>
      <c r="B31" s="124" t="n">
        <v>841901</v>
      </c>
      <c r="C31" s="125"/>
      <c r="D31" s="136" t="n">
        <v>38126745</v>
      </c>
      <c r="E31" s="117" t="s">
        <v>225</v>
      </c>
    </row>
    <row r="32" customFormat="false" ht="12.75" hidden="false" customHeight="false" outlineLevel="0" collapsed="false">
      <c r="A32" s="114" t="s">
        <v>36</v>
      </c>
      <c r="B32" s="137"/>
      <c r="C32" s="137"/>
      <c r="D32" s="138" t="n">
        <f aca="false">SUM(D30:D31)</f>
        <v>39373745</v>
      </c>
      <c r="E32" s="139"/>
    </row>
    <row r="33" customFormat="false" ht="12.75" hidden="false" customHeight="false" outlineLevel="0" collapsed="false">
      <c r="A33" s="128"/>
      <c r="B33" s="140"/>
      <c r="C33" s="137"/>
      <c r="D33" s="138"/>
      <c r="E33" s="139"/>
    </row>
    <row r="34" customFormat="false" ht="12.75" hidden="false" customHeight="false" outlineLevel="0" collapsed="false">
      <c r="A34" s="141" t="s">
        <v>226</v>
      </c>
      <c r="B34" s="110" t="n">
        <v>841114</v>
      </c>
      <c r="C34" s="125" t="s">
        <v>227</v>
      </c>
      <c r="D34" s="61" t="n">
        <v>5909218</v>
      </c>
      <c r="E34" s="117" t="s">
        <v>228</v>
      </c>
    </row>
    <row r="35" customFormat="false" ht="12.75" hidden="false" customHeight="false" outlineLevel="0" collapsed="false">
      <c r="A35" s="120" t="n">
        <v>46421</v>
      </c>
      <c r="B35" s="110"/>
      <c r="C35" s="125" t="s">
        <v>229</v>
      </c>
      <c r="D35" s="61" t="n">
        <v>4569550</v>
      </c>
      <c r="E35" s="117" t="s">
        <v>230</v>
      </c>
    </row>
    <row r="36" customFormat="false" ht="12.75" hidden="false" customHeight="false" outlineLevel="0" collapsed="false">
      <c r="A36" s="142"/>
      <c r="B36" s="125" t="n">
        <v>841115</v>
      </c>
      <c r="C36" s="125" t="s">
        <v>231</v>
      </c>
      <c r="D36" s="61" t="n">
        <v>4959742</v>
      </c>
      <c r="E36" s="117" t="s">
        <v>232</v>
      </c>
    </row>
    <row r="37" customFormat="false" ht="12.75" hidden="false" customHeight="false" outlineLevel="0" collapsed="false">
      <c r="A37" s="142"/>
      <c r="B37" s="110" t="n">
        <v>841116</v>
      </c>
      <c r="C37" s="125" t="s">
        <v>233</v>
      </c>
      <c r="D37" s="61" t="n">
        <v>1187325</v>
      </c>
      <c r="E37" s="117" t="s">
        <v>234</v>
      </c>
    </row>
    <row r="38" customFormat="false" ht="12.75" hidden="false" customHeight="false" outlineLevel="0" collapsed="false">
      <c r="A38" s="132"/>
      <c r="B38" s="110"/>
      <c r="C38" s="125" t="s">
        <v>235</v>
      </c>
      <c r="D38" s="127" t="n">
        <v>23800</v>
      </c>
      <c r="E38" s="117" t="s">
        <v>236</v>
      </c>
    </row>
    <row r="39" customFormat="false" ht="12.75" hidden="false" customHeight="false" outlineLevel="0" collapsed="false">
      <c r="A39" s="143"/>
      <c r="B39" s="125" t="n">
        <v>841126</v>
      </c>
      <c r="C39" s="115"/>
      <c r="D39" s="61" t="n">
        <v>10240</v>
      </c>
      <c r="E39" s="117" t="s">
        <v>237</v>
      </c>
    </row>
    <row r="40" customFormat="false" ht="12.75" hidden="false" customHeight="false" outlineLevel="0" collapsed="false">
      <c r="A40" s="144" t="s">
        <v>36</v>
      </c>
      <c r="B40" s="115"/>
      <c r="C40" s="115"/>
      <c r="D40" s="116" t="n">
        <f aca="false">SUM(D34:D39)</f>
        <v>16659875</v>
      </c>
      <c r="E40" s="117"/>
    </row>
    <row r="41" customFormat="false" ht="12.75" hidden="false" customHeight="false" outlineLevel="0" collapsed="false">
      <c r="A41" s="108" t="s">
        <v>238</v>
      </c>
      <c r="B41" s="124" t="n">
        <v>841126</v>
      </c>
      <c r="C41" s="125"/>
      <c r="D41" s="61" t="n">
        <v>378836</v>
      </c>
      <c r="E41" s="117" t="s">
        <v>239</v>
      </c>
    </row>
    <row r="42" customFormat="false" ht="12.75" hidden="false" customHeight="false" outlineLevel="0" collapsed="false">
      <c r="A42" s="120" t="n">
        <v>464223</v>
      </c>
      <c r="B42" s="124"/>
      <c r="C42" s="125"/>
      <c r="D42" s="61" t="n">
        <v>171900</v>
      </c>
      <c r="E42" s="117" t="s">
        <v>240</v>
      </c>
    </row>
    <row r="43" customFormat="false" ht="12.75" hidden="false" customHeight="false" outlineLevel="0" collapsed="false">
      <c r="A43" s="126"/>
      <c r="B43" s="124"/>
      <c r="C43" s="125" t="s">
        <v>241</v>
      </c>
      <c r="D43" s="61" t="n">
        <v>1496486</v>
      </c>
      <c r="E43" s="117" t="s">
        <v>242</v>
      </c>
    </row>
    <row r="44" customFormat="false" ht="12.75" hidden="false" customHeight="false" outlineLevel="0" collapsed="false">
      <c r="A44" s="132"/>
      <c r="B44" s="124" t="n">
        <v>841127</v>
      </c>
      <c r="C44" s="124" t="s">
        <v>198</v>
      </c>
      <c r="D44" s="61" t="n">
        <v>565730</v>
      </c>
      <c r="E44" s="117" t="s">
        <v>243</v>
      </c>
    </row>
    <row r="45" customFormat="false" ht="12.75" hidden="false" customHeight="false" outlineLevel="0" collapsed="false">
      <c r="A45" s="132"/>
      <c r="B45" s="124"/>
      <c r="C45" s="124"/>
      <c r="D45" s="61" t="n">
        <v>386988</v>
      </c>
      <c r="E45" s="117" t="s">
        <v>244</v>
      </c>
    </row>
    <row r="46" customFormat="false" ht="12.75" hidden="false" customHeight="false" outlineLevel="0" collapsed="false">
      <c r="A46" s="132"/>
      <c r="B46" s="124"/>
      <c r="C46" s="124"/>
      <c r="D46" s="61" t="n">
        <v>15384</v>
      </c>
      <c r="E46" s="117" t="s">
        <v>245</v>
      </c>
    </row>
    <row r="47" customFormat="false" ht="12.75" hidden="false" customHeight="false" outlineLevel="0" collapsed="false">
      <c r="A47" s="132"/>
      <c r="B47" s="124"/>
      <c r="C47" s="124" t="s">
        <v>246</v>
      </c>
      <c r="D47" s="61" t="n">
        <v>565730</v>
      </c>
      <c r="E47" s="117" t="s">
        <v>243</v>
      </c>
    </row>
    <row r="48" customFormat="false" ht="12.75" hidden="false" customHeight="false" outlineLevel="0" collapsed="false">
      <c r="A48" s="132"/>
      <c r="B48" s="124"/>
      <c r="C48" s="124"/>
      <c r="D48" s="61" t="n">
        <v>102438</v>
      </c>
      <c r="E48" s="117" t="s">
        <v>244</v>
      </c>
    </row>
    <row r="49" customFormat="false" ht="12.75" hidden="false" customHeight="false" outlineLevel="0" collapsed="false">
      <c r="A49" s="132"/>
      <c r="B49" s="124"/>
      <c r="C49" s="124"/>
      <c r="D49" s="61" t="n">
        <v>4072</v>
      </c>
      <c r="E49" s="117" t="s">
        <v>245</v>
      </c>
    </row>
    <row r="50" customFormat="false" ht="12.75" hidden="false" customHeight="false" outlineLevel="0" collapsed="false">
      <c r="A50" s="132"/>
      <c r="B50" s="124"/>
      <c r="C50" s="124" t="s">
        <v>247</v>
      </c>
      <c r="D50" s="61" t="n">
        <v>565730</v>
      </c>
      <c r="E50" s="117" t="s">
        <v>243</v>
      </c>
    </row>
    <row r="51" customFormat="false" ht="12.75" hidden="false" customHeight="false" outlineLevel="0" collapsed="false">
      <c r="A51" s="132"/>
      <c r="B51" s="124"/>
      <c r="C51" s="124"/>
      <c r="D51" s="61" t="n">
        <v>182112</v>
      </c>
      <c r="E51" s="117" t="s">
        <v>244</v>
      </c>
    </row>
    <row r="52" customFormat="false" ht="12.75" hidden="false" customHeight="false" outlineLevel="0" collapsed="false">
      <c r="A52" s="132"/>
      <c r="B52" s="124"/>
      <c r="C52" s="124"/>
      <c r="D52" s="61" t="n">
        <v>7240</v>
      </c>
      <c r="E52" s="117" t="s">
        <v>245</v>
      </c>
    </row>
    <row r="53" customFormat="false" ht="12.75" hidden="false" customHeight="false" outlineLevel="0" collapsed="false">
      <c r="A53" s="132"/>
      <c r="B53" s="124"/>
      <c r="C53" s="124" t="s">
        <v>204</v>
      </c>
      <c r="D53" s="61" t="n">
        <v>565730</v>
      </c>
      <c r="E53" s="117" t="s">
        <v>243</v>
      </c>
    </row>
    <row r="54" customFormat="false" ht="12.75" hidden="false" customHeight="false" outlineLevel="0" collapsed="false">
      <c r="A54" s="132"/>
      <c r="B54" s="124"/>
      <c r="C54" s="124"/>
      <c r="D54" s="61" t="n">
        <v>409752</v>
      </c>
      <c r="E54" s="117" t="s">
        <v>244</v>
      </c>
    </row>
    <row r="55" customFormat="false" ht="12.75" hidden="false" customHeight="false" outlineLevel="0" collapsed="false">
      <c r="A55" s="132"/>
      <c r="B55" s="124"/>
      <c r="C55" s="124"/>
      <c r="D55" s="61" t="n">
        <v>16289</v>
      </c>
      <c r="E55" s="117" t="s">
        <v>245</v>
      </c>
    </row>
    <row r="56" customFormat="false" ht="12.75" hidden="false" customHeight="false" outlineLevel="0" collapsed="false">
      <c r="A56" s="132"/>
      <c r="B56" s="124"/>
      <c r="C56" s="124" t="s">
        <v>248</v>
      </c>
      <c r="D56" s="61" t="n">
        <v>565730</v>
      </c>
      <c r="E56" s="117" t="s">
        <v>243</v>
      </c>
    </row>
    <row r="57" customFormat="false" ht="12.75" hidden="false" customHeight="false" outlineLevel="0" collapsed="false">
      <c r="A57" s="132"/>
      <c r="B57" s="124"/>
      <c r="C57" s="124"/>
      <c r="D57" s="61" t="n">
        <v>56910</v>
      </c>
      <c r="E57" s="117" t="s">
        <v>244</v>
      </c>
    </row>
    <row r="58" customFormat="false" ht="12.75" hidden="false" customHeight="false" outlineLevel="0" collapsed="false">
      <c r="A58" s="132"/>
      <c r="B58" s="124"/>
      <c r="C58" s="124"/>
      <c r="D58" s="61" t="n">
        <v>2262</v>
      </c>
      <c r="E58" s="117" t="s">
        <v>245</v>
      </c>
    </row>
    <row r="59" customFormat="false" ht="12.75" hidden="false" customHeight="false" outlineLevel="0" collapsed="false">
      <c r="A59" s="120"/>
      <c r="B59" s="145" t="n">
        <v>841192</v>
      </c>
      <c r="C59" s="125" t="s">
        <v>249</v>
      </c>
      <c r="D59" s="61" t="n">
        <v>35877125</v>
      </c>
      <c r="E59" s="117" t="s">
        <v>250</v>
      </c>
    </row>
    <row r="60" customFormat="false" ht="12.75" hidden="false" customHeight="false" outlineLevel="0" collapsed="false">
      <c r="A60" s="120"/>
      <c r="B60" s="124" t="n">
        <v>841403</v>
      </c>
      <c r="C60" s="125"/>
      <c r="D60" s="61" t="n">
        <v>853000</v>
      </c>
      <c r="E60" s="117" t="s">
        <v>251</v>
      </c>
    </row>
    <row r="61" customFormat="false" ht="12.75" hidden="false" customHeight="false" outlineLevel="0" collapsed="false">
      <c r="A61" s="120"/>
      <c r="B61" s="124"/>
      <c r="C61" s="125" t="s">
        <v>252</v>
      </c>
      <c r="D61" s="61" t="n">
        <v>82260310</v>
      </c>
      <c r="E61" s="117" t="s">
        <v>253</v>
      </c>
    </row>
    <row r="62" customFormat="false" ht="12.75" hidden="false" customHeight="false" outlineLevel="0" collapsed="false">
      <c r="A62" s="120"/>
      <c r="B62" s="124"/>
      <c r="C62" s="125" t="s">
        <v>254</v>
      </c>
      <c r="D62" s="61" t="n">
        <v>1094075</v>
      </c>
      <c r="E62" s="117" t="s">
        <v>255</v>
      </c>
    </row>
    <row r="63" customFormat="false" ht="12.75" hidden="false" customHeight="false" outlineLevel="0" collapsed="false">
      <c r="A63" s="120"/>
      <c r="B63" s="124" t="n">
        <v>882117</v>
      </c>
      <c r="C63" s="125"/>
      <c r="D63" s="61" t="n">
        <v>20833600</v>
      </c>
      <c r="E63" s="117" t="s">
        <v>256</v>
      </c>
    </row>
    <row r="64" customFormat="false" ht="12.75" hidden="false" customHeight="false" outlineLevel="0" collapsed="false">
      <c r="A64" s="120"/>
      <c r="B64" s="145" t="n">
        <v>882118</v>
      </c>
      <c r="C64" s="125"/>
      <c r="D64" s="61" t="n">
        <v>468600</v>
      </c>
      <c r="E64" s="117" t="s">
        <v>257</v>
      </c>
    </row>
    <row r="65" customFormat="false" ht="12.75" hidden="false" customHeight="false" outlineLevel="0" collapsed="false">
      <c r="A65" s="120"/>
      <c r="B65" s="124" t="n">
        <v>882125</v>
      </c>
      <c r="C65" s="125"/>
      <c r="D65" s="61" t="n">
        <v>6986000</v>
      </c>
      <c r="E65" s="117" t="s">
        <v>258</v>
      </c>
    </row>
    <row r="66" customFormat="false" ht="12.75" hidden="false" customHeight="false" outlineLevel="0" collapsed="false">
      <c r="A66" s="120"/>
      <c r="B66" s="124" t="n">
        <v>889969</v>
      </c>
      <c r="C66" s="125" t="s">
        <v>259</v>
      </c>
      <c r="D66" s="61" t="n">
        <v>3816565</v>
      </c>
      <c r="E66" s="117" t="s">
        <v>260</v>
      </c>
    </row>
    <row r="67" customFormat="false" ht="12.75" hidden="false" customHeight="false" outlineLevel="0" collapsed="false">
      <c r="A67" s="113"/>
      <c r="B67" s="146" t="n">
        <v>890216</v>
      </c>
      <c r="C67" s="125" t="s">
        <v>261</v>
      </c>
      <c r="D67" s="61" t="n">
        <v>1242086</v>
      </c>
      <c r="E67" s="117" t="s">
        <v>262</v>
      </c>
    </row>
    <row r="68" customFormat="false" ht="12.75" hidden="false" customHeight="false" outlineLevel="0" collapsed="false">
      <c r="A68" s="114" t="s">
        <v>36</v>
      </c>
      <c r="B68" s="115"/>
      <c r="C68" s="115"/>
      <c r="D68" s="116" t="n">
        <f aca="false">SUM(D41:D67)</f>
        <v>159490680</v>
      </c>
      <c r="E68" s="117"/>
    </row>
    <row r="69" customFormat="false" ht="12.75" hidden="false" customHeight="false" outlineLevel="0" collapsed="false">
      <c r="A69" s="108" t="s">
        <v>263</v>
      </c>
      <c r="B69" s="125" t="n">
        <v>869041</v>
      </c>
      <c r="C69" s="125"/>
      <c r="D69" s="61" t="n">
        <v>26599090</v>
      </c>
      <c r="E69" s="117" t="s">
        <v>264</v>
      </c>
    </row>
    <row r="70" customFormat="false" ht="12.75" hidden="false" customHeight="false" outlineLevel="0" collapsed="false">
      <c r="A70" s="113" t="n">
        <v>46423</v>
      </c>
      <c r="B70" s="125" t="n">
        <v>869042</v>
      </c>
      <c r="C70" s="125"/>
      <c r="D70" s="61" t="n">
        <v>20143010</v>
      </c>
      <c r="E70" s="117" t="s">
        <v>265</v>
      </c>
    </row>
    <row r="71" customFormat="false" ht="12.75" hidden="false" customHeight="false" outlineLevel="0" collapsed="false">
      <c r="A71" s="114" t="s">
        <v>36</v>
      </c>
      <c r="B71" s="115"/>
      <c r="C71" s="115"/>
      <c r="D71" s="116" t="n">
        <f aca="false">SUM(D69:D70)</f>
        <v>46742100</v>
      </c>
      <c r="E71" s="117"/>
    </row>
    <row r="72" customFormat="false" ht="12.75" hidden="false" customHeight="false" outlineLevel="0" collapsed="false">
      <c r="A72" s="108" t="s">
        <v>266</v>
      </c>
      <c r="B72" s="110" t="n">
        <v>841126</v>
      </c>
      <c r="C72" s="125"/>
      <c r="D72" s="61" t="n">
        <v>3679080</v>
      </c>
      <c r="E72" s="117" t="s">
        <v>267</v>
      </c>
    </row>
    <row r="73" customFormat="false" ht="12.75" hidden="false" customHeight="false" outlineLevel="0" collapsed="false">
      <c r="A73" s="147" t="n">
        <v>46424</v>
      </c>
      <c r="B73" s="110"/>
      <c r="C73" s="125"/>
      <c r="D73" s="61" t="n">
        <v>106575</v>
      </c>
      <c r="E73" s="117" t="s">
        <v>268</v>
      </c>
    </row>
    <row r="74" customFormat="false" ht="12.75" hidden="false" customHeight="false" outlineLevel="0" collapsed="false">
      <c r="A74" s="132"/>
      <c r="B74" s="145" t="n">
        <v>841192</v>
      </c>
      <c r="C74" s="125" t="s">
        <v>269</v>
      </c>
      <c r="D74" s="61" t="n">
        <v>3024296</v>
      </c>
      <c r="E74" s="117" t="s">
        <v>270</v>
      </c>
    </row>
    <row r="75" customFormat="false" ht="12.75" hidden="false" customHeight="false" outlineLevel="0" collapsed="false">
      <c r="A75" s="114" t="s">
        <v>36</v>
      </c>
      <c r="B75" s="115"/>
      <c r="C75" s="115"/>
      <c r="D75" s="116" t="n">
        <f aca="false">SUM(D72:D74)</f>
        <v>6809951</v>
      </c>
      <c r="E75" s="117"/>
    </row>
    <row r="76" customFormat="false" ht="12.75" hidden="false" customHeight="false" outlineLevel="0" collapsed="false">
      <c r="A76" s="108" t="s">
        <v>271</v>
      </c>
      <c r="B76" s="125" t="n">
        <v>841126</v>
      </c>
      <c r="C76" s="125"/>
      <c r="D76" s="61" t="n">
        <v>205506</v>
      </c>
      <c r="E76" s="117" t="s">
        <v>272</v>
      </c>
    </row>
    <row r="77" customFormat="false" ht="12.75" hidden="false" customHeight="false" outlineLevel="0" collapsed="false">
      <c r="A77" s="120" t="n">
        <v>46425</v>
      </c>
      <c r="B77" s="135" t="n">
        <v>841127</v>
      </c>
      <c r="C77" s="125" t="s">
        <v>198</v>
      </c>
      <c r="D77" s="61" t="n">
        <v>100000</v>
      </c>
      <c r="E77" s="117" t="s">
        <v>273</v>
      </c>
    </row>
    <row r="78" customFormat="false" ht="12.75" hidden="false" customHeight="false" outlineLevel="0" collapsed="false">
      <c r="A78" s="120"/>
      <c r="B78" s="124" t="n">
        <v>841403</v>
      </c>
      <c r="C78" s="125"/>
      <c r="D78" s="61" t="n">
        <v>142999000</v>
      </c>
      <c r="E78" s="117" t="s">
        <v>274</v>
      </c>
    </row>
    <row r="79" customFormat="false" ht="12.75" hidden="false" customHeight="false" outlineLevel="0" collapsed="false">
      <c r="A79" s="120"/>
      <c r="B79" s="124"/>
      <c r="C79" s="125"/>
      <c r="D79" s="61" t="n">
        <v>4345000</v>
      </c>
      <c r="E79" s="117" t="s">
        <v>275</v>
      </c>
    </row>
    <row r="80" customFormat="false" ht="12.75" hidden="false" customHeight="false" outlineLevel="0" collapsed="false">
      <c r="A80" s="120"/>
      <c r="B80" s="124"/>
      <c r="C80" s="125"/>
      <c r="D80" s="61" t="n">
        <v>89408</v>
      </c>
      <c r="E80" s="117" t="s">
        <v>276</v>
      </c>
    </row>
    <row r="81" customFormat="false" ht="12.75" hidden="false" customHeight="false" outlineLevel="0" collapsed="false">
      <c r="A81" s="120"/>
      <c r="B81" s="135" t="n">
        <v>842531</v>
      </c>
      <c r="C81" s="125"/>
      <c r="D81" s="61" t="n">
        <v>130000</v>
      </c>
      <c r="E81" s="117" t="s">
        <v>277</v>
      </c>
    </row>
    <row r="82" customFormat="false" ht="12.75" hidden="false" customHeight="false" outlineLevel="0" collapsed="false">
      <c r="A82" s="114" t="s">
        <v>36</v>
      </c>
      <c r="B82" s="115"/>
      <c r="C82" s="115"/>
      <c r="D82" s="116" t="n">
        <f aca="false">SUM(D76:D81)</f>
        <v>147868914</v>
      </c>
      <c r="E82" s="117"/>
    </row>
    <row r="83" customFormat="false" ht="12.75" hidden="false" customHeight="false" outlineLevel="0" collapsed="false">
      <c r="A83" s="128" t="s">
        <v>278</v>
      </c>
      <c r="B83" s="115"/>
      <c r="C83" s="115"/>
      <c r="D83" s="116" t="n">
        <f aca="false">D32+D40+D68+D71+D75+D82</f>
        <v>416945265</v>
      </c>
      <c r="E83" s="117"/>
    </row>
    <row r="84" customFormat="false" ht="12.75" hidden="false" customHeight="false" outlineLevel="0" collapsed="false">
      <c r="A84" s="108" t="s">
        <v>279</v>
      </c>
      <c r="B84" s="110" t="n">
        <v>412000</v>
      </c>
      <c r="C84" s="148"/>
      <c r="D84" s="149" t="n">
        <v>479077645</v>
      </c>
      <c r="E84" s="117" t="s">
        <v>280</v>
      </c>
    </row>
    <row r="85" customFormat="false" ht="12.75" hidden="false" customHeight="false" outlineLevel="0" collapsed="false">
      <c r="A85" s="120" t="n">
        <v>4652123</v>
      </c>
      <c r="B85" s="110"/>
      <c r="C85" s="135" t="s">
        <v>249</v>
      </c>
      <c r="D85" s="149" t="n">
        <v>78342147</v>
      </c>
      <c r="E85" s="117" t="s">
        <v>281</v>
      </c>
    </row>
    <row r="86" customFormat="false" ht="12.75" hidden="false" customHeight="false" outlineLevel="0" collapsed="false">
      <c r="A86" s="150"/>
      <c r="B86" s="146" t="n">
        <v>841126</v>
      </c>
      <c r="C86" s="151"/>
      <c r="D86" s="149" t="n">
        <v>11665476</v>
      </c>
      <c r="E86" s="117" t="s">
        <v>282</v>
      </c>
    </row>
    <row r="87" customFormat="false" ht="12.75" hidden="false" customHeight="false" outlineLevel="0" collapsed="false">
      <c r="A87" s="132"/>
      <c r="B87" s="110" t="n">
        <v>841403</v>
      </c>
      <c r="C87" s="152"/>
      <c r="D87" s="149" t="n">
        <v>32383771</v>
      </c>
      <c r="E87" s="117" t="s">
        <v>283</v>
      </c>
    </row>
    <row r="88" customFormat="false" ht="12.75" hidden="false" customHeight="false" outlineLevel="0" collapsed="false">
      <c r="A88" s="132"/>
      <c r="B88" s="110"/>
      <c r="C88" s="125" t="s">
        <v>252</v>
      </c>
      <c r="D88" s="153" t="n">
        <v>6080000</v>
      </c>
      <c r="E88" s="117" t="s">
        <v>284</v>
      </c>
    </row>
    <row r="89" customFormat="false" ht="12.75" hidden="false" customHeight="false" outlineLevel="0" collapsed="false">
      <c r="A89" s="114" t="s">
        <v>36</v>
      </c>
      <c r="B89" s="115"/>
      <c r="C89" s="115"/>
      <c r="D89" s="116" t="n">
        <f aca="false">SUM(D84:D88)</f>
        <v>607549039</v>
      </c>
      <c r="E89" s="117"/>
    </row>
    <row r="90" customFormat="false" ht="12.75" hidden="false" customHeight="false" outlineLevel="0" collapsed="false">
      <c r="A90" s="108" t="s">
        <v>285</v>
      </c>
      <c r="B90" s="154" t="n">
        <v>370000</v>
      </c>
      <c r="C90" s="124" t="s">
        <v>218</v>
      </c>
      <c r="D90" s="61" t="n">
        <v>1695944</v>
      </c>
      <c r="E90" s="117" t="s">
        <v>286</v>
      </c>
    </row>
    <row r="91" customFormat="false" ht="12.75" hidden="false" customHeight="false" outlineLevel="0" collapsed="false">
      <c r="A91" s="147" t="n">
        <v>465215</v>
      </c>
      <c r="B91" s="124" t="n">
        <v>412000</v>
      </c>
      <c r="C91" s="124"/>
      <c r="D91" s="61" t="n">
        <v>589000</v>
      </c>
      <c r="E91" s="117" t="s">
        <v>287</v>
      </c>
    </row>
    <row r="92" customFormat="false" ht="12.75" hidden="false" customHeight="false" outlineLevel="0" collapsed="false">
      <c r="A92" s="150"/>
      <c r="B92" s="124"/>
      <c r="C92" s="124"/>
      <c r="D92" s="61" t="n">
        <v>517000</v>
      </c>
      <c r="E92" s="117" t="s">
        <v>288</v>
      </c>
    </row>
    <row r="93" customFormat="false" ht="12.75" hidden="false" customHeight="false" outlineLevel="0" collapsed="false">
      <c r="A93" s="150"/>
      <c r="B93" s="124"/>
      <c r="C93" s="124"/>
      <c r="D93" s="61" t="n">
        <v>9181000</v>
      </c>
      <c r="E93" s="117" t="s">
        <v>289</v>
      </c>
    </row>
    <row r="94" customFormat="false" ht="12.75" hidden="false" customHeight="false" outlineLevel="0" collapsed="false">
      <c r="A94" s="155"/>
      <c r="B94" s="124" t="n">
        <v>841403</v>
      </c>
      <c r="C94" s="124" t="s">
        <v>218</v>
      </c>
      <c r="D94" s="127" t="n">
        <v>-9233</v>
      </c>
      <c r="E94" s="117" t="s">
        <v>290</v>
      </c>
    </row>
    <row r="95" customFormat="false" ht="12.75" hidden="false" customHeight="false" outlineLevel="0" collapsed="false">
      <c r="A95" s="126"/>
      <c r="B95" s="124"/>
      <c r="C95" s="124"/>
      <c r="D95" s="127" t="n">
        <v>2094438</v>
      </c>
      <c r="E95" s="117" t="s">
        <v>291</v>
      </c>
    </row>
    <row r="96" customFormat="false" ht="12.75" hidden="false" customHeight="false" outlineLevel="0" collapsed="false">
      <c r="A96" s="126"/>
      <c r="B96" s="124"/>
      <c r="C96" s="124"/>
      <c r="D96" s="127" t="n">
        <v>3490818</v>
      </c>
      <c r="E96" s="117" t="s">
        <v>292</v>
      </c>
    </row>
    <row r="97" customFormat="false" ht="12.75" hidden="false" customHeight="false" outlineLevel="0" collapsed="false">
      <c r="A97" s="126"/>
      <c r="B97" s="124"/>
      <c r="C97" s="124"/>
      <c r="D97" s="156" t="n">
        <v>2149367</v>
      </c>
      <c r="E97" s="117" t="s">
        <v>293</v>
      </c>
    </row>
    <row r="98" customFormat="false" ht="12.75" hidden="false" customHeight="false" outlineLevel="0" collapsed="false">
      <c r="A98" s="126"/>
      <c r="B98" s="124"/>
      <c r="C98" s="124"/>
      <c r="D98" s="127" t="n">
        <v>42803</v>
      </c>
      <c r="E98" s="117" t="s">
        <v>294</v>
      </c>
    </row>
    <row r="99" customFormat="false" ht="12.75" hidden="false" customHeight="false" outlineLevel="0" collapsed="false">
      <c r="A99" s="133"/>
      <c r="B99" s="124"/>
      <c r="C99" s="124"/>
      <c r="D99" s="127" t="n">
        <v>-265425</v>
      </c>
      <c r="E99" s="117" t="s">
        <v>295</v>
      </c>
    </row>
    <row r="100" customFormat="false" ht="12.75" hidden="false" customHeight="false" outlineLevel="0" collapsed="false">
      <c r="A100" s="114" t="s">
        <v>36</v>
      </c>
      <c r="B100" s="115"/>
      <c r="C100" s="115"/>
      <c r="D100" s="116" t="n">
        <f aca="false">SUM(D90:D99)</f>
        <v>19485712</v>
      </c>
      <c r="E100" s="131"/>
    </row>
    <row r="101" customFormat="false" ht="12.75" hidden="false" customHeight="false" outlineLevel="0" collapsed="false">
      <c r="A101" s="128" t="s">
        <v>296</v>
      </c>
      <c r="B101" s="129"/>
      <c r="C101" s="129"/>
      <c r="D101" s="130" t="n">
        <f aca="false">D89+D100</f>
        <v>627034751</v>
      </c>
      <c r="E101" s="131"/>
    </row>
    <row r="102" customFormat="false" ht="15" hidden="false" customHeight="false" outlineLevel="0" collapsed="false">
      <c r="A102" s="157" t="s">
        <v>297</v>
      </c>
      <c r="B102" s="158"/>
      <c r="C102" s="158"/>
      <c r="D102" s="159" t="n">
        <f aca="false">D17+D29+D83+D101</f>
        <v>1110831857</v>
      </c>
      <c r="E102" s="160"/>
    </row>
  </sheetData>
  <mergeCells count="42">
    <mergeCell ref="A1:E1"/>
    <mergeCell ref="A2:E2"/>
    <mergeCell ref="B3:B4"/>
    <mergeCell ref="C3:C4"/>
    <mergeCell ref="B6:B7"/>
    <mergeCell ref="C6:C7"/>
    <mergeCell ref="D6:D7"/>
    <mergeCell ref="E6:E7"/>
    <mergeCell ref="B9:B10"/>
    <mergeCell ref="C9:C10"/>
    <mergeCell ref="D9:D10"/>
    <mergeCell ref="E9:E10"/>
    <mergeCell ref="B13:B14"/>
    <mergeCell ref="C13:C14"/>
    <mergeCell ref="B23:B24"/>
    <mergeCell ref="C23:C24"/>
    <mergeCell ref="D23:D24"/>
    <mergeCell ref="E23:E24"/>
    <mergeCell ref="B26:B27"/>
    <mergeCell ref="C26:C27"/>
    <mergeCell ref="D26:D27"/>
    <mergeCell ref="E26:E27"/>
    <mergeCell ref="B34:B35"/>
    <mergeCell ref="B37:B38"/>
    <mergeCell ref="B41:B43"/>
    <mergeCell ref="C41:C42"/>
    <mergeCell ref="B44:B58"/>
    <mergeCell ref="C44:C46"/>
    <mergeCell ref="C47:C49"/>
    <mergeCell ref="C50:C52"/>
    <mergeCell ref="C53:C55"/>
    <mergeCell ref="C56:C58"/>
    <mergeCell ref="B60:B62"/>
    <mergeCell ref="B72:B73"/>
    <mergeCell ref="B78:B80"/>
    <mergeCell ref="C78:C80"/>
    <mergeCell ref="B84:B85"/>
    <mergeCell ref="B87:B88"/>
    <mergeCell ref="B91:B93"/>
    <mergeCell ref="C91:C93"/>
    <mergeCell ref="B94:B99"/>
    <mergeCell ref="C94:C9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false" outlineLevel="0" max="3" min="3" style="0" width="9.85"/>
  </cols>
  <sheetData>
    <row r="1" customFormat="false" ht="18" hidden="false" customHeight="true" outlineLevel="0" collapsed="false">
      <c r="A1" s="161" t="s">
        <v>298</v>
      </c>
      <c r="B1" s="161" t="s">
        <v>299</v>
      </c>
      <c r="C1" s="161" t="s">
        <v>300</v>
      </c>
      <c r="D1" s="161" t="s">
        <v>40</v>
      </c>
    </row>
    <row r="2" customFormat="false" ht="18.75" hidden="false" customHeight="true" outlineLevel="0" collapsed="false">
      <c r="A2" s="161"/>
      <c r="B2" s="161" t="s">
        <v>301</v>
      </c>
      <c r="C2" s="161"/>
      <c r="D2" s="161"/>
    </row>
    <row r="3" customFormat="false" ht="32.25" hidden="false" customHeight="true" outlineLevel="0" collapsed="false">
      <c r="A3" s="23" t="s">
        <v>302</v>
      </c>
      <c r="B3" s="23" t="n">
        <v>479078</v>
      </c>
      <c r="C3" s="23"/>
      <c r="D3" s="23" t="n">
        <v>479078</v>
      </c>
    </row>
    <row r="4" customFormat="false" ht="30" hidden="false" customHeight="true" outlineLevel="0" collapsed="false">
      <c r="A4" s="23" t="s">
        <v>303</v>
      </c>
      <c r="B4" s="23" t="n">
        <v>11666</v>
      </c>
      <c r="C4" s="23"/>
      <c r="D4" s="23" t="n">
        <v>11666</v>
      </c>
    </row>
    <row r="5" customFormat="false" ht="33" hidden="false" customHeight="true" outlineLevel="0" collapsed="false">
      <c r="A5" s="23" t="s">
        <v>304</v>
      </c>
      <c r="B5" s="23" t="n">
        <v>1094</v>
      </c>
      <c r="C5" s="23"/>
      <c r="D5" s="23" t="n">
        <v>1094</v>
      </c>
    </row>
    <row r="6" customFormat="false" ht="33" hidden="false" customHeight="true" outlineLevel="0" collapsed="false">
      <c r="A6" s="22" t="s">
        <v>305</v>
      </c>
      <c r="B6" s="23"/>
      <c r="C6" s="23" t="n">
        <v>82260</v>
      </c>
      <c r="D6" s="23" t="n">
        <v>82260</v>
      </c>
    </row>
    <row r="7" customFormat="false" ht="27.75" hidden="false" customHeight="true" outlineLevel="0" collapsed="false">
      <c r="A7" s="23" t="s">
        <v>306</v>
      </c>
      <c r="B7" s="23" t="n">
        <v>114219</v>
      </c>
      <c r="C7" s="23"/>
      <c r="D7" s="23" t="n">
        <v>114219</v>
      </c>
    </row>
    <row r="8" customFormat="false" ht="32.25" hidden="false" customHeight="true" outlineLevel="0" collapsed="false">
      <c r="A8" s="162" t="s">
        <v>36</v>
      </c>
      <c r="B8" s="162" t="n">
        <v>606057</v>
      </c>
      <c r="C8" s="162" t="n">
        <v>82260</v>
      </c>
      <c r="D8" s="162" t="n">
        <v>688317</v>
      </c>
    </row>
  </sheetData>
  <mergeCells count="3">
    <mergeCell ref="A1:A2"/>
    <mergeCell ref="D1:D2"/>
    <mergeCell ref="B2:C2"/>
  </mergeCells>
  <printOptions headings="false" gridLines="false" gridLinesSet="true" horizontalCentered="tru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&amp;UK I M U T A T Á S
&amp;UA Nemzeti Fejesztési Ügynökség által utalt EU-ból származó bevételekről
2010. év&amp;R4/c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14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9.85"/>
  </cols>
  <sheetData>
    <row r="1" customFormat="false" ht="25.5" hidden="false" customHeight="false" outlineLevel="0" collapsed="false">
      <c r="A1" s="40"/>
      <c r="B1" s="72"/>
      <c r="C1" s="45" t="s">
        <v>43</v>
      </c>
      <c r="D1" s="45" t="s">
        <v>44</v>
      </c>
      <c r="E1" s="45" t="s">
        <v>3</v>
      </c>
    </row>
    <row r="2" customFormat="false" ht="12.75" hidden="false" customHeight="false" outlineLevel="0" collapsed="false">
      <c r="A2" s="74" t="n">
        <v>1</v>
      </c>
      <c r="B2" s="75" t="s">
        <v>307</v>
      </c>
      <c r="C2" s="163" t="n">
        <v>3705408</v>
      </c>
      <c r="D2" s="164" t="n">
        <v>4336004</v>
      </c>
      <c r="E2" s="162" t="n">
        <v>4073992</v>
      </c>
    </row>
    <row r="3" customFormat="false" ht="12.75" hidden="false" customHeight="false" outlineLevel="0" collapsed="false">
      <c r="A3" s="79" t="n">
        <v>2</v>
      </c>
      <c r="B3" s="75" t="s">
        <v>308</v>
      </c>
      <c r="C3" s="165" t="n">
        <v>1016089</v>
      </c>
      <c r="D3" s="162" t="n">
        <v>939417</v>
      </c>
      <c r="E3" s="162" t="n">
        <v>893728</v>
      </c>
    </row>
    <row r="4" customFormat="false" ht="12.75" hidden="false" customHeight="false" outlineLevel="0" collapsed="false">
      <c r="A4" s="81"/>
      <c r="B4" s="89" t="s">
        <v>309</v>
      </c>
      <c r="C4" s="166" t="n">
        <v>232135</v>
      </c>
      <c r="D4" s="23" t="n">
        <v>314667</v>
      </c>
      <c r="E4" s="23" t="n">
        <v>317642</v>
      </c>
    </row>
    <row r="5" customFormat="false" ht="18" hidden="false" customHeight="true" outlineLevel="0" collapsed="false">
      <c r="A5" s="81"/>
      <c r="B5" s="167" t="s">
        <v>310</v>
      </c>
      <c r="C5" s="166" t="n">
        <v>51203</v>
      </c>
      <c r="D5" s="23" t="n">
        <v>54729</v>
      </c>
      <c r="E5" s="23" t="n">
        <v>54406</v>
      </c>
    </row>
    <row r="6" customFormat="false" ht="12.75" hidden="false" customHeight="false" outlineLevel="0" collapsed="false">
      <c r="A6" s="92"/>
      <c r="B6" s="74" t="s">
        <v>311</v>
      </c>
      <c r="C6" s="166" t="n">
        <v>783954</v>
      </c>
      <c r="D6" s="23" t="n">
        <v>624750</v>
      </c>
      <c r="E6" s="23" t="n">
        <v>576086</v>
      </c>
    </row>
    <row r="7" customFormat="false" ht="12.75" hidden="false" customHeight="false" outlineLevel="0" collapsed="false">
      <c r="A7" s="74" t="n">
        <v>3</v>
      </c>
      <c r="B7" s="75" t="s">
        <v>312</v>
      </c>
      <c r="C7" s="165" t="n">
        <v>2031770</v>
      </c>
      <c r="D7" s="168" t="n">
        <v>2098173</v>
      </c>
      <c r="E7" s="162" t="n">
        <v>1618795</v>
      </c>
    </row>
    <row r="8" customFormat="false" ht="12.75" hidden="false" customHeight="false" outlineLevel="0" collapsed="false">
      <c r="A8" s="79" t="n">
        <v>4</v>
      </c>
      <c r="B8" s="75" t="s">
        <v>313</v>
      </c>
      <c r="C8" s="165" t="n">
        <v>237369</v>
      </c>
      <c r="D8" s="169" t="n">
        <v>127859</v>
      </c>
      <c r="E8" s="162" t="n">
        <v>0</v>
      </c>
    </row>
    <row r="9" customFormat="false" ht="12.75" hidden="false" customHeight="false" outlineLevel="0" collapsed="false">
      <c r="A9" s="79"/>
      <c r="B9" s="74" t="s">
        <v>314</v>
      </c>
      <c r="C9" s="166" t="n">
        <v>0</v>
      </c>
      <c r="D9" s="23" t="n">
        <v>7331</v>
      </c>
      <c r="E9" s="23" t="n">
        <v>0</v>
      </c>
    </row>
    <row r="10" customFormat="false" ht="12.75" hidden="false" customHeight="false" outlineLevel="0" collapsed="false">
      <c r="A10" s="81"/>
      <c r="B10" s="74" t="s">
        <v>315</v>
      </c>
      <c r="C10" s="166" t="n">
        <v>0</v>
      </c>
      <c r="D10" s="23" t="n">
        <v>0</v>
      </c>
      <c r="E10" s="23" t="n">
        <v>0</v>
      </c>
    </row>
    <row r="11" customFormat="false" ht="12.75" hidden="false" customHeight="false" outlineLevel="0" collapsed="false">
      <c r="A11" s="81"/>
      <c r="B11" s="74" t="s">
        <v>316</v>
      </c>
      <c r="C11" s="166" t="n">
        <f aca="false">'[1]7.2.sz melléklet'!L11</f>
        <v>0</v>
      </c>
      <c r="D11" s="23" t="n">
        <v>0</v>
      </c>
      <c r="E11" s="23" t="n">
        <v>0</v>
      </c>
    </row>
    <row r="12" customFormat="false" ht="12.75" hidden="false" customHeight="false" outlineLevel="0" collapsed="false">
      <c r="A12" s="81"/>
      <c r="B12" s="74" t="s">
        <v>317</v>
      </c>
      <c r="C12" s="166" t="n">
        <v>0</v>
      </c>
      <c r="D12" s="23" t="n">
        <v>9200</v>
      </c>
      <c r="E12" s="23" t="n">
        <v>0</v>
      </c>
    </row>
    <row r="13" customFormat="false" ht="12.75" hidden="false" customHeight="false" outlineLevel="0" collapsed="false">
      <c r="A13" s="81"/>
      <c r="B13" s="74" t="s">
        <v>318</v>
      </c>
      <c r="C13" s="166" t="n">
        <v>0</v>
      </c>
      <c r="D13" s="23" t="n">
        <v>340</v>
      </c>
      <c r="E13" s="23" t="n">
        <v>0</v>
      </c>
    </row>
    <row r="14" customFormat="false" ht="12.75" hidden="false" customHeight="false" outlineLevel="0" collapsed="false">
      <c r="A14" s="81"/>
      <c r="B14" s="74" t="s">
        <v>319</v>
      </c>
      <c r="C14" s="166" t="n">
        <v>0</v>
      </c>
      <c r="D14" s="23" t="n">
        <v>2469</v>
      </c>
      <c r="E14" s="23" t="n">
        <v>0</v>
      </c>
    </row>
    <row r="15" customFormat="false" ht="12.75" hidden="false" customHeight="false" outlineLevel="0" collapsed="false">
      <c r="A15" s="81"/>
      <c r="B15" s="74" t="s">
        <v>320</v>
      </c>
      <c r="C15" s="166" t="n">
        <v>0</v>
      </c>
      <c r="D15" s="23" t="n">
        <v>1011</v>
      </c>
      <c r="E15" s="23" t="n">
        <v>0</v>
      </c>
    </row>
    <row r="16" customFormat="false" ht="12.75" hidden="false" customHeight="false" outlineLevel="0" collapsed="false">
      <c r="A16" s="81"/>
      <c r="B16" s="74" t="s">
        <v>321</v>
      </c>
      <c r="C16" s="166" t="n">
        <v>0</v>
      </c>
      <c r="D16" s="23" t="n">
        <v>0</v>
      </c>
      <c r="E16" s="23" t="n">
        <v>0</v>
      </c>
    </row>
    <row r="17" customFormat="false" ht="12.75" hidden="false" customHeight="false" outlineLevel="0" collapsed="false">
      <c r="A17" s="81"/>
      <c r="B17" s="74" t="s">
        <v>322</v>
      </c>
      <c r="C17" s="166" t="n">
        <v>0</v>
      </c>
      <c r="D17" s="23" t="n">
        <v>2169</v>
      </c>
      <c r="E17" s="23" t="n">
        <v>0</v>
      </c>
    </row>
    <row r="18" customFormat="false" ht="22.5" hidden="false" customHeight="false" outlineLevel="0" collapsed="false">
      <c r="A18" s="81"/>
      <c r="B18" s="89" t="s">
        <v>323</v>
      </c>
      <c r="C18" s="166" t="n">
        <v>0</v>
      </c>
      <c r="D18" s="23" t="n">
        <v>5021</v>
      </c>
      <c r="E18" s="23" t="n">
        <v>0</v>
      </c>
    </row>
    <row r="19" customFormat="false" ht="16.5" hidden="false" customHeight="true" outlineLevel="0" collapsed="false">
      <c r="A19" s="81"/>
      <c r="B19" s="89" t="s">
        <v>324</v>
      </c>
      <c r="C19" s="166" t="n">
        <v>0</v>
      </c>
      <c r="D19" s="23" t="n">
        <v>10</v>
      </c>
      <c r="E19" s="23" t="n">
        <v>0</v>
      </c>
    </row>
    <row r="20" customFormat="false" ht="22.5" hidden="false" customHeight="false" outlineLevel="0" collapsed="false">
      <c r="A20" s="81"/>
      <c r="B20" s="89" t="s">
        <v>325</v>
      </c>
      <c r="C20" s="166" t="n">
        <v>0</v>
      </c>
      <c r="D20" s="23" t="n">
        <v>18120</v>
      </c>
      <c r="E20" s="23" t="n">
        <v>0</v>
      </c>
    </row>
    <row r="21" customFormat="false" ht="12.75" hidden="false" customHeight="false" outlineLevel="0" collapsed="false">
      <c r="A21" s="81"/>
      <c r="B21" s="89" t="s">
        <v>326</v>
      </c>
      <c r="C21" s="166" t="n">
        <v>0</v>
      </c>
      <c r="D21" s="23" t="n">
        <v>500</v>
      </c>
      <c r="E21" s="23" t="n">
        <v>0</v>
      </c>
    </row>
    <row r="22" customFormat="false" ht="12.75" hidden="false" customHeight="false" outlineLevel="0" collapsed="false">
      <c r="A22" s="81"/>
      <c r="B22" s="89" t="s">
        <v>327</v>
      </c>
      <c r="C22" s="166" t="n">
        <v>0</v>
      </c>
      <c r="D22" s="23" t="n">
        <v>0</v>
      </c>
      <c r="E22" s="23" t="n">
        <v>0</v>
      </c>
    </row>
    <row r="23" customFormat="false" ht="12.75" hidden="false" customHeight="false" outlineLevel="0" collapsed="false">
      <c r="A23" s="81"/>
      <c r="B23" s="89" t="s">
        <v>328</v>
      </c>
      <c r="C23" s="166" t="n">
        <v>0</v>
      </c>
      <c r="D23" s="23" t="n">
        <v>379</v>
      </c>
      <c r="E23" s="23" t="n">
        <v>0</v>
      </c>
    </row>
    <row r="24" customFormat="false" ht="17.25" hidden="false" customHeight="true" outlineLevel="0" collapsed="false">
      <c r="A24" s="81"/>
      <c r="B24" s="89" t="s">
        <v>329</v>
      </c>
      <c r="C24" s="166" t="n">
        <v>0</v>
      </c>
      <c r="D24" s="23" t="n">
        <v>901</v>
      </c>
      <c r="E24" s="23" t="n">
        <v>0</v>
      </c>
    </row>
    <row r="25" customFormat="false" ht="12.75" hidden="false" customHeight="false" outlineLevel="0" collapsed="false">
      <c r="A25" s="81"/>
      <c r="B25" s="89" t="s">
        <v>330</v>
      </c>
      <c r="C25" s="166" t="n">
        <v>0</v>
      </c>
      <c r="D25" s="23" t="n">
        <v>1018</v>
      </c>
      <c r="E25" s="23" t="n">
        <v>0</v>
      </c>
    </row>
    <row r="26" customFormat="false" ht="22.5" hidden="false" customHeight="false" outlineLevel="0" collapsed="false">
      <c r="A26" s="81"/>
      <c r="B26" s="89" t="s">
        <v>331</v>
      </c>
      <c r="C26" s="166" t="n">
        <v>0</v>
      </c>
      <c r="D26" s="23" t="n">
        <v>0</v>
      </c>
      <c r="E26" s="23" t="n">
        <v>0</v>
      </c>
    </row>
    <row r="27" customFormat="false" ht="22.5" hidden="false" customHeight="false" outlineLevel="0" collapsed="false">
      <c r="A27" s="81"/>
      <c r="B27" s="89" t="s">
        <v>332</v>
      </c>
      <c r="C27" s="166" t="n">
        <v>0</v>
      </c>
      <c r="D27" s="23" t="n">
        <v>6205</v>
      </c>
      <c r="E27" s="23" t="n">
        <v>0</v>
      </c>
    </row>
    <row r="28" customFormat="false" ht="12.75" hidden="false" customHeight="false" outlineLevel="0" collapsed="false">
      <c r="A28" s="81"/>
      <c r="B28" s="89" t="s">
        <v>333</v>
      </c>
      <c r="C28" s="166" t="n">
        <v>0</v>
      </c>
      <c r="D28" s="23" t="n">
        <v>0</v>
      </c>
      <c r="E28" s="23" t="n">
        <v>0</v>
      </c>
    </row>
    <row r="29" customFormat="false" ht="12.75" hidden="false" customHeight="false" outlineLevel="0" collapsed="false">
      <c r="A29" s="81"/>
      <c r="B29" s="89" t="s">
        <v>334</v>
      </c>
      <c r="C29" s="166" t="n">
        <v>0</v>
      </c>
      <c r="D29" s="23" t="n">
        <v>172</v>
      </c>
      <c r="E29" s="23" t="n">
        <v>0</v>
      </c>
    </row>
    <row r="30" customFormat="false" ht="12.75" hidden="false" customHeight="false" outlineLevel="0" collapsed="false">
      <c r="A30" s="81"/>
      <c r="B30" s="86" t="s">
        <v>335</v>
      </c>
      <c r="C30" s="170" t="n">
        <v>0</v>
      </c>
      <c r="D30" s="23" t="n">
        <v>54846</v>
      </c>
      <c r="E30" s="23" t="n">
        <v>0</v>
      </c>
    </row>
    <row r="31" customFormat="false" ht="12.75" hidden="false" customHeight="false" outlineLevel="0" collapsed="false">
      <c r="A31" s="81"/>
      <c r="B31" s="89" t="s">
        <v>336</v>
      </c>
      <c r="C31" s="171" t="n">
        <v>0</v>
      </c>
      <c r="D31" s="23" t="n">
        <v>46418</v>
      </c>
      <c r="E31" s="23" t="n">
        <v>0</v>
      </c>
    </row>
    <row r="32" customFormat="false" ht="12.75" hidden="false" customHeight="false" outlineLevel="0" collapsed="false">
      <c r="A32" s="81"/>
      <c r="B32" s="89" t="s">
        <v>337</v>
      </c>
      <c r="C32" s="171" t="n">
        <v>0</v>
      </c>
      <c r="D32" s="23" t="n">
        <v>1410</v>
      </c>
      <c r="E32" s="23" t="n">
        <v>0</v>
      </c>
    </row>
    <row r="33" customFormat="false" ht="12.75" hidden="false" customHeight="false" outlineLevel="0" collapsed="false">
      <c r="A33" s="81"/>
      <c r="B33" s="89" t="s">
        <v>338</v>
      </c>
      <c r="C33" s="166" t="n">
        <v>0</v>
      </c>
      <c r="D33" s="23" t="n">
        <v>7510</v>
      </c>
      <c r="E33" s="23" t="n">
        <v>0</v>
      </c>
    </row>
    <row r="34" customFormat="false" ht="12.75" hidden="false" customHeight="false" outlineLevel="0" collapsed="false">
      <c r="A34" s="81"/>
      <c r="B34" s="89" t="s">
        <v>339</v>
      </c>
      <c r="C34" s="171" t="n">
        <v>0</v>
      </c>
      <c r="D34" s="23" t="n">
        <v>50</v>
      </c>
      <c r="E34" s="23" t="n">
        <v>0</v>
      </c>
    </row>
    <row r="35" customFormat="false" ht="12.75" hidden="false" customHeight="false" outlineLevel="0" collapsed="false">
      <c r="A35" s="81"/>
      <c r="B35" s="89" t="s">
        <v>340</v>
      </c>
      <c r="C35" s="171" t="n">
        <v>0</v>
      </c>
      <c r="D35" s="23" t="n">
        <v>0</v>
      </c>
      <c r="E35" s="23" t="n">
        <v>0</v>
      </c>
    </row>
    <row r="36" customFormat="false" ht="22.5" hidden="false" customHeight="false" outlineLevel="0" collapsed="false">
      <c r="A36" s="81"/>
      <c r="B36" s="89" t="s">
        <v>341</v>
      </c>
      <c r="C36" s="171" t="n">
        <v>0</v>
      </c>
      <c r="D36" s="23" t="n">
        <v>17625</v>
      </c>
      <c r="E36" s="23" t="n">
        <v>0</v>
      </c>
    </row>
    <row r="37" customFormat="false" ht="12.75" hidden="false" customHeight="false" outlineLevel="0" collapsed="false">
      <c r="A37" s="92"/>
      <c r="B37" s="86" t="s">
        <v>342</v>
      </c>
      <c r="C37" s="172" t="n">
        <v>0</v>
      </c>
      <c r="D37" s="23" t="n">
        <v>73013</v>
      </c>
      <c r="E37" s="23" t="n">
        <v>0</v>
      </c>
    </row>
    <row r="38" customFormat="false" ht="22.5" hidden="false" customHeight="false" outlineLevel="0" collapsed="false">
      <c r="A38" s="74" t="n">
        <v>5</v>
      </c>
      <c r="B38" s="173" t="s">
        <v>343</v>
      </c>
      <c r="C38" s="165" t="n">
        <v>929194</v>
      </c>
      <c r="D38" s="169" t="n">
        <v>931694</v>
      </c>
      <c r="E38" s="162" t="n">
        <v>924589</v>
      </c>
    </row>
    <row r="39" customFormat="false" ht="12.75" hidden="false" customHeight="false" outlineLevel="0" collapsed="false">
      <c r="A39" s="174"/>
      <c r="B39" s="175" t="s">
        <v>344</v>
      </c>
      <c r="C39" s="165" t="n">
        <v>7919830</v>
      </c>
      <c r="D39" s="168" t="n">
        <v>8433147</v>
      </c>
      <c r="E39" s="162" t="n">
        <v>7511104</v>
      </c>
    </row>
    <row r="40" customFormat="false" ht="12.75" hidden="false" customHeight="false" outlineLevel="0" collapsed="false">
      <c r="A40" s="176" t="s">
        <v>345</v>
      </c>
      <c r="B40" s="176"/>
      <c r="C40" s="177" t="s">
        <v>346</v>
      </c>
      <c r="D40" s="177"/>
    </row>
    <row r="41" customFormat="false" ht="22.5" hidden="false" customHeight="false" outlineLevel="0" collapsed="false">
      <c r="A41" s="176"/>
      <c r="B41" s="176"/>
      <c r="C41" s="178" t="s">
        <v>43</v>
      </c>
      <c r="D41" s="178" t="s">
        <v>44</v>
      </c>
      <c r="E41" s="178" t="s">
        <v>3</v>
      </c>
    </row>
    <row r="42" customFormat="false" ht="12.75" hidden="false" customHeight="false" outlineLevel="0" collapsed="false">
      <c r="A42" s="176" t="s">
        <v>347</v>
      </c>
      <c r="B42" s="179"/>
      <c r="C42" s="177" t="n">
        <v>1379</v>
      </c>
      <c r="D42" s="177" t="n">
        <v>1399</v>
      </c>
      <c r="E42" s="0" t="n">
        <v>689</v>
      </c>
    </row>
    <row r="43" customFormat="false" ht="12.75" hidden="false" customHeight="false" outlineLevel="0" collapsed="false">
      <c r="A43" s="176" t="s">
        <v>348</v>
      </c>
      <c r="B43" s="179"/>
      <c r="C43" s="177" t="n">
        <v>680</v>
      </c>
      <c r="D43" s="177" t="n">
        <v>140</v>
      </c>
      <c r="E43" s="0" t="n">
        <v>139</v>
      </c>
    </row>
    <row r="44" customFormat="false" ht="12.75" hidden="false" customHeight="false" outlineLevel="0" collapsed="false">
      <c r="A44" s="176" t="s">
        <v>349</v>
      </c>
      <c r="B44" s="179"/>
      <c r="C44" s="177" t="n">
        <v>603</v>
      </c>
      <c r="D44" s="180" t="n">
        <v>103</v>
      </c>
      <c r="E44" s="0" t="n">
        <v>77</v>
      </c>
    </row>
    <row r="45" customFormat="false" ht="12.75" hidden="false" customHeight="false" outlineLevel="0" collapsed="false">
      <c r="A45" s="176" t="s">
        <v>350</v>
      </c>
      <c r="B45" s="179"/>
      <c r="C45" s="177" t="n">
        <v>552</v>
      </c>
      <c r="D45" s="180" t="n">
        <v>1722</v>
      </c>
      <c r="E45" s="0" t="n">
        <v>1264</v>
      </c>
    </row>
    <row r="46" customFormat="false" ht="12.75" hidden="false" customHeight="false" outlineLevel="0" collapsed="false">
      <c r="A46" s="176" t="s">
        <v>351</v>
      </c>
      <c r="B46" s="179"/>
      <c r="C46" s="177" t="n">
        <v>672</v>
      </c>
      <c r="D46" s="180" t="n">
        <v>628</v>
      </c>
      <c r="E46" s="0" t="n">
        <v>349</v>
      </c>
    </row>
    <row r="47" customFormat="false" ht="12.75" hidden="false" customHeight="false" outlineLevel="0" collapsed="false">
      <c r="A47" s="176" t="s">
        <v>352</v>
      </c>
      <c r="B47" s="176"/>
      <c r="C47" s="177" t="n">
        <v>1322</v>
      </c>
      <c r="D47" s="180" t="n">
        <v>742</v>
      </c>
      <c r="E47" s="0" t="n">
        <v>716</v>
      </c>
    </row>
    <row r="48" customFormat="false" ht="12.75" hidden="false" customHeight="false" outlineLevel="0" collapsed="false">
      <c r="A48" s="181" t="s">
        <v>36</v>
      </c>
      <c r="B48" s="181"/>
      <c r="C48" s="182" t="n">
        <f aca="false">SUM(C42:C47)</f>
        <v>5208</v>
      </c>
      <c r="D48" s="183" t="n">
        <v>4734</v>
      </c>
      <c r="E48" s="182" t="n">
        <v>3234</v>
      </c>
    </row>
    <row r="49" customFormat="false" ht="12.75" hidden="false" customHeight="false" outlineLevel="0" collapsed="false">
      <c r="A49" s="176" t="s">
        <v>353</v>
      </c>
      <c r="B49" s="176"/>
      <c r="C49" s="177" t="n">
        <v>1783</v>
      </c>
      <c r="D49" s="180" t="n">
        <v>1994</v>
      </c>
      <c r="E49" s="0" t="n">
        <v>1411</v>
      </c>
    </row>
    <row r="50" customFormat="false" ht="12.75" hidden="false" customHeight="false" outlineLevel="0" collapsed="false">
      <c r="A50" s="176" t="s">
        <v>354</v>
      </c>
      <c r="B50" s="176"/>
      <c r="C50" s="177" t="n">
        <v>2264</v>
      </c>
      <c r="D50" s="180" t="n">
        <v>3201</v>
      </c>
      <c r="E50" s="0" t="n">
        <v>2107</v>
      </c>
    </row>
    <row r="51" customFormat="false" ht="12.75" hidden="false" customHeight="false" outlineLevel="0" collapsed="false">
      <c r="A51" s="176" t="s">
        <v>355</v>
      </c>
      <c r="B51" s="176"/>
      <c r="C51" s="177" t="n">
        <v>1744</v>
      </c>
      <c r="D51" s="180" t="n">
        <v>3544</v>
      </c>
      <c r="E51" s="0" t="n">
        <v>3311</v>
      </c>
    </row>
    <row r="52" customFormat="false" ht="12.75" hidden="false" customHeight="false" outlineLevel="0" collapsed="false">
      <c r="A52" s="176" t="s">
        <v>356</v>
      </c>
      <c r="B52" s="176"/>
      <c r="C52" s="177" t="n">
        <v>1113</v>
      </c>
      <c r="D52" s="180" t="n">
        <v>1180</v>
      </c>
      <c r="E52" s="0" t="n">
        <v>852</v>
      </c>
    </row>
    <row r="53" customFormat="false" ht="12.75" hidden="false" customHeight="false" outlineLevel="0" collapsed="false">
      <c r="A53" s="176" t="s">
        <v>357</v>
      </c>
      <c r="B53" s="176"/>
      <c r="C53" s="177" t="n">
        <v>1150</v>
      </c>
      <c r="D53" s="180" t="n">
        <v>1271</v>
      </c>
      <c r="E53" s="0" t="n">
        <v>993</v>
      </c>
    </row>
    <row r="54" s="182" customFormat="true" ht="12.75" hidden="false" customHeight="false" outlineLevel="0" collapsed="false">
      <c r="A54" s="181" t="s">
        <v>36</v>
      </c>
      <c r="B54" s="181"/>
      <c r="C54" s="182" t="n">
        <f aca="false">SUM(C49:C53)</f>
        <v>8054</v>
      </c>
      <c r="D54" s="183" t="n">
        <v>11190</v>
      </c>
      <c r="E54" s="182" t="n">
        <v>8674</v>
      </c>
    </row>
  </sheetData>
  <printOptions headings="false" gridLines="false" gridLinesSet="true" horizontalCentered="false" verticalCentered="false"/>
  <pageMargins left="0.7875" right="0.7875" top="0.708333333333333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kiadásai
(kiegyenlítő, függő, átfutó nélkül)
2010. december 31.&amp;R5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1" min="10" style="0" width="8.28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8.85"/>
    <col collapsed="false" customWidth="true" hidden="false" outlineLevel="0" max="16" min="16" style="0" width="15.41"/>
    <col collapsed="false" customWidth="true" hidden="false" outlineLevel="0" max="27" min="17" style="0" width="8.28"/>
    <col collapsed="false" customWidth="true" hidden="false" outlineLevel="0" max="28" min="28" style="0" width="13.99"/>
    <col collapsed="false" customWidth="true" hidden="false" outlineLevel="0" max="29" min="29" style="182" width="9.99"/>
    <col collapsed="false" customWidth="true" hidden="false" outlineLevel="0" max="30" min="30" style="182" width="10.85"/>
  </cols>
  <sheetData>
    <row r="1" customFormat="false" ht="16.5" hidden="false" customHeight="true" outlineLevel="0" collapsed="false">
      <c r="A1" s="184" t="s">
        <v>358</v>
      </c>
      <c r="B1" s="185" t="s">
        <v>359</v>
      </c>
      <c r="C1" s="185"/>
      <c r="D1" s="185" t="s">
        <v>360</v>
      </c>
      <c r="E1" s="185"/>
      <c r="F1" s="185" t="s">
        <v>361</v>
      </c>
      <c r="G1" s="185"/>
      <c r="H1" s="185" t="s">
        <v>362</v>
      </c>
      <c r="I1" s="185"/>
      <c r="J1" s="186" t="s">
        <v>363</v>
      </c>
      <c r="K1" s="186"/>
      <c r="L1" s="186"/>
      <c r="M1" s="186"/>
      <c r="N1" s="186"/>
      <c r="O1" s="186"/>
      <c r="P1" s="184" t="s">
        <v>358</v>
      </c>
      <c r="Q1" s="184" t="s">
        <v>364</v>
      </c>
      <c r="R1" s="184"/>
      <c r="S1" s="185" t="s">
        <v>365</v>
      </c>
      <c r="T1" s="185"/>
      <c r="U1" s="185" t="s">
        <v>366</v>
      </c>
      <c r="V1" s="185"/>
      <c r="W1" s="184" t="s">
        <v>367</v>
      </c>
      <c r="X1" s="184"/>
      <c r="Y1" s="187" t="s">
        <v>368</v>
      </c>
      <c r="Z1" s="187"/>
      <c r="AA1" s="91" t="s">
        <v>369</v>
      </c>
      <c r="AB1" s="74" t="s">
        <v>370</v>
      </c>
      <c r="AC1" s="188" t="s">
        <v>371</v>
      </c>
      <c r="AD1" s="188"/>
    </row>
    <row r="2" customFormat="false" ht="15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  <c r="J2" s="186" t="s">
        <v>372</v>
      </c>
      <c r="K2" s="186"/>
      <c r="L2" s="186" t="s">
        <v>373</v>
      </c>
      <c r="M2" s="186"/>
      <c r="N2" s="186" t="s">
        <v>374</v>
      </c>
      <c r="O2" s="186"/>
      <c r="P2" s="184"/>
      <c r="Q2" s="184"/>
      <c r="R2" s="184"/>
      <c r="S2" s="185"/>
      <c r="T2" s="185"/>
      <c r="U2" s="185"/>
      <c r="V2" s="185"/>
      <c r="W2" s="184"/>
      <c r="X2" s="184"/>
      <c r="Y2" s="187"/>
      <c r="Z2" s="187"/>
      <c r="AA2" s="91"/>
      <c r="AB2" s="189" t="s">
        <v>375</v>
      </c>
      <c r="AC2" s="188"/>
      <c r="AD2" s="188"/>
    </row>
    <row r="3" customFormat="false" ht="21.75" hidden="false" customHeight="true" outlineLevel="0" collapsed="false">
      <c r="A3" s="184"/>
      <c r="B3" s="74" t="s">
        <v>376</v>
      </c>
      <c r="C3" s="74" t="s">
        <v>377</v>
      </c>
      <c r="D3" s="74" t="s">
        <v>376</v>
      </c>
      <c r="E3" s="74" t="s">
        <v>377</v>
      </c>
      <c r="F3" s="74" t="s">
        <v>376</v>
      </c>
      <c r="G3" s="74" t="s">
        <v>377</v>
      </c>
      <c r="H3" s="74" t="s">
        <v>376</v>
      </c>
      <c r="I3" s="74" t="s">
        <v>377</v>
      </c>
      <c r="J3" s="74" t="s">
        <v>376</v>
      </c>
      <c r="K3" s="74" t="s">
        <v>377</v>
      </c>
      <c r="L3" s="74" t="s">
        <v>376</v>
      </c>
      <c r="M3" s="74" t="s">
        <v>377</v>
      </c>
      <c r="N3" s="74" t="s">
        <v>376</v>
      </c>
      <c r="O3" s="74" t="s">
        <v>377</v>
      </c>
      <c r="P3" s="184"/>
      <c r="Q3" s="74" t="s">
        <v>376</v>
      </c>
      <c r="R3" s="74" t="s">
        <v>377</v>
      </c>
      <c r="S3" s="74" t="s">
        <v>376</v>
      </c>
      <c r="T3" s="74" t="s">
        <v>377</v>
      </c>
      <c r="U3" s="74" t="s">
        <v>376</v>
      </c>
      <c r="V3" s="74" t="s">
        <v>377</v>
      </c>
      <c r="W3" s="74" t="s">
        <v>376</v>
      </c>
      <c r="X3" s="74" t="s">
        <v>377</v>
      </c>
      <c r="Y3" s="74" t="s">
        <v>376</v>
      </c>
      <c r="Z3" s="74" t="s">
        <v>377</v>
      </c>
      <c r="AA3" s="74" t="s">
        <v>376</v>
      </c>
      <c r="AB3" s="190" t="s">
        <v>377</v>
      </c>
      <c r="AC3" s="98" t="s">
        <v>376</v>
      </c>
      <c r="AD3" s="98" t="s">
        <v>377</v>
      </c>
    </row>
    <row r="4" customFormat="false" ht="21.75" hidden="false" customHeight="true" outlineLevel="0" collapsed="false">
      <c r="A4" s="74" t="s">
        <v>378</v>
      </c>
      <c r="B4" s="82" t="n">
        <v>601366</v>
      </c>
      <c r="C4" s="82" t="n">
        <v>599467</v>
      </c>
      <c r="D4" s="82" t="n">
        <v>148356</v>
      </c>
      <c r="E4" s="82" t="n">
        <v>147932</v>
      </c>
      <c r="F4" s="82" t="n">
        <v>457784</v>
      </c>
      <c r="G4" s="82" t="n">
        <v>435943</v>
      </c>
      <c r="H4" s="82" t="n">
        <v>10248</v>
      </c>
      <c r="I4" s="82" t="n">
        <v>10248</v>
      </c>
      <c r="J4" s="82" t="n">
        <v>269</v>
      </c>
      <c r="K4" s="82" t="n">
        <v>269</v>
      </c>
      <c r="L4" s="82"/>
      <c r="M4" s="82"/>
      <c r="N4" s="82"/>
      <c r="O4" s="82"/>
      <c r="P4" s="82" t="s">
        <v>378</v>
      </c>
      <c r="Q4" s="82" t="n">
        <v>12653</v>
      </c>
      <c r="R4" s="82" t="n">
        <v>12653</v>
      </c>
      <c r="S4" s="82"/>
      <c r="T4" s="82"/>
      <c r="U4" s="82"/>
      <c r="V4" s="82"/>
      <c r="W4" s="82"/>
      <c r="X4" s="82"/>
      <c r="Y4" s="82"/>
      <c r="Z4" s="82"/>
      <c r="AA4" s="82"/>
      <c r="AB4" s="191" t="n">
        <v>-28202</v>
      </c>
      <c r="AC4" s="192" t="n">
        <f aca="false">B4+D4+F4+H4+J4+L4+N4+Q4+S4+U4+W4</f>
        <v>1230676</v>
      </c>
      <c r="AD4" s="192" t="n">
        <f aca="false">C4+E4+G4+I4+K4+M4+O4+R4+T4+V4+X4+Z4+AB4</f>
        <v>1178310</v>
      </c>
    </row>
    <row r="5" customFormat="false" ht="22.5" hidden="false" customHeight="true" outlineLevel="0" collapsed="false">
      <c r="A5" s="89" t="s">
        <v>379</v>
      </c>
      <c r="B5" s="82" t="n">
        <v>708419</v>
      </c>
      <c r="C5" s="82" t="n">
        <v>705852</v>
      </c>
      <c r="D5" s="82" t="n">
        <v>179474</v>
      </c>
      <c r="E5" s="82" t="n">
        <v>178954</v>
      </c>
      <c r="F5" s="82" t="n">
        <v>229100</v>
      </c>
      <c r="G5" s="82" t="n">
        <v>227718</v>
      </c>
      <c r="H5" s="82" t="n">
        <v>11388</v>
      </c>
      <c r="I5" s="82" t="n">
        <v>11388</v>
      </c>
      <c r="J5" s="82" t="n">
        <v>105</v>
      </c>
      <c r="K5" s="82" t="n">
        <v>105</v>
      </c>
      <c r="L5" s="82" t="n">
        <v>14</v>
      </c>
      <c r="M5" s="82" t="n">
        <v>14</v>
      </c>
      <c r="N5" s="82"/>
      <c r="O5" s="82"/>
      <c r="P5" s="89" t="s">
        <v>379</v>
      </c>
      <c r="Q5" s="82" t="n">
        <v>15560</v>
      </c>
      <c r="R5" s="82" t="n">
        <v>12651</v>
      </c>
      <c r="S5" s="82"/>
      <c r="T5" s="82"/>
      <c r="U5" s="82"/>
      <c r="V5" s="82"/>
      <c r="W5" s="82"/>
      <c r="X5" s="82"/>
      <c r="Y5" s="82"/>
      <c r="Z5" s="82"/>
      <c r="AA5" s="82"/>
      <c r="AB5" s="191" t="n">
        <v>-30446</v>
      </c>
      <c r="AC5" s="192" t="n">
        <f aca="false">B5+D5+F5+H5+J5+L5+N5+Q5+S5+U5+W5</f>
        <v>1144060</v>
      </c>
      <c r="AD5" s="192" t="n">
        <f aca="false">C5+E5+G5+I5+K5+M5+O5+R5+T5+V5+X5+Z5+AB5</f>
        <v>1106236</v>
      </c>
    </row>
    <row r="6" customFormat="false" ht="23.25" hidden="false" customHeight="true" outlineLevel="0" collapsed="false">
      <c r="A6" s="74" t="s">
        <v>380</v>
      </c>
      <c r="B6" s="82" t="n">
        <v>151278</v>
      </c>
      <c r="C6" s="82" t="n">
        <v>149308</v>
      </c>
      <c r="D6" s="82" t="n">
        <v>26900</v>
      </c>
      <c r="E6" s="82" t="n">
        <v>25554</v>
      </c>
      <c r="F6" s="82" t="n">
        <v>230315</v>
      </c>
      <c r="G6" s="82" t="n">
        <v>221732</v>
      </c>
      <c r="H6" s="82"/>
      <c r="I6" s="82"/>
      <c r="J6" s="82"/>
      <c r="K6" s="82"/>
      <c r="L6" s="82"/>
      <c r="M6" s="82"/>
      <c r="N6" s="82" t="n">
        <v>2904</v>
      </c>
      <c r="O6" s="82" t="n">
        <v>2904</v>
      </c>
      <c r="P6" s="82" t="s">
        <v>380</v>
      </c>
      <c r="Q6" s="82"/>
      <c r="R6" s="82"/>
      <c r="S6" s="82" t="n">
        <v>9600</v>
      </c>
      <c r="T6" s="82" t="n">
        <v>9600</v>
      </c>
      <c r="U6" s="82"/>
      <c r="V6" s="82"/>
      <c r="W6" s="82"/>
      <c r="X6" s="82" t="n">
        <v>782</v>
      </c>
      <c r="Y6" s="82"/>
      <c r="Z6" s="82"/>
      <c r="AA6" s="82"/>
      <c r="AB6" s="191" t="n">
        <v>-12518</v>
      </c>
      <c r="AC6" s="192" t="n">
        <f aca="false">B6+D6+F6+H6+J6+L6+N6+Q6+S6+U6+W6</f>
        <v>420997</v>
      </c>
      <c r="AD6" s="192" t="n">
        <f aca="false">C6+E6+G6+I6+K6+M6+O6+R6+T6+V6+X6+Z6+AB6</f>
        <v>397362</v>
      </c>
    </row>
    <row r="7" customFormat="false" ht="23.25" hidden="false" customHeight="true" outlineLevel="0" collapsed="false">
      <c r="A7" s="74" t="s">
        <v>381</v>
      </c>
      <c r="B7" s="82" t="n">
        <v>177164</v>
      </c>
      <c r="C7" s="82" t="n">
        <v>164594</v>
      </c>
      <c r="D7" s="82" t="n">
        <v>42233</v>
      </c>
      <c r="E7" s="82" t="n">
        <v>41351</v>
      </c>
      <c r="F7" s="82" t="n">
        <v>28154</v>
      </c>
      <c r="G7" s="82" t="n">
        <v>28154</v>
      </c>
      <c r="H7" s="82"/>
      <c r="I7" s="82"/>
      <c r="J7" s="82"/>
      <c r="K7" s="82"/>
      <c r="L7" s="82"/>
      <c r="M7" s="82"/>
      <c r="N7" s="82"/>
      <c r="O7" s="82"/>
      <c r="P7" s="82" t="s">
        <v>381</v>
      </c>
      <c r="Q7" s="82" t="n">
        <v>735</v>
      </c>
      <c r="R7" s="82" t="n">
        <v>735</v>
      </c>
      <c r="S7" s="82"/>
      <c r="T7" s="82"/>
      <c r="U7" s="82"/>
      <c r="V7" s="82"/>
      <c r="W7" s="82"/>
      <c r="X7" s="82"/>
      <c r="Y7" s="82"/>
      <c r="Z7" s="82"/>
      <c r="AA7" s="82"/>
      <c r="AB7" s="191" t="n">
        <v>51</v>
      </c>
      <c r="AC7" s="192" t="n">
        <f aca="false">B7+D7+F7+H7+J7+L7+N7+Q7+S7+U7+W7</f>
        <v>248286</v>
      </c>
      <c r="AD7" s="192" t="n">
        <f aca="false">C7+E7+G7+I7+K7+M7+O7+R7+T7+V7+X7+Z7+AB7</f>
        <v>234885</v>
      </c>
    </row>
    <row r="8" s="4" customFormat="true" ht="25.5" hidden="false" customHeight="true" outlineLevel="0" collapsed="false">
      <c r="A8" s="75" t="s">
        <v>382</v>
      </c>
      <c r="B8" s="193" t="n">
        <f aca="false">SUM(B4:B7)</f>
        <v>1638227</v>
      </c>
      <c r="C8" s="193" t="n">
        <f aca="false">SUM(C4:C7)</f>
        <v>1619221</v>
      </c>
      <c r="D8" s="193" t="n">
        <f aca="false">SUM(D4:D7)</f>
        <v>396963</v>
      </c>
      <c r="E8" s="193" t="n">
        <f aca="false">SUM(E4:E7)</f>
        <v>393791</v>
      </c>
      <c r="F8" s="193" t="n">
        <f aca="false">SUM(F4:F7)</f>
        <v>945353</v>
      </c>
      <c r="G8" s="193" t="n">
        <f aca="false">SUM(G4:G7)</f>
        <v>913547</v>
      </c>
      <c r="H8" s="193" t="n">
        <f aca="false">SUM(H4:H7)</f>
        <v>21636</v>
      </c>
      <c r="I8" s="193" t="n">
        <f aca="false">SUM(I4:I7)</f>
        <v>21636</v>
      </c>
      <c r="J8" s="193" t="n">
        <f aca="false">SUM(J4:J7)</f>
        <v>374</v>
      </c>
      <c r="K8" s="193" t="n">
        <f aca="false">SUM(K4:K7)</f>
        <v>374</v>
      </c>
      <c r="L8" s="193" t="n">
        <f aca="false">SUM(L4:L7)</f>
        <v>14</v>
      </c>
      <c r="M8" s="193" t="n">
        <f aca="false">SUM(M4:M7)</f>
        <v>14</v>
      </c>
      <c r="N8" s="193" t="n">
        <f aca="false">SUM(N4:N7)</f>
        <v>2904</v>
      </c>
      <c r="O8" s="193" t="n">
        <f aca="false">SUM(O4:O7)</f>
        <v>2904</v>
      </c>
      <c r="P8" s="193" t="s">
        <v>382</v>
      </c>
      <c r="Q8" s="193" t="n">
        <f aca="false">SUM(Q4:Q7)</f>
        <v>28948</v>
      </c>
      <c r="R8" s="193" t="n">
        <f aca="false">SUM(R4:R7)</f>
        <v>26039</v>
      </c>
      <c r="S8" s="193" t="n">
        <f aca="false">SUM(S4:S7)</f>
        <v>9600</v>
      </c>
      <c r="T8" s="193" t="n">
        <f aca="false">SUM(T4:T7)</f>
        <v>9600</v>
      </c>
      <c r="U8" s="193" t="n">
        <f aca="false">SUM(U4:U7)</f>
        <v>0</v>
      </c>
      <c r="V8" s="193" t="n">
        <f aca="false">SUM(V4:V7)</f>
        <v>0</v>
      </c>
      <c r="W8" s="193" t="n">
        <f aca="false">SUM(W4:W7)</f>
        <v>0</v>
      </c>
      <c r="X8" s="193" t="n">
        <f aca="false">SUM(X4:X7)</f>
        <v>782</v>
      </c>
      <c r="Y8" s="193" t="n">
        <f aca="false">SUM(Y4:Y7)</f>
        <v>0</v>
      </c>
      <c r="Z8" s="193" t="n">
        <f aca="false">SUM(Z4:Z7)</f>
        <v>0</v>
      </c>
      <c r="AA8" s="193" t="n">
        <f aca="false">SUM(AA4:AA7)</f>
        <v>0</v>
      </c>
      <c r="AB8" s="193" t="n">
        <f aca="false">SUM(AB4:AB7)</f>
        <v>-71115</v>
      </c>
      <c r="AC8" s="192" t="n">
        <f aca="false">B8+D8+F8+H8+J8+L8+N8+Q8+S8+U8+W8</f>
        <v>3044019</v>
      </c>
      <c r="AD8" s="192" t="n">
        <f aca="false">C8+E8+G8+I8+K8+M8+O8+R8+T8+V8+X8+AB8</f>
        <v>2916793</v>
      </c>
    </row>
    <row r="9" customFormat="false" ht="18" hidden="false" customHeight="true" outlineLevel="0" collapsed="false">
      <c r="A9" s="79" t="s">
        <v>383</v>
      </c>
      <c r="B9" s="194"/>
      <c r="C9" s="194"/>
      <c r="D9" s="194"/>
      <c r="E9" s="194"/>
      <c r="F9" s="194"/>
      <c r="G9" s="194"/>
      <c r="H9" s="194"/>
      <c r="I9" s="194"/>
      <c r="J9" s="195" t="n">
        <v>2508386</v>
      </c>
      <c r="K9" s="195" t="n">
        <v>2472436</v>
      </c>
      <c r="L9" s="196" t="n">
        <v>19065</v>
      </c>
      <c r="M9" s="196" t="n">
        <v>19065</v>
      </c>
      <c r="N9" s="194"/>
      <c r="O9" s="194"/>
      <c r="P9" s="194" t="s">
        <v>383</v>
      </c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7"/>
      <c r="AC9" s="192" t="n">
        <f aca="false">J9+L9</f>
        <v>2527451</v>
      </c>
      <c r="AD9" s="192" t="n">
        <f aca="false">K9+M9</f>
        <v>2491501</v>
      </c>
    </row>
    <row r="10" customFormat="false" ht="18" hidden="false" customHeight="true" outlineLevel="0" collapsed="false">
      <c r="A10" s="198" t="s">
        <v>384</v>
      </c>
      <c r="B10" s="199" t="n">
        <v>501617</v>
      </c>
      <c r="C10" s="199" t="n">
        <v>443114</v>
      </c>
      <c r="D10" s="199" t="n">
        <v>141081</v>
      </c>
      <c r="E10" s="199" t="n">
        <v>119320</v>
      </c>
      <c r="F10" s="199" t="n">
        <v>691127</v>
      </c>
      <c r="G10" s="199" t="n">
        <v>563363</v>
      </c>
      <c r="H10" s="199" t="n">
        <v>0</v>
      </c>
      <c r="I10" s="199" t="n">
        <v>0</v>
      </c>
      <c r="J10" s="199" t="n">
        <v>314293</v>
      </c>
      <c r="K10" s="199" t="n">
        <v>317268</v>
      </c>
      <c r="L10" s="199" t="n">
        <v>117442</v>
      </c>
      <c r="M10" s="199" t="n">
        <v>104873</v>
      </c>
      <c r="N10" s="199" t="n">
        <v>621846</v>
      </c>
      <c r="O10" s="199" t="n">
        <v>573182</v>
      </c>
      <c r="P10" s="199" t="s">
        <v>384</v>
      </c>
      <c r="Q10" s="199" t="n">
        <v>1817015</v>
      </c>
      <c r="R10" s="199" t="n">
        <v>1379716</v>
      </c>
      <c r="S10" s="199" t="n">
        <v>92244</v>
      </c>
      <c r="T10" s="199" t="n">
        <v>86623</v>
      </c>
      <c r="U10" s="199" t="n">
        <v>15500</v>
      </c>
      <c r="V10" s="199" t="n">
        <v>14020</v>
      </c>
      <c r="W10" s="199" t="n">
        <v>819496</v>
      </c>
      <c r="X10" s="199" t="n">
        <v>819496</v>
      </c>
      <c r="Y10" s="199" t="n">
        <v>129608</v>
      </c>
      <c r="Z10" s="199" t="n">
        <v>102221</v>
      </c>
      <c r="AA10" s="199" t="n">
        <v>127859</v>
      </c>
      <c r="AB10" s="200" t="n">
        <v>-76878</v>
      </c>
      <c r="AC10" s="192" t="n">
        <f aca="false">B10+D10+F10+H10+J10+L10+N10+Q10+S10+U10+W10+Y10+AA10</f>
        <v>5389128</v>
      </c>
      <c r="AD10" s="192" t="n">
        <f aca="false">C10+E10+G10+I10+K10+M10+O10+R10+T10+V10+X10+Z10+AB10</f>
        <v>4446318</v>
      </c>
    </row>
    <row r="11" s="4" customFormat="true" ht="21.75" hidden="false" customHeight="true" outlineLevel="0" collapsed="false">
      <c r="A11" s="75" t="s">
        <v>36</v>
      </c>
      <c r="B11" s="193" t="n">
        <f aca="false">SUM(B8:B10)</f>
        <v>2139844</v>
      </c>
      <c r="C11" s="193" t="n">
        <f aca="false">SUM(C8:C10)</f>
        <v>2062335</v>
      </c>
      <c r="D11" s="193" t="n">
        <f aca="false">SUM(D8:D10)</f>
        <v>538044</v>
      </c>
      <c r="E11" s="193" t="n">
        <f aca="false">SUM(E8:E10)</f>
        <v>513111</v>
      </c>
      <c r="F11" s="193" t="n">
        <f aca="false">SUM(F8:F10)</f>
        <v>1636480</v>
      </c>
      <c r="G11" s="193" t="n">
        <f aca="false">SUM(G8:G10)</f>
        <v>1476910</v>
      </c>
      <c r="H11" s="193" t="n">
        <f aca="false">SUM(H8:H10)</f>
        <v>21636</v>
      </c>
      <c r="I11" s="193" t="n">
        <f aca="false">SUM(I8:I10)</f>
        <v>21636</v>
      </c>
      <c r="J11" s="193" t="n">
        <f aca="false">SUM(J8:J10)</f>
        <v>2823053</v>
      </c>
      <c r="K11" s="193" t="n">
        <f aca="false">SUM(K8:K10)</f>
        <v>2790078</v>
      </c>
      <c r="L11" s="193" t="n">
        <f aca="false">SUM(L8:L10)</f>
        <v>136521</v>
      </c>
      <c r="M11" s="193" t="n">
        <f aca="false">SUM(M8:M10)</f>
        <v>123952</v>
      </c>
      <c r="N11" s="193" t="n">
        <f aca="false">SUM(N8:N10)</f>
        <v>624750</v>
      </c>
      <c r="O11" s="193" t="n">
        <f aca="false">SUM(O8:O10)</f>
        <v>576086</v>
      </c>
      <c r="P11" s="193" t="s">
        <v>36</v>
      </c>
      <c r="Q11" s="193" t="n">
        <f aca="false">SUM(Q8:Q10)</f>
        <v>1845963</v>
      </c>
      <c r="R11" s="193" t="n">
        <f aca="false">SUM(R8:R10)</f>
        <v>1405755</v>
      </c>
      <c r="S11" s="193" t="n">
        <f aca="false">SUM(S8:S10)</f>
        <v>101844</v>
      </c>
      <c r="T11" s="193" t="n">
        <f aca="false">SUM(T8:T10)</f>
        <v>96223</v>
      </c>
      <c r="U11" s="193" t="n">
        <f aca="false">SUM(U8:U10)</f>
        <v>15500</v>
      </c>
      <c r="V11" s="193" t="n">
        <f aca="false">SUM(V8:V10)</f>
        <v>14020</v>
      </c>
      <c r="W11" s="193" t="n">
        <f aca="false">SUM(W8:W10)</f>
        <v>819496</v>
      </c>
      <c r="X11" s="193" t="n">
        <f aca="false">SUM(X8:X10)</f>
        <v>820278</v>
      </c>
      <c r="Y11" s="193" t="n">
        <f aca="false">SUM(Y8:Y10)</f>
        <v>129608</v>
      </c>
      <c r="Z11" s="193" t="n">
        <f aca="false">SUM(Z8:Z10)</f>
        <v>102221</v>
      </c>
      <c r="AA11" s="193" t="n">
        <f aca="false">SUM(AA8:AA10)</f>
        <v>127859</v>
      </c>
      <c r="AB11" s="201" t="n">
        <f aca="false">SUM(AB8:AB10)</f>
        <v>-147993</v>
      </c>
      <c r="AC11" s="192" t="n">
        <f aca="false">B11+D11+F11+H11+J11+L11+N11+Q11+S11+U11+W11+Y11+AA11</f>
        <v>10960598</v>
      </c>
      <c r="AD11" s="192" t="n">
        <f aca="false">C11+E11+G11+I11+K11+M11+O11+R11+T11+V11+X11+Z11+AB11</f>
        <v>9854612</v>
      </c>
    </row>
    <row r="12" customFormat="false" ht="24.75" hidden="false" customHeight="true" outlineLevel="0" collapsed="false">
      <c r="A12" s="74" t="s">
        <v>385</v>
      </c>
      <c r="B12" s="82"/>
      <c r="C12" s="82"/>
      <c r="D12" s="82"/>
      <c r="E12" s="82"/>
      <c r="F12" s="82"/>
      <c r="G12" s="82"/>
      <c r="H12" s="82"/>
      <c r="I12" s="82"/>
      <c r="J12" s="82" t="n">
        <f aca="false">-J9</f>
        <v>-2508386</v>
      </c>
      <c r="K12" s="82" t="n">
        <f aca="false">-K9</f>
        <v>-2472436</v>
      </c>
      <c r="L12" s="82" t="n">
        <f aca="false">-L9</f>
        <v>-19065</v>
      </c>
      <c r="M12" s="82" t="n">
        <f aca="false">-M9</f>
        <v>-19065</v>
      </c>
      <c r="N12" s="82"/>
      <c r="O12" s="82"/>
      <c r="P12" s="82" t="s">
        <v>385</v>
      </c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191"/>
      <c r="AC12" s="192" t="n">
        <f aca="false">B12+D12+F12+H12+J12+L12+N12+Q12+S12+U12+W12+AA12</f>
        <v>-2527451</v>
      </c>
      <c r="AD12" s="192" t="n">
        <f aca="false">C12+E12+G12+I12+K12+M12+O12+R12+T12+V12+X12+AB12</f>
        <v>-2491501</v>
      </c>
    </row>
    <row r="13" s="4" customFormat="true" ht="22.5" hidden="false" customHeight="true" outlineLevel="0" collapsed="false">
      <c r="A13" s="75" t="s">
        <v>39</v>
      </c>
      <c r="B13" s="193" t="n">
        <f aca="false">B11+B12</f>
        <v>2139844</v>
      </c>
      <c r="C13" s="193" t="n">
        <f aca="false">C11+C12</f>
        <v>2062335</v>
      </c>
      <c r="D13" s="193" t="n">
        <f aca="false">D11+D12</f>
        <v>538044</v>
      </c>
      <c r="E13" s="193" t="n">
        <f aca="false">E11+E12</f>
        <v>513111</v>
      </c>
      <c r="F13" s="193" t="n">
        <f aca="false">F11+F12</f>
        <v>1636480</v>
      </c>
      <c r="G13" s="193" t="n">
        <f aca="false">G11+G12</f>
        <v>1476910</v>
      </c>
      <c r="H13" s="193" t="n">
        <f aca="false">H11+H12</f>
        <v>21636</v>
      </c>
      <c r="I13" s="193" t="n">
        <f aca="false">I11+I12</f>
        <v>21636</v>
      </c>
      <c r="J13" s="193" t="n">
        <f aca="false">J11+J12</f>
        <v>314667</v>
      </c>
      <c r="K13" s="193" t="n">
        <f aca="false">K11+K12</f>
        <v>317642</v>
      </c>
      <c r="L13" s="193" t="n">
        <f aca="false">L11+L12</f>
        <v>117456</v>
      </c>
      <c r="M13" s="193" t="n">
        <f aca="false">M11+M12</f>
        <v>104887</v>
      </c>
      <c r="N13" s="193" t="n">
        <f aca="false">N11+N12</f>
        <v>624750</v>
      </c>
      <c r="O13" s="193" t="n">
        <f aca="false">O11+O12</f>
        <v>576086</v>
      </c>
      <c r="P13" s="193" t="s">
        <v>39</v>
      </c>
      <c r="Q13" s="193" t="n">
        <f aca="false">Q11+Q12</f>
        <v>1845963</v>
      </c>
      <c r="R13" s="193" t="n">
        <f aca="false">R11+R12</f>
        <v>1405755</v>
      </c>
      <c r="S13" s="193" t="n">
        <f aca="false">S11+S12</f>
        <v>101844</v>
      </c>
      <c r="T13" s="193" t="n">
        <f aca="false">T11+T12</f>
        <v>96223</v>
      </c>
      <c r="U13" s="193" t="n">
        <f aca="false">U11+U12</f>
        <v>15500</v>
      </c>
      <c r="V13" s="193" t="n">
        <f aca="false">V11+V12</f>
        <v>14020</v>
      </c>
      <c r="W13" s="193" t="n">
        <f aca="false">W11+W12</f>
        <v>819496</v>
      </c>
      <c r="X13" s="193" t="n">
        <f aca="false">X11+X12</f>
        <v>820278</v>
      </c>
      <c r="Y13" s="193" t="n">
        <f aca="false">Y11+Y12</f>
        <v>129608</v>
      </c>
      <c r="Z13" s="193" t="n">
        <f aca="false">Z11+Z12</f>
        <v>102221</v>
      </c>
      <c r="AA13" s="193" t="n">
        <f aca="false">AA11+AA12</f>
        <v>127859</v>
      </c>
      <c r="AB13" s="201" t="n">
        <f aca="false">SUM(AB11:AB12)</f>
        <v>-147993</v>
      </c>
      <c r="AC13" s="192" t="n">
        <f aca="false">B13+D13+F13+H13+J13+L13+N13+Q13+S13+U13+W13+Y13+AA13</f>
        <v>8433147</v>
      </c>
      <c r="AD13" s="192" t="n">
        <f aca="false">C13+E13+G13+I13+K13+M13+O13+R13+T13+V13+X13+Z13+AB13</f>
        <v>7363111</v>
      </c>
    </row>
    <row r="14" customFormat="false" ht="12.75" hidden="false" customHeight="false" outlineLevel="0" collapsed="false">
      <c r="AC14" s="202"/>
    </row>
    <row r="15" customFormat="false" ht="12.75" hidden="false" customHeight="false" outlineLevel="0" collapsed="false">
      <c r="A15" s="0" t="s">
        <v>386</v>
      </c>
      <c r="AC15" s="202"/>
    </row>
  </sheetData>
  <mergeCells count="17">
    <mergeCell ref="A1:A3"/>
    <mergeCell ref="B1:C2"/>
    <mergeCell ref="D1:E2"/>
    <mergeCell ref="F1:G2"/>
    <mergeCell ref="H1:I2"/>
    <mergeCell ref="J1:O1"/>
    <mergeCell ref="P1:P3"/>
    <mergeCell ref="Q1:R2"/>
    <mergeCell ref="S1:T2"/>
    <mergeCell ref="U1:V2"/>
    <mergeCell ref="W1:X2"/>
    <mergeCell ref="Y1:Z2"/>
    <mergeCell ref="AA1:AA2"/>
    <mergeCell ref="AC1:AD2"/>
    <mergeCell ref="J2:K2"/>
    <mergeCell ref="L2:M2"/>
    <mergeCell ref="N2:O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telező előirányzatok
2010. december 31.&amp;R6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31:05Z</dcterms:created>
  <dc:creator>Polgármesteri Hivatal</dc:creator>
  <dc:description/>
  <dc:language>en-US</dc:language>
  <cp:lastModifiedBy>User</cp:lastModifiedBy>
  <cp:lastPrinted>2011-04-28T09:36:07Z</cp:lastPrinted>
  <dcterms:modified xsi:type="dcterms:W3CDTF">2011-04-28T13:32:03Z</dcterms:modified>
  <cp:revision>0</cp:revision>
  <dc:subject>Polgármesteri hiv. szakfeladatai 2001.I.félév</dc:subject>
  <dc:title>Polgármesteri Hivatal szakfeladatai</dc:title>
</cp:coreProperties>
</file>