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rendelet" sheetId="1" state="visible" r:id="rId2"/>
    <sheet name="1.sz.mell.bázis" sheetId="2" state="visible" r:id="rId3"/>
    <sheet name="2.sz.mell.bázis" sheetId="3" state="visible" r:id="rId4"/>
    <sheet name="3.sz.mell." sheetId="4" state="visible" r:id="rId5"/>
    <sheet name="4.sz.mell." sheetId="5" state="visible" r:id="rId6"/>
    <sheet name="4.a.sz.mell." sheetId="6" state="visible" r:id="rId7"/>
    <sheet name="5.sz.mell.bázis" sheetId="7" state="visible" r:id="rId8"/>
    <sheet name="6.sz.mell." sheetId="8" state="visible" r:id="rId9"/>
    <sheet name="6a.sz.mell.bázis" sheetId="9" state="visible" r:id="rId10"/>
    <sheet name="6b.sz.mell.bázis" sheetId="10" state="visible" r:id="rId11"/>
    <sheet name="7.1.sz.melléklet" sheetId="11" state="visible" r:id="rId12"/>
    <sheet name="7.1.1.sz.mell." sheetId="12" state="visible" r:id="rId13"/>
    <sheet name="7.1.2.sz.mell." sheetId="13" state="visible" r:id="rId14"/>
    <sheet name="7.2.sz.melléklet" sheetId="14" state="visible" r:id="rId15"/>
    <sheet name="8.sz.mell." sheetId="15" state="visible" r:id="rId16"/>
    <sheet name="8.1.sz.melléklet" sheetId="16" state="visible" r:id="rId17"/>
    <sheet name="8.2.sz.melléklet" sheetId="17" state="visible" r:id="rId18"/>
    <sheet name="9.sz.mell." sheetId="18" state="visible" r:id="rId19"/>
    <sheet name="10. sz. mell." sheetId="19" state="visible" r:id="rId20"/>
    <sheet name="10.a. sz.mell." sheetId="20" state="visible" r:id="rId21"/>
    <sheet name="11.sz.mell." sheetId="21" state="visible" r:id="rId22"/>
    <sheet name="11a.sz.mell." sheetId="22" state="visible" r:id="rId23"/>
    <sheet name="12.sz.mell." sheetId="23" state="visible" r:id="rId24"/>
  </sheets>
  <definedNames>
    <definedName function="false" hidden="false" localSheetId="22" name="_xlnm.Print_Area" vbProcedure="false">'12.sz.mell.'!$1:$65536</definedName>
    <definedName function="false" hidden="false" localSheetId="13" name="_xlnm.Print_Area" vbProcedure="false">'7.2.sz.melléklet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8" uniqueCount="784">
  <si>
    <t xml:space="preserve">T e r v e z e t!</t>
  </si>
  <si>
    <t xml:space="preserve">KOMLÓ VÁROS ÖNKORMÁNYZAT KÉPVISELŐ-TESTÜLETÉNEK</t>
  </si>
  <si>
    <t xml:space="preserve">___/2012. (________)  SZÁMÚ</t>
  </si>
  <si>
    <t xml:space="preserve">R E N D E L E T E</t>
  </si>
  <si>
    <t xml:space="preserve">KOMLÓ VÁROS 2012. ÉVI KÖLTSÉGVETÉSÉRŐL ÉS VÉGREHAJTÁSÁNAK RENDJÉRŐL</t>
  </si>
  <si>
    <t xml:space="preserve">Komló Város Önkormányzatának Képviselő-testülete A helyi önkormányzatokról szóló 2011. Évi CLXXXIX. Tv. 143. § (4) bekezdése, valamint Az államháztartásról szóló 2011. Évi CXCV. Tv. 23. §-a, továbbá a Magyarország gazdasági stabilitásáról szóló 2011. évi CXCIV. tv. 10. §-a alapján a 2012. évi költségvetésről és végrehajtásának rendjéről az alábbi rendeletet alkotja:</t>
  </si>
  <si>
    <t xml:space="preserve">A rendelet hatálya</t>
  </si>
  <si>
    <t xml:space="preserve">1. §</t>
  </si>
  <si>
    <t xml:space="preserve">A rendelet hatálya kiterjed valamennyi önkormányzati intézmény, beleértve a polgármesteri hivatal és az önkormányzat költségvetési gazdálkodására, továbbá az e rendelet terhére támogatott vállalkozásokra, egyéb szervezetekre, magánszemélyekre.</t>
  </si>
  <si>
    <t xml:space="preserve">2. §</t>
  </si>
  <si>
    <t xml:space="preserve">(1)</t>
  </si>
  <si>
    <t xml:space="preserve">Az államháztartásról szóló 2011. évi CXCV. Tv. 23. § alapján a képviselő-testület a 6. Sz. mellékletben foglaltak szerint állapítja meg a címrendet.</t>
  </si>
  <si>
    <t xml:space="preserve">(2)</t>
  </si>
  <si>
    <t xml:space="preserve">Az önállóan és részben önállóan gazdálkodó költségvetési szervek külön-külön alkotnak egy-egy címet.</t>
  </si>
  <si>
    <t xml:space="preserve">3. §</t>
  </si>
  <si>
    <t xml:space="preserve">Az önkormányzat bevételei és kiadásai</t>
  </si>
  <si>
    <t xml:space="preserve">A képviselő-testület a város 2012. évi költségvetésének fő előirányzatát az alábbi összegekben határozza meg az 1. sz. melléklet szerint:</t>
  </si>
  <si>
    <t xml:space="preserve">a./</t>
  </si>
  <si>
    <t xml:space="preserve">bevétel főösszege:</t>
  </si>
  <si>
    <t xml:space="preserve">eFt</t>
  </si>
  <si>
    <t xml:space="preserve">b./</t>
  </si>
  <si>
    <t xml:space="preserve">kiadás főösszege:</t>
  </si>
  <si>
    <t xml:space="preserve">c./</t>
  </si>
  <si>
    <t xml:space="preserve">hitelfelvétel (hiány):</t>
  </si>
  <si>
    <t xml:space="preserve">Az önkormányzat felhalmozási célú előirányzatait (beleértve a beruházási, felújítási, fejlesztési célú pénzeszköz-átadási, fejlesztési célú tartalék és fejlesztési célú kötvény tőke+kamat előirányzatokat) a 3. sz. melléklet szerint az alábbi összegekben határozza meg:</t>
  </si>
  <si>
    <t xml:space="preserve">(3)</t>
  </si>
  <si>
    <t xml:space="preserve">Az önkormányzat működési bevételeit és kiadásait a 2. sz. melléklet szerint az alábbi összegekben határozza meg:</t>
  </si>
  <si>
    <t xml:space="preserve">(4)</t>
  </si>
  <si>
    <t xml:space="preserve">Az Államháztartásról szóló 2011. CXCV. Tv. 23. §  bekezdésében előírt kiemelt előirányzatokat az alábbi összegekben határozza meg:</t>
  </si>
  <si>
    <t xml:space="preserve">személyi jellegű kiadások:</t>
  </si>
  <si>
    <t xml:space="preserve">munkaadókat terhelő járulékok:</t>
  </si>
  <si>
    <t xml:space="preserve">dologi jellegű kiadások:</t>
  </si>
  <si>
    <t xml:space="preserve">ellátottak pénzbeni juttatásai:</t>
  </si>
  <si>
    <t xml:space="preserve">felhalmozási kiadás és pénzeszköz-átadás</t>
  </si>
  <si>
    <t xml:space="preserve">speciális támogatások</t>
  </si>
  <si>
    <t xml:space="preserve">egyéb kiadások:</t>
  </si>
  <si>
    <t xml:space="preserve">költségvetési létszámkeretet:</t>
  </si>
  <si>
    <t xml:space="preserve">főben állapítja meg.</t>
  </si>
  <si>
    <t xml:space="preserve">a közfoglalkoztatottak éves létszám előirányzatát 305 főben állapítja</t>
  </si>
  <si>
    <t xml:space="preserve">meg.</t>
  </si>
  <si>
    <t xml:space="preserve">(5)</t>
  </si>
  <si>
    <t xml:space="preserve">A kiemelt előirányzatokat költségvetési szervenként a  6. sz. melléklet tartalmazza.</t>
  </si>
  <si>
    <t xml:space="preserve">A Városgondnokság költségvetésében Közutak fenntartás szakfeladatra 29500 eFt, vízkár elhárítási szakfeladatra 4100 eFt előirányzatot biztosít.</t>
  </si>
  <si>
    <t xml:space="preserve">(6)</t>
  </si>
  <si>
    <t xml:space="preserve">A költségvetés hiányának fedezetére a képviselő-testület legfeljebb _______ MFt összegű működési hitel felvételét határozza el, melyen belül legfeljebb 932.773 eFt, a korábbi működési hiteleket kormányzati engedéllyel megújító rulírozó működési hitel. Az e felett fennálló ______ Ft működési hiány fedezetére kormányzati külön engedély alapján ______ Ft további működési hitelt, illetve legfeljebb ______ MFt keretösszegű likvid hitel felvételét hagyja jóvá.  A költségvetés működési hiányából a többlet működési hitelfelvétellel fedezett rész kezelése érdekében ÖNHIKI-s pályázatot kell benyújtani, illetve az  e rendelettel egyidejűleg előterjesztett intézkedési terv végrehajtása révén jelentkező megtakarítások mindenkori rendeletmódosításkor történő átvezetéséről gondoskodni kell.</t>
  </si>
  <si>
    <t xml:space="preserve">Önkormányzat bevételei</t>
  </si>
  <si>
    <t xml:space="preserve">4. §</t>
  </si>
  <si>
    <t xml:space="preserve">Az önkormányzat 2012. évi  bevételeinek  részletezését a  4.  számú, illetve a Ávr. szerinti részletezettségben a 4/a. számú melléklet tartalmazza.</t>
  </si>
  <si>
    <t xml:space="preserve">Helyi adó bevételként</t>
  </si>
  <si>
    <t xml:space="preserve">eFt-ot   határoz  meg a képviselő-testület, melyből </t>
  </si>
  <si>
    <t xml:space="preserve">445.000 eFt-ot a város működési célú kiadásainak, míg 90.000 eFt-ot az önkormányzat fejlesztési kiadásainak forrásaként kell figyelembe venni.</t>
  </si>
  <si>
    <t xml:space="preserve">Önkormányzat kiadásai</t>
  </si>
  <si>
    <t xml:space="preserve">5. §</t>
  </si>
  <si>
    <t xml:space="preserve">Az önkormányzat működési, fenntartási előirányzatait az önállóan és részben önállóan gazdálkodó költségvetési szervenként a 6-7. sz. mellékletek tartalmazzák.</t>
  </si>
  <si>
    <t xml:space="preserve">A rendszeres személyi juttatás előirányzat maradványa jutalmazásra fordítható.</t>
  </si>
  <si>
    <t xml:space="preserve">A bérfizetés napja: tárgyhót követő 5-ig.</t>
  </si>
  <si>
    <t xml:space="preserve">A képviselő-testület az egyéb személyi jellegű juttatások keretösszegét a rendszeres személyi jellegű juttatásokon belül intézményenként és együttesen a Komló Város Önkormányzat 2011. évi költségvetéséről és annak végrehajtási rendjéről szóló 8/2011. (II.25.) sz. rendelettel jóváhagyott intézményi elemi költségvetésekben szereplő összegben határozza meg. Felhatalmazza az intézményvezetőket, hogy keretösszegen belül szabályozzák a cafetéria juttatásokat. A megállapított keretösszegek a munkáltató által fizetett adó és járulékösszegeket is tartalmazzák. A Közszolgálati Szabályzatban a köztisztviselői juttatások mértékét a költségvetési rendeletben megállapított összeghatárokon belül kell szabályozni. </t>
  </si>
  <si>
    <t xml:space="preserve">Az önkormányzat   lakóházfelújítási    előirányzatát</t>
  </si>
  <si>
    <t xml:space="preserve">eFtban állapítja meg.</t>
  </si>
  <si>
    <t xml:space="preserve">Az önkormányzat intézményfelújítási előirányzatot nem biztosít. Az e téren jelentkező feladatok tekintetében felhatalmazza a Gazdasági, Településfejlesztési Bizottságot, hogy a "városi fejlesztési tartalék" terhére döntsön a szükséges beavatkozások előirányzatának biztosításáról. Felhatalmazza a polgármestert, hogy havaria helyzet esetén utólagos beszámolási kötelezettség mellett, legfeljebb 1 MFt egyedi összeg felhasználását engedélyezze.</t>
  </si>
  <si>
    <t xml:space="preserve">A "városi fejlesztési tartalék" kizárólag önkormányzati tulajdonú ingatlanokhoz kapcsolódóan használható fel olyan károsodások, meghibásodások elhárítására, melyek az intézményi folyamatos működést, illetve a rendeltetésszerű használatot gátolnák, különös tekintettel a balesetveszély elhárítására. </t>
  </si>
  <si>
    <t xml:space="preserve">A vízi közmű vagyon bérbeadásából származó 46.139 eFt bevétele részben a vízi közmű beruházásokhoz kapcsolódó pályázatok önrészének fedezeteként került nevesítésre, míg a fennmaradó 32.993 eFt a vízi közmű  törvénynek megfelelően vízi közmű fejlesztési tartalékként kerül szerepeltetésre.  </t>
  </si>
  <si>
    <t xml:space="preserve">Felhalmozási, felújítási és fejlesztési célú pénzeszköz-átadás előirányzatokat a 8. számú melléklet szerint hagyja jóvá.</t>
  </si>
  <si>
    <t xml:space="preserve">(7)</t>
  </si>
  <si>
    <t xml:space="preserve">Az önkormányzat adósságállományát a 9-10. sz. melléklet szerint fogadja el.</t>
  </si>
  <si>
    <t xml:space="preserve">Az önkormányzat által adott kedvezmények számszerűsített adatait 13. sz. melléklet szerint fogadja el.</t>
  </si>
  <si>
    <t xml:space="preserve">(8)</t>
  </si>
  <si>
    <t xml:space="preserve">A nem költségvetési szervek támogatására</t>
  </si>
  <si>
    <t xml:space="preserve">eFt pályázati keretösszeget </t>
  </si>
  <si>
    <t xml:space="preserve">állapít meg a 12. sz. melléklet szerint.</t>
  </si>
  <si>
    <t xml:space="preserve">Az adott támogatások tekintetében az Államháztartásról szóló törvény végrehajtásáról szóló 368/2011. (XII.31.) Korm. sz. rendelet VI. fejezetében foglaltak szerint kell eljárni. Szervezetek, magánszemélyek számára önkormányzati támogatás csak megállapodás alapján nyújtható. A támogatás felhasználásáról minden támogatott köteles 2013. január 31-ig elszámolni, illetve a támogatás havi rendszerességgel történő kiutalása esetén az elszámolás a kiutalást követő negyedév végéig esedékes, melynek elmulasztása a támogatás kiutalásának felfüggesztését vonja maga után. A 12. sz. mellékletben felsorolt előirányzatok terhére profitorientált szervezeteknek nem nyújtható támogatás, kivéve a munkahelyteremtés támogatásáról szóló 27/2010. (XII.16.) sz. rendelet alapján nyújtott támogatásokat.</t>
  </si>
  <si>
    <t xml:space="preserve">(9)</t>
  </si>
  <si>
    <t xml:space="preserve">Az önkormányzat által nyújtott nem normatív, céljellegű, fejlesztési támogatások kedvezményezettjeinek nevére, a támogatás céljára, összegére, továbbá a támogatás helyére vonatkozó adatokat a helyben szokásos módon közzé kell tenni a támogatás megállapítását követő 60 napon belül. A közzétételt követően 5 évig biztosítani kell az adatok hozzáférhetőségét. A közzétételi kötelezettség nem vonatkozik a 200000 Ft alatti támogatásokra.</t>
  </si>
  <si>
    <t xml:space="preserve">6. §</t>
  </si>
  <si>
    <t xml:space="preserve">A   költségvetés     tartalékát</t>
  </si>
  <si>
    <t xml:space="preserve">eFt-ban állapítja meg, az alábbi kiadások teljesítésére:</t>
  </si>
  <si>
    <t xml:space="preserve">működési általános tartalék:</t>
  </si>
  <si>
    <t xml:space="preserve">működési céltartalék</t>
  </si>
  <si>
    <t xml:space="preserve">fejlesztési céltartalék</t>
  </si>
  <si>
    <t xml:space="preserve">A költségvetés végrehajtásának szabályai</t>
  </si>
  <si>
    <t xml:space="preserve">7. §</t>
  </si>
  <si>
    <t xml:space="preserve">A költségvetési gazdálkodás biztonságáért a képviselő-testület a gazdálkodás szabályszerűségéért a polgármester felelős. A képviselő-testület felhatalmazza a polgármestert, valamint az önkormányzat költségvetési szerveinek vezetőit a költségvetésben meghatározott bevételek beszedésére, a jóváhagyott kiadások teljesítésére, a költségvetés végrehajtására.</t>
  </si>
  <si>
    <t xml:space="preserve">  </t>
  </si>
  <si>
    <t xml:space="preserve">Az önkormányzat intézményei az e rendeletben meghatározott kiemelt előirányzatokon belül kötelesek gazdálkodni.  </t>
  </si>
  <si>
    <t xml:space="preserve">A normatív állami támogatás évközi elszámolásából adódó lemondási kötelezettség 100 %-a az érintett intézmény költségvetési kiadását csökkenti.</t>
  </si>
  <si>
    <t xml:space="preserve">Az önkormányzat esetében a (2) bekezdésen túl kötelezően tervezni kell a működési és fejlesztési hitelek kamatait, melyek előirányzatának módosítására legkorábban a féléves beszámoló benyújtásával egyidejűleg - a tényleges teljesítés függvényében - kerülhet sor. </t>
  </si>
  <si>
    <t xml:space="preserve">Technikai átcsoportosításként kell figyelembe venni a központi pótelőirányzatokat, támogatásokat, melyeket megjelölt céllal biztosítanak az önkormányzat számára. A központi előirányzat-növekedésekről negyedévente kell a képviselő-testületet tájékoztatni.</t>
  </si>
  <si>
    <t xml:space="preserve">Alapítványi és   közérdekű  kötelezettségvállalást  intézmény  csak a képviselő-testület hozzájárulásával tehet.</t>
  </si>
  <si>
    <t xml:space="preserve">Költségvetési szervek csak a képviselő-testület egyedi határozata alapján adhatnak át pénzeszközt más gazdálkodó szervezetek részére az e rendeletben megállapítottakon felül.</t>
  </si>
  <si>
    <t xml:space="preserve">Az ellátottakról gondoskodó intézmények a normatív támogatások igénylését képező mutatószámokról kötelesek az elszámoláshoz szükséges naprakész jogszabály szerinti nyilvántartást vezetni.</t>
  </si>
  <si>
    <t xml:space="preserve">A költségvetés végrehajtásáért a költségvetési intézmények vezetői felelősek. A költségvetési szerv, ha az alaptevékenysége lehetővé teszi, vállalkozási tevékenységet folytathat.</t>
  </si>
  <si>
    <t xml:space="preserve">Túlórával és helyettesítéssel kapcsolatos kifizetés csak a ténylegesen ezzel töltött többlet munkaidő alapján -  tételesen vezetett nyilvántartás szerint - állapítható meg és fizethető ki. Túlóra és helyettesítés ellenértékének átalányban történő megállapítása tilos. Intézményi szinten legfeljebb az alapilletmény figyelembevételével meghatározott intézményi bértömeg 4 %-a fizethető ki túlóra jogcímén.  A vezetők, vezető-helyettesek óraszáma a tantárgyfelosztás során maximum 50 % kötelező óraszámhoz viszonyított többlettel tervezhető. </t>
  </si>
  <si>
    <t xml:space="preserve">(10)</t>
  </si>
  <si>
    <t xml:space="preserve">Az alapfokú oktatási intézményekben indított osztályok minimális létszámát 23 főben állapítja meg. Tanulócsoport-bontásra csak a fenntartó előzetes tájékoztatása és jóváhagyása esetén van lehetőség. A csoportbontásnál alkalmazható minimális létszám 10 fő. Csak a közoktatási törvényben meghatározott kötelező órakedvezményt biztosítja a fenntartó.</t>
  </si>
  <si>
    <t xml:space="preserve">(11)</t>
  </si>
  <si>
    <t xml:space="preserve">Az önkormányzat intézményei a tartozásállomány figyelemmel kiséréséhez minden hó 10-ig kötelesek a meglévő adósságállományról a hivatal részére adatot szolgáltatni. Az önálló, részben önálló intézmény  vezetője 5 napon belül köteles tájékoztatni a polgármesteri hivatal intézményfelügyeleti irodáját az üres álláshelyekről. </t>
  </si>
  <si>
    <t xml:space="preserve">(12)</t>
  </si>
  <si>
    <t xml:space="preserve">A kiemelt előirányzatok módosítását az intézmények kérelme alapján a képviselő-testület engedélyezi.   </t>
  </si>
  <si>
    <t xml:space="preserve">(13)</t>
  </si>
  <si>
    <t xml:space="preserve">Az intézmények számára megállapított költségvetési előirányzat nem léphető túl, évközben a végrehajtás érdekében pótlólagos igény nem nyújtható be. Amennyiben az intézmény költségvetési előirányzatát túllépi, vele szemben a munkáltatói jogok gyakorlójának fegyelmi eljárást kell kezdeményeznie. </t>
  </si>
  <si>
    <t xml:space="preserve">(14)</t>
  </si>
  <si>
    <t xml:space="preserve">Az intézmények kötelesek racionális gazdálkodás révén megtakarítást elérni és ennek érdekében szervezési és szervezeti intézkedéseket kezdeményezni. Az önállóan, részben önállóan gazdálkodó intézmény vezetője a költségvetési rendelet elfogadását követően 30 napon belül intézkedési tervet nyújt be a képviselő-testületnek. Az intézkedési terv tartalmazza a költségvetési rendeletben meghatározott kiemelt előirányzatok betartásához, végrehajtásához szükséges tárgy évi intézkedéseket és azok létszám- és pénzügyi vonzatát. A részletes intézkedési tervek kidolgozásánál az e rendelettel egyidejűleg elfogadott határozati sorban szereplő döntéseket érvényesíteni kell.</t>
  </si>
  <si>
    <t xml:space="preserve">(15)</t>
  </si>
  <si>
    <t xml:space="preserve">A  költségvetési gazdálkodás átmeneti nehézségeinek megoldása érdekében 2012. évben ________ hitel vehető igénybe a 3. § (6) bekezdése szerint.</t>
  </si>
  <si>
    <t xml:space="preserve">(16)</t>
  </si>
  <si>
    <t xml:space="preserve">Fejlesztési kiadás teljesítése, illetve ezt megelőzően fejlesztési kiadással járó megrendelés, valamint az e tárgyú szerződés megkötése csak abban az esetben lehetséges, ha az adott kiadás bevételi forrása - a pénzügyi jogi és ellenőrzési bizottság által nevesített bevétel vagy hitelkeret - ténylegesen rendelkezésre áll.</t>
  </si>
  <si>
    <t xml:space="preserve">(17)</t>
  </si>
  <si>
    <t xml:space="preserve"> A nem lakás célú ingatlanértékesítés tárgyévi bevételeit általános tartalékba kell helyezni. Ezen összeg felhasználásáról a képviselő-testület a félévi tényszámok figyelembevételével legkorábban a szeptemberi rendes ülésen dönt. Ezen kívül valamennyi bevételi többlet a hiány csökkentését szolgálja. </t>
  </si>
  <si>
    <t xml:space="preserve">(18)</t>
  </si>
  <si>
    <t xml:space="preserve">Fejlesztési mérlegben felsorolt fejlesztési célokon túlmenően új fejlesztés csak a rendelkezésre álló 8. sz. mellékleten tervezett előirányzatok terhére végzett előirányzat-átcsoportosítás fedezete mellett indítható, de ez fedezetként továbbra is elsődlegesen pályázati előkészítésre és önrészre szolgálhat. </t>
  </si>
  <si>
    <t xml:space="preserve">(19)</t>
  </si>
  <si>
    <t xml:space="preserve">Abban az esetben, ha az adóbevételi előirányzatok és/vagy a nem lakás célú ingatlanértékesítés bevételi előirányzata az időarányostól a negyedéves teljesítési adatok alapján 5 %-nál nagyobb mértékben elmarad, úgy a képviselő-testület felhatalmazza a polgármestert a felhalmozási kiadások, illetve a működési pénzeszközök-átadások ideiglenes felfüggesztésére, a képviselő-testület utólagos tájékoztatása mellett. </t>
  </si>
  <si>
    <t xml:space="preserve">(20)</t>
  </si>
  <si>
    <t xml:space="preserve">Amennyiben a likviditás fenntartása érdekében az intézmények az időarányostól elmaradó finanszírozásban részesülnek, úgy ugyanilyen mértékben csökkentve kell kiutalni a működési célú pénzeszköz-átadásokat is.</t>
  </si>
  <si>
    <t xml:space="preserve">(21)</t>
  </si>
  <si>
    <t xml:space="preserve">Meghatározott árfolyamsávban a polgármester és az alpolgármester jogosultak a mindenkori adósságszolgálat devizafedezetének megteremtésére  irányuló 360 napon belüli határidős ügylet lebonyolítására utólagos beszámolási kötelezettség mellett. Az árfolyamsávokat előzetesen a pénzügyi, jogi és ellenőrzési bizottság határozza meg.</t>
  </si>
  <si>
    <t xml:space="preserve">(22)</t>
  </si>
  <si>
    <t xml:space="preserve">A kötvénykibocsátás bevételéből céljelleggel még fel nem használt hányad hozamszerzés céljából történő befektetésére felhatalmazást kap a polgármester és az alpolgármester azzal, hogy a befektetés kizárólag tőkegarantált formában valósulhat meg.</t>
  </si>
  <si>
    <t xml:space="preserve">(23)</t>
  </si>
  <si>
    <t xml:space="preserve">A (21), illetve (22) bekezdésekben szereplő ügyletek során vállalt közvetlen és közvetett kötelezettség mértéke nem haladhatja meg az e rendelet 7/1.2. sz. mellékletében devizahitel árfolyamkockázatához kapcsolódó céltartalék összegét.</t>
  </si>
  <si>
    <t xml:space="preserve">(24)</t>
  </si>
  <si>
    <t xml:space="preserve">A (21), illetve (22) bekezdésekben szereplő tranzakciók során realizált árfolyamnyereség és elért befektetési hozam elkülönítetten kezelendő a későbbi kockázatok mérséklésének fedezeteként és azt az önkormányzat költségvetésén belül meghatározott (23) bekezdésben szereplő árfolyamkockázathoz kapcsolódó céltartalék növelésére kell fordítani. </t>
  </si>
  <si>
    <t xml:space="preserve">(25)</t>
  </si>
  <si>
    <t xml:space="preserve">A költségvetés elfogadását követően az intézményi finanszírozási keretszámok terhére 100 MFt összegű stabilitási tartalék képzését rendeli a képviselő-testület oly módon, hogy az intézményfinanszírozás céljára szolgáló keretösszeget 100 MFt-tal csökkenteni kell. A 100 MFt-ot az intézményi működési főösszegek arányában kell megosztani azzal, hogy a polgármesteri hivatal és az önkormányzat számára együttesen kell megállapítani a korrekció mértékét. A megállapítás során korrigálni  kell az adósságszolgálatból, a működési célú pénzeszköz-átadásból, valamint az önkormányzat által folyósított ellátásból adódó tételekkel.</t>
  </si>
  <si>
    <t xml:space="preserve">Polgármesteri hivatal gazdálkodására vonatkozó külön szabályok</t>
  </si>
  <si>
    <t xml:space="preserve">8. §</t>
  </si>
  <si>
    <t xml:space="preserve">A polgármesteri hivatal gazdálkodására is vonatkoznak a 7. § (1-18) bekezdésében előírtak.</t>
  </si>
  <si>
    <t xml:space="preserve">A   képviselő-testület   által   jóváhagyott</t>
  </si>
  <si>
    <t xml:space="preserve">eFt céltartalék előirányzat</t>
  </si>
  <si>
    <t xml:space="preserve">felhasználására felhatalmazza a polgármestert.</t>
  </si>
  <si>
    <t xml:space="preserve">A polgármesteri    hivatal   nevében a  kötelezettségvállalás és utalványozás rendjét külön szabályzatban kell megállapítani azzal, hogy a szabályzat hatálya jelen rendelet 7. § (21)-(25) bekezdéseiben foglaltakra nem terjed ki.</t>
  </si>
  <si>
    <t xml:space="preserve">Külföldi kiküldetés csak a képviselő-testület engedélyével történhet.</t>
  </si>
  <si>
    <t xml:space="preserve">A gazdálkodás átmeneti szabályozása</t>
  </si>
  <si>
    <t xml:space="preserve">9. §</t>
  </si>
  <si>
    <t xml:space="preserve">A képviselő-testület felhatalmazza a polgármestert, hogy a gazdálkodás folyamatosságának biztosítása érdekében 2013. január, február hónapokban a 2012. évi költségvetés működési, támogatási előirányzat 2/13 részét a költségvetési szervek és a feladatellátási szerződés keretében intézményi ellátást nyújtó szervezetek részére folyósítsa, illetve felhasználásáról gondoskodjon.</t>
  </si>
  <si>
    <t xml:space="preserve">Felhatalmazza  olyan  kiadások  elrendelésére is,  amelyek  nem  tartoznak  az előző év</t>
  </si>
  <si>
    <t xml:space="preserve">működtetési, támogatási körébe, de teljesítésük indokolt.</t>
  </si>
  <si>
    <t xml:space="preserve">E jogot kifizetési jogcímenként</t>
  </si>
  <si>
    <t xml:space="preserve">eFt értékhatárig gyakorolja.</t>
  </si>
  <si>
    <t xml:space="preserve">Az így kifizetett összegek a 2013. évi költségvetés részét képezik.</t>
  </si>
  <si>
    <t xml:space="preserve">A képviselő-testület felkéri a polgármestert, hogy az átmeneti gazdálkodás során hozott intézkedéseiről és azok pénzügyi kihatásáról a költségvetés tárgyalásának  II. fordulójára benyújtott előterjesztés keretében számoljon be és azok rendelet tervezetbe történő beépítéséről gondoskodjon.</t>
  </si>
  <si>
    <t xml:space="preserve">10. §</t>
  </si>
  <si>
    <t xml:space="preserve">Ez a rendelet kihirdetését követő napon lép hatályba.</t>
  </si>
  <si>
    <t xml:space="preserve">Komló, 2012. február 8.</t>
  </si>
  <si>
    <t xml:space="preserve">dr. Vaskó Ernő s.k.</t>
  </si>
  <si>
    <t xml:space="preserve">Polics József s.k.</t>
  </si>
  <si>
    <t xml:space="preserve">címzetes főjegyző</t>
  </si>
  <si>
    <t xml:space="preserve">polgármester</t>
  </si>
  <si>
    <t xml:space="preserve">BEVÉTELEK MEGNEVEZÉSE</t>
  </si>
  <si>
    <t xml:space="preserve">Előirányzat</t>
  </si>
  <si>
    <t xml:space="preserve">KIADÁSOK MEGNEVEZÉSE</t>
  </si>
  <si>
    <t xml:space="preserve">Önkormányzat és intézményei működési bevételek</t>
  </si>
  <si>
    <t xml:space="preserve">Működési kiadások</t>
  </si>
  <si>
    <t xml:space="preserve">Önkormányzat és intézményei sajátos bevételei</t>
  </si>
  <si>
    <t xml:space="preserve">személyi juttatások</t>
  </si>
  <si>
    <t xml:space="preserve">Felhalmozási és tőkejllegű bevételek </t>
  </si>
  <si>
    <t xml:space="preserve">munkaadókat terhelő járulékok és szociális hozzájárulási adó</t>
  </si>
  <si>
    <t xml:space="preserve">Önkormányzatok költségvetési támogatásai</t>
  </si>
  <si>
    <t xml:space="preserve">dologi kiadások</t>
  </si>
  <si>
    <t xml:space="preserve">Működési célú pénzeszköz-átvétel</t>
  </si>
  <si>
    <t xml:space="preserve">ellátottak pénzbeni támogatása</t>
  </si>
  <si>
    <t xml:space="preserve">Előző évi pénzmaradvány</t>
  </si>
  <si>
    <t xml:space="preserve">Működési célú pénzeszköz-átadás</t>
  </si>
  <si>
    <t xml:space="preserve">Tagi kölcsön visszatérülés</t>
  </si>
  <si>
    <t xml:space="preserve">Felhalmozási kiadások (fejlesztési kamat nélkül)</t>
  </si>
  <si>
    <t xml:space="preserve">Hitelfelvétel (költségvetés hiánya):</t>
  </si>
  <si>
    <t xml:space="preserve">beruházás</t>
  </si>
  <si>
    <t xml:space="preserve">felújítás</t>
  </si>
  <si>
    <t xml:space="preserve">fejlesztési célú pénzeszköz-átadás</t>
  </si>
  <si>
    <t xml:space="preserve">hiteltörlesztés, kölcsönnyújtás</t>
  </si>
  <si>
    <t xml:space="preserve">Működési hiteltörlesztés </t>
  </si>
  <si>
    <t xml:space="preserve">Kölcsönnyújtás</t>
  </si>
  <si>
    <t xml:space="preserve">Tartalék</t>
  </si>
  <si>
    <t xml:space="preserve">Bevételek összesen:</t>
  </si>
  <si>
    <t xml:space="preserve">Kiadások összesen:</t>
  </si>
  <si>
    <t xml:space="preserve">Önkormányzat és intézményei működési bevétele</t>
  </si>
  <si>
    <t xml:space="preserve">Önkormányzat és intézményei működési kiadása</t>
  </si>
  <si>
    <t xml:space="preserve">helyi adóbevétel</t>
  </si>
  <si>
    <t xml:space="preserve">bírság, pótlék, talajterhelési díj, egyéb folyó bevételek</t>
  </si>
  <si>
    <t xml:space="preserve">gépjárműadó</t>
  </si>
  <si>
    <t xml:space="preserve">dologi kiadás</t>
  </si>
  <si>
    <t xml:space="preserve">személyi jövedelemadó</t>
  </si>
  <si>
    <t xml:space="preserve">Önkormányzatok költségvetési támogatása</t>
  </si>
  <si>
    <t xml:space="preserve">egyéb támogatás</t>
  </si>
  <si>
    <t xml:space="preserve">Kölcsön visszatérülés</t>
  </si>
  <si>
    <t xml:space="preserve">Kölcsön nyújtás</t>
  </si>
  <si>
    <t xml:space="preserve">Hitelfelvétel</t>
  </si>
  <si>
    <t xml:space="preserve">Működési hitel (törlesztés)</t>
  </si>
  <si>
    <t xml:space="preserve">Felhalmozási és tőkejellegű bevételek</t>
  </si>
  <si>
    <t xml:space="preserve">Fejlesztési célú kiadások</t>
  </si>
  <si>
    <t xml:space="preserve">önkormányzati ingatlanértékesítés </t>
  </si>
  <si>
    <t xml:space="preserve">beruházási kiadások</t>
  </si>
  <si>
    <t xml:space="preserve">koncessziós díj Pannon Volán Zrt-től</t>
  </si>
  <si>
    <t xml:space="preserve">Felhalmozási célú pénzeszköz-átvétel </t>
  </si>
  <si>
    <t xml:space="preserve">felújítási kiadások</t>
  </si>
  <si>
    <t xml:space="preserve">Víz- és szennyvízhálózat bérleti díja </t>
  </si>
  <si>
    <t xml:space="preserve">fejlesztési célú hiteltörlesztés</t>
  </si>
  <si>
    <t xml:space="preserve">fejlesztési célú hitel és kötvény kamata (működési mérleg dologi kiadásai között)</t>
  </si>
  <si>
    <t xml:space="preserve">Magánszemélyek kommunális adójából fejlesztési mérlegben tervezett</t>
  </si>
  <si>
    <t xml:space="preserve">Céltartalék</t>
  </si>
  <si>
    <t xml:space="preserve">Önkormányzat költségvetési támogatása (szakmai informatikai fejlesztés)</t>
  </si>
  <si>
    <t xml:space="preserve">lakásértékesítési alap tartaléka</t>
  </si>
  <si>
    <t xml:space="preserve">vízi közmű fejlesztési tartalék</t>
  </si>
  <si>
    <t xml:space="preserve">Szakképzési alap maradvány visszapótlás</t>
  </si>
  <si>
    <t xml:space="preserve">Nemzeti összetartozás jegyében állítandó emlékmű</t>
  </si>
  <si>
    <t xml:space="preserve">Szakmai informatikai fejlesztési feladatok normatíva alapján</t>
  </si>
  <si>
    <t xml:space="preserve">Városi általános fejlesztési tartalék</t>
  </si>
  <si>
    <t xml:space="preserve">Intézményi működési bevételek polgármesteri hivatal nélkül</t>
  </si>
  <si>
    <t xml:space="preserve">Polgármesteri hivatal működési bevételei</t>
  </si>
  <si>
    <t xml:space="preserve">Intézmények működési és sajátos bevételei összesen:</t>
  </si>
  <si>
    <t xml:space="preserve">Önkormányzat működési bevételei</t>
  </si>
  <si>
    <t xml:space="preserve">Működési bevétel összesen:</t>
  </si>
  <si>
    <t xml:space="preserve">Önkormányzatsajátos bevételei</t>
  </si>
  <si>
    <t xml:space="preserve">iparűzési adó</t>
  </si>
  <si>
    <t xml:space="preserve">építményadó</t>
  </si>
  <si>
    <t xml:space="preserve">magánszemélyek kommunális adója</t>
  </si>
  <si>
    <t xml:space="preserve">telekadó</t>
  </si>
  <si>
    <t xml:space="preserve">idegenforgalmi adó</t>
  </si>
  <si>
    <t xml:space="preserve">helyi adó összesen:</t>
  </si>
  <si>
    <t xml:space="preserve">Bírság és pótlék bevétel</t>
  </si>
  <si>
    <t xml:space="preserve">Gépjárműadó</t>
  </si>
  <si>
    <t xml:space="preserve">Személyi jövedelemadó</t>
  </si>
  <si>
    <t xml:space="preserve">Különféle bírságok bevételei (környezetvédelmi, építésügyi bírságok)</t>
  </si>
  <si>
    <t xml:space="preserve">Helyszíni és szabálysértési bírságok</t>
  </si>
  <si>
    <t xml:space="preserve">Talajterhelési díj</t>
  </si>
  <si>
    <t xml:space="preserve">Egyéb sajátos folyó bevételek (önk-i egyéb helyiségek bérbeadása)</t>
  </si>
  <si>
    <t xml:space="preserve">Polgármesteri hivatal sajátos bevételei</t>
  </si>
  <si>
    <t xml:space="preserve">Különféle bírságok bevételei</t>
  </si>
  <si>
    <t xml:space="preserve">Felhalmozás és tőkejellegű bevételek</t>
  </si>
  <si>
    <t xml:space="preserve">önkormányzati ingatlanértékesítés</t>
  </si>
  <si>
    <t xml:space="preserve">a/ nem lakás célú helyiségek és területértékesítés</t>
  </si>
  <si>
    <t xml:space="preserve">b/ lakásértékesítés</t>
  </si>
  <si>
    <t xml:space="preserve">Koncessziós díj Pannon Volán Zrt-től</t>
  </si>
  <si>
    <t xml:space="preserve">Felhalmozási célú pénzeszköz-átvétel:</t>
  </si>
  <si>
    <t xml:space="preserve">Fejlesztési célú pénzeszköz-átvétel Fűtőerőmű Zrt-től</t>
  </si>
  <si>
    <t xml:space="preserve">KEOP 5.3.0. támogatás </t>
  </si>
  <si>
    <t xml:space="preserve">KEOP 5.3.0. önerő kiegészítés támogatás</t>
  </si>
  <si>
    <t xml:space="preserve">DDOP-5.1.5/B-11. helyi és térségi vízvédelmi rendszerek fejlesztése</t>
  </si>
  <si>
    <t xml:space="preserve">KEOP 7.1.0/11 szennyvíztisztítás és elhelyezés előkészítési projekt</t>
  </si>
  <si>
    <t xml:space="preserve">Összesen:</t>
  </si>
  <si>
    <t xml:space="preserve">Normatív hozzájárulások</t>
  </si>
  <si>
    <t xml:space="preserve">Kiegészítő támogatások egyes oktatási feladatokhoz</t>
  </si>
  <si>
    <t xml:space="preserve">Kiegészítő támogatások egyes szociális feladatokhoz (évközi visszaigénylések rendszeres pénzbeli ellátásokhoz kapcsolódóan)</t>
  </si>
  <si>
    <t xml:space="preserve">a/ Önkormányzati egészségügyi feladatok OEP teljesítményfinanszírozása</t>
  </si>
  <si>
    <t xml:space="preserve">b/ Komlói Többcélú Kistérségi Társulás támogatásértékű működési bevétel (Gagarin Ált.Isk., Egyéséges Ped. Szakszolg.)</t>
  </si>
  <si>
    <t xml:space="preserve">c/ Komlói Többcélú Kistérségi Társulás támogatásértékű működési bevétel (Magyarszék önkormányzat ált.isk.óvoda, M.hertelend, Liget önkorm. Óvodák)</t>
  </si>
  <si>
    <t xml:space="preserve">d/ Támogatásértékű működési bevétel önkormányzatoktól, normatíván, saját bevételen felüli önkormányzati támogatás ( Magyarszék 10810 eFt)</t>
  </si>
  <si>
    <t xml:space="preserve">e/ Vis maior pályázati támogatás</t>
  </si>
  <si>
    <t xml:space="preserve">f/ Működési célú támogatásértékű bevétel fejezettől (iskolatej-program)</t>
  </si>
  <si>
    <t xml:space="preserve">Tagi kölcsön visszafizetés Habilitas Kft.</t>
  </si>
  <si>
    <t xml:space="preserve">Önkormányzat bevételei hitelműveletek nélkül:</t>
  </si>
  <si>
    <t xml:space="preserve">Önkormányzati és intézményi bevétel mindösszesen hitelműveletek nélkül:</t>
  </si>
  <si>
    <t xml:space="preserve">Hitelfelvétel korábbi működési hitelek megújítására</t>
  </si>
  <si>
    <t xml:space="preserve">Többlet hitelfelvétel:</t>
  </si>
  <si>
    <t xml:space="preserve">Önkormányzat bevételei hitelműveletekkel:</t>
  </si>
  <si>
    <t xml:space="preserve">Önkormányzati és intézményi bevétel hitelműveletekkel:</t>
  </si>
  <si>
    <t xml:space="preserve">I.</t>
  </si>
  <si>
    <t xml:space="preserve">Működési bevételek</t>
  </si>
  <si>
    <t xml:space="preserve">1. Önkormányzat és intézményi működési bevételei</t>
  </si>
  <si>
    <t xml:space="preserve">1.1. Intézményei működési bevételek polgármesteri hivatal nélkül</t>
  </si>
  <si>
    <t xml:space="preserve">1.2. Polgármester hivatal működési bevételei</t>
  </si>
  <si>
    <t xml:space="preserve">Intézmények működési bevételei összesen:</t>
  </si>
  <si>
    <t xml:space="preserve">1.3. Önkormányzat működési bevételei</t>
  </si>
  <si>
    <t xml:space="preserve">2. Működési célú pénzeszköz-átvétel Áht-n kívülről</t>
  </si>
  <si>
    <t xml:space="preserve">3. Önkormányzat és intézményei sajátos bevételei</t>
  </si>
  <si>
    <t xml:space="preserve">Önkormányzat sajátos bevételei</t>
  </si>
  <si>
    <t xml:space="preserve">3.1. Helyi adók</t>
  </si>
  <si>
    <t xml:space="preserve">Építményadó</t>
  </si>
  <si>
    <t xml:space="preserve">Telekadó</t>
  </si>
  <si>
    <t xml:space="preserve">Magánszemélyek kommunális adója</t>
  </si>
  <si>
    <t xml:space="preserve">Idegenforgalmi adó tartózkodás után</t>
  </si>
  <si>
    <t xml:space="preserve">Iparűzési adó állandó jelleggel végzett iparűzési tevékenység után</t>
  </si>
  <si>
    <t xml:space="preserve">3.2. Bírság és pótlék bevételek</t>
  </si>
  <si>
    <t xml:space="preserve">3.3. Átengedett központi adók</t>
  </si>
  <si>
    <t xml:space="preserve">SZJA helyben maradó része 8 %</t>
  </si>
  <si>
    <t xml:space="preserve">Jövedelemkülönbség mérséklése</t>
  </si>
  <si>
    <t xml:space="preserve">3.4. Talajterhelési díj</t>
  </si>
  <si>
    <t xml:space="preserve">3.5. Egyéb sajátos folyó bevételek</t>
  </si>
  <si>
    <t xml:space="preserve">3.6. Polgármesteri hivatal sajátos bevételei</t>
  </si>
  <si>
    <t xml:space="preserve">II.</t>
  </si>
  <si>
    <t xml:space="preserve">Támogatások</t>
  </si>
  <si>
    <t xml:space="preserve">1. Önkormányzatok költségvetési támogatása</t>
  </si>
  <si>
    <t xml:space="preserve">1.1. Normatív támogatások</t>
  </si>
  <si>
    <t xml:space="preserve">Feladatmutatóhoz kötött támogatások</t>
  </si>
  <si>
    <t xml:space="preserve">Lakosságszámhoz kötött támogatások</t>
  </si>
  <si>
    <t xml:space="preserve">1.2. Központosított előirányzatok </t>
  </si>
  <si>
    <t xml:space="preserve">1.3. Normatív, kötött támogatás</t>
  </si>
  <si>
    <t xml:space="preserve">Kiegészítő támogatás egyes közoktatási feladatok ellátásához</t>
  </si>
  <si>
    <t xml:space="preserve">Egyes szociális feladatok kiegészítő támogatása</t>
  </si>
  <si>
    <t xml:space="preserve">2. Fejlesztési célú támogatások</t>
  </si>
  <si>
    <t xml:space="preserve">Címzett támogatás</t>
  </si>
  <si>
    <t xml:space="preserve">Helyi önkormányzatok fejlesztési és vis maior feladatainak támogtása</t>
  </si>
  <si>
    <t xml:space="preserve">III.</t>
  </si>
  <si>
    <t xml:space="preserve">1. Tárgyi eszközök, immateriális javak értékesítése</t>
  </si>
  <si>
    <t xml:space="preserve">2. Önkormányzatok sajátos felhalmozási és tőkebevételei</t>
  </si>
  <si>
    <t xml:space="preserve">IV.</t>
  </si>
  <si>
    <t xml:space="preserve">Véglegesen átvett pénzeszköz</t>
  </si>
  <si>
    <t xml:space="preserve">1. Működési célú támogatásértékű bevétel (OEP-től átvett: 43793 eFt)</t>
  </si>
  <si>
    <t xml:space="preserve">2. Felhalmozási célú pénzeszköz-átvétel</t>
  </si>
  <si>
    <t xml:space="preserve">Ebből: Áht-n kívülről</t>
  </si>
  <si>
    <r>
      <rPr>
        <i val="true"/>
        <sz val="7"/>
        <rFont val="Arial CE"/>
        <family val="0"/>
        <charset val="238"/>
      </rPr>
      <t xml:space="preserve">         </t>
    </r>
    <r>
      <rPr>
        <sz val="7"/>
        <rFont val="Arial CE"/>
        <family val="0"/>
        <charset val="238"/>
      </rPr>
      <t xml:space="preserve">Áht-n belülről</t>
    </r>
  </si>
  <si>
    <t xml:space="preserve">V.</t>
  </si>
  <si>
    <t xml:space="preserve">Hitelek</t>
  </si>
  <si>
    <t xml:space="preserve">1. Működési célú hitel</t>
  </si>
  <si>
    <t xml:space="preserve">2. Felhalmozási célú hitel</t>
  </si>
  <si>
    <t xml:space="preserve">VI.</t>
  </si>
  <si>
    <t xml:space="preserve">Tagi kölcsön visszafizetése</t>
  </si>
  <si>
    <t xml:space="preserve">VII.</t>
  </si>
  <si>
    <t xml:space="preserve">Pénzforgalom nélküli bevételek</t>
  </si>
  <si>
    <t xml:space="preserve">1. Előző évi pénzmaradvány igénybevétele</t>
  </si>
  <si>
    <t xml:space="preserve">2. Előző évi felhalmozási pénzmaradvány igénybevétele</t>
  </si>
  <si>
    <t xml:space="preserve">Önkormányzat bevételei összesen:</t>
  </si>
  <si>
    <t xml:space="preserve">Intézmények működési kiadás polgármesteri hivatal nélkül</t>
  </si>
  <si>
    <t xml:space="preserve">Polgármesteri hivatal működési kiadása</t>
  </si>
  <si>
    <t xml:space="preserve">Intézmények működési kiadása együtt</t>
  </si>
  <si>
    <t xml:space="preserve">Önkormányzat működési kiadása</t>
  </si>
  <si>
    <t xml:space="preserve">Önkormányzat és intézményei működési kiadása együtt</t>
  </si>
  <si>
    <t xml:space="preserve">Pénzeszköz-átadás, egyéb támogatás </t>
  </si>
  <si>
    <t xml:space="preserve">Működési célú pénzeszköz-átadás Áht-n kívülre</t>
  </si>
  <si>
    <t xml:space="preserve">Támogatásértékű működési célú pénzeszköz-átadás</t>
  </si>
  <si>
    <t xml:space="preserve">Pénzbeni szociális támogatás</t>
  </si>
  <si>
    <t xml:space="preserve">Fejlesztési kiadás </t>
  </si>
  <si>
    <t xml:space="preserve">Pénzforgalom nélküli kiadás</t>
  </si>
  <si>
    <t xml:space="preserve">Intézmények előző évi működési pénzmaradványa</t>
  </si>
  <si>
    <t xml:space="preserve">Polgármesteri hivatal előző évi működési pénzmaradványa</t>
  </si>
  <si>
    <t xml:space="preserve">Önkormányzat előző évi működési pénzmaradványa</t>
  </si>
  <si>
    <t xml:space="preserve">Devizahitel árfolyam kockázatához kapcsolódó céltartalék</t>
  </si>
  <si>
    <t xml:space="preserve">Polgármesteri keret</t>
  </si>
  <si>
    <t xml:space="preserve">Működési általános tartalék</t>
  </si>
  <si>
    <t xml:space="preserve">Peres ügyekkel kapcsolatos céltartalék</t>
  </si>
  <si>
    <t xml:space="preserve">Orfű-Pécsi-tó Kht.által felvett hitelhez kapcsolódó készfizető kezesség</t>
  </si>
  <si>
    <t xml:space="preserve">2011.évi normatíva felülvizsgálat miatti visszafizetési kötelezettség</t>
  </si>
  <si>
    <t xml:space="preserve">Településrészi önkormányzatok tartaléka</t>
  </si>
  <si>
    <t xml:space="preserve">Közfoglalkoztatás önkormányzati saját rész </t>
  </si>
  <si>
    <t xml:space="preserve">Nem költségvetési szervek támogatási keretösszege</t>
  </si>
  <si>
    <t xml:space="preserve">Egészségcentrum NP Kft. 2011.évi működési hitele</t>
  </si>
  <si>
    <t xml:space="preserve">Működési tartalék összesen</t>
  </si>
  <si>
    <t xml:space="preserve">Lakásértékesítési alap tartaléka</t>
  </si>
  <si>
    <t xml:space="preserve">Vízi közmű fejlesztési tartalék </t>
  </si>
  <si>
    <t xml:space="preserve">Szakképzési alap kötelező visszapótlás előző évi pénzmaradványból</t>
  </si>
  <si>
    <t xml:space="preserve">Felhalmozási céltartalék összesen:</t>
  </si>
  <si>
    <t xml:space="preserve">Kölcsönnyújtás (működési)</t>
  </si>
  <si>
    <t xml:space="preserve">Hitelek törlesztése (tőke)</t>
  </si>
  <si>
    <t xml:space="preserve">Önkormányzat kiadásai összesen:</t>
  </si>
  <si>
    <t xml:space="preserve">Településrész önkormányzatok kiadási előirányzata:</t>
  </si>
  <si>
    <t xml:space="preserve">Ebből: felhal-mozási</t>
  </si>
  <si>
    <t xml:space="preserve">Kisbattyáni Településrész Önkormányzat</t>
  </si>
  <si>
    <t xml:space="preserve">Mecsekfalui Településrészi Önkormányzat</t>
  </si>
  <si>
    <t xml:space="preserve">Mecsekjánosi Településrészi Önkormányzat</t>
  </si>
  <si>
    <t xml:space="preserve">Gesztenyés-Zobákpusztai Településrészi Önkormányzat</t>
  </si>
  <si>
    <t xml:space="preserve">Sikondai Településrészi Önkormányzat</t>
  </si>
  <si>
    <t xml:space="preserve">Körtvélyesi Településrészi Önkormányzat</t>
  </si>
  <si>
    <t xml:space="preserve">Jog-cím-cso-port</t>
  </si>
  <si>
    <t xml:space="preserve">Intézmény megnevezése</t>
  </si>
  <si>
    <t xml:space="preserve">Cím</t>
  </si>
  <si>
    <t xml:space="preserve">Alcím</t>
  </si>
  <si>
    <t xml:space="preserve">Működési kiadás</t>
  </si>
  <si>
    <t xml:space="preserve">Működési kiadás összesen</t>
  </si>
  <si>
    <t xml:space="preserve">Pénzeszköz-átadás</t>
  </si>
  <si>
    <t xml:space="preserve">Beruházás</t>
  </si>
  <si>
    <t xml:space="preserve">Felújítás</t>
  </si>
  <si>
    <t xml:space="preserve">Hitel, kölcsön</t>
  </si>
  <si>
    <t xml:space="preserve">Tartalék(műk.,felh.ált.)</t>
  </si>
  <si>
    <t xml:space="preserve">Összesen </t>
  </si>
  <si>
    <t xml:space="preserve">Egyszeri igény</t>
  </si>
  <si>
    <t xml:space="preserve">Folyamatos igény</t>
  </si>
  <si>
    <t xml:space="preserve">Javasolt kiadási előirányzat</t>
  </si>
  <si>
    <t xml:space="preserve">Jogcím-csoport</t>
  </si>
  <si>
    <t xml:space="preserve">Önkkormányzat sajátos bevételei</t>
  </si>
  <si>
    <t xml:space="preserve">OEP teljesítmény-finanszírozás</t>
  </si>
  <si>
    <t xml:space="preserve">Engedélyezett létszám</t>
  </si>
  <si>
    <t xml:space="preserve">Közfoglalkoz-tatottak létszáma</t>
  </si>
  <si>
    <t xml:space="preserve">Személyi juttatás</t>
  </si>
  <si>
    <t xml:space="preserve">Munkaadó- kat terhelő járulék és szoc. Hj.adó</t>
  </si>
  <si>
    <t xml:space="preserve">Dologi kiadás</t>
  </si>
  <si>
    <t xml:space="preserve">Ellátot-tak pénzbeni juttatása</t>
  </si>
  <si>
    <t xml:space="preserve">Működési (Áht-n kívüli,belüli</t>
  </si>
  <si>
    <t xml:space="preserve">Felhalmo-zási(beruh.  felúj.)</t>
  </si>
  <si>
    <t xml:space="preserve">Társ.,szoc.p.e.jutt.tám.</t>
  </si>
  <si>
    <t xml:space="preserve">Általános iskolák, óvodák, bölcsőde</t>
  </si>
  <si>
    <t xml:space="preserve">Általános iskolák, óvodák</t>
  </si>
  <si>
    <t xml:space="preserve">Kodály Z.Ének-zenei Ált.Isk. és Óvoda</t>
  </si>
  <si>
    <t xml:space="preserve">Kodály Z.Ének-zenei Ált.Isk.és Óvoda</t>
  </si>
  <si>
    <t xml:space="preserve">Szilvási Nev-Okt.Közp., Óvoda, Ált.Isk.</t>
  </si>
  <si>
    <t xml:space="preserve">Kenderföldi-Somági Ált.Isk.és Óvoda</t>
  </si>
  <si>
    <t xml:space="preserve">Kenderföldi-Somági Ált.Isk. és Óvoda</t>
  </si>
  <si>
    <t xml:space="preserve">Szórakoztató, kulturális tevékenység és szolg.</t>
  </si>
  <si>
    <t xml:space="preserve">Közösségek Háza, Színház-és Hangversenyterem</t>
  </si>
  <si>
    <t xml:space="preserve">József A.Könyvtár és Múzeális Gyűjtemény</t>
  </si>
  <si>
    <t xml:space="preserve">GESZ</t>
  </si>
  <si>
    <t xml:space="preserve">1-4. összesen</t>
  </si>
  <si>
    <t xml:space="preserve">1-4 összesen:</t>
  </si>
  <si>
    <t xml:space="preserve">Kökönyösi Okt.Kp.</t>
  </si>
  <si>
    <t xml:space="preserve">Kökönyösi Oktatási Központ</t>
  </si>
  <si>
    <t xml:space="preserve">Városgondnokság</t>
  </si>
  <si>
    <t xml:space="preserve">Polgármesteri hivatal</t>
  </si>
  <si>
    <t xml:space="preserve">Intézmények össz.:</t>
  </si>
  <si>
    <t xml:space="preserve">Intézmények összesen:</t>
  </si>
  <si>
    <t xml:space="preserve">Önkormányzat</t>
  </si>
  <si>
    <t xml:space="preserve">Önkormányzat együtt:</t>
  </si>
  <si>
    <t xml:space="preserve">,</t>
  </si>
  <si>
    <t xml:space="preserve">Tartalék (műk.,felh.,ált.)</t>
  </si>
  <si>
    <t xml:space="preserve">Összesen</t>
  </si>
  <si>
    <t xml:space="preserve">Ellátottak pénzbeni juttatásai</t>
  </si>
  <si>
    <t xml:space="preserve">Felhalmo-zási (beruh.   felúj.)</t>
  </si>
  <si>
    <t xml:space="preserve">Társ.,szoc.pol.,e.jutt.tám.)</t>
  </si>
  <si>
    <t xml:space="preserve">Szilvási Nev-Okt.Közp.Bölcsőde, Óvoda, Ált.Isk.</t>
  </si>
  <si>
    <t xml:space="preserve">1-4. összesen:</t>
  </si>
  <si>
    <t xml:space="preserve">Kökönyösi Okt. Kp.</t>
  </si>
  <si>
    <t xml:space="preserve">Intézmények össz:</t>
  </si>
  <si>
    <t xml:space="preserve">Munkaadó- kat terhelő járulék és soc. Hj. Adó</t>
  </si>
  <si>
    <t xml:space="preserve">Felhalmo-zási (beruh., felúj)</t>
  </si>
  <si>
    <t xml:space="preserve">Szilvási Nev-Okt.Közp. Bölcsőde, Óvoda, Ált.Isk.</t>
  </si>
  <si>
    <t xml:space="preserve">1-4 összesen</t>
  </si>
  <si>
    <t xml:space="preserve">Köteles, nem köteles feladat együtt:</t>
  </si>
  <si>
    <t xml:space="preserve">Szakfeladat száma</t>
  </si>
  <si>
    <t xml:space="preserve">Megnevezés</t>
  </si>
  <si>
    <t xml:space="preserve">Munkaadókat terhelő járulékok és szoc. Hj. Adó</t>
  </si>
  <si>
    <t xml:space="preserve">Hitel, kölcsön+f.c.hitel</t>
  </si>
  <si>
    <t xml:space="preserve">Tartalék (működési, felhalmozási, általános)</t>
  </si>
  <si>
    <t xml:space="preserve">Működési (Áht-kívüli,belüli)</t>
  </si>
  <si>
    <t xml:space="preserve">Felhalmozási (beruházási, felújítási)</t>
  </si>
  <si>
    <t xml:space="preserve">Társadalom-, szoc.pol.,egyéb juttatás támogatása</t>
  </si>
  <si>
    <t xml:space="preserve">Szennyvíz gyűjtése, tisztítása, elhelyezése</t>
  </si>
  <si>
    <t xml:space="preserve">Lakó- és nem lakóépület építése</t>
  </si>
  <si>
    <t xml:space="preserve">Út, autópálya, járda építése</t>
  </si>
  <si>
    <t xml:space="preserve">Folyadék szállítására szolgáló közmű építése</t>
  </si>
  <si>
    <t xml:space="preserve">Egyéb m.n.s. építés</t>
  </si>
  <si>
    <t xml:space="preserve">M.n.s. egyéb szárazföldi személyszállítás</t>
  </si>
  <si>
    <t xml:space="preserve">Egyéb pénzügyi tevékenység</t>
  </si>
  <si>
    <t xml:space="preserve">Nem lakóingatlan bérbeadása, üzemeltetése</t>
  </si>
  <si>
    <t xml:space="preserve">Számviteli, könyvvizsgálói, adószakértői tevékenység</t>
  </si>
  <si>
    <t xml:space="preserve">M.n.s. egyéb szakmai, tudományos, műszaki tevékenység</t>
  </si>
  <si>
    <t xml:space="preserve">Önkormányzati jogalkotás</t>
  </si>
  <si>
    <t xml:space="preserve">Önkormányzatok és társulások általános végrehajtó igazgatási tevékenysége</t>
  </si>
  <si>
    <t xml:space="preserve">Önkormányzati vagyonnal való gazdálkodással kapcsolatos feladatok</t>
  </si>
  <si>
    <t xml:space="preserve">Kiemelt /állami/ önkormányzati rendezvények</t>
  </si>
  <si>
    <t xml:space="preserve">Közvilágítás </t>
  </si>
  <si>
    <t xml:space="preserve">Város-, községgazdálkodási m.n.s. szolgáltatások</t>
  </si>
  <si>
    <t xml:space="preserve">Önkormányzatok és társulások elszámolásai</t>
  </si>
  <si>
    <t xml:space="preserve">Központi költségvetési befizetések</t>
  </si>
  <si>
    <t xml:space="preserve">Finanszírozási műveletek</t>
  </si>
  <si>
    <t xml:space="preserve">Önkormányzatok elszámolásai a költségvetési szervekkel</t>
  </si>
  <si>
    <t xml:space="preserve">Fejezeti és általános tartalékok elszámolása</t>
  </si>
  <si>
    <t xml:space="preserve">Önkormányzatok m.n.s. nemzetközi kapcsolatai</t>
  </si>
  <si>
    <t xml:space="preserve">Polgári védelem ágazati feladatai</t>
  </si>
  <si>
    <t xml:space="preserve">Család- és nővédelmi, egészségügyi gondozás</t>
  </si>
  <si>
    <t xml:space="preserve">Ifjúság-egészségügyi gondozás</t>
  </si>
  <si>
    <t xml:space="preserve">Aktív korúak ellátása</t>
  </si>
  <si>
    <t xml:space="preserve">Időskorúak járadéka</t>
  </si>
  <si>
    <t xml:space="preserve">Lakásfenntartási támogatás normatív alapon</t>
  </si>
  <si>
    <t xml:space="preserve">Ápolási díj alanyi jogon</t>
  </si>
  <si>
    <t xml:space="preserve">Rendszeres gyermekvédelmi pénzbeli ellátás</t>
  </si>
  <si>
    <t xml:space="preserve">Kiegészítő gyermekvédelmi támogatás</t>
  </si>
  <si>
    <t xml:space="preserve">Óvodáztatási támogatás</t>
  </si>
  <si>
    <t xml:space="preserve">Átmeneti segély</t>
  </si>
  <si>
    <t xml:space="preserve">Temetési segély</t>
  </si>
  <si>
    <t xml:space="preserve">Rendkívüli gyermekvédelmi támogatás</t>
  </si>
  <si>
    <t xml:space="preserve">Mozgáskorlátozottak gépjármű-szerzési és átalakítási támogatása</t>
  </si>
  <si>
    <t xml:space="preserve">Egyéb önkormányzati eseti pénzbeli ellátások</t>
  </si>
  <si>
    <t xml:space="preserve">Adósságkezelési szolgáltatás</t>
  </si>
  <si>
    <t xml:space="preserve">Közgyógyellátás</t>
  </si>
  <si>
    <t xml:space="preserve">Köztemetés</t>
  </si>
  <si>
    <t xml:space="preserve">Otthonteremtési támogatás</t>
  </si>
  <si>
    <t xml:space="preserve">Gyermektartásdíj megelőlegezése</t>
  </si>
  <si>
    <t xml:space="preserve">Önkormányzatok által nyújtott lakástámogatás</t>
  </si>
  <si>
    <t xml:space="preserve">Egyéb speciális ellátások</t>
  </si>
  <si>
    <t xml:space="preserve">Önkormányzati ifjúsági kezdeményezések és programok, valamint támogatásuk</t>
  </si>
  <si>
    <t xml:space="preserve">Civil szervezetek működési támogatása</t>
  </si>
  <si>
    <t xml:space="preserve">Civil szervezetek program és egyéb támogatása</t>
  </si>
  <si>
    <t xml:space="preserve">Rövid időtartamű közfoglalkoztatás</t>
  </si>
  <si>
    <t xml:space="preserve">Foglalkoztatást helyettesítő támogatásra jogosultak hosszabb időtartamű közfoglalkoztatása</t>
  </si>
  <si>
    <t xml:space="preserve">Egyéb közfoglalkoztatás</t>
  </si>
  <si>
    <t xml:space="preserve">Egyéb m.n.s. közösségi, társadalmi tevékenységek támogatása</t>
  </si>
  <si>
    <t xml:space="preserve">Sportlétesítmények működtetése és fejelsztése</t>
  </si>
  <si>
    <t xml:space="preserve">Versenysport tevékenységek támogatása</t>
  </si>
  <si>
    <t xml:space="preserve">Utánpótlás-nevelési tevékenység és támogatása</t>
  </si>
  <si>
    <t xml:space="preserve">Iskolai, diáksport tevékenység és támogatása</t>
  </si>
  <si>
    <t xml:space="preserve">Szabadidő sport- (rekreációs sport) tevékenység és támogatása</t>
  </si>
  <si>
    <t xml:space="preserve">Társulási tagdíj közösfen fennt. Intézm.támog.</t>
  </si>
  <si>
    <t xml:space="preserve">Nemzetiségi önk.támogatása</t>
  </si>
  <si>
    <t xml:space="preserve">HegyhátMédia Kft. támogatása</t>
  </si>
  <si>
    <t xml:space="preserve">Szent Borbála Otth.NP Kft. támog.(10800 eFt bérleti díj, 5750 eFt min.bér kieg.)</t>
  </si>
  <si>
    <t xml:space="preserve">Bursa Hungarica Ösztöndíj Pályázat</t>
  </si>
  <si>
    <t xml:space="preserve">Sportközpont 2011.évi hiánya</t>
  </si>
  <si>
    <t xml:space="preserve">Komlói Szoc. Otthon NP Kft. támogatása (158/2011.IX.16.) Kt.sz. végkielégítés</t>
  </si>
  <si>
    <t xml:space="preserve">Fogy.véd. Egy.támogatása szerz.szerint</t>
  </si>
  <si>
    <t xml:space="preserve">Orfű-Pécsi tó Kht. Által felvett hitelhez kapcs.készfizető kezesség</t>
  </si>
  <si>
    <t xml:space="preserve">Úszásoktatáshoz szükséges eszközvásárlás</t>
  </si>
  <si>
    <t xml:space="preserve">Egészségcentrum NP Kft. 2011.évi műk.hitele</t>
  </si>
  <si>
    <t xml:space="preserve">Polgármesteri keret (elmúlt évi maradvány 107 eFt)</t>
  </si>
  <si>
    <t xml:space="preserve">Intézmények előző évi pénzmaradványa</t>
  </si>
  <si>
    <t xml:space="preserve">Városi Nagyrendezvények</t>
  </si>
  <si>
    <t xml:space="preserve">Működési c. pe-átadás VG Zrt-nak (hull.gazd.tv. Szerint)</t>
  </si>
  <si>
    <t xml:space="preserve">VG Zrt-nek támogatás síkosságmentesítésre</t>
  </si>
  <si>
    <t xml:space="preserve">Pannon Volán Zrt. támog.(önrész)</t>
  </si>
  <si>
    <t xml:space="preserve">TDM támogatás</t>
  </si>
  <si>
    <t xml:space="preserve">Habilitas Kft. tagi kölcsön (234/2011.(XII.15.) Kt.</t>
  </si>
  <si>
    <t xml:space="preserve">Előző évi norm.állami támog.elszám-ból adódó visszafiz. Kötelezettség</t>
  </si>
  <si>
    <t xml:space="preserve">Deviza-hitel árf. Kockázathoz kapcs. Céltartalék</t>
  </si>
  <si>
    <t xml:space="preserve">Előző évi hitelfelvétel működési kamatra</t>
  </si>
  <si>
    <t xml:space="preserve">Tárgyévi hitelfelvétel működési kamata</t>
  </si>
  <si>
    <t xml:space="preserve">Kötvénykibocsátással kapcsolatos kamat</t>
  </si>
  <si>
    <t xml:space="preserve">Működési hiteltörlesztés</t>
  </si>
  <si>
    <t xml:space="preserve">Előző évi maradvány, önk-tól pe. Átvétel</t>
  </si>
  <si>
    <t xml:space="preserve">5 % interkaláré "-"</t>
  </si>
  <si>
    <t xml:space="preserve">Iskolatej program</t>
  </si>
  <si>
    <t xml:space="preserve">Közfoglalkoztatás önk-i saját része</t>
  </si>
  <si>
    <t xml:space="preserve">Településrészi önk. Működési kiadása</t>
  </si>
  <si>
    <t xml:space="preserve">Munkaadó-kat terhelő járulékok és szoc. Hj. Adó</t>
  </si>
  <si>
    <t xml:space="preserve">Hitel, kölcsön+f.c.hitel </t>
  </si>
  <si>
    <t xml:space="preserve">Működési (Áht-kívüli, belüli)</t>
  </si>
  <si>
    <t xml:space="preserve">Társadalom-,szoc.pol.,egyéb juttatás támogatása</t>
  </si>
  <si>
    <t xml:space="preserve">Kiemelt /állami/ és önkormányzati rendezvények</t>
  </si>
  <si>
    <t xml:space="preserve">Önkormányzatok elszámolásai költségvetési szervekkel</t>
  </si>
  <si>
    <t xml:space="preserve">Munkáltató által nyújtott lakástámogatások</t>
  </si>
  <si>
    <t xml:space="preserve">Közösségi, társadalmi tevékenységek</t>
  </si>
  <si>
    <t xml:space="preserve">Képviselő-testület által elfogadott 2012. Évre szerződéssel lekötött folyamatban lévő feladatok, illetve jogszabályi kötelezettség</t>
  </si>
  <si>
    <t xml:space="preserve">Képviselő-testület által elfogadott, szerződéssel le nem kötött feladatok</t>
  </si>
  <si>
    <t xml:space="preserve">Egyéb igények</t>
  </si>
  <si>
    <t xml:space="preserve">Városvezetés javaslata</t>
  </si>
  <si>
    <t xml:space="preserve">B E R U H Á Z Á S O K:</t>
  </si>
  <si>
    <t xml:space="preserve">Tervezési keret</t>
  </si>
  <si>
    <t xml:space="preserve">Ipari park útfejlesztései (önerő)</t>
  </si>
  <si>
    <t xml:space="preserve">DDOP-5.1.5/B-11. helyi és térségi vízvédelmi rendszerek fejlesztése (196/2011. (X.27.) Kt. Határozat</t>
  </si>
  <si>
    <t xml:space="preserve">KEOP-2011-4.2.0/A energia igény kielégítése megújuló forrásokkal (144/2011. (VII.28.) Kt. Határozat önerő</t>
  </si>
  <si>
    <t xml:space="preserve">KEOP-7.1.0/11. szennyvíztisztítás és elhelyezés előkészítési projekt (101/2011. (V.26.) Kt. Határozat</t>
  </si>
  <si>
    <t xml:space="preserve">Nemzeti összetartozás emlékmű (218/2011. (XI.24.) Kt határozat</t>
  </si>
  <si>
    <t xml:space="preserve">Mecsekfalui szabadidő központ fejlesztése (215/2011. (XI.24.) Kt. Határozat</t>
  </si>
  <si>
    <t xml:space="preserve">Komló, Gorkij u. 2. sz. alatti lift építése (212/2011. (XI.24.) Kt. Határozat</t>
  </si>
  <si>
    <t xml:space="preserve">Komló, Gorkij u. 2. sz. villamoshálózat fejlesztése (212/2011. (XI.24.) Kt. Határozat</t>
  </si>
  <si>
    <t xml:space="preserve">Komló, Gorkij u. 2. sz. emelet-átalakítása </t>
  </si>
  <si>
    <t xml:space="preserve">Komló, Gorkij u. 1. bérlakások építése (183/2011. (IX.29.) Kt. Határozat</t>
  </si>
  <si>
    <t xml:space="preserve">Komló, Fő u. 56. sz. lakóépület állagromlása (132/2011. (VI.23.) Kt. Határozat</t>
  </si>
  <si>
    <t xml:space="preserve">Buszvárók kialakítása</t>
  </si>
  <si>
    <t xml:space="preserve">Védőnői szolgálat informatikai igénye</t>
  </si>
  <si>
    <t xml:space="preserve">Iskolaegészségügy informatikai igény</t>
  </si>
  <si>
    <t xml:space="preserve">Polgármesteri hivatal bútor beszerzés</t>
  </si>
  <si>
    <t xml:space="preserve">Polgármesteri hivatal informatikai igénye</t>
  </si>
  <si>
    <t xml:space="preserve">Védőnői szolgálat bútorigénye</t>
  </si>
  <si>
    <t xml:space="preserve">Iskolaegészségügy szakmai eszközigény</t>
  </si>
  <si>
    <t xml:space="preserve">Szabályozási terv felülvizsgálata (125/2009.(IX.24.) sz. határozat) 2009-ről áthúzódó</t>
  </si>
  <si>
    <t xml:space="preserve">Patak utcai út tervezése (áthúzódó) (102/2011. (V.26.) Kt. Határozat</t>
  </si>
  <si>
    <t xml:space="preserve">Hulladéklerakó melletti terület erdősítése (71/2011. (V.25.) Kt. Határozat</t>
  </si>
  <si>
    <t xml:space="preserve">Közvilágítás korszerűsítés törlesztés 2012. évi üteme</t>
  </si>
  <si>
    <t xml:space="preserve">KEOP-5.3.0. intézmények energiahatékonyság növelése (2/2010.(I.21.) Kt. Határozat</t>
  </si>
  <si>
    <t xml:space="preserve">Elkerülő út tanulmányterv (DEBMUT)</t>
  </si>
  <si>
    <t xml:space="preserve">Komló-Víz üzletrész-vásárlás</t>
  </si>
  <si>
    <t xml:space="preserve">Településrészi önkormányzat előző évi pénzmaradvány (Kisbattyán)</t>
  </si>
  <si>
    <t xml:space="preserve">Baranya-Víz Kft/Zrt. alaptőke</t>
  </si>
  <si>
    <t xml:space="preserve">Szociális NP Kft-től 2011-ben megvásárolt ingatlan fordított áfája</t>
  </si>
  <si>
    <t xml:space="preserve">Beruházások összesen:</t>
  </si>
  <si>
    <t xml:space="preserve">FELHALMOZÁSI CÉLÚ PÉNZESZKÖZ-ÁTADÁS:</t>
  </si>
  <si>
    <t xml:space="preserve">Fejlesztési célú pénzeszköz-átadás Orfű Pécsi tó Kht-nak</t>
  </si>
  <si>
    <t xml:space="preserve">Dél-Balaton Sióvölgy Hulladékgazdálkodási Rendszerhez kapcsolódó kiadások:</t>
  </si>
  <si>
    <t xml:space="preserve">a./ Konzorciumi tagdíj</t>
  </si>
  <si>
    <t xml:space="preserve">Lakóházfelújítás polgármesteri hivatal (felújítási alap)</t>
  </si>
  <si>
    <t xml:space="preserve">Lakásmobilitás</t>
  </si>
  <si>
    <t xml:space="preserve">Lakáscélú támogatás (2011.évről áthúzódó)</t>
  </si>
  <si>
    <t xml:space="preserve">Lakáscélú támogatás 2012. évi</t>
  </si>
  <si>
    <t xml:space="preserve">Munkáltatói támogatás lakásvásárláshoz</t>
  </si>
  <si>
    <t xml:space="preserve">Szakember letelepítés támogatása</t>
  </si>
  <si>
    <t xml:space="preserve">Komlói Fűtőerőmű Zrt. KEOP 4.1.0. pályázathoz kapcs.</t>
  </si>
  <si>
    <t xml:space="preserve">Tűzoltóság magasból mentő járműhöz kapcsolódó pénzeszköz-átadás</t>
  </si>
  <si>
    <t xml:space="preserve">Fejlesztési célú pénzeszköz-átadás Komlói Bányász Horgászegyesületnek</t>
  </si>
  <si>
    <t xml:space="preserve">Mecsek-Hegyhát Turisztikai Közhasznú Egyesületnek pénzeszköz-átadás (143/2011. (V.28.) Kt. Határozat</t>
  </si>
  <si>
    <t xml:space="preserve">Felhalmozási célú pénzeszköz-átadás összesen:</t>
  </si>
  <si>
    <t xml:space="preserve">F E L Ú J Í T Á S:</t>
  </si>
  <si>
    <t xml:space="preserve">Támfal, vízelvezetés havaria</t>
  </si>
  <si>
    <t xml:space="preserve">Eszte T. utcai támfal építése</t>
  </si>
  <si>
    <t xml:space="preserve">Vis maior 2011. évi áthúzódó</t>
  </si>
  <si>
    <t xml:space="preserve">Lakóházfelújítás Városgondnokságnál 2012. évi</t>
  </si>
  <si>
    <t xml:space="preserve">Önkormányzati tulajdonú kémények felújítása 2011. évi áthúzódó</t>
  </si>
  <si>
    <t xml:space="preserve">Önkorm. Tulajdonú lakások kéményfelújítása</t>
  </si>
  <si>
    <t xml:space="preserve">Önkormányzati intézmények villamosbiztonsági felülvizsgálata</t>
  </si>
  <si>
    <t xml:space="preserve">Felújítás összesen:</t>
  </si>
  <si>
    <t xml:space="preserve">Fejlesztési célú hitelek és kötvény tőketörlesztése</t>
  </si>
  <si>
    <t xml:space="preserve">Fejlesztési célú tartalék</t>
  </si>
  <si>
    <t xml:space="preserve">a/ lakásértékesítési alap tartaléka</t>
  </si>
  <si>
    <t xml:space="preserve">b/ szakképzési alap kötelező visszapótlása</t>
  </si>
  <si>
    <t xml:space="preserve">c/ intézmények szakmai informatikai fejlesztése normatíva alapján</t>
  </si>
  <si>
    <t xml:space="preserve">d/ városi általános fejlesztési tartalék</t>
  </si>
  <si>
    <t xml:space="preserve">e/ nemzeti összetartozás jegyében állítandó emlékmű (alszámla egyenlege)</t>
  </si>
  <si>
    <t xml:space="preserve">f/ vízi közmű fejlesztési tartalék</t>
  </si>
  <si>
    <t xml:space="preserve">Felhalmozási kiadások összesen:</t>
  </si>
  <si>
    <t xml:space="preserve">Tárgyévben felvett fejl.hitel/kibocsátott kötvény kamata * (elsz. a műk-i mérleg dologi kiadásai között) </t>
  </si>
  <si>
    <t xml:space="preserve">Fejlesztési hitelek kamata összesen:</t>
  </si>
  <si>
    <t xml:space="preserve">Feladat/cél</t>
  </si>
  <si>
    <t xml:space="preserve">Szakfeladat összesen</t>
  </si>
  <si>
    <t xml:space="preserve">Mindösszesen</t>
  </si>
  <si>
    <t xml:space="preserve">Komló, Gorkij u. 2. sz. emelet átalakítása </t>
  </si>
  <si>
    <t xml:space="preserve">Komló, Gorkij u. 2. sz. lift építése (212/2011. (XI.24.) Kt. Határozat</t>
  </si>
  <si>
    <t xml:space="preserve">Komló, Fő u. 56. sz. lakóépület állagromlása (132/2011. (VI.23.) Kt. Hat.</t>
  </si>
  <si>
    <t xml:space="preserve">Szabályozási terv felülvizsgálata (125/2009. (IX.24.) 2009-ről áthúzódó</t>
  </si>
  <si>
    <t xml:space="preserve">KEOP-5.3.0. intézmények energiahatéknyság növelése 2/2010. (I.21.) Kt.hat.</t>
  </si>
  <si>
    <t xml:space="preserve">Ipari par útfejlesztései önerő</t>
  </si>
  <si>
    <t xml:space="preserve">Komló-Víz Kft. üzletrész vásárlása</t>
  </si>
  <si>
    <t xml:space="preserve">Baranya-Víz Kft./Zrt. alaptőke</t>
  </si>
  <si>
    <t xml:space="preserve">Szociális NP Kft-től 2011-ben megvásárolt ingatlan fordított áfája-</t>
  </si>
  <si>
    <t xml:space="preserve">Város-, községgazdálkodási m.n.s. Szolgáltatások</t>
  </si>
  <si>
    <t xml:space="preserve">Nemzeti összetartozás emlékmű (218/2011. (XI.24.) Kt. Határozat</t>
  </si>
  <si>
    <t xml:space="preserve">Család- és nővédelmi egészségügyi gondozás</t>
  </si>
  <si>
    <t xml:space="preserve">Védőnői szolgálat informatikai igény</t>
  </si>
  <si>
    <t xml:space="preserve">Védőnői szolgálat bútorbeszerzés igénye</t>
  </si>
  <si>
    <t xml:space="preserve">Egyéb m.n.s. közösségi társadalmi tevékenységek támogatása</t>
  </si>
  <si>
    <t xml:space="preserve">Településrészi önkormányzat előző évi pénzmaradványa (Kisbattyán)</t>
  </si>
  <si>
    <t xml:space="preserve">Önkormányzati tulajdonú  kéményfelújítása 2011. évi áthúzódó </t>
  </si>
  <si>
    <t xml:space="preserve">Önkormányzati tulajdonú lakások kéményfelújítása 2012.</t>
  </si>
  <si>
    <t xml:space="preserve">Támfal vízelvezetés havaria</t>
  </si>
  <si>
    <t xml:space="preserve">Felhalmozási célú pénzeszköz-átadás</t>
  </si>
  <si>
    <t xml:space="preserve">Város-,  községgazdálkodási m.n.s. szolgáltatások</t>
  </si>
  <si>
    <t xml:space="preserve">Fejlesztési c. pénzeszköz-átadás Orfű-Pécsi tó Kht-nak</t>
  </si>
  <si>
    <t xml:space="preserve">Dél-Balaton Sióvölgy konzorciumi tagdíj</t>
  </si>
  <si>
    <t xml:space="preserve">Komlói Fűtőerőmű Zrt. KEOP-4.1.0. pályázathoz kapcsolódó</t>
  </si>
  <si>
    <t xml:space="preserve">Mecsek-Hegyhát turisztikai közhasznú egyesületnek pénzeszköz-átadás (143/2011. (V.28.) Kt. Határozat</t>
  </si>
  <si>
    <t xml:space="preserve">Lakáscélú támogatás (2011. évről áthúzódó)</t>
  </si>
  <si>
    <t xml:space="preserve">Kötvény tőketörlesztés</t>
  </si>
  <si>
    <t xml:space="preserve">Szakképzési alap kötelező visszapótlás</t>
  </si>
  <si>
    <t xml:space="preserve">Intézmények szakmai informatikai fejlesztése normatíva alapján</t>
  </si>
  <si>
    <t xml:space="preserve">Vízi közmű fejlesztési tartalék</t>
  </si>
  <si>
    <t xml:space="preserve">Felhalmozási kamatkiadás</t>
  </si>
  <si>
    <t xml:space="preserve">Tárgyévben felvett fejlesztési hite/kibocsátott kötvény kamata </t>
  </si>
  <si>
    <t xml:space="preserve">Önkormányzatok  és társulások általános végrehajtó igazgatási tevékenysége</t>
  </si>
  <si>
    <t xml:space="preserve">Polgármesteri hivatal bútorbeszerzése</t>
  </si>
  <si>
    <t xml:space="preserve">Polgármesteri hivatal informatikai beszerzése</t>
  </si>
  <si>
    <t xml:space="preserve">Munkáltató által nyújtott lakástámogatás</t>
  </si>
  <si>
    <t xml:space="preserve">Jogosult</t>
  </si>
  <si>
    <t xml:space="preserve">Időszak</t>
  </si>
  <si>
    <t xml:space="preserve">Cél</t>
  </si>
  <si>
    <t xml:space="preserve">Működés</t>
  </si>
  <si>
    <t xml:space="preserve">Fejlesztés</t>
  </si>
  <si>
    <t xml:space="preserve">Fűtőerőmű Zrt.</t>
  </si>
  <si>
    <t xml:space="preserve">2013-2016.</t>
  </si>
  <si>
    <t xml:space="preserve">Erőműfejlesztés </t>
  </si>
  <si>
    <t xml:space="preserve">2017.</t>
  </si>
  <si>
    <t xml:space="preserve">önereje</t>
  </si>
  <si>
    <t xml:space="preserve">Grep Zrt.</t>
  </si>
  <si>
    <t xml:space="preserve">Közvilágítás korszerűsítés</t>
  </si>
  <si>
    <t xml:space="preserve">Mecsek Hegyhát Turisztikai Egyesület TDM szervezet</t>
  </si>
  <si>
    <t xml:space="preserve">TDM szervezet működésére</t>
  </si>
  <si>
    <t xml:space="preserve">Mindösszesen:</t>
  </si>
  <si>
    <t xml:space="preserve">A kötvénnyel kapcsolatos tárgyéven túlnyúló kötelezettséget a 10/a. sz. melléklet mutatja be.</t>
  </si>
  <si>
    <t xml:space="preserve">Hitelfelvétel megnevezése</t>
  </si>
  <si>
    <t xml:space="preserve">Felvétel összege, törlesztés</t>
  </si>
  <si>
    <t xml:space="preserve">Negyed-éves ütem</t>
  </si>
  <si>
    <t xml:space="preserve">tőke</t>
  </si>
  <si>
    <t xml:space="preserve">kamat</t>
  </si>
  <si>
    <t xml:space="preserve">1. Folyószámla-</t>
  </si>
  <si>
    <t xml:space="preserve">H:  700.000</t>
  </si>
  <si>
    <t xml:space="preserve"> hitel</t>
  </si>
  <si>
    <t xml:space="preserve">T: </t>
  </si>
  <si>
    <t xml:space="preserve">E:   432773</t>
  </si>
  <si>
    <t xml:space="preserve">2. Rulírozó működési</t>
  </si>
  <si>
    <t xml:space="preserve">H: 500.000</t>
  </si>
  <si>
    <t xml:space="preserve">T:   </t>
  </si>
  <si>
    <t xml:space="preserve">E: 500.000</t>
  </si>
  <si>
    <t xml:space="preserve">3. Kötvény</t>
  </si>
  <si>
    <t xml:space="preserve">H: 1.500.000</t>
  </si>
  <si>
    <t xml:space="preserve">tartozás</t>
  </si>
  <si>
    <t xml:space="preserve">T:</t>
  </si>
  <si>
    <t xml:space="preserve">E:8.170.501 CHF</t>
  </si>
  <si>
    <t xml:space="preserve">E:</t>
  </si>
  <si>
    <t xml:space="preserve">A kötvénnyel kapcsolatos kiadások 250 Ft/CHF árfolyam mellett, a január 30-i </t>
  </si>
  <si>
    <t xml:space="preserve">6 havi CHF LIBOR 0,115 %-os mértékének , illetve a jelenlegi 4,25 %-os kamatmarzsnak</t>
  </si>
  <si>
    <t xml:space="preserve">a figyelembevételével.</t>
  </si>
  <si>
    <t xml:space="preserve">Év</t>
  </si>
  <si>
    <t xml:space="preserve">Induló tőke CHF</t>
  </si>
  <si>
    <t xml:space="preserve">Induló tőke        Ft</t>
  </si>
  <si>
    <t xml:space="preserve">Törlesztés CHF</t>
  </si>
  <si>
    <t xml:space="preserve">Törlesztés      Ft</t>
  </si>
  <si>
    <t xml:space="preserve">Kamat      CHF</t>
  </si>
  <si>
    <t xml:space="preserve">Kamat            Ft</t>
  </si>
  <si>
    <t xml:space="preserve">Kamat: 6 havi CHF LIBOR+4,25%</t>
  </si>
  <si>
    <t xml:space="preserve">2012.01.30-án a 6 havi CHF LIBOR 0,115</t>
  </si>
  <si>
    <t xml:space="preserve">Norma-azonosító szám</t>
  </si>
  <si>
    <t xml:space="preserve">Jogcím megnevezése</t>
  </si>
  <si>
    <t xml:space="preserve">Mennyiségi egység</t>
  </si>
  <si>
    <t xml:space="preserve">Mutatószám </t>
  </si>
  <si>
    <t xml:space="preserve">Központi támogatás összege </t>
  </si>
  <si>
    <t xml:space="preserve">Helyi önkormányzatok normatív hozzájárulásai (költségvetési tv. 3. sz. melléklete szerint)</t>
  </si>
  <si>
    <t xml:space="preserve">1</t>
  </si>
  <si>
    <t xml:space="preserve">Települési önkormányzatok üzemeltetési, igazgatási, sport- és kulturális feladatai</t>
  </si>
  <si>
    <t xml:space="preserve">1 (1)</t>
  </si>
  <si>
    <t xml:space="preserve">Lakosságszám szerint</t>
  </si>
  <si>
    <t xml:space="preserve">fő</t>
  </si>
  <si>
    <t xml:space="preserve">2</t>
  </si>
  <si>
    <t xml:space="preserve">Körzeti igazgatás</t>
  </si>
  <si>
    <t xml:space="preserve">2. a.</t>
  </si>
  <si>
    <t xml:space="preserve">Alaphozzájárulás</t>
  </si>
  <si>
    <t xml:space="preserve">körzet-központ</t>
  </si>
  <si>
    <t xml:space="preserve">2.b (1)</t>
  </si>
  <si>
    <t xml:space="preserve">Okmányiroda működési kiadásai</t>
  </si>
  <si>
    <t xml:space="preserve">ügyirat</t>
  </si>
  <si>
    <t xml:space="preserve">2.c.</t>
  </si>
  <si>
    <t xml:space="preserve">Gyámügyi igazgatási feladatok</t>
  </si>
  <si>
    <t xml:space="preserve">5</t>
  </si>
  <si>
    <t xml:space="preserve">Lakoss külterülettel kapcsolatos feladatok</t>
  </si>
  <si>
    <t xml:space="preserve">7</t>
  </si>
  <si>
    <t xml:space="preserve">Építésügyi igazgatás</t>
  </si>
  <si>
    <t xml:space="preserve">7.a.</t>
  </si>
  <si>
    <t xml:space="preserve">Éptésügyi igazgatási feladatok, térségi normatív hozzájárulás</t>
  </si>
  <si>
    <t xml:space="preserve">7.b.</t>
  </si>
  <si>
    <t xml:space="preserve">Kiegészítő hozzájárulás építésügyi igazgatási feladatokhoz</t>
  </si>
  <si>
    <t xml:space="preserve">döntés</t>
  </si>
  <si>
    <t xml:space="preserve">8</t>
  </si>
  <si>
    <t xml:space="preserve">Üdülőhelyi feladatok</t>
  </si>
  <si>
    <t xml:space="preserve">idegenforg.adóforint</t>
  </si>
  <si>
    <t xml:space="preserve">10</t>
  </si>
  <si>
    <t xml:space="preserve">Pénzbeli szociális juttatások</t>
  </si>
  <si>
    <t xml:space="preserve">15.</t>
  </si>
  <si>
    <t xml:space="preserve">Közoktatási alap-hozzájárulás</t>
  </si>
  <si>
    <t xml:space="preserve">15.a.</t>
  </si>
  <si>
    <t xml:space="preserve">Óvoda</t>
  </si>
  <si>
    <t xml:space="preserve">15.b.</t>
  </si>
  <si>
    <t xml:space="preserve">Általános iskola</t>
  </si>
  <si>
    <t xml:space="preserve">15.c.</t>
  </si>
  <si>
    <t xml:space="preserve">Középfokú iskola</t>
  </si>
  <si>
    <t xml:space="preserve">15.d.</t>
  </si>
  <si>
    <t xml:space="preserve">Iskolai szakképzés, elméleti képzés</t>
  </si>
  <si>
    <t xml:space="preserve">15.e.</t>
  </si>
  <si>
    <t xml:space="preserve">Alapfokú művészetoktatás</t>
  </si>
  <si>
    <t xml:space="preserve">15.f.</t>
  </si>
  <si>
    <t xml:space="preserve">Kollégiumok közoktatási feladatai</t>
  </si>
  <si>
    <t xml:space="preserve">15.g.</t>
  </si>
  <si>
    <t xml:space="preserve">Napközis/tanulószobai, iskolaotthonos foglalkoztatás</t>
  </si>
  <si>
    <t xml:space="preserve">16.</t>
  </si>
  <si>
    <t xml:space="preserve">Közoktatási kiegészítő hozzájárulások</t>
  </si>
  <si>
    <t xml:space="preserve">16.1.</t>
  </si>
  <si>
    <t xml:space="preserve">Iskolai gyakorlati oktatás, szakképzés (szakmai gyakorlati képzés)</t>
  </si>
  <si>
    <t xml:space="preserve">16.2.</t>
  </si>
  <si>
    <t xml:space="preserve">Sajátos nevelési igényű gyermekek, tanulók nevelése, oktatása</t>
  </si>
  <si>
    <t xml:space="preserve">16.3.</t>
  </si>
  <si>
    <t xml:space="preserve">Nem magyar nyelven folyó nevelés és oktatás, valamint a roma kisebbségi oktatás</t>
  </si>
  <si>
    <t xml:space="preserve">16.4.</t>
  </si>
  <si>
    <t xml:space="preserve">Nemzetiségi nyelvű, két tanítási nyelvű oktatás, nyelvi előkészítő oktatás</t>
  </si>
  <si>
    <t xml:space="preserve">16.5.</t>
  </si>
  <si>
    <t xml:space="preserve">Egyes pedagógiai programok, módszerek támogatása</t>
  </si>
  <si>
    <t xml:space="preserve">16.6.</t>
  </si>
  <si>
    <t xml:space="preserve">Középiskolába, szakiskolába bejáró tanulók ellátása</t>
  </si>
  <si>
    <t xml:space="preserve">16.7.</t>
  </si>
  <si>
    <t xml:space="preserve">Hozzájárulások egyes közoktatási intézményeket fenntartó önkormányzatok feladatellátásához</t>
  </si>
  <si>
    <t xml:space="preserve">16.8.</t>
  </si>
  <si>
    <t xml:space="preserve">Intézményi társulás óvodájába, iskolájába járó gyermekek, tanulók támogatása</t>
  </si>
  <si>
    <t xml:space="preserve">Normatív kötött felhasználású támogatások (költségvetési tv. 8. sz. melléklete szerint)</t>
  </si>
  <si>
    <t xml:space="preserve">Kiegészítő támogatás egyes közoktatási feladatokhoz</t>
  </si>
  <si>
    <t xml:space="preserve">I.1.</t>
  </si>
  <si>
    <t xml:space="preserve">Pedagógiai szakszolgálat</t>
  </si>
  <si>
    <t xml:space="preserve">I.2.</t>
  </si>
  <si>
    <t xml:space="preserve">Pedagógus továbbképzés támogatása</t>
  </si>
  <si>
    <t xml:space="preserve">I.3.</t>
  </si>
  <si>
    <t xml:space="preserve">Támogatás egyes pedagóguspótlékok kiegészítéséhez</t>
  </si>
  <si>
    <t xml:space="preserve">I.3.a.</t>
  </si>
  <si>
    <t xml:space="preserve">Osztályfőnöki pótlék</t>
  </si>
  <si>
    <t xml:space="preserve">I.3.b.</t>
  </si>
  <si>
    <t xml:space="preserve">Gyógypedagógiai pótlék kiegészítése</t>
  </si>
  <si>
    <t xml:space="preserve">I.4.</t>
  </si>
  <si>
    <t xml:space="preserve">Szociális juttatások, egyéb szolgáltatások</t>
  </si>
  <si>
    <t xml:space="preserve">I.5.</t>
  </si>
  <si>
    <t xml:space="preserve">Szakmai, tanügyigazgatási, informatikai feladatok támogatása</t>
  </si>
  <si>
    <t xml:space="preserve">Bevételek összesen(költségvetési tv. 3., 8. sz. mellékletei alapján):</t>
  </si>
  <si>
    <t xml:space="preserve">Helyi önkormányzatokat megillető személyi jövedelemadó megoszlása (költségvetési tv. 4. sz. melléklete szerint)</t>
  </si>
  <si>
    <t xml:space="preserve">A települési önkormányzatot megillető, a településre kimutatott személyi jövedelemadó 8 %-a</t>
  </si>
  <si>
    <t xml:space="preserve">A települési önkormányzatok jövedelemdifferenciálódásának mérséklése</t>
  </si>
  <si>
    <t xml:space="preserve">Bevételek együtt:</t>
  </si>
  <si>
    <t xml:space="preserve">Működési kiadási előirányzat</t>
  </si>
  <si>
    <t xml:space="preserve">Működési bevétel</t>
  </si>
  <si>
    <t xml:space="preserve">Normatív állami, központosított támogatás (évközi visszaigénylés)</t>
  </si>
  <si>
    <t xml:space="preserve">Működési pénzeszköz-átvétel, OEP teljesítményfi-nanszírozás </t>
  </si>
  <si>
    <t xml:space="preserve">Önkormányzati támogatás        (1-2-3-4) eFt</t>
  </si>
  <si>
    <t xml:space="preserve">Önkormányzati támogatás      %                   5/1</t>
  </si>
  <si>
    <t xml:space="preserve">Költségvetési támogatás (intézményfinanszírozás)         1-2-4</t>
  </si>
  <si>
    <t xml:space="preserve">Kodály Z.Ének-Zenei Ált.Isk.és Óvoda</t>
  </si>
  <si>
    <t xml:space="preserve">Szilvási Nevelési-Oktatási Közp.,Óvoda, Ált.Isk.</t>
  </si>
  <si>
    <t xml:space="preserve">József A.Könyvtár és Múzeális Gyűjt.</t>
  </si>
  <si>
    <t xml:space="preserve">GESZ összesen:</t>
  </si>
  <si>
    <t xml:space="preserve">Kökönyösi Okt. Központ Szakk.isk.</t>
  </si>
  <si>
    <t xml:space="preserve">Gagarin Ált.Isk.Óv.EFAMI,Egys.Ped.Szakszolg.</t>
  </si>
  <si>
    <t xml:space="preserve">Középiskolák</t>
  </si>
  <si>
    <t xml:space="preserve">Magyarszék,Liget, M.hertelnd Önk. Ált.Isk.Óvodák</t>
  </si>
  <si>
    <t xml:space="preserve">Együtt:</t>
  </si>
  <si>
    <t xml:space="preserve">Támogatási kategóriák megnevezése</t>
  </si>
  <si>
    <t xml:space="preserve">Testület által jóváhagyott</t>
  </si>
  <si>
    <t xml:space="preserve">Támogatási keret</t>
  </si>
  <si>
    <t xml:space="preserve">Támogatási keret tartalék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0"/>
    <numFmt numFmtId="168" formatCode="General"/>
    <numFmt numFmtId="169" formatCode="0.00E+00"/>
    <numFmt numFmtId="170" formatCode="_-* #,##0.00\ _F_t_-;\-* #,##0.00\ _F_t_-;_-* \-??\ _F_t_-;_-@_-"/>
    <numFmt numFmtId="171" formatCode="_-* #,##0\ _F_t_-;\-* #,##0\ _F_t_-;_-* \-??\ _F_t_-;_-@_-"/>
    <numFmt numFmtId="172" formatCode="[$-409]m/d/yyyy"/>
    <numFmt numFmtId="173" formatCode="0.00%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Symbol"/>
      <family val="1"/>
      <charset val="2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sz val="7"/>
      <name val="Arial CE"/>
      <family val="0"/>
      <charset val="238"/>
    </font>
    <font>
      <b val="true"/>
      <sz val="7"/>
      <name val="Arial CE"/>
      <family val="0"/>
      <charset val="238"/>
    </font>
    <font>
      <i val="true"/>
      <sz val="7"/>
      <name val="Arial CE"/>
      <family val="0"/>
      <charset val="238"/>
    </font>
    <font>
      <b val="true"/>
      <i val="true"/>
      <sz val="7"/>
      <name val="Arial CE"/>
      <family val="0"/>
      <charset val="238"/>
    </font>
    <font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7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true" showRowColHeaders="true" showZeros="true" rightToLeft="false" tabSelected="true" showOutlineSymbols="true" defaultGridColor="true" view="normal" topLeftCell="A211" colorId="64" zoomScale="100" zoomScaleNormal="100" zoomScalePageLayoutView="100" workbookViewId="0">
      <selection pane="topLeft" activeCell="B225" activeCellId="0" sqref="B2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85"/>
    <col collapsed="false" customWidth="true" hidden="false" outlineLevel="0" max="3" min="3" style="0" width="10.71"/>
    <col collapsed="false" customWidth="true" hidden="false" outlineLevel="0" max="6" min="6" style="0" width="13.7"/>
    <col collapsed="false" customWidth="true" hidden="false" outlineLevel="0" max="9" min="9" style="0" width="8.14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false" outlineLevel="0" collapsed="false">
      <c r="A2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2" t="s">
        <v>3</v>
      </c>
      <c r="B6" s="2"/>
      <c r="C6" s="2"/>
      <c r="D6" s="2"/>
      <c r="E6" s="2"/>
      <c r="F6" s="2"/>
      <c r="G6" s="2"/>
      <c r="H6" s="2"/>
      <c r="I6" s="2"/>
    </row>
    <row r="7" customFormat="false" ht="12.75" hidden="false" customHeight="false" outlineLevel="0" collapsed="false">
      <c r="B7" s="3"/>
    </row>
    <row r="8" customFormat="false" ht="12.75" hidden="false" customHeight="false" outlineLevel="0" collapsed="false">
      <c r="A8" s="2" t="s">
        <v>4</v>
      </c>
      <c r="B8" s="2"/>
      <c r="C8" s="2"/>
      <c r="D8" s="2"/>
      <c r="E8" s="2"/>
      <c r="F8" s="2"/>
      <c r="G8" s="2"/>
      <c r="H8" s="2"/>
      <c r="I8" s="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</row>
    <row r="10" customFormat="false" ht="56.25" hidden="false" customHeight="true" outlineLevel="0" collapsed="false">
      <c r="A10" s="5" t="s">
        <v>5</v>
      </c>
      <c r="B10" s="5"/>
      <c r="C10" s="5"/>
      <c r="D10" s="5"/>
      <c r="E10" s="5"/>
      <c r="F10" s="5"/>
      <c r="G10" s="5"/>
      <c r="H10" s="5"/>
      <c r="I10" s="5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15" hidden="false" customHeight="false" outlineLevel="0" collapsed="false">
      <c r="A12" s="7" t="s">
        <v>6</v>
      </c>
      <c r="B12" s="7"/>
      <c r="C12" s="7"/>
      <c r="D12" s="7"/>
      <c r="E12" s="7"/>
      <c r="F12" s="7"/>
      <c r="G12" s="7"/>
      <c r="H12" s="7"/>
      <c r="I12" s="7"/>
    </row>
    <row r="14" customFormat="false" ht="15" hidden="false" customHeight="false" outlineLevel="0" collapsed="false">
      <c r="A14" s="8" t="s">
        <v>7</v>
      </c>
      <c r="B14" s="8"/>
      <c r="C14" s="8"/>
      <c r="D14" s="8"/>
      <c r="E14" s="8"/>
      <c r="F14" s="8"/>
      <c r="G14" s="8"/>
      <c r="H14" s="8"/>
      <c r="I14" s="8"/>
    </row>
    <row r="15" customFormat="false" ht="1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</row>
    <row r="16" customFormat="false" ht="42.75" hidden="false" customHeight="true" outlineLevel="0" collapsed="false">
      <c r="A16" s="10" t="s">
        <v>8</v>
      </c>
      <c r="B16" s="10"/>
      <c r="C16" s="10"/>
      <c r="D16" s="10"/>
      <c r="E16" s="10"/>
      <c r="F16" s="10"/>
      <c r="G16" s="10"/>
      <c r="H16" s="10"/>
      <c r="I16" s="10"/>
    </row>
    <row r="18" customFormat="false" ht="15" hidden="false" customHeight="false" outlineLevel="0" collapsed="false">
      <c r="A18" s="8" t="s">
        <v>9</v>
      </c>
      <c r="B18" s="8"/>
      <c r="C18" s="8"/>
      <c r="D18" s="8"/>
      <c r="E18" s="8"/>
      <c r="F18" s="8"/>
      <c r="G18" s="8"/>
      <c r="H18" s="8"/>
      <c r="I18" s="8"/>
    </row>
    <row r="19" customFormat="false" ht="1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</row>
    <row r="20" customFormat="false" ht="26.25" hidden="false" customHeight="true" outlineLevel="0" collapsed="false">
      <c r="A20" s="11" t="s">
        <v>10</v>
      </c>
      <c r="B20" s="10" t="s">
        <v>11</v>
      </c>
      <c r="C20" s="10"/>
      <c r="D20" s="10"/>
      <c r="E20" s="10"/>
      <c r="F20" s="10"/>
      <c r="G20" s="10"/>
      <c r="H20" s="10"/>
      <c r="I20" s="10"/>
    </row>
    <row r="22" customFormat="false" ht="26.25" hidden="false" customHeight="true" outlineLevel="0" collapsed="false">
      <c r="A22" s="11" t="s">
        <v>12</v>
      </c>
      <c r="B22" s="10" t="s">
        <v>13</v>
      </c>
      <c r="C22" s="10"/>
      <c r="D22" s="10"/>
      <c r="E22" s="10"/>
      <c r="F22" s="10"/>
      <c r="G22" s="10"/>
      <c r="H22" s="10"/>
      <c r="I22" s="10"/>
    </row>
    <row r="24" customFormat="false" ht="15" hidden="false" customHeight="false" outlineLevel="0" collapsed="false">
      <c r="A24" s="8" t="s">
        <v>14</v>
      </c>
      <c r="B24" s="8"/>
      <c r="C24" s="8"/>
      <c r="D24" s="8"/>
      <c r="E24" s="8"/>
      <c r="F24" s="8"/>
      <c r="G24" s="8"/>
      <c r="H24" s="8"/>
      <c r="I24" s="8"/>
    </row>
    <row r="25" customFormat="false" ht="1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</row>
    <row r="26" customFormat="false" ht="15" hidden="false" customHeight="false" outlineLevel="0" collapsed="false">
      <c r="A26" s="7" t="s">
        <v>15</v>
      </c>
      <c r="B26" s="7"/>
      <c r="C26" s="7"/>
      <c r="D26" s="7"/>
      <c r="E26" s="7"/>
      <c r="F26" s="7"/>
      <c r="G26" s="7"/>
      <c r="H26" s="7"/>
      <c r="I26" s="7"/>
    </row>
    <row r="28" customFormat="false" ht="26.25" hidden="false" customHeight="true" outlineLevel="0" collapsed="false">
      <c r="A28" s="11" t="s">
        <v>10</v>
      </c>
      <c r="B28" s="10" t="s">
        <v>16</v>
      </c>
      <c r="C28" s="10"/>
      <c r="D28" s="10"/>
      <c r="E28" s="10"/>
      <c r="F28" s="10"/>
      <c r="G28" s="10"/>
      <c r="H28" s="10"/>
      <c r="I28" s="10"/>
    </row>
    <row r="30" customFormat="false" ht="12.75" hidden="false" customHeight="false" outlineLevel="0" collapsed="false">
      <c r="C30" s="0" t="s">
        <v>17</v>
      </c>
      <c r="D30" s="0" t="s">
        <v>18</v>
      </c>
      <c r="F30" s="12" t="n">
        <f aca="false">'1.sz.mell.bázis'!C2+'1.sz.mell.bázis'!C3+'1.sz.mell.bázis'!C4+'1.sz.mell.bázis'!C5+'1.sz.mell.bázis'!C6+'1.sz.mell.bázis'!C7+'1.sz.mell.bázis'!C8</f>
        <v>4922407</v>
      </c>
      <c r="G30" s="0" t="s">
        <v>19</v>
      </c>
    </row>
    <row r="31" customFormat="false" ht="12.75" hidden="false" customHeight="false" outlineLevel="0" collapsed="false">
      <c r="C31" s="0" t="s">
        <v>20</v>
      </c>
      <c r="D31" s="0" t="s">
        <v>21</v>
      </c>
      <c r="F31" s="12" t="n">
        <f aca="false">'1.sz.mell.bázis'!G18</f>
        <v>6386835</v>
      </c>
      <c r="G31" s="0" t="s">
        <v>19</v>
      </c>
    </row>
    <row r="32" customFormat="false" ht="12.75" hidden="false" customHeight="false" outlineLevel="0" collapsed="false">
      <c r="C32" s="0" t="s">
        <v>22</v>
      </c>
      <c r="D32" s="0" t="s">
        <v>23</v>
      </c>
      <c r="F32" s="12" t="n">
        <f aca="false">F31-F30</f>
        <v>1464428</v>
      </c>
      <c r="G32" s="0" t="s">
        <v>19</v>
      </c>
    </row>
    <row r="34" customFormat="false" ht="39.75" hidden="false" customHeight="true" outlineLevel="0" collapsed="false">
      <c r="A34" s="11" t="s">
        <v>12</v>
      </c>
      <c r="B34" s="10" t="s">
        <v>24</v>
      </c>
      <c r="C34" s="10"/>
      <c r="D34" s="10"/>
      <c r="E34" s="10"/>
      <c r="F34" s="10"/>
      <c r="G34" s="10"/>
      <c r="H34" s="10"/>
      <c r="I34" s="10"/>
    </row>
    <row r="36" customFormat="false" ht="12.75" hidden="false" customHeight="false" outlineLevel="0" collapsed="false">
      <c r="C36" s="0" t="s">
        <v>17</v>
      </c>
      <c r="D36" s="0" t="s">
        <v>18</v>
      </c>
      <c r="F36" s="12" t="n">
        <f aca="false">'3.sz.mell.'!D2+'3.sz.mell.'!D8+'3.sz.mell.'!D9+'3.sz.mell.'!D10</f>
        <v>1005413</v>
      </c>
      <c r="G36" s="0" t="s">
        <v>19</v>
      </c>
    </row>
    <row r="37" customFormat="false" ht="12.75" hidden="false" customHeight="false" outlineLevel="0" collapsed="false">
      <c r="C37" s="0" t="s">
        <v>20</v>
      </c>
      <c r="D37" s="0" t="s">
        <v>21</v>
      </c>
      <c r="F37" s="12" t="n">
        <f aca="false">'3.sz.mell.'!H15</f>
        <v>1110876</v>
      </c>
      <c r="G37" s="0" t="s">
        <v>19</v>
      </c>
      <c r="I37" s="12"/>
    </row>
    <row r="38" customFormat="false" ht="12.75" hidden="false" customHeight="false" outlineLevel="0" collapsed="false">
      <c r="C38" s="0" t="s">
        <v>22</v>
      </c>
      <c r="D38" s="0" t="s">
        <v>23</v>
      </c>
      <c r="F38" s="12" t="n">
        <f aca="false">F37-F36</f>
        <v>105463</v>
      </c>
      <c r="G38" s="0" t="s">
        <v>19</v>
      </c>
    </row>
    <row r="40" customFormat="false" ht="26.25" hidden="false" customHeight="true" outlineLevel="0" collapsed="false">
      <c r="A40" s="11" t="s">
        <v>25</v>
      </c>
      <c r="B40" s="10" t="s">
        <v>26</v>
      </c>
      <c r="C40" s="10"/>
      <c r="D40" s="10"/>
      <c r="E40" s="10"/>
      <c r="F40" s="10"/>
      <c r="G40" s="10"/>
      <c r="H40" s="10"/>
      <c r="I40" s="10"/>
    </row>
    <row r="42" customFormat="false" ht="12.75" hidden="false" customHeight="false" outlineLevel="0" collapsed="false">
      <c r="C42" s="0" t="s">
        <v>17</v>
      </c>
      <c r="D42" s="0" t="s">
        <v>18</v>
      </c>
      <c r="F42" s="12" t="n">
        <f aca="false">'2.sz.mell.bázis'!D2+'2.sz.mell.bázis'!D3+'2.sz.mell.bázis'!D8+'2.sz.mell.bázis'!D9+'2.sz.mell.bázis'!D10+'2.sz.mell.bázis'!D11</f>
        <v>3916994</v>
      </c>
      <c r="G42" s="0" t="s">
        <v>19</v>
      </c>
    </row>
    <row r="43" customFormat="false" ht="12.75" hidden="false" customHeight="false" outlineLevel="0" collapsed="false">
      <c r="C43" s="0" t="s">
        <v>20</v>
      </c>
      <c r="D43" s="0" t="s">
        <v>21</v>
      </c>
      <c r="F43" s="12" t="n">
        <f aca="false">'2.sz.mell.bázis'!H13</f>
        <v>5275959</v>
      </c>
      <c r="G43" s="0" t="s">
        <v>19</v>
      </c>
    </row>
    <row r="44" customFormat="false" ht="12.75" hidden="false" customHeight="false" outlineLevel="0" collapsed="false">
      <c r="C44" s="0" t="s">
        <v>22</v>
      </c>
      <c r="D44" s="0" t="s">
        <v>23</v>
      </c>
      <c r="F44" s="12" t="n">
        <f aca="false">F43-F42</f>
        <v>1358965</v>
      </c>
      <c r="G44" s="0" t="s">
        <v>19</v>
      </c>
      <c r="H44" s="12"/>
    </row>
    <row r="45" customFormat="false" ht="12.75" hidden="false" customHeight="false" outlineLevel="0" collapsed="false">
      <c r="F45" s="13"/>
    </row>
    <row r="46" customFormat="false" ht="12.75" hidden="false" customHeight="false" outlineLevel="0" collapsed="false">
      <c r="F46" s="13"/>
    </row>
    <row r="47" customFormat="false" ht="12.75" hidden="false" customHeight="false" outlineLevel="0" collapsed="false">
      <c r="F47" s="13"/>
    </row>
    <row r="48" customFormat="false" ht="24.75" hidden="false" customHeight="true" outlineLevel="0" collapsed="false">
      <c r="A48" s="11" t="s">
        <v>27</v>
      </c>
      <c r="B48" s="14" t="s">
        <v>28</v>
      </c>
      <c r="C48" s="14"/>
      <c r="D48" s="14"/>
      <c r="E48" s="14"/>
      <c r="F48" s="14"/>
      <c r="G48" s="14"/>
      <c r="H48" s="14"/>
      <c r="I48" s="14"/>
    </row>
    <row r="50" customFormat="false" ht="12.75" hidden="false" customHeight="false" outlineLevel="0" collapsed="false">
      <c r="C50" s="0" t="n">
        <v>1</v>
      </c>
      <c r="D50" s="0" t="s">
        <v>29</v>
      </c>
      <c r="H50" s="12" t="n">
        <f aca="false">'1.sz.mell.bázis'!F3</f>
        <v>1577879</v>
      </c>
      <c r="I50" s="0" t="s">
        <v>19</v>
      </c>
    </row>
    <row r="51" customFormat="false" ht="12.75" hidden="false" customHeight="false" outlineLevel="0" collapsed="false">
      <c r="C51" s="0" t="n">
        <v>2</v>
      </c>
      <c r="D51" s="0" t="s">
        <v>30</v>
      </c>
      <c r="H51" s="12" t="n">
        <f aca="false">'1.sz.mell.bázis'!F4</f>
        <v>420910</v>
      </c>
      <c r="I51" s="0" t="s">
        <v>19</v>
      </c>
      <c r="K51" s="12"/>
    </row>
    <row r="52" customFormat="false" ht="12.75" hidden="false" customHeight="false" outlineLevel="0" collapsed="false">
      <c r="C52" s="0" t="n">
        <v>3</v>
      </c>
      <c r="D52" s="0" t="s">
        <v>31</v>
      </c>
      <c r="H52" s="12" t="n">
        <f aca="false">'1.sz.mell.bázis'!F5</f>
        <v>1219615</v>
      </c>
      <c r="I52" s="0" t="s">
        <v>19</v>
      </c>
    </row>
    <row r="53" customFormat="false" ht="12.75" hidden="false" customHeight="false" outlineLevel="0" collapsed="false">
      <c r="C53" s="0" t="n">
        <v>4</v>
      </c>
      <c r="D53" s="0" t="s">
        <v>32</v>
      </c>
      <c r="H53" s="12" t="n">
        <f aca="false">'1.sz.mell.bázis'!F6</f>
        <v>18050</v>
      </c>
      <c r="I53" s="0" t="s">
        <v>19</v>
      </c>
    </row>
    <row r="54" customFormat="false" ht="12.75" hidden="false" customHeight="false" outlineLevel="0" collapsed="false">
      <c r="C54" s="0" t="n">
        <v>5</v>
      </c>
      <c r="D54" s="0" t="s">
        <v>33</v>
      </c>
      <c r="H54" s="12" t="n">
        <f aca="false">'1.sz.mell.bázis'!G8</f>
        <v>939701</v>
      </c>
      <c r="I54" s="0" t="s">
        <v>19</v>
      </c>
    </row>
    <row r="55" customFormat="false" ht="12.75" hidden="false" customHeight="false" outlineLevel="0" collapsed="false">
      <c r="C55" s="0" t="n">
        <v>6</v>
      </c>
      <c r="D55" s="0" t="s">
        <v>34</v>
      </c>
      <c r="H55" s="12" t="n">
        <v>81700</v>
      </c>
      <c r="I55" s="0" t="s">
        <v>19</v>
      </c>
    </row>
    <row r="56" customFormat="false" ht="12.75" hidden="false" customHeight="false" outlineLevel="0" collapsed="false">
      <c r="C56" s="0" t="n">
        <v>7</v>
      </c>
      <c r="D56" s="0" t="s">
        <v>35</v>
      </c>
      <c r="H56" s="12" t="n">
        <f aca="false">'1.sz.mell.bázis'!G18-rendelet!H50-rendelet!H51-rendelet!H52-rendelet!H53-rendelet!H54-H55</f>
        <v>2128980</v>
      </c>
      <c r="I56" s="0" t="s">
        <v>19</v>
      </c>
    </row>
    <row r="57" customFormat="false" ht="12.75" hidden="false" customHeight="false" outlineLevel="0" collapsed="false">
      <c r="C57" s="0" t="n">
        <v>8</v>
      </c>
      <c r="D57" s="0" t="s">
        <v>36</v>
      </c>
      <c r="G57" s="0" t="n">
        <f aca="false">'6.sz.mell.'!AB17</f>
        <v>653</v>
      </c>
      <c r="H57" s="0" t="s">
        <v>37</v>
      </c>
    </row>
    <row r="58" customFormat="false" ht="12.75" hidden="false" customHeight="false" outlineLevel="0" collapsed="false">
      <c r="C58" s="0" t="n">
        <v>9</v>
      </c>
      <c r="D58" s="0" t="s">
        <v>38</v>
      </c>
    </row>
    <row r="59" customFormat="false" ht="12.75" hidden="false" customHeight="false" outlineLevel="0" collapsed="false">
      <c r="D59" s="0" t="s">
        <v>39</v>
      </c>
    </row>
    <row r="61" customFormat="false" ht="12.75" hidden="false" customHeight="false" outlineLevel="0" collapsed="false">
      <c r="A61" s="15" t="s">
        <v>40</v>
      </c>
      <c r="B61" s="14" t="s">
        <v>41</v>
      </c>
      <c r="C61" s="14"/>
      <c r="D61" s="14"/>
      <c r="E61" s="14"/>
      <c r="F61" s="14"/>
      <c r="G61" s="14"/>
      <c r="H61" s="14"/>
      <c r="I61" s="14"/>
    </row>
    <row r="63" customFormat="false" ht="27.75" hidden="false" customHeight="true" outlineLevel="0" collapsed="false">
      <c r="B63" s="10" t="s">
        <v>42</v>
      </c>
      <c r="C63" s="10"/>
      <c r="D63" s="10"/>
      <c r="E63" s="10"/>
      <c r="F63" s="10"/>
      <c r="G63" s="10"/>
      <c r="H63" s="10"/>
      <c r="I63" s="10"/>
    </row>
    <row r="64" customFormat="false" ht="17.25" hidden="false" customHeight="true" outlineLevel="0" collapsed="false">
      <c r="B64" s="16"/>
      <c r="C64" s="17"/>
      <c r="D64" s="17"/>
      <c r="E64" s="17"/>
      <c r="F64" s="17"/>
      <c r="G64" s="17"/>
      <c r="H64" s="17"/>
      <c r="I64" s="17"/>
    </row>
    <row r="65" customFormat="false" ht="120" hidden="false" customHeight="true" outlineLevel="0" collapsed="false">
      <c r="A65" s="11" t="s">
        <v>43</v>
      </c>
      <c r="B65" s="10" t="s">
        <v>44</v>
      </c>
      <c r="C65" s="10"/>
      <c r="D65" s="10"/>
      <c r="E65" s="10"/>
      <c r="F65" s="10"/>
      <c r="G65" s="10"/>
      <c r="H65" s="10"/>
      <c r="I65" s="10"/>
    </row>
    <row r="66" customFormat="false" ht="12.75" hidden="false" customHeight="false" outlineLevel="0" collapsed="false">
      <c r="D66" s="12"/>
    </row>
    <row r="67" customFormat="false" ht="15" hidden="false" customHeight="false" outlineLevel="0" collapsed="false">
      <c r="A67" s="7" t="s">
        <v>45</v>
      </c>
      <c r="B67" s="7"/>
      <c r="C67" s="7"/>
      <c r="D67" s="7"/>
      <c r="E67" s="7"/>
      <c r="F67" s="7"/>
      <c r="G67" s="7"/>
      <c r="H67" s="7"/>
      <c r="I67" s="7"/>
    </row>
    <row r="69" customFormat="false" ht="15" hidden="false" customHeight="false" outlineLevel="0" collapsed="false">
      <c r="A69" s="8" t="s">
        <v>46</v>
      </c>
      <c r="B69" s="8"/>
      <c r="C69" s="8"/>
      <c r="D69" s="8"/>
      <c r="E69" s="8"/>
      <c r="F69" s="8"/>
      <c r="G69" s="8"/>
      <c r="H69" s="8"/>
      <c r="I69" s="8"/>
    </row>
    <row r="71" customFormat="false" ht="26.25" hidden="false" customHeight="true" outlineLevel="0" collapsed="false">
      <c r="A71" s="11" t="s">
        <v>10</v>
      </c>
      <c r="B71" s="10" t="s">
        <v>47</v>
      </c>
      <c r="C71" s="10"/>
      <c r="D71" s="10"/>
      <c r="E71" s="10"/>
      <c r="F71" s="10"/>
      <c r="G71" s="10"/>
      <c r="H71" s="10"/>
      <c r="I71" s="10"/>
    </row>
    <row r="73" customFormat="false" ht="12.75" hidden="false" customHeight="false" outlineLevel="0" collapsed="false">
      <c r="A73" s="18" t="s">
        <v>12</v>
      </c>
      <c r="B73" s="0" t="s">
        <v>48</v>
      </c>
      <c r="D73" s="0" t="n">
        <f aca="false">'4.sz.mell.'!C13</f>
        <v>535000</v>
      </c>
      <c r="E73" s="0" t="s">
        <v>49</v>
      </c>
    </row>
    <row r="74" customFormat="false" ht="28.5" hidden="false" customHeight="true" outlineLevel="0" collapsed="false">
      <c r="B74" s="10" t="s">
        <v>50</v>
      </c>
      <c r="C74" s="10"/>
      <c r="D74" s="10"/>
      <c r="E74" s="10"/>
      <c r="F74" s="10"/>
      <c r="G74" s="10"/>
      <c r="H74" s="10"/>
      <c r="I74" s="10"/>
    </row>
    <row r="77" customFormat="false" ht="15" hidden="false" customHeight="false" outlineLevel="0" collapsed="false">
      <c r="A77" s="7" t="s">
        <v>51</v>
      </c>
      <c r="B77" s="7"/>
      <c r="C77" s="7"/>
      <c r="D77" s="7"/>
      <c r="E77" s="7"/>
      <c r="F77" s="7"/>
      <c r="G77" s="7"/>
      <c r="H77" s="7"/>
      <c r="I77" s="7"/>
    </row>
    <row r="79" customFormat="false" ht="15" hidden="false" customHeight="false" outlineLevel="0" collapsed="false">
      <c r="A79" s="8" t="s">
        <v>52</v>
      </c>
      <c r="B79" s="8"/>
      <c r="C79" s="8"/>
      <c r="D79" s="8"/>
      <c r="E79" s="8"/>
      <c r="F79" s="8"/>
      <c r="G79" s="8"/>
      <c r="H79" s="8"/>
      <c r="I79" s="8"/>
    </row>
    <row r="81" customFormat="false" ht="27.75" hidden="false" customHeight="true" outlineLevel="0" collapsed="false">
      <c r="A81" s="11" t="s">
        <v>10</v>
      </c>
      <c r="B81" s="10" t="s">
        <v>53</v>
      </c>
      <c r="C81" s="10"/>
      <c r="D81" s="10"/>
      <c r="E81" s="10"/>
      <c r="F81" s="10"/>
      <c r="G81" s="10"/>
      <c r="H81" s="10"/>
      <c r="I81" s="10"/>
    </row>
    <row r="82" customFormat="false" ht="14.25" hidden="false" customHeight="true" outlineLevel="0" collapsed="false">
      <c r="B82" s="19"/>
      <c r="C82" s="16"/>
      <c r="D82" s="16"/>
      <c r="E82" s="16"/>
      <c r="F82" s="16"/>
      <c r="G82" s="16"/>
      <c r="H82" s="16"/>
      <c r="I82" s="16"/>
    </row>
    <row r="83" customFormat="false" ht="14.25" hidden="false" customHeight="true" outlineLevel="0" collapsed="false">
      <c r="B83" s="19" t="s">
        <v>54</v>
      </c>
      <c r="C83" s="16"/>
      <c r="D83" s="16"/>
      <c r="E83" s="16"/>
      <c r="F83" s="16"/>
      <c r="G83" s="16"/>
      <c r="H83" s="16"/>
      <c r="I83" s="16"/>
    </row>
    <row r="84" customFormat="false" ht="14.25" hidden="false" customHeight="true" outlineLevel="0" collapsed="false">
      <c r="B84" s="19"/>
      <c r="C84" s="16"/>
      <c r="D84" s="16"/>
      <c r="E84" s="16"/>
      <c r="F84" s="16"/>
      <c r="G84" s="16"/>
      <c r="H84" s="16"/>
      <c r="I84" s="16"/>
    </row>
    <row r="85" customFormat="false" ht="12.75" hidden="false" customHeight="false" outlineLevel="0" collapsed="false">
      <c r="A85" s="18" t="s">
        <v>12</v>
      </c>
      <c r="B85" s="0" t="s">
        <v>55</v>
      </c>
    </row>
    <row r="86" customFormat="false" ht="13.5" hidden="false" customHeight="true" outlineLevel="0" collapsed="false">
      <c r="A86" s="18"/>
    </row>
    <row r="87" customFormat="false" ht="105" hidden="false" customHeight="true" outlineLevel="0" collapsed="false">
      <c r="A87" s="11" t="s">
        <v>25</v>
      </c>
      <c r="B87" s="10" t="s">
        <v>56</v>
      </c>
      <c r="C87" s="10"/>
      <c r="D87" s="10"/>
      <c r="E87" s="10"/>
      <c r="F87" s="10"/>
      <c r="G87" s="10"/>
      <c r="H87" s="10"/>
      <c r="I87" s="10"/>
    </row>
    <row r="88" customFormat="false" ht="15.75" hidden="false" customHeight="true" outlineLevel="0" collapsed="false">
      <c r="A88" s="11"/>
      <c r="B88" s="16"/>
      <c r="C88" s="16"/>
      <c r="D88" s="16"/>
      <c r="E88" s="16"/>
      <c r="F88" s="16"/>
      <c r="G88" s="16"/>
      <c r="H88" s="16"/>
      <c r="I88" s="16"/>
    </row>
    <row r="89" customFormat="false" ht="18" hidden="false" customHeight="true" outlineLevel="0" collapsed="false">
      <c r="A89" s="11"/>
      <c r="B89" s="16"/>
      <c r="C89" s="16"/>
      <c r="D89" s="16"/>
      <c r="E89" s="16"/>
      <c r="F89" s="16"/>
      <c r="G89" s="16"/>
      <c r="H89" s="16"/>
      <c r="I89" s="16"/>
    </row>
    <row r="90" customFormat="false" ht="18.75" hidden="false" customHeight="true" outlineLevel="0" collapsed="false">
      <c r="A90" s="18" t="s">
        <v>27</v>
      </c>
      <c r="B90" s="0" t="s">
        <v>57</v>
      </c>
      <c r="G90" s="12" t="n">
        <f aca="false">'6.sz.mell.'!N13</f>
        <v>8000</v>
      </c>
      <c r="H90" s="0" t="s">
        <v>58</v>
      </c>
    </row>
    <row r="91" customFormat="false" ht="13.5" hidden="false" customHeight="true" outlineLevel="0" collapsed="false">
      <c r="D91" s="12"/>
    </row>
    <row r="92" customFormat="false" ht="67.5" hidden="false" customHeight="true" outlineLevel="0" collapsed="false">
      <c r="B92" s="10" t="s">
        <v>59</v>
      </c>
      <c r="C92" s="10"/>
      <c r="D92" s="10"/>
      <c r="E92" s="10"/>
      <c r="F92" s="10"/>
      <c r="G92" s="10"/>
      <c r="H92" s="10"/>
      <c r="I92" s="10"/>
    </row>
    <row r="93" customFormat="false" ht="14.25" hidden="false" customHeight="true" outlineLevel="0" collapsed="false">
      <c r="B93" s="16"/>
      <c r="C93" s="16"/>
      <c r="D93" s="16"/>
      <c r="E93" s="16"/>
      <c r="F93" s="16"/>
      <c r="G93" s="16"/>
      <c r="H93" s="16"/>
      <c r="I93" s="16"/>
    </row>
    <row r="94" customFormat="false" ht="54" hidden="false" customHeight="true" outlineLevel="0" collapsed="false">
      <c r="A94" s="18"/>
      <c r="B94" s="10" t="s">
        <v>60</v>
      </c>
      <c r="C94" s="10"/>
      <c r="D94" s="10"/>
      <c r="E94" s="10"/>
      <c r="F94" s="10"/>
      <c r="G94" s="10"/>
      <c r="H94" s="10"/>
      <c r="I94" s="10"/>
    </row>
    <row r="95" customFormat="false" ht="13.5" hidden="false" customHeight="true" outlineLevel="0" collapsed="false">
      <c r="A95" s="18"/>
      <c r="B95" s="10"/>
      <c r="C95" s="10"/>
      <c r="D95" s="10"/>
      <c r="E95" s="10"/>
      <c r="F95" s="10"/>
      <c r="G95" s="10"/>
      <c r="H95" s="10"/>
      <c r="I95" s="10"/>
    </row>
    <row r="96" customFormat="false" ht="57" hidden="false" customHeight="true" outlineLevel="0" collapsed="false">
      <c r="A96" s="11" t="s">
        <v>40</v>
      </c>
      <c r="B96" s="10" t="s">
        <v>61</v>
      </c>
      <c r="C96" s="10"/>
      <c r="D96" s="10"/>
      <c r="E96" s="10"/>
      <c r="F96" s="10"/>
      <c r="G96" s="10"/>
      <c r="H96" s="10"/>
      <c r="I96" s="10"/>
    </row>
    <row r="97" customFormat="false" ht="15" hidden="false" customHeight="true" outlineLevel="0" collapsed="false">
      <c r="A97" s="11"/>
      <c r="B97" s="16"/>
      <c r="C97" s="16"/>
      <c r="D97" s="16"/>
      <c r="E97" s="16"/>
      <c r="F97" s="16"/>
      <c r="G97" s="16"/>
      <c r="H97" s="16"/>
      <c r="I97" s="16"/>
    </row>
    <row r="98" customFormat="false" ht="25.5" hidden="false" customHeight="true" outlineLevel="0" collapsed="false">
      <c r="A98" s="11" t="s">
        <v>43</v>
      </c>
      <c r="B98" s="10" t="s">
        <v>62</v>
      </c>
      <c r="C98" s="10"/>
      <c r="D98" s="10"/>
      <c r="E98" s="10"/>
      <c r="F98" s="10"/>
      <c r="G98" s="10"/>
      <c r="H98" s="10"/>
      <c r="I98" s="10"/>
    </row>
    <row r="99" customFormat="false" ht="14.25" hidden="false" customHeight="true" outlineLevel="0" collapsed="false">
      <c r="A99" s="11"/>
      <c r="B99" s="16"/>
      <c r="C99" s="16"/>
      <c r="D99" s="16"/>
      <c r="E99" s="16"/>
      <c r="F99" s="16"/>
      <c r="G99" s="16"/>
      <c r="H99" s="16"/>
      <c r="I99" s="16"/>
    </row>
    <row r="100" customFormat="false" ht="12.75" hidden="false" customHeight="false" outlineLevel="0" collapsed="false">
      <c r="A100" s="18" t="s">
        <v>63</v>
      </c>
      <c r="B100" s="0" t="s">
        <v>64</v>
      </c>
    </row>
    <row r="101" customFormat="false" ht="25.5" hidden="false" customHeight="true" outlineLevel="0" collapsed="false">
      <c r="A101" s="18"/>
      <c r="B101" s="10" t="s">
        <v>65</v>
      </c>
      <c r="C101" s="10"/>
      <c r="D101" s="10"/>
      <c r="E101" s="10"/>
      <c r="F101" s="10"/>
      <c r="G101" s="10"/>
      <c r="H101" s="10"/>
      <c r="I101" s="10"/>
    </row>
    <row r="102" customFormat="false" ht="13.5" hidden="false" customHeight="true" outlineLevel="0" collapsed="false">
      <c r="A102" s="18"/>
      <c r="B102" s="16"/>
      <c r="C102" s="16"/>
      <c r="D102" s="16"/>
      <c r="E102" s="16"/>
      <c r="F102" s="16"/>
      <c r="G102" s="16"/>
      <c r="H102" s="16"/>
      <c r="I102" s="16"/>
    </row>
    <row r="103" customFormat="false" ht="16.5" hidden="false" customHeight="true" outlineLevel="0" collapsed="false">
      <c r="A103" s="18" t="s">
        <v>66</v>
      </c>
      <c r="B103" s="0" t="s">
        <v>67</v>
      </c>
      <c r="F103" s="0" t="n">
        <f aca="false">'12.sz.mell.'!C6</f>
        <v>25000</v>
      </c>
      <c r="G103" s="0" t="s">
        <v>68</v>
      </c>
    </row>
    <row r="104" customFormat="false" ht="12.75" hidden="false" customHeight="false" outlineLevel="0" collapsed="false">
      <c r="B104" s="0" t="s">
        <v>69</v>
      </c>
    </row>
    <row r="105" customFormat="false" ht="120" hidden="false" customHeight="true" outlineLevel="0" collapsed="false">
      <c r="B105" s="10" t="s">
        <v>70</v>
      </c>
      <c r="C105" s="10"/>
      <c r="D105" s="10"/>
      <c r="E105" s="10"/>
      <c r="F105" s="10"/>
      <c r="G105" s="10"/>
      <c r="H105" s="10"/>
      <c r="I105" s="10"/>
    </row>
    <row r="106" customFormat="false" ht="16.5" hidden="false" customHeight="true" outlineLevel="0" collapsed="false">
      <c r="B106" s="16"/>
      <c r="C106" s="16"/>
      <c r="D106" s="16"/>
      <c r="E106" s="16"/>
      <c r="F106" s="16"/>
      <c r="G106" s="16"/>
      <c r="H106" s="16"/>
      <c r="I106" s="16"/>
    </row>
    <row r="107" customFormat="false" ht="76.5" hidden="false" customHeight="true" outlineLevel="0" collapsed="false">
      <c r="A107" s="11" t="s">
        <v>71</v>
      </c>
      <c r="B107" s="10" t="s">
        <v>72</v>
      </c>
      <c r="C107" s="10"/>
      <c r="D107" s="10"/>
      <c r="E107" s="10"/>
      <c r="F107" s="10"/>
      <c r="G107" s="10"/>
      <c r="H107" s="10"/>
      <c r="I107" s="10"/>
    </row>
    <row r="108" customFormat="false" ht="18" hidden="false" customHeight="true" outlineLevel="0" collapsed="false">
      <c r="A108" s="11"/>
      <c r="B108" s="16"/>
      <c r="C108" s="17"/>
      <c r="D108" s="17"/>
      <c r="E108" s="17"/>
      <c r="F108" s="17"/>
      <c r="G108" s="17"/>
      <c r="H108" s="17"/>
      <c r="I108" s="17"/>
    </row>
    <row r="109" customFormat="false" ht="15" hidden="false" customHeight="false" outlineLevel="0" collapsed="false">
      <c r="A109" s="8" t="s">
        <v>73</v>
      </c>
      <c r="B109" s="8"/>
      <c r="C109" s="8"/>
      <c r="D109" s="8"/>
      <c r="E109" s="8"/>
      <c r="F109" s="8"/>
      <c r="G109" s="8"/>
      <c r="H109" s="8"/>
      <c r="I109" s="8"/>
    </row>
    <row r="110" customFormat="false" ht="9.75" hidden="false" customHeight="true" outlineLevel="0" collapsed="false"/>
    <row r="111" customFormat="false" ht="12.75" hidden="false" customHeight="false" outlineLevel="0" collapsed="false">
      <c r="A111" s="0" t="s">
        <v>74</v>
      </c>
      <c r="D111" s="0" t="n">
        <f aca="false">'5.sz.mell.bázis'!E11</f>
        <v>242910</v>
      </c>
      <c r="E111" s="0" t="s">
        <v>75</v>
      </c>
    </row>
    <row r="112" customFormat="false" ht="9" hidden="false" customHeight="true" outlineLevel="0" collapsed="false"/>
    <row r="113" customFormat="false" ht="12.75" hidden="false" customHeight="false" outlineLevel="0" collapsed="false">
      <c r="C113" s="0" t="s">
        <v>76</v>
      </c>
      <c r="G113" s="0" t="n">
        <f aca="false">'5.sz.mell.bázis'!C17</f>
        <v>0</v>
      </c>
      <c r="H113" s="0" t="s">
        <v>19</v>
      </c>
    </row>
    <row r="114" customFormat="false" ht="12.75" hidden="false" customHeight="false" outlineLevel="0" collapsed="false">
      <c r="C114" s="0" t="s">
        <v>77</v>
      </c>
      <c r="G114" s="12" t="n">
        <f aca="false">'5.sz.mell.bázis'!C25-'5.sz.mell.bázis'!C17</f>
        <v>159544</v>
      </c>
      <c r="H114" s="0" t="s">
        <v>19</v>
      </c>
      <c r="I114" s="12"/>
    </row>
    <row r="115" customFormat="false" ht="12.75" hidden="false" customHeight="false" outlineLevel="0" collapsed="false">
      <c r="C115" s="0" t="s">
        <v>78</v>
      </c>
      <c r="G115" s="12" t="n">
        <f aca="false">'1.sz.mell.bázis'!F16</f>
        <v>83366</v>
      </c>
      <c r="H115" s="0" t="s">
        <v>19</v>
      </c>
    </row>
    <row r="120" customFormat="false" ht="15" hidden="false" customHeight="false" outlineLevel="0" collapsed="false">
      <c r="A120" s="7" t="s">
        <v>79</v>
      </c>
      <c r="B120" s="7"/>
      <c r="C120" s="7"/>
      <c r="D120" s="7"/>
      <c r="E120" s="7"/>
      <c r="F120" s="7"/>
      <c r="G120" s="7"/>
      <c r="H120" s="7"/>
      <c r="I120" s="7"/>
    </row>
    <row r="122" customFormat="false" ht="15" hidden="false" customHeight="false" outlineLevel="0" collapsed="false">
      <c r="A122" s="8" t="s">
        <v>80</v>
      </c>
      <c r="B122" s="8"/>
      <c r="C122" s="8"/>
      <c r="D122" s="8"/>
      <c r="E122" s="8"/>
      <c r="F122" s="8"/>
      <c r="G122" s="8"/>
      <c r="H122" s="8"/>
      <c r="I122" s="8"/>
    </row>
    <row r="124" customFormat="false" ht="59.25" hidden="false" customHeight="true" outlineLevel="0" collapsed="false">
      <c r="A124" s="11" t="s">
        <v>10</v>
      </c>
      <c r="B124" s="10" t="s">
        <v>81</v>
      </c>
      <c r="C124" s="10"/>
      <c r="D124" s="10"/>
      <c r="E124" s="10"/>
      <c r="F124" s="10"/>
      <c r="G124" s="10"/>
      <c r="H124" s="10"/>
      <c r="I124" s="10"/>
    </row>
    <row r="125" customFormat="false" ht="12.75" hidden="false" customHeight="false" outlineLevel="0" collapsed="false">
      <c r="A125" s="0" t="s">
        <v>82</v>
      </c>
    </row>
    <row r="126" customFormat="false" ht="26.25" hidden="false" customHeight="true" outlineLevel="0" collapsed="false">
      <c r="A126" s="11" t="s">
        <v>12</v>
      </c>
      <c r="B126" s="10" t="s">
        <v>83</v>
      </c>
      <c r="C126" s="10"/>
      <c r="D126" s="10"/>
      <c r="E126" s="10"/>
      <c r="F126" s="10"/>
      <c r="G126" s="10"/>
      <c r="H126" s="10"/>
      <c r="I126" s="10"/>
    </row>
    <row r="127" customFormat="false" ht="27" hidden="false" customHeight="true" outlineLevel="0" collapsed="false">
      <c r="B127" s="10" t="s">
        <v>84</v>
      </c>
      <c r="C127" s="10"/>
      <c r="D127" s="10"/>
      <c r="E127" s="10"/>
      <c r="F127" s="10"/>
      <c r="G127" s="10"/>
      <c r="H127" s="10"/>
      <c r="I127" s="10"/>
    </row>
    <row r="128" customFormat="false" ht="18" hidden="false" customHeight="true" outlineLevel="0" collapsed="false">
      <c r="B128" s="16"/>
      <c r="C128" s="16"/>
      <c r="D128" s="16"/>
      <c r="E128" s="16"/>
      <c r="F128" s="16"/>
      <c r="G128" s="16"/>
      <c r="H128" s="16"/>
      <c r="I128" s="16"/>
    </row>
    <row r="129" customFormat="false" ht="42" hidden="false" customHeight="true" outlineLevel="0" collapsed="false">
      <c r="A129" s="11" t="s">
        <v>25</v>
      </c>
      <c r="B129" s="10" t="s">
        <v>85</v>
      </c>
      <c r="C129" s="10"/>
      <c r="D129" s="10"/>
      <c r="E129" s="10"/>
      <c r="F129" s="10"/>
      <c r="G129" s="10"/>
      <c r="H129" s="10"/>
      <c r="I129" s="10"/>
    </row>
    <row r="130" customFormat="false" ht="13.5" hidden="false" customHeight="true" outlineLevel="0" collapsed="false">
      <c r="A130" s="11"/>
      <c r="B130" s="16"/>
      <c r="C130" s="16"/>
      <c r="D130" s="16"/>
      <c r="E130" s="16"/>
      <c r="F130" s="16"/>
      <c r="G130" s="16"/>
      <c r="H130" s="16"/>
      <c r="I130" s="16"/>
    </row>
    <row r="131" customFormat="false" ht="42" hidden="false" customHeight="true" outlineLevel="0" collapsed="false">
      <c r="A131" s="11" t="s">
        <v>27</v>
      </c>
      <c r="B131" s="10" t="s">
        <v>86</v>
      </c>
      <c r="C131" s="10"/>
      <c r="D131" s="10"/>
      <c r="E131" s="10"/>
      <c r="F131" s="10"/>
      <c r="G131" s="10"/>
      <c r="H131" s="10"/>
      <c r="I131" s="10"/>
    </row>
    <row r="133" customFormat="false" ht="24.75" hidden="false" customHeight="true" outlineLevel="0" collapsed="false">
      <c r="A133" s="11" t="s">
        <v>40</v>
      </c>
      <c r="B133" s="10" t="s">
        <v>87</v>
      </c>
      <c r="C133" s="10"/>
      <c r="D133" s="10"/>
      <c r="E133" s="10"/>
      <c r="F133" s="10"/>
      <c r="G133" s="10"/>
      <c r="H133" s="10"/>
      <c r="I133" s="10"/>
    </row>
    <row r="135" customFormat="false" ht="27" hidden="false" customHeight="true" outlineLevel="0" collapsed="false">
      <c r="A135" s="11" t="s">
        <v>43</v>
      </c>
      <c r="B135" s="10" t="s">
        <v>88</v>
      </c>
      <c r="C135" s="10"/>
      <c r="D135" s="10"/>
      <c r="E135" s="10"/>
      <c r="F135" s="10"/>
      <c r="G135" s="10"/>
      <c r="H135" s="10"/>
      <c r="I135" s="10"/>
    </row>
    <row r="137" customFormat="false" ht="41.25" hidden="false" customHeight="true" outlineLevel="0" collapsed="false">
      <c r="A137" s="11" t="s">
        <v>63</v>
      </c>
      <c r="B137" s="10" t="s">
        <v>89</v>
      </c>
      <c r="C137" s="10"/>
      <c r="D137" s="10"/>
      <c r="E137" s="10"/>
      <c r="F137" s="10"/>
      <c r="G137" s="10"/>
      <c r="H137" s="10"/>
      <c r="I137" s="10"/>
    </row>
    <row r="139" customFormat="false" ht="28.5" hidden="false" customHeight="true" outlineLevel="0" collapsed="false">
      <c r="A139" s="11" t="s">
        <v>66</v>
      </c>
      <c r="B139" s="10" t="s">
        <v>90</v>
      </c>
      <c r="C139" s="10"/>
      <c r="D139" s="10"/>
      <c r="E139" s="10"/>
      <c r="F139" s="10"/>
      <c r="G139" s="10"/>
      <c r="H139" s="10"/>
      <c r="I139" s="10"/>
    </row>
    <row r="140" customFormat="false" ht="14.25" hidden="false" customHeight="true" outlineLevel="0" collapsed="false">
      <c r="A140" s="11"/>
      <c r="B140" s="16"/>
      <c r="C140" s="16"/>
      <c r="D140" s="16"/>
      <c r="E140" s="16"/>
      <c r="F140" s="16"/>
      <c r="G140" s="16"/>
      <c r="H140" s="16"/>
      <c r="I140" s="16"/>
    </row>
    <row r="141" customFormat="false" ht="84" hidden="false" customHeight="true" outlineLevel="0" collapsed="false">
      <c r="A141" s="11" t="s">
        <v>71</v>
      </c>
      <c r="B141" s="10" t="s">
        <v>91</v>
      </c>
      <c r="C141" s="10"/>
      <c r="D141" s="10"/>
      <c r="E141" s="10"/>
      <c r="F141" s="10"/>
      <c r="G141" s="10"/>
      <c r="H141" s="10"/>
      <c r="I141" s="10"/>
    </row>
    <row r="142" customFormat="false" ht="18" hidden="false" customHeight="true" outlineLevel="0" collapsed="false">
      <c r="A142" s="11"/>
      <c r="B142" s="16"/>
      <c r="C142" s="16"/>
      <c r="D142" s="16"/>
      <c r="E142" s="16"/>
      <c r="F142" s="16"/>
      <c r="G142" s="16"/>
      <c r="H142" s="16"/>
      <c r="I142" s="16"/>
    </row>
    <row r="143" customFormat="false" ht="54.75" hidden="false" customHeight="true" outlineLevel="0" collapsed="false">
      <c r="A143" s="11" t="s">
        <v>92</v>
      </c>
      <c r="B143" s="10" t="s">
        <v>93</v>
      </c>
      <c r="C143" s="10"/>
      <c r="D143" s="10"/>
      <c r="E143" s="10"/>
      <c r="F143" s="10"/>
      <c r="G143" s="10"/>
      <c r="H143" s="10"/>
      <c r="I143" s="10"/>
    </row>
    <row r="144" customFormat="false" ht="14.25" hidden="false" customHeight="true" outlineLevel="0" collapsed="false">
      <c r="A144" s="11"/>
      <c r="B144" s="16"/>
      <c r="C144" s="16"/>
      <c r="D144" s="16"/>
      <c r="E144" s="16"/>
      <c r="F144" s="16"/>
      <c r="G144" s="16"/>
      <c r="H144" s="16"/>
      <c r="I144" s="16"/>
    </row>
    <row r="145" customFormat="false" ht="51.75" hidden="false" customHeight="true" outlineLevel="0" collapsed="false">
      <c r="A145" s="11" t="s">
        <v>94</v>
      </c>
      <c r="B145" s="10" t="s">
        <v>95</v>
      </c>
      <c r="C145" s="10"/>
      <c r="D145" s="10"/>
      <c r="E145" s="10"/>
      <c r="F145" s="10"/>
      <c r="G145" s="10"/>
      <c r="H145" s="10"/>
      <c r="I145" s="10"/>
    </row>
    <row r="146" customFormat="false" ht="16.5" hidden="false" customHeight="true" outlineLevel="0" collapsed="false">
      <c r="A146" s="11"/>
      <c r="B146" s="16"/>
      <c r="C146" s="16"/>
      <c r="D146" s="16"/>
      <c r="E146" s="16"/>
      <c r="F146" s="16"/>
      <c r="G146" s="16"/>
      <c r="H146" s="16"/>
      <c r="I146" s="16"/>
    </row>
    <row r="147" customFormat="false" ht="30" hidden="false" customHeight="true" outlineLevel="0" collapsed="false">
      <c r="A147" s="11" t="s">
        <v>96</v>
      </c>
      <c r="B147" s="10" t="s">
        <v>97</v>
      </c>
      <c r="C147" s="10"/>
      <c r="D147" s="10"/>
      <c r="E147" s="10"/>
      <c r="F147" s="10"/>
      <c r="G147" s="10"/>
      <c r="H147" s="10"/>
      <c r="I147" s="10"/>
    </row>
    <row r="148" customFormat="false" ht="17.25" hidden="false" customHeight="true" outlineLevel="0" collapsed="false">
      <c r="A148" s="11"/>
      <c r="B148" s="16"/>
      <c r="C148" s="16"/>
      <c r="D148" s="16"/>
      <c r="E148" s="16"/>
      <c r="F148" s="16"/>
      <c r="G148" s="16"/>
      <c r="H148" s="16"/>
      <c r="I148" s="16"/>
    </row>
    <row r="149" customFormat="false" ht="54" hidden="false" customHeight="true" outlineLevel="0" collapsed="false">
      <c r="A149" s="11" t="s">
        <v>98</v>
      </c>
      <c r="B149" s="10" t="s">
        <v>99</v>
      </c>
      <c r="C149" s="10"/>
      <c r="D149" s="10"/>
      <c r="E149" s="10"/>
      <c r="F149" s="10"/>
      <c r="G149" s="10"/>
      <c r="H149" s="10"/>
      <c r="I149" s="10"/>
    </row>
    <row r="150" customFormat="false" ht="13.5" hidden="false" customHeight="true" outlineLevel="0" collapsed="false">
      <c r="A150" s="11"/>
      <c r="B150" s="16"/>
      <c r="C150" s="16"/>
      <c r="D150" s="16"/>
      <c r="E150" s="16"/>
      <c r="F150" s="16"/>
      <c r="G150" s="16"/>
      <c r="H150" s="16"/>
      <c r="I150" s="16"/>
    </row>
    <row r="151" customFormat="false" ht="104.25" hidden="false" customHeight="true" outlineLevel="0" collapsed="false">
      <c r="A151" s="11" t="s">
        <v>100</v>
      </c>
      <c r="B151" s="10" t="s">
        <v>101</v>
      </c>
      <c r="C151" s="10"/>
      <c r="D151" s="10"/>
      <c r="E151" s="10"/>
      <c r="F151" s="10"/>
      <c r="G151" s="10"/>
      <c r="H151" s="10"/>
      <c r="I151" s="10"/>
    </row>
    <row r="152" customFormat="false" ht="15" hidden="false" customHeight="true" outlineLevel="0" collapsed="false">
      <c r="A152" s="11"/>
      <c r="B152" s="16"/>
      <c r="C152" s="16"/>
      <c r="D152" s="16"/>
      <c r="E152" s="16"/>
      <c r="F152" s="16"/>
      <c r="G152" s="16"/>
      <c r="H152" s="16"/>
      <c r="I152" s="16"/>
    </row>
    <row r="153" customFormat="false" ht="30" hidden="false" customHeight="true" outlineLevel="0" collapsed="false">
      <c r="A153" s="11" t="s">
        <v>102</v>
      </c>
      <c r="B153" s="10" t="s">
        <v>103</v>
      </c>
      <c r="C153" s="10"/>
      <c r="D153" s="10"/>
      <c r="E153" s="10"/>
      <c r="F153" s="10"/>
      <c r="G153" s="10"/>
      <c r="H153" s="10"/>
      <c r="I153" s="10"/>
    </row>
    <row r="154" customFormat="false" ht="16.5" hidden="false" customHeight="true" outlineLevel="0" collapsed="false">
      <c r="A154" s="11"/>
      <c r="B154" s="16"/>
      <c r="C154" s="16"/>
      <c r="D154" s="16"/>
      <c r="E154" s="16"/>
      <c r="F154" s="16"/>
      <c r="G154" s="16"/>
      <c r="H154" s="16"/>
      <c r="I154" s="16"/>
    </row>
    <row r="155" customFormat="false" ht="55.5" hidden="false" customHeight="true" outlineLevel="0" collapsed="false">
      <c r="A155" s="20" t="s">
        <v>104</v>
      </c>
      <c r="B155" s="21" t="s">
        <v>105</v>
      </c>
      <c r="C155" s="21"/>
      <c r="D155" s="21"/>
      <c r="E155" s="21"/>
      <c r="F155" s="21"/>
      <c r="G155" s="21"/>
      <c r="H155" s="21"/>
      <c r="I155" s="21"/>
    </row>
    <row r="156" customFormat="false" ht="15" hidden="false" customHeight="true" outlineLevel="0" collapsed="false">
      <c r="A156" s="20"/>
      <c r="B156" s="22"/>
      <c r="C156" s="22"/>
      <c r="D156" s="22"/>
      <c r="E156" s="22"/>
      <c r="F156" s="22"/>
      <c r="G156" s="22"/>
      <c r="H156" s="22"/>
      <c r="I156" s="22"/>
    </row>
    <row r="157" customFormat="false" ht="55.5" hidden="false" customHeight="true" outlineLevel="0" collapsed="false">
      <c r="A157" s="20" t="s">
        <v>106</v>
      </c>
      <c r="B157" s="21" t="s">
        <v>107</v>
      </c>
      <c r="C157" s="21"/>
      <c r="D157" s="21"/>
      <c r="E157" s="21"/>
      <c r="F157" s="21"/>
      <c r="G157" s="21"/>
      <c r="H157" s="21"/>
      <c r="I157" s="21"/>
    </row>
    <row r="158" customFormat="false" ht="13.5" hidden="false" customHeight="true" outlineLevel="0" collapsed="false">
      <c r="A158" s="20"/>
      <c r="B158" s="22"/>
      <c r="C158" s="22"/>
      <c r="D158" s="22"/>
      <c r="E158" s="22"/>
      <c r="F158" s="22"/>
      <c r="G158" s="22"/>
      <c r="H158" s="22"/>
      <c r="I158" s="22"/>
    </row>
    <row r="159" customFormat="false" ht="54" hidden="false" customHeight="true" outlineLevel="0" collapsed="false">
      <c r="A159" s="20" t="s">
        <v>108</v>
      </c>
      <c r="B159" s="21" t="s">
        <v>109</v>
      </c>
      <c r="C159" s="21"/>
      <c r="D159" s="21"/>
      <c r="E159" s="21"/>
      <c r="F159" s="21"/>
      <c r="G159" s="21"/>
      <c r="H159" s="21"/>
      <c r="I159" s="21"/>
    </row>
    <row r="160" customFormat="false" ht="15.75" hidden="false" customHeight="true" outlineLevel="0" collapsed="false">
      <c r="A160" s="20"/>
      <c r="B160" s="22"/>
      <c r="C160" s="22"/>
      <c r="D160" s="22"/>
      <c r="E160" s="22"/>
      <c r="F160" s="22"/>
      <c r="G160" s="22"/>
      <c r="H160" s="22"/>
      <c r="I160" s="22"/>
    </row>
    <row r="161" customFormat="false" ht="69.75" hidden="false" customHeight="true" outlineLevel="0" collapsed="false">
      <c r="A161" s="20" t="s">
        <v>110</v>
      </c>
      <c r="B161" s="21" t="s">
        <v>111</v>
      </c>
      <c r="C161" s="21"/>
      <c r="D161" s="21"/>
      <c r="E161" s="21"/>
      <c r="F161" s="21"/>
      <c r="G161" s="21"/>
      <c r="H161" s="21"/>
      <c r="I161" s="21"/>
    </row>
    <row r="162" customFormat="false" ht="17.25" hidden="false" customHeight="true" outlineLevel="0" collapsed="false">
      <c r="A162" s="20"/>
      <c r="B162" s="22"/>
      <c r="C162" s="22"/>
      <c r="D162" s="22"/>
      <c r="E162" s="22"/>
      <c r="F162" s="22"/>
      <c r="G162" s="22"/>
      <c r="H162" s="22"/>
      <c r="I162" s="22"/>
    </row>
    <row r="163" customFormat="false" ht="43.5" hidden="false" customHeight="true" outlineLevel="0" collapsed="false">
      <c r="A163" s="20" t="s">
        <v>112</v>
      </c>
      <c r="B163" s="21" t="s">
        <v>113</v>
      </c>
      <c r="C163" s="21"/>
      <c r="D163" s="21"/>
      <c r="E163" s="21"/>
      <c r="F163" s="21"/>
      <c r="G163" s="21"/>
      <c r="H163" s="21"/>
      <c r="I163" s="21"/>
    </row>
    <row r="164" customFormat="false" ht="18" hidden="false" customHeight="true" outlineLevel="0" collapsed="false">
      <c r="A164" s="20"/>
      <c r="B164" s="22"/>
      <c r="C164" s="22"/>
      <c r="D164" s="22"/>
      <c r="E164" s="22"/>
      <c r="F164" s="22"/>
      <c r="G164" s="22"/>
      <c r="H164" s="22"/>
      <c r="I164" s="22"/>
    </row>
    <row r="165" customFormat="false" ht="56.25" hidden="false" customHeight="true" outlineLevel="0" collapsed="false">
      <c r="A165" s="11" t="s">
        <v>114</v>
      </c>
      <c r="B165" s="21" t="s">
        <v>115</v>
      </c>
      <c r="C165" s="21"/>
      <c r="D165" s="21"/>
      <c r="E165" s="21"/>
      <c r="F165" s="21"/>
      <c r="G165" s="21"/>
      <c r="H165" s="21"/>
      <c r="I165" s="21"/>
    </row>
    <row r="166" customFormat="false" ht="12.75" hidden="false" customHeight="true" outlineLevel="0" collapsed="false">
      <c r="A166" s="11"/>
      <c r="B166" s="22"/>
      <c r="C166" s="22"/>
      <c r="D166" s="22"/>
      <c r="E166" s="22"/>
      <c r="F166" s="22"/>
      <c r="G166" s="22"/>
      <c r="H166" s="22"/>
      <c r="I166" s="22"/>
    </row>
    <row r="167" customFormat="false" ht="38.25" hidden="false" customHeight="true" outlineLevel="0" collapsed="false">
      <c r="A167" s="11" t="s">
        <v>116</v>
      </c>
      <c r="B167" s="21" t="s">
        <v>117</v>
      </c>
      <c r="C167" s="21"/>
      <c r="D167" s="21"/>
      <c r="E167" s="21"/>
      <c r="F167" s="21"/>
      <c r="G167" s="21"/>
      <c r="H167" s="21"/>
      <c r="I167" s="21"/>
    </row>
    <row r="168" customFormat="false" ht="17.25" hidden="false" customHeight="true" outlineLevel="0" collapsed="false">
      <c r="A168" s="11"/>
      <c r="B168" s="22"/>
      <c r="C168" s="22"/>
      <c r="D168" s="22"/>
      <c r="E168" s="22"/>
      <c r="F168" s="22"/>
      <c r="G168" s="22"/>
      <c r="H168" s="22"/>
      <c r="I168" s="22"/>
    </row>
    <row r="169" customFormat="false" ht="42.75" hidden="false" customHeight="true" outlineLevel="0" collapsed="false">
      <c r="A169" s="11" t="s">
        <v>118</v>
      </c>
      <c r="B169" s="21" t="s">
        <v>119</v>
      </c>
      <c r="C169" s="21"/>
      <c r="D169" s="21"/>
      <c r="E169" s="21"/>
      <c r="F169" s="21"/>
      <c r="G169" s="21"/>
      <c r="H169" s="21"/>
      <c r="I169" s="21"/>
    </row>
    <row r="170" customFormat="false" ht="17.25" hidden="false" customHeight="true" outlineLevel="0" collapsed="false">
      <c r="A170" s="11"/>
      <c r="B170" s="22"/>
      <c r="C170" s="22"/>
      <c r="D170" s="22"/>
      <c r="E170" s="22"/>
      <c r="F170" s="22"/>
      <c r="G170" s="22"/>
      <c r="H170" s="22"/>
      <c r="I170" s="22"/>
    </row>
    <row r="171" customFormat="false" ht="52.5" hidden="false" customHeight="true" outlineLevel="0" collapsed="false">
      <c r="A171" s="11" t="s">
        <v>120</v>
      </c>
      <c r="B171" s="21" t="s">
        <v>121</v>
      </c>
      <c r="C171" s="21"/>
      <c r="D171" s="21"/>
      <c r="E171" s="21"/>
      <c r="F171" s="21"/>
      <c r="G171" s="21"/>
      <c r="H171" s="21"/>
      <c r="I171" s="21"/>
    </row>
    <row r="172" customFormat="false" ht="16.5" hidden="false" customHeight="true" outlineLevel="0" collapsed="false">
      <c r="A172" s="11"/>
      <c r="B172" s="22"/>
      <c r="C172" s="22"/>
      <c r="D172" s="22"/>
      <c r="E172" s="22"/>
      <c r="F172" s="22"/>
      <c r="G172" s="22"/>
      <c r="H172" s="22"/>
      <c r="I172" s="22"/>
    </row>
    <row r="173" customFormat="false" ht="96" hidden="false" customHeight="true" outlineLevel="0" collapsed="false">
      <c r="A173" s="11" t="s">
        <v>122</v>
      </c>
      <c r="B173" s="21" t="s">
        <v>123</v>
      </c>
      <c r="C173" s="21"/>
      <c r="D173" s="21"/>
      <c r="E173" s="21"/>
      <c r="F173" s="21"/>
      <c r="G173" s="21"/>
      <c r="H173" s="21"/>
      <c r="I173" s="21"/>
    </row>
    <row r="174" customFormat="false" ht="12.75" hidden="false" customHeight="true" outlineLevel="0" collapsed="false">
      <c r="A174" s="11"/>
      <c r="B174" s="22"/>
      <c r="C174" s="22"/>
      <c r="D174" s="22"/>
      <c r="E174" s="22"/>
      <c r="F174" s="22"/>
      <c r="G174" s="22"/>
      <c r="H174" s="22"/>
      <c r="I174" s="22"/>
    </row>
    <row r="175" customFormat="false" ht="15" hidden="false" customHeight="false" outlineLevel="0" collapsed="false">
      <c r="A175" s="7" t="s">
        <v>124</v>
      </c>
      <c r="B175" s="7"/>
      <c r="C175" s="7"/>
      <c r="D175" s="7"/>
      <c r="E175" s="7"/>
      <c r="F175" s="7"/>
      <c r="G175" s="7"/>
      <c r="H175" s="7"/>
      <c r="I175" s="7"/>
    </row>
    <row r="178" customFormat="false" ht="15" hidden="false" customHeight="false" outlineLevel="0" collapsed="false">
      <c r="A178" s="7" t="s">
        <v>125</v>
      </c>
      <c r="B178" s="7"/>
      <c r="C178" s="7"/>
      <c r="D178" s="7"/>
      <c r="E178" s="7"/>
      <c r="F178" s="7"/>
      <c r="G178" s="7"/>
      <c r="H178" s="7"/>
      <c r="I178" s="7"/>
    </row>
    <row r="180" customFormat="false" ht="24.75" hidden="false" customHeight="true" outlineLevel="0" collapsed="false">
      <c r="A180" s="15" t="s">
        <v>10</v>
      </c>
      <c r="B180" s="10" t="s">
        <v>126</v>
      </c>
      <c r="C180" s="10"/>
      <c r="D180" s="10"/>
      <c r="E180" s="10"/>
      <c r="F180" s="10"/>
      <c r="G180" s="10"/>
      <c r="H180" s="10"/>
      <c r="I180" s="10"/>
    </row>
    <row r="182" customFormat="false" ht="12.75" hidden="false" customHeight="false" outlineLevel="0" collapsed="false">
      <c r="A182" s="18" t="s">
        <v>12</v>
      </c>
      <c r="B182" s="0" t="s">
        <v>127</v>
      </c>
      <c r="F182" s="0" t="n">
        <f aca="false">'5.sz.mell.bázis'!C16</f>
        <v>2107</v>
      </c>
      <c r="G182" s="0" t="s">
        <v>128</v>
      </c>
    </row>
    <row r="183" customFormat="false" ht="12.75" hidden="false" customHeight="false" outlineLevel="0" collapsed="false">
      <c r="B183" s="0" t="s">
        <v>129</v>
      </c>
    </row>
    <row r="185" customFormat="false" ht="40.5" hidden="false" customHeight="true" outlineLevel="0" collapsed="false">
      <c r="A185" s="11" t="s">
        <v>25</v>
      </c>
      <c r="B185" s="14" t="s">
        <v>130</v>
      </c>
      <c r="C185" s="14"/>
      <c r="D185" s="14"/>
      <c r="E185" s="14"/>
      <c r="F185" s="14"/>
      <c r="G185" s="14"/>
      <c r="H185" s="14"/>
      <c r="I185" s="14"/>
    </row>
    <row r="186" customFormat="false" ht="12.75" hidden="false" customHeight="false" outlineLevel="0" collapsed="false">
      <c r="B186" s="23"/>
      <c r="C186" s="23"/>
      <c r="D186" s="23"/>
      <c r="E186" s="23"/>
      <c r="F186" s="23"/>
      <c r="G186" s="23"/>
      <c r="H186" s="23"/>
      <c r="I186" s="23"/>
    </row>
    <row r="187" customFormat="false" ht="12.75" hidden="false" customHeight="false" outlineLevel="0" collapsed="false">
      <c r="A187" s="18" t="s">
        <v>27</v>
      </c>
      <c r="B187" s="0" t="s">
        <v>131</v>
      </c>
    </row>
    <row r="188" customFormat="false" ht="15.75" hidden="false" customHeight="true" outlineLevel="0" collapsed="false">
      <c r="A188" s="11"/>
      <c r="B188" s="17"/>
      <c r="C188" s="17"/>
      <c r="D188" s="17"/>
      <c r="E188" s="17"/>
      <c r="F188" s="17"/>
      <c r="G188" s="17"/>
      <c r="H188" s="17"/>
      <c r="I188" s="17"/>
    </row>
    <row r="189" customFormat="false" ht="15.75" hidden="false" customHeight="true" outlineLevel="0" collapsed="false">
      <c r="A189" s="11"/>
      <c r="B189" s="17"/>
      <c r="C189" s="17"/>
      <c r="D189" s="17"/>
      <c r="E189" s="17"/>
      <c r="F189" s="17"/>
      <c r="G189" s="17"/>
      <c r="H189" s="17"/>
      <c r="I189" s="17"/>
    </row>
    <row r="190" customFormat="false" ht="15.75" hidden="false" customHeight="true" outlineLevel="0" collapsed="false">
      <c r="A190" s="11"/>
      <c r="B190" s="17"/>
      <c r="C190" s="17"/>
      <c r="D190" s="17"/>
      <c r="E190" s="17"/>
      <c r="F190" s="17"/>
      <c r="G190" s="17"/>
      <c r="H190" s="17"/>
      <c r="I190" s="17"/>
    </row>
    <row r="191" customFormat="false" ht="15.75" hidden="false" customHeight="true" outlineLevel="0" collapsed="false">
      <c r="A191" s="11"/>
      <c r="B191" s="17"/>
      <c r="C191" s="17"/>
      <c r="D191" s="17"/>
      <c r="E191" s="17"/>
      <c r="F191" s="17"/>
      <c r="G191" s="17"/>
      <c r="H191" s="17"/>
      <c r="I191" s="17"/>
    </row>
    <row r="192" customFormat="false" ht="15.75" hidden="false" customHeight="true" outlineLevel="0" collapsed="false">
      <c r="A192" s="11"/>
      <c r="B192" s="17"/>
      <c r="C192" s="17"/>
      <c r="D192" s="17"/>
      <c r="E192" s="17"/>
      <c r="F192" s="17"/>
      <c r="G192" s="17"/>
      <c r="H192" s="17"/>
      <c r="I192" s="17"/>
    </row>
    <row r="193" customFormat="false" ht="15.75" hidden="false" customHeight="true" outlineLevel="0" collapsed="false">
      <c r="A193" s="11"/>
      <c r="B193" s="17"/>
      <c r="C193" s="17"/>
      <c r="D193" s="17"/>
      <c r="E193" s="17"/>
      <c r="F193" s="17"/>
      <c r="G193" s="17"/>
      <c r="H193" s="17"/>
      <c r="I193" s="17"/>
    </row>
    <row r="194" customFormat="false" ht="15.75" hidden="false" customHeight="true" outlineLevel="0" collapsed="false">
      <c r="A194" s="11"/>
      <c r="B194" s="17"/>
      <c r="C194" s="17"/>
      <c r="D194" s="17"/>
      <c r="E194" s="17"/>
      <c r="F194" s="17"/>
      <c r="G194" s="17"/>
      <c r="H194" s="17"/>
      <c r="I194" s="17"/>
    </row>
    <row r="195" customFormat="false" ht="15.75" hidden="false" customHeight="true" outlineLevel="0" collapsed="false">
      <c r="A195" s="11"/>
      <c r="B195" s="17"/>
      <c r="C195" s="17"/>
      <c r="D195" s="17"/>
      <c r="E195" s="17"/>
      <c r="F195" s="17"/>
      <c r="G195" s="17"/>
      <c r="H195" s="17"/>
      <c r="I195" s="17"/>
    </row>
    <row r="196" customFormat="false" ht="15" hidden="false" customHeight="false" outlineLevel="0" collapsed="false">
      <c r="A196" s="7" t="s">
        <v>132</v>
      </c>
      <c r="B196" s="7"/>
      <c r="C196" s="7"/>
      <c r="D196" s="7"/>
      <c r="E196" s="7"/>
      <c r="F196" s="7"/>
      <c r="G196" s="7"/>
      <c r="H196" s="7"/>
      <c r="I196" s="7"/>
    </row>
    <row r="198" customFormat="false" ht="15" hidden="false" customHeight="false" outlineLevel="0" collapsed="false">
      <c r="A198" s="24" t="s">
        <v>133</v>
      </c>
      <c r="B198" s="24"/>
      <c r="C198" s="24"/>
      <c r="D198" s="24"/>
      <c r="E198" s="24"/>
      <c r="F198" s="24"/>
      <c r="G198" s="24"/>
      <c r="H198" s="24"/>
      <c r="I198" s="24"/>
    </row>
    <row r="200" customFormat="false" ht="62.25" hidden="false" customHeight="true" outlineLevel="0" collapsed="false">
      <c r="A200" s="11" t="s">
        <v>10</v>
      </c>
      <c r="B200" s="10" t="s">
        <v>134</v>
      </c>
      <c r="C200" s="10"/>
      <c r="D200" s="10"/>
      <c r="E200" s="10"/>
      <c r="F200" s="10"/>
      <c r="G200" s="10"/>
      <c r="H200" s="10"/>
      <c r="I200" s="10"/>
    </row>
    <row r="202" customFormat="false" ht="12.75" hidden="false" customHeight="false" outlineLevel="0" collapsed="false">
      <c r="A202" s="18" t="s">
        <v>12</v>
      </c>
      <c r="B202" s="0" t="s">
        <v>135</v>
      </c>
    </row>
    <row r="203" customFormat="false" ht="12.75" hidden="false" customHeight="false" outlineLevel="0" collapsed="false">
      <c r="B203" s="0" t="s">
        <v>136</v>
      </c>
    </row>
    <row r="204" customFormat="false" ht="12.75" hidden="false" customHeight="false" outlineLevel="0" collapsed="false">
      <c r="B204" s="0" t="s">
        <v>137</v>
      </c>
      <c r="E204" s="0" t="n">
        <v>200</v>
      </c>
      <c r="F204" s="0" t="s">
        <v>138</v>
      </c>
    </row>
    <row r="205" customFormat="false" ht="12.75" hidden="false" customHeight="false" outlineLevel="0" collapsed="false">
      <c r="B205" s="0" t="s">
        <v>139</v>
      </c>
    </row>
    <row r="207" customFormat="false" ht="55.5" hidden="false" customHeight="true" outlineLevel="0" collapsed="false">
      <c r="A207" s="11" t="s">
        <v>25</v>
      </c>
      <c r="B207" s="10" t="s">
        <v>140</v>
      </c>
      <c r="C207" s="10"/>
      <c r="D207" s="10"/>
      <c r="E207" s="10"/>
      <c r="F207" s="10"/>
      <c r="G207" s="10"/>
      <c r="H207" s="10"/>
      <c r="I207" s="10"/>
    </row>
    <row r="208" customFormat="false" ht="27.75" hidden="false" customHeight="true" outlineLevel="0" collapsed="false">
      <c r="A208" s="11"/>
      <c r="B208" s="16"/>
      <c r="C208" s="16"/>
      <c r="D208" s="16"/>
      <c r="E208" s="16"/>
      <c r="F208" s="16"/>
      <c r="G208" s="16"/>
      <c r="H208" s="16"/>
      <c r="I208" s="16"/>
    </row>
    <row r="209" customFormat="false" ht="15" hidden="false" customHeight="false" outlineLevel="0" collapsed="false">
      <c r="A209" s="8" t="s">
        <v>141</v>
      </c>
      <c r="B209" s="8"/>
      <c r="C209" s="8"/>
      <c r="D209" s="8"/>
      <c r="E209" s="8"/>
      <c r="F209" s="8"/>
      <c r="G209" s="8"/>
      <c r="H209" s="8"/>
      <c r="I209" s="8"/>
    </row>
    <row r="210" customFormat="false" ht="15" hidden="false" customHeight="false" outlineLevel="0" collapsed="false">
      <c r="A210" s="9"/>
      <c r="B210" s="9"/>
      <c r="C210" s="9"/>
      <c r="D210" s="9"/>
      <c r="E210" s="9"/>
      <c r="F210" s="9"/>
      <c r="G210" s="9"/>
      <c r="H210" s="9"/>
      <c r="I210" s="9"/>
    </row>
    <row r="212" customFormat="false" ht="12.75" hidden="false" customHeight="true" outlineLevel="0" collapsed="false">
      <c r="A212" s="10" t="s">
        <v>142</v>
      </c>
      <c r="B212" s="10"/>
      <c r="C212" s="10"/>
      <c r="D212" s="10"/>
      <c r="E212" s="10"/>
      <c r="F212" s="10"/>
      <c r="G212" s="10"/>
      <c r="H212" s="10"/>
      <c r="I212" s="10"/>
    </row>
    <row r="213" customFormat="false" ht="12.75" hidden="false" customHeight="false" outlineLevel="0" collapsed="false">
      <c r="A213" s="16"/>
      <c r="B213" s="16"/>
      <c r="C213" s="16"/>
      <c r="D213" s="16"/>
      <c r="E213" s="16"/>
      <c r="F213" s="16"/>
      <c r="G213" s="16"/>
      <c r="H213" s="16"/>
      <c r="I213" s="16"/>
    </row>
    <row r="214" customFormat="false" ht="12.75" hidden="false" customHeight="false" outlineLevel="0" collapsed="false">
      <c r="A214" s="16"/>
      <c r="B214" s="16"/>
      <c r="C214" s="16"/>
      <c r="D214" s="16"/>
      <c r="E214" s="16"/>
      <c r="F214" s="16"/>
      <c r="G214" s="16"/>
      <c r="H214" s="16"/>
      <c r="I214" s="16"/>
    </row>
    <row r="215" customFormat="false" ht="12.75" hidden="false" customHeight="false" outlineLevel="0" collapsed="false">
      <c r="A215" s="0" t="s">
        <v>143</v>
      </c>
    </row>
    <row r="219" customFormat="false" ht="12.75" hidden="false" customHeight="false" outlineLevel="0" collapsed="false">
      <c r="A219" s="0" t="s">
        <v>144</v>
      </c>
      <c r="H219" s="0" t="s">
        <v>145</v>
      </c>
    </row>
    <row r="220" customFormat="false" ht="12.75" hidden="false" customHeight="false" outlineLevel="0" collapsed="false">
      <c r="A220" s="0" t="s">
        <v>146</v>
      </c>
      <c r="H220" s="0" t="s">
        <v>147</v>
      </c>
    </row>
  </sheetData>
  <mergeCells count="76">
    <mergeCell ref="A4:I4"/>
    <mergeCell ref="A5:I5"/>
    <mergeCell ref="A6:I6"/>
    <mergeCell ref="A8:I8"/>
    <mergeCell ref="A10:I10"/>
    <mergeCell ref="A12:I12"/>
    <mergeCell ref="A14:I14"/>
    <mergeCell ref="A16:I16"/>
    <mergeCell ref="A18:I18"/>
    <mergeCell ref="B20:I20"/>
    <mergeCell ref="B22:I22"/>
    <mergeCell ref="A24:I24"/>
    <mergeCell ref="A26:I26"/>
    <mergeCell ref="B28:I28"/>
    <mergeCell ref="B34:I34"/>
    <mergeCell ref="B40:I40"/>
    <mergeCell ref="B48:I48"/>
    <mergeCell ref="B61:I61"/>
    <mergeCell ref="B63:I63"/>
    <mergeCell ref="B65:I65"/>
    <mergeCell ref="A67:I67"/>
    <mergeCell ref="A69:I69"/>
    <mergeCell ref="B71:I71"/>
    <mergeCell ref="B74:I74"/>
    <mergeCell ref="A77:I77"/>
    <mergeCell ref="A79:I79"/>
    <mergeCell ref="B81:I81"/>
    <mergeCell ref="B87:I87"/>
    <mergeCell ref="B92:I92"/>
    <mergeCell ref="B94:I94"/>
    <mergeCell ref="B95:I95"/>
    <mergeCell ref="B96:I96"/>
    <mergeCell ref="B98:I98"/>
    <mergeCell ref="B101:I101"/>
    <mergeCell ref="B105:I105"/>
    <mergeCell ref="B107:I107"/>
    <mergeCell ref="A109:I109"/>
    <mergeCell ref="A120:I120"/>
    <mergeCell ref="A122:I122"/>
    <mergeCell ref="B124:I124"/>
    <mergeCell ref="B126:I126"/>
    <mergeCell ref="B127:I127"/>
    <mergeCell ref="B129:I129"/>
    <mergeCell ref="B131:I131"/>
    <mergeCell ref="B133:I133"/>
    <mergeCell ref="B135:I135"/>
    <mergeCell ref="B137:I137"/>
    <mergeCell ref="B139:I139"/>
    <mergeCell ref="B141:I141"/>
    <mergeCell ref="B143:I143"/>
    <mergeCell ref="B145:I145"/>
    <mergeCell ref="B147:I147"/>
    <mergeCell ref="B149:I149"/>
    <mergeCell ref="B151:I151"/>
    <mergeCell ref="B153:I153"/>
    <mergeCell ref="B155:I155"/>
    <mergeCell ref="B157:I157"/>
    <mergeCell ref="B159:I159"/>
    <mergeCell ref="B161:I161"/>
    <mergeCell ref="B163:I163"/>
    <mergeCell ref="B165:I165"/>
    <mergeCell ref="B167:I167"/>
    <mergeCell ref="B169:I169"/>
    <mergeCell ref="B171:I171"/>
    <mergeCell ref="B173:I173"/>
    <mergeCell ref="A175:I175"/>
    <mergeCell ref="A178:I178"/>
    <mergeCell ref="B180:I180"/>
    <mergeCell ref="B185:I185"/>
    <mergeCell ref="B186:I186"/>
    <mergeCell ref="A196:I196"/>
    <mergeCell ref="A198:I198"/>
    <mergeCell ref="B200:I200"/>
    <mergeCell ref="B207:I207"/>
    <mergeCell ref="A209:I209"/>
    <mergeCell ref="A212:I212"/>
  </mergeCells>
  <printOptions headings="false" gridLines="false" gridLinesSet="true" horizontalCentered="false" verticalCentered="false"/>
  <pageMargins left="0.7875" right="0.590277777777778" top="0.984027777777778" bottom="0.78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3" activeCellId="0" sqref="H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3.99"/>
    <col collapsed="false" customWidth="true" hidden="false" outlineLevel="0" max="2" min="2" style="95" width="13.7"/>
    <col collapsed="false" customWidth="true" hidden="false" outlineLevel="0" max="3" min="3" style="95" width="4.56"/>
    <col collapsed="false" customWidth="true" hidden="false" outlineLevel="0" max="4" min="4" style="95" width="4.7"/>
    <col collapsed="false" customWidth="true" hidden="false" outlineLevel="0" max="5" min="5" style="95" width="7.56"/>
    <col collapsed="false" customWidth="true" hidden="false" outlineLevel="0" max="6" min="6" style="95" width="7.14"/>
    <col collapsed="false" customWidth="true" hidden="false" outlineLevel="0" max="7" min="7" style="95" width="6.7"/>
    <col collapsed="false" customWidth="true" hidden="false" outlineLevel="0" max="8" min="8" style="95" width="7.14"/>
    <col collapsed="false" customWidth="true" hidden="false" outlineLevel="0" max="9" min="9" style="95" width="6.85"/>
    <col collapsed="false" customWidth="true" hidden="false" outlineLevel="0" max="11" min="10" style="95" width="8.14"/>
    <col collapsed="false" customWidth="true" hidden="false" outlineLevel="0" max="12" min="12" style="95" width="6.99"/>
    <col collapsed="false" customWidth="true" hidden="false" outlineLevel="0" max="13" min="13" style="95" width="6.7"/>
    <col collapsed="false" customWidth="true" hidden="false" outlineLevel="0" max="14" min="14" style="95" width="6.13"/>
    <col collapsed="false" customWidth="true" hidden="false" outlineLevel="0" max="15" min="15" style="95" width="6.99"/>
    <col collapsed="false" customWidth="true" hidden="false" outlineLevel="0" max="16" min="16" style="95" width="7.85"/>
    <col collapsed="false" customWidth="true" hidden="false" outlineLevel="0" max="17" min="17" style="176" width="7.56"/>
    <col collapsed="false" customWidth="true" hidden="false" outlineLevel="0" max="18" min="18" style="95" width="7.85"/>
    <col collapsed="false" customWidth="true" hidden="false" outlineLevel="0" max="19" min="19" style="95" width="7.99"/>
    <col collapsed="false" customWidth="false" hidden="false" outlineLevel="0" max="257" min="20" style="95" width="9.14"/>
  </cols>
  <sheetData>
    <row r="1" s="162" customFormat="true" ht="9.75" hidden="false" customHeight="true" outlineLevel="0" collapsed="false">
      <c r="A1" s="158" t="s">
        <v>352</v>
      </c>
      <c r="B1" s="158" t="s">
        <v>353</v>
      </c>
      <c r="C1" s="158" t="s">
        <v>354</v>
      </c>
      <c r="D1" s="158" t="s">
        <v>355</v>
      </c>
      <c r="E1" s="159" t="s">
        <v>356</v>
      </c>
      <c r="F1" s="159"/>
      <c r="G1" s="159"/>
      <c r="H1" s="159"/>
      <c r="I1" s="158" t="s">
        <v>357</v>
      </c>
      <c r="J1" s="160" t="s">
        <v>358</v>
      </c>
      <c r="K1" s="160"/>
      <c r="L1" s="160"/>
      <c r="M1" s="158" t="s">
        <v>359</v>
      </c>
      <c r="N1" s="158" t="s">
        <v>360</v>
      </c>
      <c r="O1" s="158" t="s">
        <v>361</v>
      </c>
      <c r="P1" s="158" t="s">
        <v>401</v>
      </c>
      <c r="Q1" s="181" t="s">
        <v>402</v>
      </c>
      <c r="R1" s="158" t="s">
        <v>364</v>
      </c>
      <c r="S1" s="158" t="s">
        <v>365</v>
      </c>
      <c r="T1" s="158" t="s">
        <v>366</v>
      </c>
    </row>
    <row r="2" s="162" customFormat="true" ht="58.5" hidden="false" customHeight="false" outlineLevel="0" collapsed="false">
      <c r="A2" s="158"/>
      <c r="B2" s="158"/>
      <c r="C2" s="158"/>
      <c r="D2" s="158"/>
      <c r="E2" s="158" t="s">
        <v>372</v>
      </c>
      <c r="F2" s="158" t="s">
        <v>410</v>
      </c>
      <c r="G2" s="158" t="s">
        <v>374</v>
      </c>
      <c r="H2" s="158" t="s">
        <v>403</v>
      </c>
      <c r="I2" s="158"/>
      <c r="J2" s="158" t="s">
        <v>376</v>
      </c>
      <c r="K2" s="158" t="s">
        <v>411</v>
      </c>
      <c r="L2" s="158" t="s">
        <v>378</v>
      </c>
      <c r="M2" s="158"/>
      <c r="N2" s="158"/>
      <c r="O2" s="158"/>
      <c r="P2" s="158"/>
      <c r="Q2" s="181"/>
      <c r="R2" s="158"/>
      <c r="S2" s="158"/>
      <c r="T2" s="158"/>
    </row>
    <row r="3" customFormat="false" ht="14.25" hidden="false" customHeight="true" outlineLevel="0" collapsed="false">
      <c r="A3" s="163"/>
      <c r="B3" s="164" t="s">
        <v>379</v>
      </c>
      <c r="C3" s="97"/>
      <c r="D3" s="151"/>
      <c r="E3" s="165"/>
      <c r="F3" s="165"/>
      <c r="G3" s="165"/>
      <c r="H3" s="165"/>
      <c r="I3" s="166"/>
      <c r="J3" s="165"/>
      <c r="K3" s="165"/>
      <c r="L3" s="165"/>
      <c r="M3" s="165"/>
      <c r="N3" s="165"/>
      <c r="O3" s="165"/>
      <c r="P3" s="165"/>
      <c r="Q3" s="166"/>
      <c r="T3" s="167"/>
    </row>
    <row r="4" customFormat="false" ht="24.75" hidden="false" customHeight="true" outlineLevel="0" collapsed="false">
      <c r="A4" s="97"/>
      <c r="B4" s="168" t="s">
        <v>381</v>
      </c>
      <c r="C4" s="97" t="n">
        <v>1</v>
      </c>
      <c r="D4" s="97" t="n">
        <v>1</v>
      </c>
      <c r="E4" s="97" t="n">
        <v>106094</v>
      </c>
      <c r="F4" s="97" t="n">
        <v>26745</v>
      </c>
      <c r="G4" s="97" t="n">
        <v>48313</v>
      </c>
      <c r="H4" s="97" t="n">
        <v>2496</v>
      </c>
      <c r="I4" s="98" t="n">
        <f aca="false">SUM(E4:H4)</f>
        <v>183648</v>
      </c>
      <c r="J4" s="97" t="n">
        <v>0</v>
      </c>
      <c r="K4" s="97" t="n">
        <v>0</v>
      </c>
      <c r="L4" s="97" t="n">
        <v>0</v>
      </c>
      <c r="M4" s="97" t="n">
        <v>0</v>
      </c>
      <c r="N4" s="97" t="n">
        <v>0</v>
      </c>
      <c r="O4" s="97" t="n">
        <v>0</v>
      </c>
      <c r="P4" s="97" t="n">
        <v>0</v>
      </c>
      <c r="Q4" s="179" t="n">
        <f aca="false">I4+J4+K4+L4+M4+N4+O4+P4</f>
        <v>183648</v>
      </c>
      <c r="R4" s="97" t="n">
        <v>11926</v>
      </c>
      <c r="S4" s="97" t="n">
        <v>2652</v>
      </c>
      <c r="T4" s="97"/>
    </row>
    <row r="5" customFormat="false" ht="35.25" hidden="false" customHeight="true" outlineLevel="0" collapsed="false">
      <c r="A5" s="97"/>
      <c r="B5" s="168" t="s">
        <v>412</v>
      </c>
      <c r="C5" s="97"/>
      <c r="D5" s="97" t="n">
        <v>2</v>
      </c>
      <c r="E5" s="97" t="n">
        <v>188071</v>
      </c>
      <c r="F5" s="97" t="n">
        <v>48776</v>
      </c>
      <c r="G5" s="97" t="n">
        <v>78554</v>
      </c>
      <c r="H5" s="97" t="n">
        <v>2436</v>
      </c>
      <c r="I5" s="98" t="n">
        <f aca="false">SUM(E5:H5)</f>
        <v>317837</v>
      </c>
      <c r="J5" s="97" t="n">
        <v>0</v>
      </c>
      <c r="K5" s="97" t="n">
        <v>0</v>
      </c>
      <c r="L5" s="97" t="n">
        <v>0</v>
      </c>
      <c r="M5" s="97" t="n">
        <v>0</v>
      </c>
      <c r="N5" s="97" t="n">
        <v>0</v>
      </c>
      <c r="O5" s="97" t="n">
        <v>0</v>
      </c>
      <c r="P5" s="97" t="n">
        <v>0</v>
      </c>
      <c r="Q5" s="98" t="n">
        <f aca="false">I5+J5+K5+L5+M5+N5+O5+P5</f>
        <v>317837</v>
      </c>
      <c r="R5" s="97" t="n">
        <v>16676</v>
      </c>
      <c r="S5" s="97" t="n">
        <v>3164</v>
      </c>
      <c r="T5" s="97"/>
    </row>
    <row r="6" customFormat="false" ht="27" hidden="false" customHeight="true" outlineLevel="0" collapsed="false">
      <c r="A6" s="97"/>
      <c r="B6" s="168" t="s">
        <v>385</v>
      </c>
      <c r="C6" s="97"/>
      <c r="D6" s="97" t="n">
        <v>3</v>
      </c>
      <c r="E6" s="97" t="n">
        <v>140261</v>
      </c>
      <c r="F6" s="97" t="n">
        <v>35935</v>
      </c>
      <c r="G6" s="97" t="n">
        <v>61746</v>
      </c>
      <c r="H6" s="97" t="n">
        <v>2748</v>
      </c>
      <c r="I6" s="98" t="n">
        <f aca="false">SUM(E6:H6)</f>
        <v>240690</v>
      </c>
      <c r="J6" s="97" t="n">
        <v>0</v>
      </c>
      <c r="K6" s="97" t="n">
        <v>0</v>
      </c>
      <c r="L6" s="97" t="n">
        <v>0</v>
      </c>
      <c r="M6" s="97" t="n">
        <v>0</v>
      </c>
      <c r="N6" s="97" t="n">
        <v>0</v>
      </c>
      <c r="O6" s="97" t="n">
        <v>0</v>
      </c>
      <c r="P6" s="97" t="n">
        <v>0</v>
      </c>
      <c r="Q6" s="98" t="n">
        <f aca="false">I6+J6+K6+L6+M6+N6+O6+P6</f>
        <v>240690</v>
      </c>
      <c r="R6" s="97" t="n">
        <v>3542</v>
      </c>
      <c r="S6" s="97" t="n">
        <v>2751</v>
      </c>
      <c r="T6" s="97"/>
    </row>
    <row r="7" customFormat="false" ht="14.25" hidden="false" customHeight="true" outlineLevel="0" collapsed="false">
      <c r="A7" s="163"/>
      <c r="B7" s="170" t="s">
        <v>386</v>
      </c>
      <c r="C7" s="170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0"/>
      <c r="Q7" s="119"/>
      <c r="T7" s="167"/>
    </row>
    <row r="8" customFormat="false" ht="34.5" hidden="false" customHeight="true" outlineLevel="0" collapsed="false">
      <c r="A8" s="97"/>
      <c r="B8" s="168" t="s">
        <v>387</v>
      </c>
      <c r="C8" s="97" t="n">
        <v>2</v>
      </c>
      <c r="D8" s="97"/>
      <c r="E8" s="97" t="n">
        <v>28968</v>
      </c>
      <c r="F8" s="97" t="n">
        <v>8308</v>
      </c>
      <c r="G8" s="97" t="n">
        <v>31454</v>
      </c>
      <c r="H8" s="97" t="n">
        <v>0</v>
      </c>
      <c r="I8" s="98" t="n">
        <f aca="false">SUM(E8:H8)</f>
        <v>68730</v>
      </c>
      <c r="J8" s="97" t="n">
        <v>0</v>
      </c>
      <c r="K8" s="97" t="n">
        <v>0</v>
      </c>
      <c r="L8" s="97" t="n">
        <v>0</v>
      </c>
      <c r="M8" s="97" t="n">
        <v>0</v>
      </c>
      <c r="N8" s="97" t="n">
        <v>0</v>
      </c>
      <c r="O8" s="97" t="n">
        <v>0</v>
      </c>
      <c r="P8" s="97" t="n">
        <v>0</v>
      </c>
      <c r="Q8" s="98" t="n">
        <f aca="false">I8+J8+K8+L8+M8+N8+O8+P8</f>
        <v>68730</v>
      </c>
      <c r="R8" s="97" t="n">
        <v>2100</v>
      </c>
      <c r="S8" s="97" t="n">
        <v>1531</v>
      </c>
      <c r="T8" s="97"/>
    </row>
    <row r="9" customFormat="false" ht="36" hidden="false" customHeight="true" outlineLevel="0" collapsed="false">
      <c r="A9" s="97"/>
      <c r="B9" s="168" t="s">
        <v>388</v>
      </c>
      <c r="C9" s="97" t="n">
        <v>3</v>
      </c>
      <c r="D9" s="97"/>
      <c r="E9" s="97" t="n">
        <v>17876</v>
      </c>
      <c r="F9" s="97" t="n">
        <v>5095</v>
      </c>
      <c r="G9" s="97" t="n">
        <v>12264</v>
      </c>
      <c r="H9" s="97" t="n">
        <v>0</v>
      </c>
      <c r="I9" s="98" t="n">
        <f aca="false">SUM(E9:H9)</f>
        <v>35235</v>
      </c>
      <c r="J9" s="97" t="n">
        <v>0</v>
      </c>
      <c r="K9" s="97" t="n">
        <v>0</v>
      </c>
      <c r="L9" s="97" t="n">
        <v>0</v>
      </c>
      <c r="M9" s="97" t="n">
        <v>0</v>
      </c>
      <c r="N9" s="97" t="n">
        <v>0</v>
      </c>
      <c r="O9" s="97" t="n">
        <v>0</v>
      </c>
      <c r="P9" s="97" t="n">
        <v>0</v>
      </c>
      <c r="Q9" s="98" t="n">
        <f aca="false">I9+J9+K9+L9+M9+N9+O9+P9</f>
        <v>35235</v>
      </c>
      <c r="R9" s="97" t="n">
        <v>0</v>
      </c>
      <c r="S9" s="97" t="n">
        <v>547</v>
      </c>
      <c r="T9" s="97"/>
    </row>
    <row r="10" customFormat="false" ht="13.5" hidden="false" customHeight="true" outlineLevel="0" collapsed="false">
      <c r="A10" s="97" t="n">
        <v>1</v>
      </c>
      <c r="B10" s="171" t="s">
        <v>389</v>
      </c>
      <c r="C10" s="97" t="n">
        <v>4</v>
      </c>
      <c r="D10" s="97"/>
      <c r="E10" s="97" t="n">
        <v>74764</v>
      </c>
      <c r="F10" s="97" t="n">
        <v>19939</v>
      </c>
      <c r="G10" s="97" t="n">
        <v>15743</v>
      </c>
      <c r="H10" s="97" t="n">
        <v>0</v>
      </c>
      <c r="I10" s="98" t="n">
        <f aca="false">SUM(E10:H10)</f>
        <v>110446</v>
      </c>
      <c r="J10" s="97" t="n">
        <v>0</v>
      </c>
      <c r="K10" s="97" t="n">
        <v>0</v>
      </c>
      <c r="L10" s="97" t="n">
        <v>0</v>
      </c>
      <c r="M10" s="105" t="n">
        <v>0</v>
      </c>
      <c r="N10" s="97" t="n">
        <v>0</v>
      </c>
      <c r="O10" s="97" t="n">
        <v>0</v>
      </c>
      <c r="P10" s="97" t="n">
        <v>0</v>
      </c>
      <c r="Q10" s="98" t="n">
        <f aca="false">I10+J10+K10+L10+M10+N10+O10+P10</f>
        <v>110446</v>
      </c>
      <c r="R10" s="97" t="n">
        <v>0</v>
      </c>
      <c r="S10" s="97" t="n">
        <v>2371</v>
      </c>
      <c r="T10" s="97"/>
    </row>
    <row r="11" customFormat="false" ht="12.75" hidden="false" customHeight="true" outlineLevel="0" collapsed="false">
      <c r="A11" s="151"/>
      <c r="B11" s="119" t="s">
        <v>413</v>
      </c>
      <c r="C11" s="98"/>
      <c r="D11" s="98"/>
      <c r="E11" s="98" t="n">
        <f aca="false">E4+E5+E6+E8+E9+E10</f>
        <v>556034</v>
      </c>
      <c r="F11" s="98" t="n">
        <f aca="false">F4+F5+F6+F8+F9+F10</f>
        <v>144798</v>
      </c>
      <c r="G11" s="98" t="n">
        <f aca="false">G4+G5+G6+G8+G9+G10</f>
        <v>248074</v>
      </c>
      <c r="H11" s="98" t="n">
        <f aca="false">H4+H5+H6+H8+H9+H10</f>
        <v>7680</v>
      </c>
      <c r="I11" s="98" t="n">
        <f aca="false">I4+I5+I6+I8+I9+I10</f>
        <v>956586</v>
      </c>
      <c r="J11" s="98" t="n">
        <f aca="false">J4+J5+J6+J8+J9+J10</f>
        <v>0</v>
      </c>
      <c r="K11" s="98" t="n">
        <f aca="false">K4+K5+K6+K8+K9+K10</f>
        <v>0</v>
      </c>
      <c r="L11" s="98" t="n">
        <f aca="false">L4+L5+L6+L8+L9+L10</f>
        <v>0</v>
      </c>
      <c r="M11" s="98" t="n">
        <f aca="false">M4+M5+M6+M8+M9+M10</f>
        <v>0</v>
      </c>
      <c r="N11" s="98" t="n">
        <f aca="false">N4+N5+N6+N8+N9+N10</f>
        <v>0</v>
      </c>
      <c r="O11" s="98" t="n">
        <f aca="false">O4+O5+O6+O8+O9+O10</f>
        <v>0</v>
      </c>
      <c r="P11" s="98" t="n">
        <f aca="false">P4+P5+P6+P8+P9+P10</f>
        <v>0</v>
      </c>
      <c r="Q11" s="98" t="n">
        <f aca="false">Q4+Q5+Q6+Q8+Q9+Q10</f>
        <v>956586</v>
      </c>
      <c r="R11" s="98" t="n">
        <f aca="false">R4+R5+R6+R8+R9+R10</f>
        <v>34244</v>
      </c>
      <c r="S11" s="98" t="n">
        <f aca="false">S4+S5+S6+S8+S9+S10</f>
        <v>13016</v>
      </c>
      <c r="T11" s="97"/>
    </row>
    <row r="12" customFormat="false" ht="12.75" hidden="false" customHeight="true" outlineLevel="0" collapsed="false">
      <c r="A12" s="151" t="n">
        <v>2</v>
      </c>
      <c r="B12" s="129" t="s">
        <v>408</v>
      </c>
      <c r="C12" s="109" t="n">
        <v>5</v>
      </c>
      <c r="D12" s="98"/>
      <c r="E12" s="109" t="n">
        <v>264432</v>
      </c>
      <c r="F12" s="109" t="n">
        <v>68629</v>
      </c>
      <c r="G12" s="109" t="n">
        <v>124066</v>
      </c>
      <c r="H12" s="109" t="n">
        <v>4944</v>
      </c>
      <c r="I12" s="98" t="n">
        <f aca="false">E12+F12+G12+H12</f>
        <v>462071</v>
      </c>
      <c r="J12" s="109" t="n">
        <v>0</v>
      </c>
      <c r="K12" s="109" t="n">
        <v>0</v>
      </c>
      <c r="L12" s="109" t="n">
        <v>0</v>
      </c>
      <c r="M12" s="109" t="n">
        <v>0</v>
      </c>
      <c r="N12" s="109" t="n">
        <v>0</v>
      </c>
      <c r="O12" s="109" t="n">
        <v>0</v>
      </c>
      <c r="P12" s="109" t="n">
        <v>0</v>
      </c>
      <c r="Q12" s="175" t="n">
        <f aca="false">I12+J12+K12+L12+M12+N12+O12+P12</f>
        <v>462071</v>
      </c>
      <c r="R12" s="97" t="n">
        <v>12651</v>
      </c>
      <c r="S12" s="97" t="n">
        <v>2704</v>
      </c>
      <c r="T12" s="97"/>
    </row>
    <row r="13" customFormat="false" ht="13.5" hidden="false" customHeight="true" outlineLevel="0" collapsed="false">
      <c r="A13" s="97" t="n">
        <v>3</v>
      </c>
      <c r="B13" s="129" t="s">
        <v>394</v>
      </c>
      <c r="C13" s="97" t="n">
        <v>6</v>
      </c>
      <c r="D13" s="97"/>
      <c r="E13" s="97" t="n">
        <v>31863</v>
      </c>
      <c r="F13" s="97" t="n">
        <v>8568</v>
      </c>
      <c r="G13" s="97" t="n">
        <v>177668</v>
      </c>
      <c r="H13" s="97" t="n">
        <v>0</v>
      </c>
      <c r="I13" s="98" t="n">
        <f aca="false">SUM(E13:H13)</f>
        <v>218099</v>
      </c>
      <c r="J13" s="97" t="n">
        <v>0</v>
      </c>
      <c r="K13" s="97" t="n">
        <v>0</v>
      </c>
      <c r="L13" s="97" t="n">
        <v>0</v>
      </c>
      <c r="M13" s="97" t="n">
        <v>0</v>
      </c>
      <c r="N13" s="105" t="n">
        <f aca="false">'8.sz.mell.'!E52</f>
        <v>8000</v>
      </c>
      <c r="O13" s="97" t="n">
        <v>0</v>
      </c>
      <c r="P13" s="97" t="n">
        <v>0</v>
      </c>
      <c r="Q13" s="98" t="n">
        <f aca="false">I13+J13+K13+L13+M13+N13+O13+P13</f>
        <v>226099</v>
      </c>
      <c r="R13" s="97" t="n">
        <v>12640</v>
      </c>
      <c r="S13" s="97" t="n">
        <v>3311</v>
      </c>
      <c r="T13" s="97"/>
    </row>
    <row r="14" customFormat="false" ht="12.75" hidden="false" customHeight="true" outlineLevel="0" collapsed="false">
      <c r="A14" s="97" t="n">
        <v>4</v>
      </c>
      <c r="B14" s="129" t="s">
        <v>395</v>
      </c>
      <c r="C14" s="97" t="n">
        <v>7</v>
      </c>
      <c r="D14" s="97"/>
      <c r="E14" s="97" t="n">
        <v>339241</v>
      </c>
      <c r="F14" s="97" t="n">
        <v>89569</v>
      </c>
      <c r="G14" s="97" t="n">
        <v>235671</v>
      </c>
      <c r="H14" s="97" t="n">
        <v>0</v>
      </c>
      <c r="I14" s="98" t="n">
        <f aca="false">SUM(E14:H14)</f>
        <v>664481</v>
      </c>
      <c r="J14" s="97" t="n">
        <v>0</v>
      </c>
      <c r="K14" s="97" t="n">
        <v>2451</v>
      </c>
      <c r="L14" s="97" t="n">
        <v>0</v>
      </c>
      <c r="M14" s="97" t="n">
        <v>3000</v>
      </c>
      <c r="N14" s="97" t="n">
        <v>0</v>
      </c>
      <c r="O14" s="97" t="n">
        <v>0</v>
      </c>
      <c r="P14" s="97" t="n">
        <v>0</v>
      </c>
      <c r="Q14" s="98" t="n">
        <f aca="false">I14+J14+K14+L14+M14+N14+O14+P14</f>
        <v>669932</v>
      </c>
      <c r="R14" s="97"/>
      <c r="S14" s="97" t="n">
        <v>4818</v>
      </c>
      <c r="T14" s="97"/>
    </row>
    <row r="15" customFormat="false" ht="12.75" hidden="false" customHeight="true" outlineLevel="0" collapsed="false">
      <c r="A15" s="173" t="s">
        <v>396</v>
      </c>
      <c r="B15" s="119"/>
      <c r="C15" s="98"/>
      <c r="D15" s="98"/>
      <c r="E15" s="98" t="n">
        <f aca="false">E11+E12+E13+E14</f>
        <v>1191570</v>
      </c>
      <c r="F15" s="98" t="n">
        <f aca="false">F11+F12+F13+F14</f>
        <v>311564</v>
      </c>
      <c r="G15" s="98" t="n">
        <f aca="false">G11+G12+G13+G14</f>
        <v>785479</v>
      </c>
      <c r="H15" s="98" t="n">
        <f aca="false">H11+H12+H13+H14</f>
        <v>12624</v>
      </c>
      <c r="I15" s="98" t="n">
        <f aca="false">I11+I12+I13+I14</f>
        <v>2301237</v>
      </c>
      <c r="J15" s="98" t="n">
        <f aca="false">J11+J12+J13+J14</f>
        <v>0</v>
      </c>
      <c r="K15" s="98" t="n">
        <f aca="false">K11+K12+K13+K14</f>
        <v>2451</v>
      </c>
      <c r="L15" s="98" t="n">
        <f aca="false">L11+L12+L13+L14</f>
        <v>0</v>
      </c>
      <c r="M15" s="98" t="n">
        <f aca="false">M11+M12+M13+M14</f>
        <v>3000</v>
      </c>
      <c r="N15" s="100" t="n">
        <f aca="false">N11+N12+N13+N14</f>
        <v>8000</v>
      </c>
      <c r="O15" s="98" t="n">
        <f aca="false">O11+O12+O13+O14</f>
        <v>0</v>
      </c>
      <c r="P15" s="98" t="n">
        <f aca="false">P11+P12+P13+P14</f>
        <v>0</v>
      </c>
      <c r="Q15" s="98" t="n">
        <f aca="false">Q11+Q12+Q13+Q14</f>
        <v>2314688</v>
      </c>
      <c r="R15" s="98" t="n">
        <f aca="false">R11+R12+R13+R14</f>
        <v>59535</v>
      </c>
      <c r="S15" s="98" t="n">
        <f aca="false">S11+S12+S13+S14</f>
        <v>23849</v>
      </c>
      <c r="T15" s="97"/>
    </row>
    <row r="16" customFormat="false" ht="12.75" hidden="false" customHeight="true" outlineLevel="0" collapsed="false">
      <c r="A16" s="180" t="n">
        <v>5</v>
      </c>
      <c r="B16" s="182" t="s">
        <v>398</v>
      </c>
      <c r="C16" s="109" t="n">
        <v>8</v>
      </c>
      <c r="D16" s="109"/>
      <c r="E16" s="109" t="n">
        <v>37550</v>
      </c>
      <c r="F16" s="109" t="n">
        <v>17097</v>
      </c>
      <c r="G16" s="109" t="n">
        <v>273418</v>
      </c>
      <c r="H16" s="109" t="n">
        <v>0</v>
      </c>
      <c r="I16" s="175" t="n">
        <f aca="false">E16+F16+G16+H16</f>
        <v>328065</v>
      </c>
      <c r="J16" s="109" t="n">
        <v>110234</v>
      </c>
      <c r="K16" s="109" t="n">
        <v>89101</v>
      </c>
      <c r="L16" s="109" t="n">
        <v>920696</v>
      </c>
      <c r="M16" s="109" t="n">
        <v>332848</v>
      </c>
      <c r="N16" s="109" t="n">
        <v>9104</v>
      </c>
      <c r="O16" s="109" t="n">
        <v>1059569</v>
      </c>
      <c r="P16" s="109" t="n">
        <v>242910</v>
      </c>
      <c r="Q16" s="175" t="n">
        <f aca="false">I16+J16+K16+L16+M16+N16+O16+P16</f>
        <v>3092527</v>
      </c>
      <c r="R16" s="109" t="n">
        <v>0</v>
      </c>
      <c r="S16" s="109" t="n">
        <v>1231</v>
      </c>
      <c r="T16" s="109"/>
      <c r="U16" s="156"/>
    </row>
    <row r="17" customFormat="false" ht="12.75" hidden="false" customHeight="true" outlineLevel="0" collapsed="false">
      <c r="A17" s="183" t="s">
        <v>399</v>
      </c>
      <c r="B17" s="182"/>
      <c r="C17" s="98"/>
      <c r="D17" s="98"/>
      <c r="E17" s="98" t="n">
        <f aca="false">E15+E16</f>
        <v>1229120</v>
      </c>
      <c r="F17" s="98" t="n">
        <f aca="false">F15+F16</f>
        <v>328661</v>
      </c>
      <c r="G17" s="98" t="n">
        <f aca="false">G15+G16</f>
        <v>1058897</v>
      </c>
      <c r="H17" s="98" t="n">
        <f aca="false">H15+H16</f>
        <v>12624</v>
      </c>
      <c r="I17" s="98" t="n">
        <f aca="false">I15+I16</f>
        <v>2629302</v>
      </c>
      <c r="J17" s="98" t="n">
        <f aca="false">J15+J16</f>
        <v>110234</v>
      </c>
      <c r="K17" s="98" t="n">
        <f aca="false">K15+K16</f>
        <v>91552</v>
      </c>
      <c r="L17" s="98" t="n">
        <f aca="false">L15+L16</f>
        <v>920696</v>
      </c>
      <c r="M17" s="98" t="n">
        <f aca="false">M15+M16</f>
        <v>335848</v>
      </c>
      <c r="N17" s="98" t="n">
        <f aca="false">N15+N16</f>
        <v>17104</v>
      </c>
      <c r="O17" s="98" t="n">
        <f aca="false">O15+O16</f>
        <v>1059569</v>
      </c>
      <c r="P17" s="98" t="n">
        <f aca="false">P15+P16</f>
        <v>242910</v>
      </c>
      <c r="Q17" s="98" t="n">
        <f aca="false">Q15+Q16</f>
        <v>5407215</v>
      </c>
      <c r="R17" s="98" t="n">
        <f aca="false">R15+R16</f>
        <v>59535</v>
      </c>
      <c r="S17" s="98" t="n">
        <f aca="false">S15+S16</f>
        <v>25080</v>
      </c>
      <c r="T17" s="97"/>
    </row>
    <row r="18" customFormat="false" ht="12.75" hidden="false" customHeight="true" outlineLevel="0" collapsed="false">
      <c r="A18" s="184" t="s">
        <v>414</v>
      </c>
      <c r="B18" s="166"/>
      <c r="C18" s="166"/>
      <c r="D18" s="119"/>
      <c r="E18" s="98" t="n">
        <f aca="false">'6a.sz.mell.bázis'!E17+E17</f>
        <v>1577879</v>
      </c>
      <c r="F18" s="98" t="n">
        <f aca="false">'6a.sz.mell.bázis'!F17+F17</f>
        <v>420910</v>
      </c>
      <c r="G18" s="98" t="n">
        <f aca="false">'6a.sz.mell.bázis'!G17+G17</f>
        <v>1219615</v>
      </c>
      <c r="H18" s="98" t="n">
        <f aca="false">'6a.sz.mell.bázis'!H17+H17</f>
        <v>18050</v>
      </c>
      <c r="I18" s="98" t="n">
        <f aca="false">'6a.sz.mell.bázis'!I17+I17</f>
        <v>3236454</v>
      </c>
      <c r="J18" s="98" t="n">
        <f aca="false">'6a.sz.mell.bázis'!J17+J17</f>
        <v>111301</v>
      </c>
      <c r="K18" s="98" t="n">
        <f aca="false">'6a.sz.mell.bázis'!K17+K17</f>
        <v>91552</v>
      </c>
      <c r="L18" s="98" t="n">
        <f aca="false">'6a.sz.mell.bázis'!L17+L17</f>
        <v>920696</v>
      </c>
      <c r="M18" s="98" t="n">
        <f aca="false">'6a.sz.mell.bázis'!M17+M17</f>
        <v>701298</v>
      </c>
      <c r="N18" s="98" t="n">
        <f aca="false">'6a.sz.mell.bázis'!N17+N17</f>
        <v>23055</v>
      </c>
      <c r="O18" s="98" t="n">
        <f aca="false">'6a.sz.mell.bázis'!O17+O17</f>
        <v>1059569</v>
      </c>
      <c r="P18" s="98" t="n">
        <f aca="false">'6a.sz.mell.bázis'!P17+P17</f>
        <v>242910</v>
      </c>
      <c r="Q18" s="98" t="n">
        <f aca="false">'6a.sz.mell.bázis'!Q17+Q17</f>
        <v>6386835</v>
      </c>
      <c r="R18" s="98" t="n">
        <f aca="false">'6a.sz.mell.bázis'!R17+R17</f>
        <v>62435</v>
      </c>
      <c r="S18" s="98" t="n">
        <f aca="false">'6a.sz.mell.bázis'!S17+S17</f>
        <v>42450</v>
      </c>
      <c r="T18" s="97"/>
    </row>
  </sheetData>
  <mergeCells count="15">
    <mergeCell ref="A1:A2"/>
    <mergeCell ref="B1:B2"/>
    <mergeCell ref="C1:C2"/>
    <mergeCell ref="D1:D2"/>
    <mergeCell ref="E1:H1"/>
    <mergeCell ref="I1:I2"/>
    <mergeCell ref="J1:L1"/>
    <mergeCell ref="M1:M2"/>
    <mergeCell ref="N1:N2"/>
    <mergeCell ref="O1:O2"/>
    <mergeCell ref="P1:P2"/>
    <mergeCell ref="Q1:Q2"/>
    <mergeCell ref="R1:R2"/>
    <mergeCell ref="S1:S2"/>
    <mergeCell ref="T1:T2"/>
  </mergeCells>
  <printOptions headings="false" gridLines="false" gridLinesSet="true" horizontalCentered="true" verticalCentered="true"/>
  <pageMargins left="0" right="0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Köteles feladat&amp;CKomló Város Önkormányzat és intézményei
2012. évi előirányzata
(ezer forintban)&amp;R6/b. sz. melléklet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5.7"/>
    <col collapsed="false" customWidth="true" hidden="false" outlineLevel="0" max="3" min="3" style="0" width="8.7"/>
    <col collapsed="false" customWidth="true" hidden="false" outlineLevel="0" max="4" min="4" style="0" width="10.28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10.99"/>
    <col collapsed="false" customWidth="true" hidden="false" outlineLevel="0" max="8" min="8" style="0" width="12.42"/>
    <col collapsed="false" customWidth="true" hidden="false" outlineLevel="0" max="10" min="9" style="0" width="9.28"/>
    <col collapsed="false" customWidth="true" hidden="false" outlineLevel="0" max="11" min="11" style="0" width="12.14"/>
    <col collapsed="false" customWidth="true" hidden="false" outlineLevel="0" max="12" min="12" style="0" width="11.7"/>
    <col collapsed="false" customWidth="true" hidden="false" outlineLevel="0" max="13" min="13" style="0" width="11.56"/>
  </cols>
  <sheetData>
    <row r="1" customFormat="false" ht="12.75" hidden="false" customHeight="true" outlineLevel="0" collapsed="false">
      <c r="A1" s="185" t="s">
        <v>415</v>
      </c>
      <c r="B1" s="185" t="s">
        <v>416</v>
      </c>
      <c r="C1" s="185" t="s">
        <v>372</v>
      </c>
      <c r="D1" s="185" t="s">
        <v>417</v>
      </c>
      <c r="E1" s="185" t="s">
        <v>374</v>
      </c>
      <c r="F1" s="186" t="s">
        <v>358</v>
      </c>
      <c r="G1" s="186"/>
      <c r="H1" s="186"/>
      <c r="I1" s="185" t="s">
        <v>359</v>
      </c>
      <c r="J1" s="185" t="s">
        <v>360</v>
      </c>
      <c r="K1" s="185" t="s">
        <v>418</v>
      </c>
      <c r="L1" s="185" t="s">
        <v>419</v>
      </c>
      <c r="M1" s="185" t="s">
        <v>402</v>
      </c>
    </row>
    <row r="2" customFormat="false" ht="54" hidden="false" customHeight="true" outlineLevel="0" collapsed="false">
      <c r="A2" s="185"/>
      <c r="B2" s="185"/>
      <c r="C2" s="185"/>
      <c r="D2" s="185"/>
      <c r="E2" s="185"/>
      <c r="F2" s="185" t="s">
        <v>420</v>
      </c>
      <c r="G2" s="185" t="s">
        <v>421</v>
      </c>
      <c r="H2" s="185" t="s">
        <v>422</v>
      </c>
      <c r="I2" s="185"/>
      <c r="J2" s="185"/>
      <c r="K2" s="185"/>
      <c r="L2" s="185"/>
      <c r="M2" s="185"/>
    </row>
    <row r="3" customFormat="false" ht="40.5" hidden="false" customHeight="true" outlineLevel="0" collapsed="false">
      <c r="A3" s="186" t="n">
        <v>370000</v>
      </c>
      <c r="B3" s="117" t="s">
        <v>423</v>
      </c>
      <c r="C3" s="97"/>
      <c r="D3" s="97"/>
      <c r="E3" s="97"/>
      <c r="F3" s="97"/>
      <c r="G3" s="97"/>
      <c r="H3" s="97"/>
      <c r="I3" s="105" t="n">
        <f aca="false">'8.1.sz.melléklet'!E3</f>
        <v>39751</v>
      </c>
      <c r="J3" s="97"/>
      <c r="K3" s="97"/>
      <c r="L3" s="97"/>
      <c r="M3" s="97" t="n">
        <f aca="false">SUM(C3:L3)</f>
        <v>39751</v>
      </c>
    </row>
    <row r="4" customFormat="false" ht="30.75" hidden="false" customHeight="true" outlineLevel="0" collapsed="false">
      <c r="A4" s="186" t="n">
        <v>412000</v>
      </c>
      <c r="B4" s="117" t="s">
        <v>424</v>
      </c>
      <c r="C4" s="97"/>
      <c r="D4" s="97"/>
      <c r="E4" s="97"/>
      <c r="F4" s="97"/>
      <c r="G4" s="105"/>
      <c r="H4" s="97"/>
      <c r="I4" s="105" t="n">
        <f aca="false">'8.1.sz.melléklet'!E5</f>
        <v>365450</v>
      </c>
      <c r="J4" s="105" t="n">
        <f aca="false">'8.1.sz.melléklet'!E41</f>
        <v>5951</v>
      </c>
      <c r="K4" s="97"/>
      <c r="L4" s="97"/>
      <c r="M4" s="97" t="n">
        <f aca="false">SUM(C4:L4)</f>
        <v>371401</v>
      </c>
    </row>
    <row r="5" customFormat="false" ht="24" hidden="false" customHeight="true" outlineLevel="0" collapsed="false">
      <c r="A5" s="186" t="n">
        <v>421100</v>
      </c>
      <c r="B5" s="117" t="s">
        <v>425</v>
      </c>
      <c r="C5" s="97"/>
      <c r="D5" s="97"/>
      <c r="E5" s="97"/>
      <c r="F5" s="97"/>
      <c r="G5" s="97"/>
      <c r="H5" s="97"/>
      <c r="I5" s="105" t="n">
        <f aca="false">'8.1.sz.melléklet'!E16</f>
        <v>65253</v>
      </c>
      <c r="J5" s="105"/>
      <c r="K5" s="97"/>
      <c r="L5" s="97"/>
      <c r="M5" s="97" t="n">
        <f aca="false">SUM(C5:L5)</f>
        <v>65253</v>
      </c>
    </row>
    <row r="6" customFormat="false" ht="36" hidden="false" customHeight="true" outlineLevel="0" collapsed="false">
      <c r="A6" s="186" t="n">
        <v>422100</v>
      </c>
      <c r="B6" s="117" t="s">
        <v>426</v>
      </c>
      <c r="C6" s="97"/>
      <c r="D6" s="97"/>
      <c r="E6" s="97"/>
      <c r="F6" s="97"/>
      <c r="G6" s="97"/>
      <c r="H6" s="97"/>
      <c r="I6" s="105" t="n">
        <f aca="false">'8.1.sz.melléklet'!E20</f>
        <v>165921</v>
      </c>
      <c r="J6" s="97"/>
      <c r="K6" s="97"/>
      <c r="L6" s="97"/>
      <c r="M6" s="97" t="n">
        <f aca="false">SUM(C6:L6)</f>
        <v>165921</v>
      </c>
    </row>
    <row r="7" customFormat="false" ht="15" hidden="false" customHeight="true" outlineLevel="0" collapsed="false">
      <c r="A7" s="186" t="n">
        <v>429900</v>
      </c>
      <c r="B7" s="97" t="s">
        <v>427</v>
      </c>
      <c r="C7" s="97"/>
      <c r="D7" s="97"/>
      <c r="E7" s="97"/>
      <c r="F7" s="97"/>
      <c r="G7" s="97"/>
      <c r="H7" s="97"/>
      <c r="I7" s="97"/>
      <c r="J7" s="97"/>
      <c r="K7" s="97"/>
      <c r="L7" s="97"/>
      <c r="M7" s="97" t="n">
        <f aca="false">SUM(C7:L7)</f>
        <v>0</v>
      </c>
    </row>
    <row r="8" customFormat="false" ht="35.25" hidden="false" customHeight="true" outlineLevel="0" collapsed="false">
      <c r="A8" s="186" t="n">
        <v>493909</v>
      </c>
      <c r="B8" s="117" t="s">
        <v>428</v>
      </c>
      <c r="C8" s="97"/>
      <c r="D8" s="97"/>
      <c r="E8" s="97" t="n">
        <f aca="false">'7.1.1.sz.mell.'!E8</f>
        <v>2500</v>
      </c>
      <c r="F8" s="97"/>
      <c r="G8" s="97"/>
      <c r="H8" s="97"/>
      <c r="I8" s="97"/>
      <c r="J8" s="97"/>
      <c r="K8" s="97"/>
      <c r="L8" s="97"/>
      <c r="M8" s="97" t="n">
        <f aca="false">SUM(C8:L8)</f>
        <v>2500</v>
      </c>
    </row>
    <row r="9" customFormat="false" ht="29.25" hidden="false" customHeight="true" outlineLevel="0" collapsed="false">
      <c r="A9" s="186" t="n">
        <v>660002</v>
      </c>
      <c r="B9" s="117" t="s">
        <v>429</v>
      </c>
      <c r="C9" s="97"/>
      <c r="D9" s="97"/>
      <c r="E9" s="97"/>
      <c r="F9" s="97"/>
      <c r="G9" s="97"/>
      <c r="H9" s="97"/>
      <c r="I9" s="97"/>
      <c r="J9" s="97"/>
      <c r="K9" s="97"/>
      <c r="L9" s="97"/>
      <c r="M9" s="97"/>
    </row>
    <row r="10" customFormat="false" ht="35.25" hidden="false" customHeight="true" outlineLevel="0" collapsed="false">
      <c r="A10" s="186" t="n">
        <v>680002</v>
      </c>
      <c r="B10" s="117" t="s">
        <v>430</v>
      </c>
      <c r="C10" s="97"/>
      <c r="D10" s="97"/>
      <c r="E10" s="97" t="n">
        <f aca="false">'7.1.1.sz.mell.'!E10</f>
        <v>3464</v>
      </c>
      <c r="F10" s="97"/>
      <c r="G10" s="97"/>
      <c r="H10" s="97"/>
      <c r="I10" s="97"/>
      <c r="J10" s="97"/>
      <c r="K10" s="97"/>
      <c r="L10" s="97"/>
      <c r="M10" s="97" t="n">
        <f aca="false">SUM(C10:L10)</f>
        <v>3464</v>
      </c>
    </row>
    <row r="11" customFormat="false" ht="47.25" hidden="false" customHeight="true" outlineLevel="0" collapsed="false">
      <c r="A11" s="186" t="n">
        <v>692000</v>
      </c>
      <c r="B11" s="117" t="s">
        <v>431</v>
      </c>
      <c r="C11" s="97"/>
      <c r="D11" s="97"/>
      <c r="E11" s="97" t="n">
        <f aca="false">'7.1.1.sz.mell.'!E11</f>
        <v>2000</v>
      </c>
      <c r="F11" s="97"/>
      <c r="G11" s="97"/>
      <c r="H11" s="97"/>
      <c r="I11" s="97"/>
      <c r="J11" s="97"/>
      <c r="K11" s="97"/>
      <c r="L11" s="97"/>
      <c r="M11" s="97" t="n">
        <f aca="false">SUM(C11:L11)</f>
        <v>2000</v>
      </c>
    </row>
    <row r="12" customFormat="false" ht="47.25" hidden="false" customHeight="true" outlineLevel="0" collapsed="false">
      <c r="A12" s="186" t="n">
        <v>749050</v>
      </c>
      <c r="B12" s="117" t="s">
        <v>432</v>
      </c>
      <c r="C12" s="97"/>
      <c r="D12" s="97"/>
      <c r="E12" s="97"/>
      <c r="F12" s="97"/>
      <c r="G12" s="97"/>
      <c r="H12" s="97"/>
      <c r="I12" s="97"/>
      <c r="J12" s="97"/>
      <c r="K12" s="97"/>
      <c r="L12" s="97"/>
      <c r="M12" s="97"/>
    </row>
    <row r="13" customFormat="false" ht="24" hidden="false" customHeight="true" outlineLevel="0" collapsed="false">
      <c r="A13" s="186" t="n">
        <v>841112</v>
      </c>
      <c r="B13" s="117" t="s">
        <v>433</v>
      </c>
      <c r="C13" s="97"/>
      <c r="D13" s="97"/>
      <c r="E13" s="97" t="n">
        <f aca="false">'7.1.1.sz.mell.'!E13+'7.1.2.sz.mell.'!E13</f>
        <v>31577</v>
      </c>
      <c r="F13" s="97" t="n">
        <f aca="false">'7.1.2.sz.mell.'!F13</f>
        <v>77634</v>
      </c>
      <c r="G13" s="105"/>
      <c r="H13" s="97"/>
      <c r="I13" s="105" t="n">
        <f aca="false">'8.1.sz.melléklet'!E22</f>
        <v>3350</v>
      </c>
      <c r="J13" s="97"/>
      <c r="K13" s="97"/>
      <c r="L13" s="97" t="n">
        <f aca="false">'12.sz.mell.'!C6+'7.1.2.sz.mell.'!L13</f>
        <v>111589</v>
      </c>
      <c r="M13" s="97" t="n">
        <f aca="false">SUM(C13:L13)</f>
        <v>224150</v>
      </c>
    </row>
    <row r="14" customFormat="false" ht="50.25" hidden="false" customHeight="true" outlineLevel="0" collapsed="false">
      <c r="A14" s="187" t="n">
        <v>841126</v>
      </c>
      <c r="B14" s="116" t="s">
        <v>434</v>
      </c>
      <c r="C14" s="109"/>
      <c r="D14" s="109"/>
      <c r="E14" s="109"/>
      <c r="F14" s="109"/>
      <c r="G14" s="109"/>
      <c r="H14" s="109"/>
      <c r="I14" s="110"/>
      <c r="J14" s="109"/>
      <c r="K14" s="109"/>
      <c r="L14" s="109"/>
      <c r="M14" s="109" t="n">
        <f aca="false">SUM(C14:L14)</f>
        <v>0</v>
      </c>
    </row>
    <row r="15" customFormat="false" ht="49.5" hidden="false" customHeight="true" outlineLevel="0" collapsed="false">
      <c r="A15" s="187" t="n">
        <v>841154</v>
      </c>
      <c r="B15" s="116" t="s">
        <v>435</v>
      </c>
      <c r="C15" s="109"/>
      <c r="D15" s="109"/>
      <c r="E15" s="109"/>
      <c r="F15" s="109"/>
      <c r="G15" s="109"/>
      <c r="H15" s="109"/>
      <c r="I15" s="110" t="n">
        <f aca="false">'8.1.sz.melléklet'!E25</f>
        <v>30994</v>
      </c>
      <c r="J15" s="109"/>
      <c r="K15" s="109"/>
      <c r="L15" s="109"/>
      <c r="M15" s="109" t="n">
        <f aca="false">SUM(C15:L15)</f>
        <v>30994</v>
      </c>
    </row>
    <row r="16" customFormat="false" ht="33.75" hidden="false" customHeight="false" outlineLevel="0" collapsed="false">
      <c r="A16" s="186" t="n">
        <v>841192</v>
      </c>
      <c r="B16" s="117" t="s">
        <v>436</v>
      </c>
      <c r="C16" s="109" t="n">
        <f aca="false">'7.1.1.sz.mell.'!C16</f>
        <v>1000</v>
      </c>
      <c r="D16" s="109" t="n">
        <f aca="false">'7.1.1.sz.mell.'!D16</f>
        <v>270</v>
      </c>
      <c r="E16" s="109" t="n">
        <f aca="false">'7.1.1.sz.mell.'!E16+'7.1.2.sz.mell.'!E30</f>
        <v>12730</v>
      </c>
      <c r="F16" s="109"/>
      <c r="G16" s="109"/>
      <c r="H16" s="109"/>
      <c r="I16" s="109"/>
      <c r="J16" s="109"/>
      <c r="K16" s="109"/>
      <c r="L16" s="109"/>
      <c r="M16" s="97" t="n">
        <f aca="false">SUM(C16:L16)</f>
        <v>14000</v>
      </c>
    </row>
    <row r="17" customFormat="false" ht="12.75" hidden="false" customHeight="false" outlineLevel="0" collapsed="false">
      <c r="A17" s="186" t="n">
        <v>841402</v>
      </c>
      <c r="B17" s="117" t="s">
        <v>437</v>
      </c>
      <c r="C17" s="109"/>
      <c r="D17" s="109"/>
      <c r="E17" s="109"/>
      <c r="F17" s="109"/>
      <c r="G17" s="109"/>
      <c r="H17" s="109"/>
      <c r="I17" s="109"/>
      <c r="J17" s="109"/>
      <c r="K17" s="109"/>
      <c r="L17" s="109"/>
      <c r="M17" s="97" t="n">
        <f aca="false">SUM(C17:L17)</f>
        <v>0</v>
      </c>
    </row>
    <row r="18" customFormat="false" ht="37.5" hidden="false" customHeight="true" outlineLevel="0" collapsed="false">
      <c r="A18" s="186" t="n">
        <v>841403</v>
      </c>
      <c r="B18" s="117" t="s">
        <v>438</v>
      </c>
      <c r="C18" s="109"/>
      <c r="D18" s="109"/>
      <c r="E18" s="109" t="n">
        <f aca="false">'7.1.1.sz.mell.'!E18</f>
        <v>24070</v>
      </c>
      <c r="F18" s="109" t="n">
        <f aca="false">'7.1.2.sz.mell.'!F33</f>
        <v>32600</v>
      </c>
      <c r="G18" s="110" t="n">
        <f aca="false">'8.1.sz.melléklet'!E50</f>
        <v>80101</v>
      </c>
      <c r="H18" s="109"/>
      <c r="I18" s="110" t="n">
        <f aca="false">'8.1.sz.melléklet'!E27</f>
        <v>26463</v>
      </c>
      <c r="J18" s="110" t="n">
        <f aca="false">'8.1.sz.melléklet'!E45</f>
        <v>9104</v>
      </c>
      <c r="K18" s="109" t="n">
        <f aca="false">'7.1.2.sz.mell.'!K33</f>
        <v>3000</v>
      </c>
      <c r="L18" s="109"/>
      <c r="M18" s="97" t="n">
        <f aca="false">SUM(C18:L18)</f>
        <v>175338</v>
      </c>
    </row>
    <row r="19" customFormat="false" ht="36.75" hidden="false" customHeight="true" outlineLevel="0" collapsed="false">
      <c r="A19" s="186" t="n">
        <v>841901</v>
      </c>
      <c r="B19" s="117" t="s">
        <v>439</v>
      </c>
      <c r="C19" s="109"/>
      <c r="D19" s="109"/>
      <c r="E19" s="109"/>
      <c r="F19" s="109"/>
      <c r="G19" s="110"/>
      <c r="H19" s="109"/>
      <c r="I19" s="110"/>
      <c r="J19" s="110"/>
      <c r="K19" s="109"/>
      <c r="L19" s="109"/>
      <c r="M19" s="97" t="n">
        <f aca="false">SUM(C19:L19)</f>
        <v>0</v>
      </c>
    </row>
    <row r="20" customFormat="false" ht="38.25" hidden="false" customHeight="true" outlineLevel="0" collapsed="false">
      <c r="A20" s="186" t="n">
        <v>841902</v>
      </c>
      <c r="B20" s="117" t="s">
        <v>440</v>
      </c>
      <c r="C20" s="109"/>
      <c r="D20" s="109"/>
      <c r="E20" s="109"/>
      <c r="F20" s="109"/>
      <c r="G20" s="109"/>
      <c r="H20" s="109"/>
      <c r="I20" s="109"/>
      <c r="J20" s="109"/>
      <c r="K20" s="109"/>
      <c r="L20" s="109" t="n">
        <v>20000</v>
      </c>
      <c r="M20" s="97" t="n">
        <f aca="false">SUM(C20:L20)</f>
        <v>20000</v>
      </c>
    </row>
    <row r="21" customFormat="false" ht="24.75" hidden="false" customHeight="true" outlineLevel="0" collapsed="false">
      <c r="A21" s="186" t="n">
        <v>841906</v>
      </c>
      <c r="B21" s="117" t="s">
        <v>441</v>
      </c>
      <c r="C21" s="109"/>
      <c r="D21" s="109"/>
      <c r="E21" s="110" t="n">
        <f aca="false">'10. sz. mell.'!E7+'10. sz. mell.'!E8+'10. sz. mell.'!E9+'10. sz. mell.'!E10+'10. sz. mell.'!E11+'10. sz. mell.'!E12+'8.1.sz.melléklet'!F75+27453</f>
        <v>202209</v>
      </c>
      <c r="F21" s="109"/>
      <c r="G21" s="109"/>
      <c r="H21" s="109"/>
      <c r="I21" s="109"/>
      <c r="J21" s="109"/>
      <c r="K21" s="110" t="n">
        <f aca="false">'8.1.sz.melléklet'!F64+'10. sz. mell.'!D10+'10. sz. mell.'!D12</f>
        <v>1056569</v>
      </c>
      <c r="L21" s="109" t="n">
        <f aca="false">'7.1.2.sz.mell.'!L42</f>
        <v>12600</v>
      </c>
      <c r="M21" s="97" t="n">
        <f aca="false">SUM(C21:L21)</f>
        <v>1271378</v>
      </c>
    </row>
    <row r="22" customFormat="false" ht="49.5" hidden="false" customHeight="true" outlineLevel="0" collapsed="false">
      <c r="A22" s="186" t="n">
        <v>841907</v>
      </c>
      <c r="B22" s="117" t="s">
        <v>442</v>
      </c>
      <c r="C22" s="109"/>
      <c r="D22" s="109"/>
      <c r="E22" s="109"/>
      <c r="F22" s="109"/>
      <c r="G22" s="109"/>
      <c r="H22" s="109"/>
      <c r="I22" s="109"/>
      <c r="J22" s="109"/>
      <c r="K22" s="110"/>
      <c r="L22" s="109"/>
      <c r="M22" s="97"/>
    </row>
    <row r="23" customFormat="false" ht="36" hidden="false" customHeight="true" outlineLevel="0" collapsed="false">
      <c r="A23" s="186" t="n">
        <v>841908</v>
      </c>
      <c r="B23" s="117" t="s">
        <v>443</v>
      </c>
      <c r="C23" s="109"/>
      <c r="D23" s="109"/>
      <c r="E23" s="109"/>
      <c r="F23" s="109"/>
      <c r="G23" s="109"/>
      <c r="H23" s="109"/>
      <c r="I23" s="109"/>
      <c r="J23" s="110"/>
      <c r="K23" s="109"/>
      <c r="L23" s="110" t="n">
        <f aca="false">'8.1.sz.melléklet'!F67</f>
        <v>83366</v>
      </c>
      <c r="M23" s="97" t="n">
        <f aca="false">SUM(C23:L23)</f>
        <v>83366</v>
      </c>
    </row>
    <row r="24" customFormat="false" ht="34.5" hidden="false" customHeight="true" outlineLevel="0" collapsed="false">
      <c r="A24" s="186" t="n">
        <v>842155</v>
      </c>
      <c r="B24" s="117" t="s">
        <v>444</v>
      </c>
      <c r="C24" s="109" t="n">
        <f aca="false">'7.1.1.sz.mell.'!C24</f>
        <v>300</v>
      </c>
      <c r="D24" s="109" t="n">
        <f aca="false">'7.1.1.sz.mell.'!D24</f>
        <v>136</v>
      </c>
      <c r="E24" s="109" t="n">
        <f aca="false">'7.1.1.sz.mell.'!E24</f>
        <v>3782</v>
      </c>
      <c r="F24" s="109"/>
      <c r="G24" s="109"/>
      <c r="H24" s="109"/>
      <c r="I24" s="109"/>
      <c r="J24" s="109"/>
      <c r="K24" s="109"/>
      <c r="L24" s="109"/>
      <c r="M24" s="97" t="n">
        <f aca="false">SUM(C24:L24)</f>
        <v>4218</v>
      </c>
    </row>
    <row r="25" customFormat="false" ht="27" hidden="false" customHeight="true" outlineLevel="0" collapsed="false">
      <c r="A25" s="186" t="n">
        <v>842531</v>
      </c>
      <c r="B25" s="117" t="s">
        <v>445</v>
      </c>
      <c r="C25" s="109" t="n">
        <f aca="false">'7.1.1.sz.mell.'!C25</f>
        <v>1498</v>
      </c>
      <c r="D25" s="109" t="n">
        <f aca="false">'7.1.1.sz.mell.'!D25</f>
        <v>307</v>
      </c>
      <c r="E25" s="109" t="n">
        <f aca="false">'7.1.1.sz.mell.'!E25+'7.1.2.sz.mell.'!E51</f>
        <v>1410</v>
      </c>
      <c r="F25" s="109"/>
      <c r="G25" s="109"/>
      <c r="H25" s="109"/>
      <c r="I25" s="109"/>
      <c r="J25" s="109"/>
      <c r="K25" s="109"/>
      <c r="L25" s="109"/>
      <c r="M25" s="97" t="n">
        <f aca="false">SUM(C25:L25)</f>
        <v>3215</v>
      </c>
    </row>
    <row r="26" customFormat="false" ht="44.25" hidden="false" customHeight="true" outlineLevel="0" collapsed="false">
      <c r="A26" s="186" t="n">
        <v>869041</v>
      </c>
      <c r="B26" s="117" t="s">
        <v>446</v>
      </c>
      <c r="C26" s="109" t="n">
        <f aca="false">'7.1.1.sz.mell.'!C26+'7.1.2.sz.mell.'!C53</f>
        <v>21105</v>
      </c>
      <c r="D26" s="109" t="n">
        <f aca="false">'7.1.1.sz.mell.'!D26+'7.1.2.sz.mell.'!D53</f>
        <v>5830</v>
      </c>
      <c r="E26" s="109" t="n">
        <f aca="false">'7.1.1.sz.mell.'!E26</f>
        <v>3370</v>
      </c>
      <c r="F26" s="109"/>
      <c r="G26" s="109"/>
      <c r="H26" s="109"/>
      <c r="I26" s="110" t="n">
        <f aca="false">'8.1.sz.melléklet'!E32</f>
        <v>430</v>
      </c>
      <c r="J26" s="109"/>
      <c r="K26" s="109"/>
      <c r="L26" s="109"/>
      <c r="M26" s="97" t="n">
        <f aca="false">SUM(C26:L26)</f>
        <v>30735</v>
      </c>
    </row>
    <row r="27" customFormat="false" ht="27.75" hidden="false" customHeight="true" outlineLevel="0" collapsed="false">
      <c r="A27" s="187" t="n">
        <v>869042</v>
      </c>
      <c r="B27" s="116" t="s">
        <v>447</v>
      </c>
      <c r="C27" s="109" t="n">
        <f aca="false">'7.1.1.sz.mell.'!C27+'7.1.2.sz.mell.'!C55</f>
        <v>14947</v>
      </c>
      <c r="D27" s="109" t="n">
        <f aca="false">'7.1.1.sz.mell.'!D27+'7.1.2.sz.mell.'!D55</f>
        <v>3839</v>
      </c>
      <c r="E27" s="109" t="n">
        <f aca="false">'7.1.1.sz.mell.'!E27</f>
        <v>1576</v>
      </c>
      <c r="F27" s="109"/>
      <c r="G27" s="109"/>
      <c r="H27" s="109"/>
      <c r="I27" s="110" t="n">
        <f aca="false">'8.1.sz.melléklet'!E35</f>
        <v>330</v>
      </c>
      <c r="J27" s="109"/>
      <c r="K27" s="109"/>
      <c r="L27" s="109"/>
      <c r="M27" s="97" t="n">
        <f aca="false">SUM(C27:L27)</f>
        <v>20692</v>
      </c>
    </row>
    <row r="28" customFormat="false" ht="24.75" hidden="false" customHeight="true" outlineLevel="0" collapsed="false">
      <c r="A28" s="186" t="n">
        <v>882111</v>
      </c>
      <c r="B28" s="117" t="s">
        <v>448</v>
      </c>
      <c r="C28" s="109"/>
      <c r="D28" s="109"/>
      <c r="E28" s="109"/>
      <c r="F28" s="109"/>
      <c r="G28" s="109"/>
      <c r="H28" s="109" t="n">
        <f aca="false">'7.1.2.sz.mell.'!H57</f>
        <v>658560</v>
      </c>
      <c r="I28" s="109"/>
      <c r="J28" s="109"/>
      <c r="K28" s="109"/>
      <c r="L28" s="109"/>
      <c r="M28" s="97" t="n">
        <f aca="false">SUM(C28:L28)</f>
        <v>658560</v>
      </c>
    </row>
    <row r="29" customFormat="false" ht="15.75" hidden="false" customHeight="true" outlineLevel="0" collapsed="false">
      <c r="A29" s="186" t="n">
        <v>882112</v>
      </c>
      <c r="B29" s="117" t="s">
        <v>449</v>
      </c>
      <c r="C29" s="109"/>
      <c r="D29" s="109"/>
      <c r="E29" s="109"/>
      <c r="F29" s="109"/>
      <c r="G29" s="109"/>
      <c r="H29" s="109" t="n">
        <f aca="false">'7.1.2.sz.mell.'!H58</f>
        <v>5216</v>
      </c>
      <c r="I29" s="109"/>
      <c r="J29" s="109"/>
      <c r="K29" s="109"/>
      <c r="L29" s="109"/>
      <c r="M29" s="97" t="n">
        <f aca="false">SUM(C29:L29)</f>
        <v>5216</v>
      </c>
    </row>
    <row r="30" customFormat="false" ht="33.75" hidden="false" customHeight="false" outlineLevel="0" collapsed="false">
      <c r="A30" s="186" t="n">
        <v>882113</v>
      </c>
      <c r="B30" s="117" t="s">
        <v>450</v>
      </c>
      <c r="C30" s="109"/>
      <c r="D30" s="109"/>
      <c r="E30" s="109"/>
      <c r="F30" s="109"/>
      <c r="G30" s="109"/>
      <c r="H30" s="109" t="n">
        <f aca="false">'7.1.2.sz.mell.'!H59</f>
        <v>126000</v>
      </c>
      <c r="I30" s="109"/>
      <c r="J30" s="109"/>
      <c r="K30" s="109"/>
      <c r="L30" s="109"/>
      <c r="M30" s="97" t="n">
        <f aca="false">SUM(C30:L30)</f>
        <v>126000</v>
      </c>
    </row>
    <row r="31" customFormat="false" ht="25.5" hidden="false" customHeight="true" outlineLevel="0" collapsed="false">
      <c r="A31" s="187" t="n">
        <v>882115</v>
      </c>
      <c r="B31" s="116" t="s">
        <v>451</v>
      </c>
      <c r="C31" s="109"/>
      <c r="D31" s="109" t="n">
        <f aca="false">'7.1.2.sz.mell.'!D60</f>
        <v>7121</v>
      </c>
      <c r="E31" s="109"/>
      <c r="F31" s="109"/>
      <c r="G31" s="109"/>
      <c r="H31" s="109" t="n">
        <f aca="false">'7.1.2.sz.mell.'!H60</f>
        <v>26220</v>
      </c>
      <c r="I31" s="109"/>
      <c r="J31" s="109"/>
      <c r="K31" s="109"/>
      <c r="L31" s="109"/>
      <c r="M31" s="97" t="n">
        <f aca="false">SUM(C31:L31)</f>
        <v>33341</v>
      </c>
    </row>
    <row r="32" customFormat="false" ht="33.75" hidden="false" customHeight="true" outlineLevel="0" collapsed="false">
      <c r="A32" s="186" t="n">
        <v>882117</v>
      </c>
      <c r="B32" s="117" t="s">
        <v>452</v>
      </c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97" t="n">
        <f aca="false">SUM(C32:L32)</f>
        <v>0</v>
      </c>
    </row>
    <row r="33" s="188" customFormat="true" ht="33.75" hidden="false" customHeight="true" outlineLevel="0" collapsed="false">
      <c r="A33" s="186" t="n">
        <v>882118</v>
      </c>
      <c r="B33" s="117" t="s">
        <v>453</v>
      </c>
      <c r="C33" s="109"/>
      <c r="D33" s="109"/>
      <c r="E33" s="109"/>
      <c r="F33" s="109"/>
      <c r="G33" s="109"/>
      <c r="H33" s="109"/>
      <c r="I33" s="109"/>
      <c r="J33" s="109"/>
      <c r="K33" s="109"/>
      <c r="L33" s="109"/>
      <c r="M33" s="97" t="n">
        <f aca="false">SUM(C33:L33)</f>
        <v>0</v>
      </c>
      <c r="O33" s="0"/>
    </row>
    <row r="34" s="188" customFormat="true" ht="24.75" hidden="false" customHeight="true" outlineLevel="0" collapsed="false">
      <c r="A34" s="186" t="n">
        <v>882119</v>
      </c>
      <c r="B34" s="117" t="s">
        <v>454</v>
      </c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97" t="n">
        <f aca="false">SUM(C34:L34)</f>
        <v>0</v>
      </c>
    </row>
    <row r="35" customFormat="false" ht="12.75" hidden="false" customHeight="false" outlineLevel="0" collapsed="false">
      <c r="A35" s="186" t="n">
        <v>882122</v>
      </c>
      <c r="B35" s="117" t="s">
        <v>455</v>
      </c>
      <c r="C35" s="109"/>
      <c r="D35" s="109"/>
      <c r="E35" s="109"/>
      <c r="F35" s="109"/>
      <c r="G35" s="109"/>
      <c r="H35" s="109" t="n">
        <f aca="false">'7.1.2.sz.mell.'!H64</f>
        <v>12000</v>
      </c>
      <c r="I35" s="109"/>
      <c r="J35" s="109"/>
      <c r="K35" s="109"/>
      <c r="L35" s="109"/>
      <c r="M35" s="97" t="n">
        <f aca="false">SUM(C35:L35)</f>
        <v>12000</v>
      </c>
    </row>
    <row r="36" customFormat="false" ht="12.75" hidden="false" customHeight="false" outlineLevel="0" collapsed="false">
      <c r="A36" s="186" t="n">
        <v>882123</v>
      </c>
      <c r="B36" s="117" t="s">
        <v>456</v>
      </c>
      <c r="C36" s="109"/>
      <c r="D36" s="109"/>
      <c r="E36" s="109"/>
      <c r="F36" s="109"/>
      <c r="G36" s="109"/>
      <c r="H36" s="109" t="n">
        <f aca="false">'7.1.2.sz.mell.'!H65</f>
        <v>6000</v>
      </c>
      <c r="I36" s="109"/>
      <c r="J36" s="109"/>
      <c r="K36" s="109"/>
      <c r="L36" s="109"/>
      <c r="M36" s="97" t="n">
        <f aca="false">SUM(C36:L36)</f>
        <v>6000</v>
      </c>
    </row>
    <row r="37" customFormat="false" ht="33.75" hidden="false" customHeight="false" outlineLevel="0" collapsed="false">
      <c r="A37" s="186" t="n">
        <v>882124</v>
      </c>
      <c r="B37" s="117" t="s">
        <v>457</v>
      </c>
      <c r="C37" s="109"/>
      <c r="D37" s="109"/>
      <c r="E37" s="109"/>
      <c r="F37" s="109"/>
      <c r="G37" s="109"/>
      <c r="H37" s="109" t="n">
        <f aca="false">'7.1.2.sz.mell.'!H66</f>
        <v>30000</v>
      </c>
      <c r="I37" s="109"/>
      <c r="J37" s="109"/>
      <c r="K37" s="109"/>
      <c r="L37" s="109"/>
      <c r="M37" s="97" t="n">
        <f aca="false">SUM(C37:L37)</f>
        <v>30000</v>
      </c>
    </row>
    <row r="38" customFormat="false" ht="45" hidden="false" customHeight="false" outlineLevel="0" collapsed="false">
      <c r="A38" s="186" t="n">
        <v>889967</v>
      </c>
      <c r="B38" s="117" t="s">
        <v>458</v>
      </c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97" t="n">
        <f aca="false">SUM(C38:L38)</f>
        <v>0</v>
      </c>
    </row>
    <row r="39" customFormat="false" ht="36.75" hidden="false" customHeight="true" outlineLevel="0" collapsed="false">
      <c r="A39" s="186" t="n">
        <v>882129</v>
      </c>
      <c r="B39" s="117" t="s">
        <v>459</v>
      </c>
      <c r="C39" s="109"/>
      <c r="D39" s="109"/>
      <c r="E39" s="109"/>
      <c r="F39" s="109"/>
      <c r="G39" s="109"/>
      <c r="H39" s="109" t="n">
        <f aca="false">'7.1.2.sz.mell.'!H68</f>
        <v>4700</v>
      </c>
      <c r="I39" s="109"/>
      <c r="J39" s="109"/>
      <c r="K39" s="109"/>
      <c r="L39" s="109"/>
      <c r="M39" s="97" t="n">
        <f aca="false">SUM(C39:L39)</f>
        <v>4700</v>
      </c>
    </row>
    <row r="40" customFormat="false" ht="22.5" hidden="false" customHeight="false" outlineLevel="0" collapsed="false">
      <c r="A40" s="186" t="n">
        <v>882201</v>
      </c>
      <c r="B40" s="117" t="s">
        <v>460</v>
      </c>
      <c r="C40" s="109"/>
      <c r="D40" s="109"/>
      <c r="E40" s="109"/>
      <c r="F40" s="109"/>
      <c r="G40" s="109"/>
      <c r="H40" s="109" t="n">
        <f aca="false">'7.1.2.sz.mell.'!H69</f>
        <v>41000</v>
      </c>
      <c r="I40" s="109"/>
      <c r="J40" s="109"/>
      <c r="K40" s="109"/>
      <c r="L40" s="109"/>
      <c r="M40" s="97" t="n">
        <f aca="false">SUM(C40:L40)</f>
        <v>41000</v>
      </c>
    </row>
    <row r="41" customFormat="false" ht="12.75" hidden="false" customHeight="false" outlineLevel="0" collapsed="false">
      <c r="A41" s="186" t="n">
        <v>882202</v>
      </c>
      <c r="B41" s="117" t="s">
        <v>461</v>
      </c>
      <c r="C41" s="109"/>
      <c r="D41" s="109"/>
      <c r="E41" s="109"/>
      <c r="F41" s="109"/>
      <c r="G41" s="109"/>
      <c r="H41" s="109" t="n">
        <f aca="false">'7.1.2.sz.mell.'!H70</f>
        <v>4500</v>
      </c>
      <c r="I41" s="109"/>
      <c r="J41" s="109"/>
      <c r="K41" s="109"/>
      <c r="L41" s="109"/>
      <c r="M41" s="97" t="n">
        <f aca="false">SUM(C41:L41)</f>
        <v>4500</v>
      </c>
    </row>
    <row r="42" customFormat="false" ht="12.75" hidden="false" customHeight="false" outlineLevel="0" collapsed="false">
      <c r="A42" s="186" t="n">
        <v>882203</v>
      </c>
      <c r="B42" s="117" t="s">
        <v>462</v>
      </c>
      <c r="C42" s="109"/>
      <c r="D42" s="109"/>
      <c r="E42" s="109"/>
      <c r="F42" s="109"/>
      <c r="G42" s="109"/>
      <c r="H42" s="109" t="n">
        <f aca="false">'7.1.2.sz.mell.'!H71</f>
        <v>6500</v>
      </c>
      <c r="I42" s="109"/>
      <c r="J42" s="109"/>
      <c r="K42" s="109"/>
      <c r="L42" s="109"/>
      <c r="M42" s="97" t="n">
        <f aca="false">SUM(C42:L42)</f>
        <v>6500</v>
      </c>
    </row>
    <row r="43" customFormat="false" ht="24.75" hidden="false" customHeight="true" outlineLevel="0" collapsed="false">
      <c r="A43" s="186" t="n">
        <v>889935</v>
      </c>
      <c r="B43" s="117" t="s">
        <v>463</v>
      </c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97"/>
    </row>
    <row r="44" customFormat="false" ht="24.75" hidden="false" customHeight="true" outlineLevel="0" collapsed="false">
      <c r="A44" s="186" t="n">
        <v>889936</v>
      </c>
      <c r="B44" s="117" t="s">
        <v>464</v>
      </c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97"/>
    </row>
    <row r="45" customFormat="false" ht="33.75" hidden="false" customHeight="true" outlineLevel="0" collapsed="false">
      <c r="A45" s="186" t="n">
        <v>889942</v>
      </c>
      <c r="B45" s="117" t="s">
        <v>465</v>
      </c>
      <c r="C45" s="109"/>
      <c r="D45" s="109"/>
      <c r="E45" s="109"/>
      <c r="F45" s="109"/>
      <c r="G45" s="110" t="n">
        <f aca="false">'8.1.sz.melléklet'!E59</f>
        <v>9000</v>
      </c>
      <c r="H45" s="109"/>
      <c r="I45" s="109"/>
      <c r="J45" s="109"/>
      <c r="K45" s="109"/>
      <c r="L45" s="109"/>
      <c r="M45" s="97" t="n">
        <f aca="false">SUM(C45:L45)</f>
        <v>9000</v>
      </c>
    </row>
    <row r="46" customFormat="false" ht="22.5" hidden="false" customHeight="false" outlineLevel="0" collapsed="false">
      <c r="A46" s="186" t="n">
        <v>889969</v>
      </c>
      <c r="B46" s="117" t="s">
        <v>466</v>
      </c>
      <c r="C46" s="109"/>
      <c r="D46" s="109"/>
      <c r="E46" s="109" t="n">
        <f aca="false">'7.1.2.sz.mell.'!E75</f>
        <v>4800</v>
      </c>
      <c r="F46" s="109"/>
      <c r="G46" s="109"/>
      <c r="H46" s="109"/>
      <c r="I46" s="109"/>
      <c r="J46" s="109"/>
      <c r="K46" s="109"/>
      <c r="L46" s="109"/>
      <c r="M46" s="97" t="n">
        <f aca="false">SUM(C46:L46)</f>
        <v>4800</v>
      </c>
    </row>
    <row r="47" customFormat="false" ht="67.5" hidden="false" customHeight="false" outlineLevel="0" collapsed="false">
      <c r="A47" s="186" t="n">
        <v>890216</v>
      </c>
      <c r="B47" s="117" t="s">
        <v>467</v>
      </c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97" t="n">
        <f aca="false">SUM(C47:L47)</f>
        <v>0</v>
      </c>
    </row>
    <row r="48" customFormat="false" ht="26.25" hidden="false" customHeight="true" outlineLevel="0" collapsed="false">
      <c r="A48" s="186" t="n">
        <v>890301</v>
      </c>
      <c r="B48" s="117" t="s">
        <v>468</v>
      </c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97" t="n">
        <f aca="false">SUM(C48:L48)</f>
        <v>0</v>
      </c>
    </row>
    <row r="49" customFormat="false" ht="33.75" hidden="false" customHeight="false" outlineLevel="0" collapsed="false">
      <c r="A49" s="186" t="n">
        <v>890302</v>
      </c>
      <c r="B49" s="117" t="s">
        <v>469</v>
      </c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97" t="n">
        <f aca="false">SUM(C49:L49)</f>
        <v>0</v>
      </c>
    </row>
    <row r="50" customFormat="false" ht="22.5" hidden="false" customHeight="true" outlineLevel="0" collapsed="false">
      <c r="A50" s="186" t="n">
        <v>890441</v>
      </c>
      <c r="B50" s="117" t="s">
        <v>470</v>
      </c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97" t="n">
        <f aca="false">SUM(C50:L50)</f>
        <v>0</v>
      </c>
    </row>
    <row r="51" customFormat="false" ht="69.75" hidden="false" customHeight="true" outlineLevel="0" collapsed="false">
      <c r="A51" s="186" t="n">
        <v>890442</v>
      </c>
      <c r="B51" s="117" t="s">
        <v>471</v>
      </c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97" t="n">
        <f aca="false">SUM(C51:L51)</f>
        <v>0</v>
      </c>
    </row>
    <row r="52" customFormat="false" ht="30" hidden="false" customHeight="true" outlineLevel="0" collapsed="false">
      <c r="A52" s="186" t="n">
        <v>890443</v>
      </c>
      <c r="B52" s="117" t="s">
        <v>472</v>
      </c>
      <c r="C52" s="109"/>
      <c r="D52" s="109"/>
      <c r="E52" s="109"/>
      <c r="F52" s="109"/>
      <c r="G52" s="109"/>
      <c r="H52" s="109"/>
      <c r="I52" s="109"/>
      <c r="J52" s="109"/>
      <c r="K52" s="109"/>
      <c r="L52" s="109" t="n">
        <f aca="false">'7.1.2.sz.mell.'!L82</f>
        <v>15355</v>
      </c>
      <c r="M52" s="97" t="n">
        <f aca="false">SUM(C52:L52)</f>
        <v>15355</v>
      </c>
    </row>
    <row r="53" customFormat="false" ht="49.5" hidden="false" customHeight="true" outlineLevel="0" collapsed="false">
      <c r="A53" s="186" t="n">
        <v>890509</v>
      </c>
      <c r="B53" s="117" t="s">
        <v>473</v>
      </c>
      <c r="C53" s="109"/>
      <c r="D53" s="109"/>
      <c r="E53" s="109" t="n">
        <f aca="false">'7.1.2.sz.mell.'!E84</f>
        <v>2406</v>
      </c>
      <c r="F53" s="109"/>
      <c r="G53" s="109"/>
      <c r="H53" s="109"/>
      <c r="I53" s="110" t="n">
        <f aca="false">'8.1.sz.melléklet'!E38</f>
        <v>356</v>
      </c>
      <c r="J53" s="109"/>
      <c r="K53" s="109"/>
      <c r="L53" s="109"/>
      <c r="M53" s="97" t="n">
        <f aca="false">SUM(C53:L53)</f>
        <v>2762</v>
      </c>
    </row>
    <row r="54" customFormat="false" ht="33.75" hidden="false" customHeight="false" outlineLevel="0" collapsed="false">
      <c r="A54" s="186" t="n">
        <v>931102</v>
      </c>
      <c r="B54" s="117" t="s">
        <v>474</v>
      </c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97" t="n">
        <f aca="false">SUM(C54:L54)</f>
        <v>0</v>
      </c>
    </row>
    <row r="55" customFormat="false" ht="33.75" hidden="false" customHeight="false" outlineLevel="0" collapsed="false">
      <c r="A55" s="186" t="n">
        <v>931201</v>
      </c>
      <c r="B55" s="117" t="s">
        <v>475</v>
      </c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97" t="n">
        <f aca="false">SUM(C55:L55)</f>
        <v>0</v>
      </c>
    </row>
    <row r="56" customFormat="false" ht="39.75" hidden="false" customHeight="true" outlineLevel="0" collapsed="false">
      <c r="A56" s="186" t="n">
        <v>931202</v>
      </c>
      <c r="B56" s="117" t="s">
        <v>476</v>
      </c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97" t="n">
        <f aca="false">SUM(C56:L56)</f>
        <v>0</v>
      </c>
    </row>
    <row r="57" customFormat="false" ht="33.75" hidden="false" customHeight="false" outlineLevel="0" collapsed="false">
      <c r="A57" s="186" t="n">
        <v>931204</v>
      </c>
      <c r="B57" s="117" t="s">
        <v>477</v>
      </c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97" t="n">
        <f aca="false">SUM(C57:L57)</f>
        <v>0</v>
      </c>
    </row>
    <row r="58" customFormat="false" ht="45" hidden="false" customHeight="false" outlineLevel="0" collapsed="false">
      <c r="A58" s="186" t="n">
        <v>931301</v>
      </c>
      <c r="B58" s="117" t="s">
        <v>478</v>
      </c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97" t="n">
        <f aca="false">SUM(C58:L58)</f>
        <v>0</v>
      </c>
    </row>
    <row r="59" customFormat="false" ht="12.75" hidden="false" customHeight="false" outlineLevel="0" collapsed="false">
      <c r="A59" s="186"/>
      <c r="B59" s="98" t="s">
        <v>239</v>
      </c>
      <c r="C59" s="175" t="n">
        <f aca="false">SUM(C3:C58)</f>
        <v>38850</v>
      </c>
      <c r="D59" s="175" t="n">
        <f aca="false">SUM(D3:D58)</f>
        <v>17503</v>
      </c>
      <c r="E59" s="175" t="n">
        <f aca="false">SUM(E3:E58)</f>
        <v>295894</v>
      </c>
      <c r="F59" s="175" t="n">
        <f aca="false">SUM(F3:F58)</f>
        <v>110234</v>
      </c>
      <c r="G59" s="175" t="n">
        <f aca="false">SUM(G3:G58)</f>
        <v>89101</v>
      </c>
      <c r="H59" s="175" t="n">
        <f aca="false">SUM(H3:H58)</f>
        <v>920696</v>
      </c>
      <c r="I59" s="175" t="n">
        <f aca="false">SUM(I3:I58)</f>
        <v>698298</v>
      </c>
      <c r="J59" s="175" t="n">
        <f aca="false">SUM(J3:J58)</f>
        <v>15055</v>
      </c>
      <c r="K59" s="175" t="n">
        <f aca="false">SUM(K3:K58)</f>
        <v>1059569</v>
      </c>
      <c r="L59" s="175" t="n">
        <f aca="false">SUM(L3:L58)</f>
        <v>242910</v>
      </c>
      <c r="M59" s="175" t="n">
        <f aca="false">SUM(C59:L59)</f>
        <v>3488110</v>
      </c>
    </row>
  </sheetData>
  <mergeCells count="11">
    <mergeCell ref="A1:A2"/>
    <mergeCell ref="B1:B2"/>
    <mergeCell ref="C1:C2"/>
    <mergeCell ref="D1:D2"/>
    <mergeCell ref="E1:E2"/>
    <mergeCell ref="F1:H1"/>
    <mergeCell ref="I1:I2"/>
    <mergeCell ref="J1:J2"/>
    <mergeCell ref="K1:K2"/>
    <mergeCell ref="L1:L2"/>
    <mergeCell ref="M1:M2"/>
  </mergeCells>
  <printOptions headings="false" gridLines="false" gridLinesSet="true" horizontalCentered="false" verticalCentered="false"/>
  <pageMargins left="0" right="0" top="0.7875" bottom="0.196527777777778" header="0.315277777777778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(&amp;8ezer forintban)&amp;C&amp;8Komló Város Önkormányzat 
kiadási előirányzatai szakfeladatonkénti és kiemelt előirányzatonkénti bontásban&amp;R&amp;8 7/1. sz. melléklet</oddHeader>
    <oddFooter>&amp;C&amp;P. oldal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5.7"/>
    <col collapsed="false" customWidth="true" hidden="false" outlineLevel="0" max="3" min="3" style="0" width="8.7"/>
    <col collapsed="false" customWidth="true" hidden="false" outlineLevel="0" max="4" min="4" style="0" width="10.28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10.99"/>
    <col collapsed="false" customWidth="true" hidden="false" outlineLevel="0" max="8" min="8" style="0" width="12.42"/>
    <col collapsed="false" customWidth="true" hidden="false" outlineLevel="0" max="10" min="9" style="0" width="9.28"/>
    <col collapsed="false" customWidth="true" hidden="false" outlineLevel="0" max="11" min="11" style="0" width="12.14"/>
    <col collapsed="false" customWidth="true" hidden="false" outlineLevel="0" max="12" min="12" style="0" width="11.7"/>
    <col collapsed="false" customWidth="true" hidden="false" outlineLevel="0" max="13" min="13" style="0" width="11.56"/>
  </cols>
  <sheetData>
    <row r="1" customFormat="false" ht="12.75" hidden="false" customHeight="true" outlineLevel="0" collapsed="false">
      <c r="A1" s="185" t="s">
        <v>415</v>
      </c>
      <c r="B1" s="185" t="s">
        <v>416</v>
      </c>
      <c r="C1" s="185" t="s">
        <v>372</v>
      </c>
      <c r="D1" s="185" t="s">
        <v>417</v>
      </c>
      <c r="E1" s="185" t="s">
        <v>374</v>
      </c>
      <c r="F1" s="186" t="s">
        <v>358</v>
      </c>
      <c r="G1" s="186"/>
      <c r="H1" s="186"/>
      <c r="I1" s="185" t="s">
        <v>359</v>
      </c>
      <c r="J1" s="185" t="s">
        <v>360</v>
      </c>
      <c r="K1" s="185" t="s">
        <v>418</v>
      </c>
      <c r="L1" s="185" t="s">
        <v>419</v>
      </c>
      <c r="M1" s="185" t="s">
        <v>402</v>
      </c>
    </row>
    <row r="2" customFormat="false" ht="54" hidden="false" customHeight="true" outlineLevel="0" collapsed="false">
      <c r="A2" s="185"/>
      <c r="B2" s="185"/>
      <c r="C2" s="185"/>
      <c r="D2" s="185"/>
      <c r="E2" s="185"/>
      <c r="F2" s="185" t="s">
        <v>420</v>
      </c>
      <c r="G2" s="185" t="s">
        <v>421</v>
      </c>
      <c r="H2" s="185" t="s">
        <v>422</v>
      </c>
      <c r="I2" s="185"/>
      <c r="J2" s="185"/>
      <c r="K2" s="185"/>
      <c r="L2" s="185"/>
      <c r="M2" s="185"/>
    </row>
    <row r="3" customFormat="false" ht="40.5" hidden="false" customHeight="true" outlineLevel="0" collapsed="false">
      <c r="A3" s="186" t="n">
        <v>370000</v>
      </c>
      <c r="B3" s="117" t="s">
        <v>423</v>
      </c>
      <c r="C3" s="97"/>
      <c r="D3" s="97"/>
      <c r="E3" s="97"/>
      <c r="F3" s="97"/>
      <c r="G3" s="97"/>
      <c r="H3" s="97"/>
      <c r="I3" s="105"/>
      <c r="J3" s="97"/>
      <c r="K3" s="97"/>
      <c r="L3" s="97"/>
      <c r="M3" s="97" t="n">
        <f aca="false">SUM(C3:L3)</f>
        <v>0</v>
      </c>
    </row>
    <row r="4" customFormat="false" ht="30.75" hidden="false" customHeight="true" outlineLevel="0" collapsed="false">
      <c r="A4" s="186" t="n">
        <v>412000</v>
      </c>
      <c r="B4" s="117" t="s">
        <v>424</v>
      </c>
      <c r="C4" s="97"/>
      <c r="D4" s="97"/>
      <c r="E4" s="97"/>
      <c r="F4" s="97"/>
      <c r="G4" s="105"/>
      <c r="H4" s="97"/>
      <c r="I4" s="105"/>
      <c r="J4" s="105"/>
      <c r="K4" s="97"/>
      <c r="L4" s="97"/>
      <c r="M4" s="97" t="n">
        <f aca="false">SUM(C4:L4)</f>
        <v>0</v>
      </c>
    </row>
    <row r="5" customFormat="false" ht="24" hidden="false" customHeight="true" outlineLevel="0" collapsed="false">
      <c r="A5" s="186" t="n">
        <v>421100</v>
      </c>
      <c r="B5" s="117" t="s">
        <v>425</v>
      </c>
      <c r="C5" s="97"/>
      <c r="D5" s="97"/>
      <c r="E5" s="97"/>
      <c r="F5" s="97"/>
      <c r="G5" s="97"/>
      <c r="H5" s="97"/>
      <c r="I5" s="105"/>
      <c r="J5" s="105"/>
      <c r="K5" s="97"/>
      <c r="L5" s="97"/>
      <c r="M5" s="97" t="n">
        <f aca="false">SUM(C5:L5)</f>
        <v>0</v>
      </c>
    </row>
    <row r="6" customFormat="false" ht="36" hidden="false" customHeight="true" outlineLevel="0" collapsed="false">
      <c r="A6" s="186" t="n">
        <v>422100</v>
      </c>
      <c r="B6" s="117" t="s">
        <v>426</v>
      </c>
      <c r="C6" s="97"/>
      <c r="D6" s="97"/>
      <c r="E6" s="97"/>
      <c r="F6" s="97"/>
      <c r="G6" s="97"/>
      <c r="H6" s="97"/>
      <c r="I6" s="105"/>
      <c r="J6" s="97"/>
      <c r="K6" s="97"/>
      <c r="L6" s="97"/>
      <c r="M6" s="97" t="n">
        <f aca="false">SUM(C6:L6)</f>
        <v>0</v>
      </c>
    </row>
    <row r="7" customFormat="false" ht="15" hidden="false" customHeight="true" outlineLevel="0" collapsed="false">
      <c r="A7" s="186" t="n">
        <v>429900</v>
      </c>
      <c r="B7" s="97" t="s">
        <v>427</v>
      </c>
      <c r="C7" s="97"/>
      <c r="D7" s="97"/>
      <c r="E7" s="97"/>
      <c r="F7" s="97"/>
      <c r="G7" s="97"/>
      <c r="H7" s="97"/>
      <c r="I7" s="97"/>
      <c r="J7" s="97"/>
      <c r="K7" s="97"/>
      <c r="L7" s="97"/>
      <c r="M7" s="97" t="n">
        <f aca="false">SUM(C7:L7)</f>
        <v>0</v>
      </c>
    </row>
    <row r="8" customFormat="false" ht="35.25" hidden="false" customHeight="true" outlineLevel="0" collapsed="false">
      <c r="A8" s="186" t="n">
        <v>493909</v>
      </c>
      <c r="B8" s="117" t="s">
        <v>428</v>
      </c>
      <c r="C8" s="97"/>
      <c r="D8" s="97"/>
      <c r="E8" s="97" t="n">
        <v>2500</v>
      </c>
      <c r="F8" s="97"/>
      <c r="G8" s="97"/>
      <c r="H8" s="97"/>
      <c r="I8" s="97"/>
      <c r="J8" s="97"/>
      <c r="K8" s="97"/>
      <c r="L8" s="97"/>
      <c r="M8" s="97" t="n">
        <f aca="false">SUM(C8:L8)</f>
        <v>2500</v>
      </c>
    </row>
    <row r="9" customFormat="false" ht="29.25" hidden="false" customHeight="true" outlineLevel="0" collapsed="false">
      <c r="A9" s="186" t="n">
        <v>660002</v>
      </c>
      <c r="B9" s="117" t="s">
        <v>429</v>
      </c>
      <c r="C9" s="97"/>
      <c r="D9" s="97"/>
      <c r="E9" s="97"/>
      <c r="F9" s="97"/>
      <c r="G9" s="97"/>
      <c r="H9" s="97"/>
      <c r="I9" s="97"/>
      <c r="J9" s="97"/>
      <c r="K9" s="97"/>
      <c r="L9" s="97"/>
      <c r="M9" s="97"/>
    </row>
    <row r="10" customFormat="false" ht="35.25" hidden="false" customHeight="true" outlineLevel="0" collapsed="false">
      <c r="A10" s="186" t="n">
        <v>680002</v>
      </c>
      <c r="B10" s="117" t="s">
        <v>430</v>
      </c>
      <c r="C10" s="97"/>
      <c r="D10" s="97"/>
      <c r="E10" s="97" t="n">
        <v>3464</v>
      </c>
      <c r="F10" s="97"/>
      <c r="G10" s="97"/>
      <c r="H10" s="97"/>
      <c r="I10" s="97"/>
      <c r="J10" s="97"/>
      <c r="K10" s="97"/>
      <c r="L10" s="97"/>
      <c r="M10" s="97" t="n">
        <f aca="false">SUM(C10:L10)</f>
        <v>3464</v>
      </c>
    </row>
    <row r="11" customFormat="false" ht="47.25" hidden="false" customHeight="true" outlineLevel="0" collapsed="false">
      <c r="A11" s="186" t="n">
        <v>692000</v>
      </c>
      <c r="B11" s="117" t="s">
        <v>431</v>
      </c>
      <c r="C11" s="97"/>
      <c r="D11" s="97"/>
      <c r="E11" s="97" t="n">
        <v>2000</v>
      </c>
      <c r="F11" s="97"/>
      <c r="G11" s="97"/>
      <c r="H11" s="97"/>
      <c r="I11" s="97"/>
      <c r="J11" s="97"/>
      <c r="K11" s="97"/>
      <c r="L11" s="97"/>
      <c r="M11" s="97" t="n">
        <f aca="false">SUM(C11:L11)</f>
        <v>2000</v>
      </c>
    </row>
    <row r="12" customFormat="false" ht="47.25" hidden="false" customHeight="true" outlineLevel="0" collapsed="false">
      <c r="A12" s="186" t="n">
        <v>749050</v>
      </c>
      <c r="B12" s="117" t="s">
        <v>432</v>
      </c>
      <c r="C12" s="97"/>
      <c r="D12" s="97"/>
      <c r="E12" s="97"/>
      <c r="F12" s="97"/>
      <c r="G12" s="97"/>
      <c r="H12" s="97"/>
      <c r="I12" s="97"/>
      <c r="J12" s="97"/>
      <c r="K12" s="97"/>
      <c r="L12" s="97"/>
      <c r="M12" s="97"/>
    </row>
    <row r="13" customFormat="false" ht="24" hidden="false" customHeight="true" outlineLevel="0" collapsed="false">
      <c r="A13" s="186" t="n">
        <v>841112</v>
      </c>
      <c r="B13" s="117" t="s">
        <v>433</v>
      </c>
      <c r="C13" s="97"/>
      <c r="D13" s="97"/>
      <c r="E13" s="97" t="n">
        <v>31477</v>
      </c>
      <c r="F13" s="97"/>
      <c r="G13" s="105"/>
      <c r="H13" s="97"/>
      <c r="I13" s="105"/>
      <c r="J13" s="97"/>
      <c r="K13" s="97"/>
      <c r="L13" s="97"/>
      <c r="M13" s="97" t="n">
        <f aca="false">SUM(C13:L13)</f>
        <v>31477</v>
      </c>
    </row>
    <row r="14" customFormat="false" ht="50.25" hidden="false" customHeight="true" outlineLevel="0" collapsed="false">
      <c r="A14" s="187" t="n">
        <v>841126</v>
      </c>
      <c r="B14" s="116" t="s">
        <v>434</v>
      </c>
      <c r="C14" s="109"/>
      <c r="D14" s="109"/>
      <c r="E14" s="109"/>
      <c r="F14" s="109"/>
      <c r="G14" s="109"/>
      <c r="H14" s="109"/>
      <c r="I14" s="110"/>
      <c r="J14" s="109"/>
      <c r="K14" s="109"/>
      <c r="L14" s="109"/>
      <c r="M14" s="109" t="n">
        <f aca="false">SUM(C14:L14)</f>
        <v>0</v>
      </c>
    </row>
    <row r="15" customFormat="false" ht="49.5" hidden="false" customHeight="true" outlineLevel="0" collapsed="false">
      <c r="A15" s="187" t="n">
        <v>841154</v>
      </c>
      <c r="B15" s="116" t="s">
        <v>435</v>
      </c>
      <c r="C15" s="109"/>
      <c r="D15" s="109"/>
      <c r="E15" s="109"/>
      <c r="F15" s="109"/>
      <c r="G15" s="109"/>
      <c r="H15" s="109"/>
      <c r="I15" s="110"/>
      <c r="J15" s="109"/>
      <c r="K15" s="109"/>
      <c r="L15" s="109"/>
      <c r="M15" s="109" t="n">
        <f aca="false">SUM(C15:L15)</f>
        <v>0</v>
      </c>
    </row>
    <row r="16" customFormat="false" ht="33.75" hidden="false" customHeight="false" outlineLevel="0" collapsed="false">
      <c r="A16" s="186" t="n">
        <v>841192</v>
      </c>
      <c r="B16" s="117" t="s">
        <v>436</v>
      </c>
      <c r="C16" s="109" t="n">
        <v>1000</v>
      </c>
      <c r="D16" s="109" t="n">
        <v>270</v>
      </c>
      <c r="E16" s="109" t="n">
        <v>2730</v>
      </c>
      <c r="F16" s="109"/>
      <c r="G16" s="109"/>
      <c r="H16" s="109"/>
      <c r="I16" s="109"/>
      <c r="J16" s="109"/>
      <c r="K16" s="109"/>
      <c r="L16" s="109"/>
      <c r="M16" s="97" t="n">
        <f aca="false">SUM(C16:L16)</f>
        <v>4000</v>
      </c>
    </row>
    <row r="17" customFormat="false" ht="12.75" hidden="false" customHeight="false" outlineLevel="0" collapsed="false">
      <c r="A17" s="186" t="n">
        <v>841402</v>
      </c>
      <c r="B17" s="117" t="s">
        <v>437</v>
      </c>
      <c r="C17" s="109"/>
      <c r="D17" s="109"/>
      <c r="E17" s="109"/>
      <c r="F17" s="109"/>
      <c r="G17" s="109"/>
      <c r="H17" s="109"/>
      <c r="I17" s="109"/>
      <c r="J17" s="109"/>
      <c r="K17" s="109"/>
      <c r="L17" s="109"/>
      <c r="M17" s="97" t="n">
        <f aca="false">SUM(C17:L17)</f>
        <v>0</v>
      </c>
    </row>
    <row r="18" customFormat="false" ht="37.5" hidden="false" customHeight="true" outlineLevel="0" collapsed="false">
      <c r="A18" s="186" t="n">
        <v>841403</v>
      </c>
      <c r="B18" s="117" t="s">
        <v>438</v>
      </c>
      <c r="C18" s="109"/>
      <c r="D18" s="109"/>
      <c r="E18" s="109" t="n">
        <v>24070</v>
      </c>
      <c r="F18" s="109"/>
      <c r="G18" s="110"/>
      <c r="H18" s="109"/>
      <c r="I18" s="110"/>
      <c r="J18" s="110"/>
      <c r="K18" s="109"/>
      <c r="L18" s="109"/>
      <c r="M18" s="97" t="n">
        <f aca="false">SUM(C18:L18)</f>
        <v>24070</v>
      </c>
    </row>
    <row r="19" customFormat="false" ht="36.75" hidden="false" customHeight="true" outlineLevel="0" collapsed="false">
      <c r="A19" s="186" t="n">
        <v>841901</v>
      </c>
      <c r="B19" s="117" t="s">
        <v>439</v>
      </c>
      <c r="C19" s="109"/>
      <c r="D19" s="109"/>
      <c r="E19" s="109"/>
      <c r="F19" s="109"/>
      <c r="G19" s="110"/>
      <c r="H19" s="109"/>
      <c r="I19" s="110"/>
      <c r="J19" s="110"/>
      <c r="K19" s="109"/>
      <c r="L19" s="109"/>
      <c r="M19" s="97" t="n">
        <f aca="false">SUM(C19:L19)</f>
        <v>0</v>
      </c>
    </row>
    <row r="20" customFormat="false" ht="38.25" hidden="false" customHeight="true" outlineLevel="0" collapsed="false">
      <c r="A20" s="186" t="n">
        <v>841902</v>
      </c>
      <c r="B20" s="117" t="s">
        <v>440</v>
      </c>
      <c r="C20" s="109"/>
      <c r="D20" s="109"/>
      <c r="E20" s="109"/>
      <c r="F20" s="109"/>
      <c r="G20" s="109"/>
      <c r="H20" s="109"/>
      <c r="I20" s="109"/>
      <c r="J20" s="109"/>
      <c r="K20" s="109"/>
      <c r="L20" s="109"/>
      <c r="M20" s="97" t="n">
        <f aca="false">SUM(C20:L20)</f>
        <v>0</v>
      </c>
    </row>
    <row r="21" customFormat="false" ht="24.75" hidden="false" customHeight="true" outlineLevel="0" collapsed="false">
      <c r="A21" s="186" t="n">
        <v>841906</v>
      </c>
      <c r="B21" s="117" t="s">
        <v>441</v>
      </c>
      <c r="C21" s="109"/>
      <c r="D21" s="109"/>
      <c r="E21" s="110"/>
      <c r="F21" s="109"/>
      <c r="G21" s="109"/>
      <c r="H21" s="109"/>
      <c r="I21" s="109"/>
      <c r="J21" s="109"/>
      <c r="K21" s="110"/>
      <c r="L21" s="109"/>
      <c r="M21" s="97" t="n">
        <f aca="false">SUM(C21:L21)</f>
        <v>0</v>
      </c>
    </row>
    <row r="22" customFormat="false" ht="49.5" hidden="false" customHeight="true" outlineLevel="0" collapsed="false">
      <c r="A22" s="186" t="n">
        <v>841907</v>
      </c>
      <c r="B22" s="117" t="s">
        <v>442</v>
      </c>
      <c r="C22" s="109"/>
      <c r="D22" s="109"/>
      <c r="E22" s="109"/>
      <c r="F22" s="109"/>
      <c r="G22" s="109"/>
      <c r="H22" s="109"/>
      <c r="I22" s="109"/>
      <c r="J22" s="109"/>
      <c r="K22" s="110"/>
      <c r="L22" s="109"/>
      <c r="M22" s="97"/>
    </row>
    <row r="23" customFormat="false" ht="36" hidden="false" customHeight="true" outlineLevel="0" collapsed="false">
      <c r="A23" s="186" t="n">
        <v>841908</v>
      </c>
      <c r="B23" s="117" t="s">
        <v>443</v>
      </c>
      <c r="C23" s="109"/>
      <c r="D23" s="109"/>
      <c r="E23" s="109"/>
      <c r="F23" s="109"/>
      <c r="G23" s="109"/>
      <c r="H23" s="109"/>
      <c r="I23" s="109"/>
      <c r="J23" s="110"/>
      <c r="K23" s="109"/>
      <c r="L23" s="110"/>
      <c r="M23" s="97" t="n">
        <f aca="false">SUM(C23:L23)</f>
        <v>0</v>
      </c>
    </row>
    <row r="24" customFormat="false" ht="34.5" hidden="false" customHeight="true" outlineLevel="0" collapsed="false">
      <c r="A24" s="186" t="n">
        <v>842155</v>
      </c>
      <c r="B24" s="117" t="s">
        <v>444</v>
      </c>
      <c r="C24" s="109" t="n">
        <v>300</v>
      </c>
      <c r="D24" s="109" t="n">
        <v>136</v>
      </c>
      <c r="E24" s="109" t="n">
        <v>3782</v>
      </c>
      <c r="F24" s="109"/>
      <c r="G24" s="109"/>
      <c r="H24" s="109"/>
      <c r="I24" s="109"/>
      <c r="J24" s="109"/>
      <c r="K24" s="109"/>
      <c r="L24" s="109"/>
      <c r="M24" s="97" t="n">
        <f aca="false">SUM(C24:L24)</f>
        <v>4218</v>
      </c>
    </row>
    <row r="25" customFormat="false" ht="27" hidden="false" customHeight="true" outlineLevel="0" collapsed="false">
      <c r="A25" s="186" t="n">
        <v>842531</v>
      </c>
      <c r="B25" s="117" t="s">
        <v>445</v>
      </c>
      <c r="C25" s="109" t="n">
        <v>1498</v>
      </c>
      <c r="D25" s="109" t="n">
        <v>307</v>
      </c>
      <c r="E25" s="109" t="n">
        <v>1100</v>
      </c>
      <c r="F25" s="109"/>
      <c r="G25" s="109"/>
      <c r="H25" s="109"/>
      <c r="I25" s="109"/>
      <c r="J25" s="109"/>
      <c r="K25" s="109"/>
      <c r="L25" s="109"/>
      <c r="M25" s="97" t="n">
        <f aca="false">SUM(C25:L25)</f>
        <v>2905</v>
      </c>
    </row>
    <row r="26" customFormat="false" ht="44.25" hidden="false" customHeight="true" outlineLevel="0" collapsed="false">
      <c r="A26" s="186" t="n">
        <v>869041</v>
      </c>
      <c r="B26" s="117" t="s">
        <v>446</v>
      </c>
      <c r="C26" s="109" t="n">
        <v>22013</v>
      </c>
      <c r="D26" s="109" t="n">
        <v>6075</v>
      </c>
      <c r="E26" s="109" t="n">
        <v>3370</v>
      </c>
      <c r="F26" s="109"/>
      <c r="G26" s="109"/>
      <c r="H26" s="109"/>
      <c r="I26" s="110"/>
      <c r="J26" s="109"/>
      <c r="K26" s="109"/>
      <c r="L26" s="109"/>
      <c r="M26" s="97" t="n">
        <f aca="false">SUM(C26:L26)</f>
        <v>31458</v>
      </c>
    </row>
    <row r="27" customFormat="false" ht="27.75" hidden="false" customHeight="true" outlineLevel="0" collapsed="false">
      <c r="A27" s="187" t="n">
        <v>869042</v>
      </c>
      <c r="B27" s="116" t="s">
        <v>447</v>
      </c>
      <c r="C27" s="109" t="n">
        <v>15552</v>
      </c>
      <c r="D27" s="109" t="n">
        <v>4002</v>
      </c>
      <c r="E27" s="109" t="n">
        <v>1576</v>
      </c>
      <c r="F27" s="109"/>
      <c r="G27" s="109"/>
      <c r="H27" s="109"/>
      <c r="I27" s="110"/>
      <c r="J27" s="109"/>
      <c r="K27" s="109"/>
      <c r="L27" s="109"/>
      <c r="M27" s="97" t="n">
        <f aca="false">SUM(C27:L27)</f>
        <v>21130</v>
      </c>
    </row>
    <row r="28" customFormat="false" ht="24.75" hidden="false" customHeight="true" outlineLevel="0" collapsed="false">
      <c r="A28" s="186" t="n">
        <v>882111</v>
      </c>
      <c r="B28" s="117" t="s">
        <v>448</v>
      </c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97" t="n">
        <f aca="false">SUM(C28:L28)</f>
        <v>0</v>
      </c>
    </row>
    <row r="29" customFormat="false" ht="15.75" hidden="false" customHeight="true" outlineLevel="0" collapsed="false">
      <c r="A29" s="186" t="n">
        <v>882112</v>
      </c>
      <c r="B29" s="117" t="s">
        <v>449</v>
      </c>
      <c r="C29" s="109"/>
      <c r="D29" s="109"/>
      <c r="E29" s="109"/>
      <c r="F29" s="109"/>
      <c r="G29" s="109"/>
      <c r="H29" s="109"/>
      <c r="I29" s="109"/>
      <c r="J29" s="109"/>
      <c r="K29" s="109"/>
      <c r="L29" s="109"/>
      <c r="M29" s="97" t="n">
        <f aca="false">SUM(C29:L29)</f>
        <v>0</v>
      </c>
    </row>
    <row r="30" customFormat="false" ht="33.75" hidden="false" customHeight="false" outlineLevel="0" collapsed="false">
      <c r="A30" s="186" t="n">
        <v>882113</v>
      </c>
      <c r="B30" s="117" t="s">
        <v>450</v>
      </c>
      <c r="C30" s="109"/>
      <c r="D30" s="109"/>
      <c r="E30" s="109"/>
      <c r="F30" s="109"/>
      <c r="G30" s="109"/>
      <c r="H30" s="109"/>
      <c r="I30" s="109"/>
      <c r="J30" s="109"/>
      <c r="K30" s="109"/>
      <c r="L30" s="109"/>
      <c r="M30" s="97" t="n">
        <f aca="false">SUM(C30:L30)</f>
        <v>0</v>
      </c>
    </row>
    <row r="31" customFormat="false" ht="25.5" hidden="false" customHeight="true" outlineLevel="0" collapsed="false">
      <c r="A31" s="187" t="n">
        <v>882115</v>
      </c>
      <c r="B31" s="116" t="s">
        <v>451</v>
      </c>
      <c r="C31" s="109"/>
      <c r="D31" s="109"/>
      <c r="E31" s="109"/>
      <c r="F31" s="109"/>
      <c r="G31" s="109"/>
      <c r="H31" s="109"/>
      <c r="I31" s="109"/>
      <c r="J31" s="109"/>
      <c r="K31" s="109"/>
      <c r="L31" s="109"/>
      <c r="M31" s="97" t="n">
        <f aca="false">SUM(C31:L31)</f>
        <v>0</v>
      </c>
    </row>
    <row r="32" customFormat="false" ht="33.75" hidden="false" customHeight="true" outlineLevel="0" collapsed="false">
      <c r="A32" s="186" t="n">
        <v>882117</v>
      </c>
      <c r="B32" s="117" t="s">
        <v>452</v>
      </c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97" t="n">
        <f aca="false">SUM(C32:L32)</f>
        <v>0</v>
      </c>
    </row>
    <row r="33" s="188" customFormat="true" ht="33.75" hidden="false" customHeight="true" outlineLevel="0" collapsed="false">
      <c r="A33" s="186" t="n">
        <v>882118</v>
      </c>
      <c r="B33" s="117" t="s">
        <v>453</v>
      </c>
      <c r="C33" s="109"/>
      <c r="D33" s="109"/>
      <c r="E33" s="109"/>
      <c r="F33" s="109"/>
      <c r="G33" s="109"/>
      <c r="H33" s="109"/>
      <c r="I33" s="109"/>
      <c r="J33" s="109"/>
      <c r="K33" s="109"/>
      <c r="L33" s="109"/>
      <c r="M33" s="97" t="n">
        <f aca="false">SUM(C33:L33)</f>
        <v>0</v>
      </c>
      <c r="O33" s="0"/>
    </row>
    <row r="34" s="188" customFormat="true" ht="24.75" hidden="false" customHeight="true" outlineLevel="0" collapsed="false">
      <c r="A34" s="186" t="n">
        <v>882119</v>
      </c>
      <c r="B34" s="117" t="s">
        <v>454</v>
      </c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97" t="n">
        <f aca="false">SUM(C34:L34)</f>
        <v>0</v>
      </c>
    </row>
    <row r="35" customFormat="false" ht="12.75" hidden="false" customHeight="false" outlineLevel="0" collapsed="false">
      <c r="A35" s="186" t="n">
        <v>882122</v>
      </c>
      <c r="B35" s="117" t="s">
        <v>455</v>
      </c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97" t="n">
        <f aca="false">SUM(C35:L35)</f>
        <v>0</v>
      </c>
    </row>
    <row r="36" customFormat="false" ht="12.75" hidden="false" customHeight="false" outlineLevel="0" collapsed="false">
      <c r="A36" s="186" t="n">
        <v>882123</v>
      </c>
      <c r="B36" s="117" t="s">
        <v>456</v>
      </c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97" t="n">
        <f aca="false">SUM(C36:L36)</f>
        <v>0</v>
      </c>
    </row>
    <row r="37" customFormat="false" ht="33.75" hidden="false" customHeight="false" outlineLevel="0" collapsed="false">
      <c r="A37" s="186" t="n">
        <v>882124</v>
      </c>
      <c r="B37" s="117" t="s">
        <v>457</v>
      </c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97" t="n">
        <f aca="false">SUM(C37:L37)</f>
        <v>0</v>
      </c>
    </row>
    <row r="38" customFormat="false" ht="45" hidden="false" customHeight="false" outlineLevel="0" collapsed="false">
      <c r="A38" s="186" t="n">
        <v>889967</v>
      </c>
      <c r="B38" s="117" t="s">
        <v>458</v>
      </c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97" t="n">
        <f aca="false">SUM(C38:L38)</f>
        <v>0</v>
      </c>
    </row>
    <row r="39" customFormat="false" ht="36.75" hidden="false" customHeight="true" outlineLevel="0" collapsed="false">
      <c r="A39" s="186" t="n">
        <v>882129</v>
      </c>
      <c r="B39" s="117" t="s">
        <v>459</v>
      </c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97" t="n">
        <f aca="false">SUM(C39:L39)</f>
        <v>0</v>
      </c>
    </row>
    <row r="40" customFormat="false" ht="22.5" hidden="false" customHeight="false" outlineLevel="0" collapsed="false">
      <c r="A40" s="186" t="n">
        <v>882201</v>
      </c>
      <c r="B40" s="117" t="s">
        <v>460</v>
      </c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97" t="n">
        <f aca="false">SUM(C40:L40)</f>
        <v>0</v>
      </c>
    </row>
    <row r="41" customFormat="false" ht="12.75" hidden="false" customHeight="false" outlineLevel="0" collapsed="false">
      <c r="A41" s="186" t="n">
        <v>882202</v>
      </c>
      <c r="B41" s="117" t="s">
        <v>461</v>
      </c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97" t="n">
        <f aca="false">SUM(C41:L41)</f>
        <v>0</v>
      </c>
    </row>
    <row r="42" customFormat="false" ht="12.75" hidden="false" customHeight="false" outlineLevel="0" collapsed="false">
      <c r="A42" s="186" t="n">
        <v>882203</v>
      </c>
      <c r="B42" s="117" t="s">
        <v>462</v>
      </c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97" t="n">
        <f aca="false">SUM(C42:L42)</f>
        <v>0</v>
      </c>
    </row>
    <row r="43" customFormat="false" ht="24.75" hidden="false" customHeight="true" outlineLevel="0" collapsed="false">
      <c r="A43" s="186" t="n">
        <v>889935</v>
      </c>
      <c r="B43" s="117" t="s">
        <v>463</v>
      </c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97"/>
    </row>
    <row r="44" customFormat="false" ht="24.75" hidden="false" customHeight="true" outlineLevel="0" collapsed="false">
      <c r="A44" s="186" t="n">
        <v>889936</v>
      </c>
      <c r="B44" s="117" t="s">
        <v>464</v>
      </c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97"/>
    </row>
    <row r="45" customFormat="false" ht="33.75" hidden="false" customHeight="true" outlineLevel="0" collapsed="false">
      <c r="A45" s="186" t="n">
        <v>889942</v>
      </c>
      <c r="B45" s="117" t="s">
        <v>465</v>
      </c>
      <c r="C45" s="109"/>
      <c r="D45" s="109"/>
      <c r="E45" s="109"/>
      <c r="F45" s="109"/>
      <c r="G45" s="110"/>
      <c r="H45" s="109"/>
      <c r="I45" s="109"/>
      <c r="J45" s="109"/>
      <c r="K45" s="109"/>
      <c r="L45" s="109"/>
      <c r="M45" s="97" t="n">
        <f aca="false">SUM(C45:L45)</f>
        <v>0</v>
      </c>
    </row>
    <row r="46" customFormat="false" ht="22.5" hidden="false" customHeight="false" outlineLevel="0" collapsed="false">
      <c r="A46" s="186" t="n">
        <v>889969</v>
      </c>
      <c r="B46" s="117" t="s">
        <v>466</v>
      </c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97" t="n">
        <f aca="false">SUM(C46:L46)</f>
        <v>0</v>
      </c>
    </row>
    <row r="47" customFormat="false" ht="67.5" hidden="false" customHeight="false" outlineLevel="0" collapsed="false">
      <c r="A47" s="186" t="n">
        <v>890216</v>
      </c>
      <c r="B47" s="117" t="s">
        <v>467</v>
      </c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97" t="n">
        <f aca="false">SUM(C47:L47)</f>
        <v>0</v>
      </c>
    </row>
    <row r="48" customFormat="false" ht="26.25" hidden="false" customHeight="true" outlineLevel="0" collapsed="false">
      <c r="A48" s="186" t="n">
        <v>890301</v>
      </c>
      <c r="B48" s="117" t="s">
        <v>468</v>
      </c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97" t="n">
        <f aca="false">SUM(C48:L48)</f>
        <v>0</v>
      </c>
    </row>
    <row r="49" customFormat="false" ht="33.75" hidden="false" customHeight="false" outlineLevel="0" collapsed="false">
      <c r="A49" s="186" t="n">
        <v>890302</v>
      </c>
      <c r="B49" s="117" t="s">
        <v>469</v>
      </c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97" t="n">
        <f aca="false">SUM(C49:L49)</f>
        <v>0</v>
      </c>
    </row>
    <row r="50" customFormat="false" ht="22.5" hidden="false" customHeight="true" outlineLevel="0" collapsed="false">
      <c r="A50" s="186" t="n">
        <v>890441</v>
      </c>
      <c r="B50" s="117" t="s">
        <v>470</v>
      </c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97" t="n">
        <f aca="false">SUM(C50:L50)</f>
        <v>0</v>
      </c>
    </row>
    <row r="51" customFormat="false" ht="69.75" hidden="false" customHeight="true" outlineLevel="0" collapsed="false">
      <c r="A51" s="186" t="n">
        <v>890442</v>
      </c>
      <c r="B51" s="117" t="s">
        <v>471</v>
      </c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97" t="n">
        <f aca="false">SUM(C51:L51)</f>
        <v>0</v>
      </c>
    </row>
    <row r="52" customFormat="false" ht="30" hidden="false" customHeight="true" outlineLevel="0" collapsed="false">
      <c r="A52" s="186" t="n">
        <v>890443</v>
      </c>
      <c r="B52" s="117" t="s">
        <v>472</v>
      </c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97" t="n">
        <f aca="false">SUM(C52:L52)</f>
        <v>0</v>
      </c>
    </row>
    <row r="53" customFormat="false" ht="49.5" hidden="false" customHeight="true" outlineLevel="0" collapsed="false">
      <c r="A53" s="186" t="n">
        <v>890509</v>
      </c>
      <c r="B53" s="117" t="s">
        <v>473</v>
      </c>
      <c r="C53" s="109"/>
      <c r="D53" s="109"/>
      <c r="E53" s="109"/>
      <c r="F53" s="109"/>
      <c r="G53" s="109"/>
      <c r="H53" s="109"/>
      <c r="I53" s="110"/>
      <c r="J53" s="109"/>
      <c r="K53" s="109"/>
      <c r="L53" s="109"/>
      <c r="M53" s="97" t="n">
        <f aca="false">SUM(C53:L53)</f>
        <v>0</v>
      </c>
    </row>
    <row r="54" customFormat="false" ht="33.75" hidden="false" customHeight="false" outlineLevel="0" collapsed="false">
      <c r="A54" s="186" t="n">
        <v>931102</v>
      </c>
      <c r="B54" s="117" t="s">
        <v>474</v>
      </c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97" t="n">
        <f aca="false">SUM(C54:L54)</f>
        <v>0</v>
      </c>
    </row>
    <row r="55" customFormat="false" ht="33.75" hidden="false" customHeight="false" outlineLevel="0" collapsed="false">
      <c r="A55" s="186" t="n">
        <v>931201</v>
      </c>
      <c r="B55" s="117" t="s">
        <v>475</v>
      </c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97" t="n">
        <f aca="false">SUM(C55:L55)</f>
        <v>0</v>
      </c>
    </row>
    <row r="56" customFormat="false" ht="39.75" hidden="false" customHeight="true" outlineLevel="0" collapsed="false">
      <c r="A56" s="186" t="n">
        <v>931202</v>
      </c>
      <c r="B56" s="117" t="s">
        <v>476</v>
      </c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97" t="n">
        <f aca="false">SUM(C56:L56)</f>
        <v>0</v>
      </c>
    </row>
    <row r="57" customFormat="false" ht="33.75" hidden="false" customHeight="false" outlineLevel="0" collapsed="false">
      <c r="A57" s="186" t="n">
        <v>931204</v>
      </c>
      <c r="B57" s="117" t="s">
        <v>477</v>
      </c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97" t="n">
        <f aca="false">SUM(C57:L57)</f>
        <v>0</v>
      </c>
    </row>
    <row r="58" customFormat="false" ht="45" hidden="false" customHeight="false" outlineLevel="0" collapsed="false">
      <c r="A58" s="186" t="n">
        <v>931301</v>
      </c>
      <c r="B58" s="117" t="s">
        <v>478</v>
      </c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97" t="n">
        <f aca="false">SUM(C58:L58)</f>
        <v>0</v>
      </c>
    </row>
    <row r="59" customFormat="false" ht="12.75" hidden="false" customHeight="false" outlineLevel="0" collapsed="false">
      <c r="A59" s="186"/>
      <c r="B59" s="98" t="s">
        <v>239</v>
      </c>
      <c r="C59" s="175" t="n">
        <f aca="false">SUM(C3:C58)</f>
        <v>40363</v>
      </c>
      <c r="D59" s="175" t="n">
        <f aca="false">SUM(D3:D58)</f>
        <v>10790</v>
      </c>
      <c r="E59" s="175" t="n">
        <f aca="false">SUM(E3:E58)</f>
        <v>76069</v>
      </c>
      <c r="F59" s="175" t="n">
        <f aca="false">SUM(F3:F58)</f>
        <v>0</v>
      </c>
      <c r="G59" s="175" t="n">
        <f aca="false">SUM(G3:G58)</f>
        <v>0</v>
      </c>
      <c r="H59" s="175" t="n">
        <f aca="false">SUM(H3:H58)</f>
        <v>0</v>
      </c>
      <c r="I59" s="175" t="n">
        <f aca="false">SUM(I3:I58)</f>
        <v>0</v>
      </c>
      <c r="J59" s="175" t="n">
        <f aca="false">SUM(J3:J58)</f>
        <v>0</v>
      </c>
      <c r="K59" s="175" t="n">
        <f aca="false">SUM(K3:K58)</f>
        <v>0</v>
      </c>
      <c r="L59" s="175" t="n">
        <f aca="false">SUM(L3:L58)</f>
        <v>0</v>
      </c>
      <c r="M59" s="175" t="n">
        <f aca="false">SUM(C59:L59)</f>
        <v>127222</v>
      </c>
    </row>
  </sheetData>
  <mergeCells count="11">
    <mergeCell ref="A1:A2"/>
    <mergeCell ref="B1:B2"/>
    <mergeCell ref="C1:C2"/>
    <mergeCell ref="D1:D2"/>
    <mergeCell ref="E1:E2"/>
    <mergeCell ref="F1:H1"/>
    <mergeCell ref="I1:I2"/>
    <mergeCell ref="J1:J2"/>
    <mergeCell ref="K1:K2"/>
    <mergeCell ref="L1:L2"/>
    <mergeCell ref="M1:M2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(ezer forintban)&amp;CKomló Város Önkormányzat kiadási előirányzatai 
szakfeladatonkénti és kiemelt előirányzatonkénti bontásban koncepció szerint&amp;R7.1.1. sz. melléklet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42" activeCellId="0" sqref="E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5.7"/>
    <col collapsed="false" customWidth="true" hidden="false" outlineLevel="0" max="3" min="3" style="0" width="8.7"/>
    <col collapsed="false" customWidth="true" hidden="false" outlineLevel="0" max="4" min="4" style="0" width="10.28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9.99"/>
    <col collapsed="false" customWidth="true" hidden="false" outlineLevel="0" max="8" min="8" style="0" width="10.13"/>
    <col collapsed="false" customWidth="true" hidden="false" outlineLevel="0" max="10" min="9" style="0" width="9.28"/>
    <col collapsed="false" customWidth="true" hidden="false" outlineLevel="0" max="11" min="11" style="0" width="11.28"/>
    <col collapsed="false" customWidth="true" hidden="false" outlineLevel="0" max="12" min="12" style="0" width="11.7"/>
    <col collapsed="false" customWidth="true" hidden="false" outlineLevel="0" max="13" min="13" style="0" width="11.56"/>
  </cols>
  <sheetData>
    <row r="1" customFormat="false" ht="12.75" hidden="false" customHeight="true" outlineLevel="0" collapsed="false">
      <c r="A1" s="185" t="s">
        <v>415</v>
      </c>
      <c r="B1" s="185" t="s">
        <v>416</v>
      </c>
      <c r="C1" s="185" t="s">
        <v>372</v>
      </c>
      <c r="D1" s="185" t="s">
        <v>417</v>
      </c>
      <c r="E1" s="185" t="s">
        <v>374</v>
      </c>
      <c r="F1" s="186" t="s">
        <v>358</v>
      </c>
      <c r="G1" s="186"/>
      <c r="H1" s="186"/>
      <c r="I1" s="185" t="s">
        <v>359</v>
      </c>
      <c r="J1" s="185" t="s">
        <v>360</v>
      </c>
      <c r="K1" s="185" t="s">
        <v>418</v>
      </c>
      <c r="L1" s="185" t="s">
        <v>419</v>
      </c>
      <c r="M1" s="185" t="s">
        <v>402</v>
      </c>
    </row>
    <row r="2" customFormat="false" ht="54" hidden="false" customHeight="true" outlineLevel="0" collapsed="false">
      <c r="A2" s="185"/>
      <c r="B2" s="185"/>
      <c r="C2" s="185"/>
      <c r="D2" s="185"/>
      <c r="E2" s="185"/>
      <c r="F2" s="185" t="s">
        <v>420</v>
      </c>
      <c r="G2" s="185" t="s">
        <v>421</v>
      </c>
      <c r="H2" s="185" t="s">
        <v>422</v>
      </c>
      <c r="I2" s="185"/>
      <c r="J2" s="185"/>
      <c r="K2" s="185"/>
      <c r="L2" s="185"/>
      <c r="M2" s="185"/>
    </row>
    <row r="3" s="1" customFormat="true" ht="46.5" hidden="false" customHeight="true" outlineLevel="0" collapsed="false">
      <c r="A3" s="189" t="n">
        <v>370000</v>
      </c>
      <c r="B3" s="118" t="s">
        <v>423</v>
      </c>
      <c r="C3" s="175"/>
      <c r="D3" s="175"/>
      <c r="E3" s="175"/>
      <c r="F3" s="175"/>
      <c r="G3" s="175"/>
      <c r="H3" s="175"/>
      <c r="I3" s="108"/>
      <c r="J3" s="175"/>
      <c r="K3" s="175"/>
      <c r="L3" s="175"/>
      <c r="M3" s="175" t="n">
        <f aca="false">SUM(C3:L3)</f>
        <v>0</v>
      </c>
    </row>
    <row r="4" s="1" customFormat="true" ht="30.75" hidden="false" customHeight="true" outlineLevel="0" collapsed="false">
      <c r="A4" s="189" t="n">
        <v>412000</v>
      </c>
      <c r="B4" s="118" t="s">
        <v>424</v>
      </c>
      <c r="C4" s="175"/>
      <c r="D4" s="175"/>
      <c r="E4" s="175"/>
      <c r="F4" s="175"/>
      <c r="G4" s="108"/>
      <c r="H4" s="175"/>
      <c r="I4" s="108"/>
      <c r="J4" s="108"/>
      <c r="K4" s="175"/>
      <c r="L4" s="175"/>
      <c r="M4" s="175" t="n">
        <f aca="false">SUM(C4:L4)</f>
        <v>0</v>
      </c>
    </row>
    <row r="5" s="1" customFormat="true" ht="27.75" hidden="false" customHeight="true" outlineLevel="0" collapsed="false">
      <c r="A5" s="189" t="n">
        <v>421100</v>
      </c>
      <c r="B5" s="118" t="s">
        <v>425</v>
      </c>
      <c r="C5" s="175"/>
      <c r="D5" s="175"/>
      <c r="E5" s="175"/>
      <c r="F5" s="175"/>
      <c r="G5" s="175"/>
      <c r="H5" s="175"/>
      <c r="I5" s="108"/>
      <c r="J5" s="108"/>
      <c r="K5" s="175"/>
      <c r="L5" s="175"/>
      <c r="M5" s="175" t="n">
        <f aca="false">SUM(C5:L5)</f>
        <v>0</v>
      </c>
    </row>
    <row r="6" s="1" customFormat="true" ht="47.25" hidden="false" customHeight="true" outlineLevel="0" collapsed="false">
      <c r="A6" s="189" t="n">
        <v>422100</v>
      </c>
      <c r="B6" s="118" t="s">
        <v>426</v>
      </c>
      <c r="C6" s="175"/>
      <c r="D6" s="175"/>
      <c r="E6" s="175"/>
      <c r="F6" s="175"/>
      <c r="G6" s="175"/>
      <c r="H6" s="175"/>
      <c r="I6" s="108"/>
      <c r="J6" s="175"/>
      <c r="K6" s="175"/>
      <c r="L6" s="175"/>
      <c r="M6" s="175" t="n">
        <f aca="false">SUM(C6:L6)</f>
        <v>0</v>
      </c>
    </row>
    <row r="7" s="1" customFormat="true" ht="23.25" hidden="false" customHeight="true" outlineLevel="0" collapsed="false">
      <c r="A7" s="189" t="n">
        <v>429900</v>
      </c>
      <c r="B7" s="118" t="s">
        <v>427</v>
      </c>
      <c r="C7" s="175"/>
      <c r="D7" s="175"/>
      <c r="E7" s="175"/>
      <c r="F7" s="175"/>
      <c r="G7" s="175"/>
      <c r="H7" s="175"/>
      <c r="I7" s="175"/>
      <c r="J7" s="175"/>
      <c r="K7" s="175"/>
      <c r="L7" s="175"/>
      <c r="M7" s="175" t="n">
        <f aca="false">SUM(C7:L7)</f>
        <v>0</v>
      </c>
    </row>
    <row r="8" s="1" customFormat="true" ht="35.25" hidden="false" customHeight="true" outlineLevel="0" collapsed="false">
      <c r="A8" s="189" t="n">
        <v>493909</v>
      </c>
      <c r="B8" s="118" t="s">
        <v>428</v>
      </c>
      <c r="C8" s="175"/>
      <c r="D8" s="175"/>
      <c r="E8" s="175"/>
      <c r="F8" s="175"/>
      <c r="G8" s="175"/>
      <c r="H8" s="175"/>
      <c r="I8" s="175"/>
      <c r="J8" s="175"/>
      <c r="K8" s="175"/>
      <c r="L8" s="175"/>
      <c r="M8" s="175" t="n">
        <f aca="false">SUM(C8:L8)</f>
        <v>0</v>
      </c>
    </row>
    <row r="9" s="1" customFormat="true" ht="29.25" hidden="false" customHeight="true" outlineLevel="0" collapsed="false">
      <c r="A9" s="189" t="n">
        <v>660002</v>
      </c>
      <c r="B9" s="118" t="s">
        <v>429</v>
      </c>
      <c r="C9" s="175"/>
      <c r="D9" s="175"/>
      <c r="E9" s="175"/>
      <c r="F9" s="175"/>
      <c r="G9" s="175"/>
      <c r="H9" s="175"/>
      <c r="I9" s="175"/>
      <c r="J9" s="175"/>
      <c r="K9" s="175"/>
      <c r="L9" s="175"/>
      <c r="M9" s="175"/>
    </row>
    <row r="10" s="1" customFormat="true" ht="35.25" hidden="false" customHeight="true" outlineLevel="0" collapsed="false">
      <c r="A10" s="189" t="n">
        <v>680002</v>
      </c>
      <c r="B10" s="118" t="s">
        <v>430</v>
      </c>
      <c r="C10" s="175"/>
      <c r="D10" s="175"/>
      <c r="E10" s="175"/>
      <c r="F10" s="175"/>
      <c r="G10" s="175"/>
      <c r="H10" s="175"/>
      <c r="I10" s="175"/>
      <c r="J10" s="175"/>
      <c r="K10" s="175"/>
      <c r="L10" s="175"/>
      <c r="M10" s="175" t="n">
        <f aca="false">SUM(C10:L10)</f>
        <v>0</v>
      </c>
    </row>
    <row r="11" s="1" customFormat="true" ht="47.25" hidden="false" customHeight="true" outlineLevel="0" collapsed="false">
      <c r="A11" s="189" t="n">
        <v>692000</v>
      </c>
      <c r="B11" s="118" t="s">
        <v>431</v>
      </c>
      <c r="C11" s="175"/>
      <c r="D11" s="175"/>
      <c r="E11" s="175"/>
      <c r="F11" s="175"/>
      <c r="G11" s="175"/>
      <c r="H11" s="175"/>
      <c r="I11" s="175"/>
      <c r="J11" s="175"/>
      <c r="K11" s="175"/>
      <c r="L11" s="175"/>
      <c r="M11" s="175" t="n">
        <f aca="false">SUM(C11:L11)</f>
        <v>0</v>
      </c>
    </row>
    <row r="12" s="1" customFormat="true" ht="57.75" hidden="false" customHeight="true" outlineLevel="0" collapsed="false">
      <c r="A12" s="189" t="n">
        <v>749050</v>
      </c>
      <c r="B12" s="118" t="s">
        <v>432</v>
      </c>
      <c r="C12" s="175"/>
      <c r="D12" s="175"/>
      <c r="E12" s="175"/>
      <c r="F12" s="175"/>
      <c r="G12" s="175"/>
      <c r="H12" s="175"/>
      <c r="I12" s="175"/>
      <c r="J12" s="175"/>
      <c r="K12" s="175"/>
      <c r="L12" s="175"/>
      <c r="M12" s="175" t="n">
        <f aca="false">SUM(C12:L12)</f>
        <v>0</v>
      </c>
    </row>
    <row r="13" s="1" customFormat="true" ht="24" hidden="false" customHeight="true" outlineLevel="0" collapsed="false">
      <c r="A13" s="189" t="n">
        <v>841112</v>
      </c>
      <c r="B13" s="118" t="s">
        <v>433</v>
      </c>
      <c r="C13" s="175" t="n">
        <f aca="false">C14+C15+C16+C17+C18+C19+C20+C21+C22+C23+C24+C25+C26+C27</f>
        <v>0</v>
      </c>
      <c r="D13" s="175" t="n">
        <f aca="false">D14+D15+D16+D17+D18+D19+D20+D21+D22+D23+D24+D25+D26+D27</f>
        <v>0</v>
      </c>
      <c r="E13" s="175" t="n">
        <f aca="false">E14+E15+E16+E17+E18+E19+E20+E21+E22+E23+E24+E25+E26+E27</f>
        <v>100</v>
      </c>
      <c r="F13" s="175" t="n">
        <f aca="false">F14+F15+F16+F17+F18+F19+F20+F21+F22+F23+F24+F25+F26+F27</f>
        <v>77634</v>
      </c>
      <c r="G13" s="108" t="n">
        <f aca="false">G14+G15+G16+G17+G18+G19+G20+G21+G22+G23+G24+G25+G26+G27</f>
        <v>0</v>
      </c>
      <c r="H13" s="175" t="n">
        <f aca="false">H14+H15+H16+H17+H18+H19+H20+H21+H22+H23+H24+H25+H26+H27</f>
        <v>0</v>
      </c>
      <c r="I13" s="108" t="n">
        <f aca="false">I14+I15+I16+I17+I18+I19+I20+I21+I22+I23+I24+I25+I26+I27</f>
        <v>0</v>
      </c>
      <c r="J13" s="175" t="n">
        <f aca="false">J14+J15+J16+J17+J18+J19+J20+J21+J22+J23+J24+J25+J26+J27</f>
        <v>0</v>
      </c>
      <c r="K13" s="175" t="n">
        <f aca="false">K14+K15+K16+K17+K18+K19+K20+K21+K22+K23+K24+K25+K26+K27</f>
        <v>0</v>
      </c>
      <c r="L13" s="175" t="n">
        <f aca="false">L14+L15+L16+L17+L18+L19+L20+L21+L22+L23+L24+L25+L26+L27</f>
        <v>86589</v>
      </c>
      <c r="M13" s="175" t="n">
        <f aca="false">SUM(C13:L13)</f>
        <v>164323</v>
      </c>
    </row>
    <row r="14" customFormat="false" ht="34.5" hidden="false" customHeight="true" outlineLevel="0" collapsed="false">
      <c r="A14" s="190"/>
      <c r="B14" s="117" t="s">
        <v>479</v>
      </c>
      <c r="C14" s="97"/>
      <c r="D14" s="97"/>
      <c r="E14" s="97"/>
      <c r="F14" s="97" t="n">
        <v>20180</v>
      </c>
      <c r="G14" s="105"/>
      <c r="H14" s="97"/>
      <c r="I14" s="105"/>
      <c r="J14" s="97"/>
      <c r="K14" s="97"/>
      <c r="L14" s="97"/>
      <c r="M14" s="109" t="n">
        <f aca="false">SUM(C14:L14)</f>
        <v>20180</v>
      </c>
    </row>
    <row r="15" customFormat="false" ht="22.5" hidden="false" customHeight="true" outlineLevel="0" collapsed="false">
      <c r="A15" s="191"/>
      <c r="B15" s="117" t="s">
        <v>480</v>
      </c>
      <c r="C15" s="97"/>
      <c r="D15" s="97"/>
      <c r="E15" s="97"/>
      <c r="F15" s="97" t="n">
        <v>2359</v>
      </c>
      <c r="G15" s="105"/>
      <c r="H15" s="97"/>
      <c r="I15" s="105"/>
      <c r="J15" s="97"/>
      <c r="K15" s="97"/>
      <c r="L15" s="97"/>
      <c r="M15" s="109" t="n">
        <f aca="false">SUM(C15:L15)</f>
        <v>2359</v>
      </c>
    </row>
    <row r="16" customFormat="false" ht="28.5" hidden="false" customHeight="true" outlineLevel="0" collapsed="false">
      <c r="A16" s="191"/>
      <c r="B16" s="117" t="s">
        <v>481</v>
      </c>
      <c r="C16" s="97"/>
      <c r="D16" s="97"/>
      <c r="E16" s="97"/>
      <c r="F16" s="97" t="n">
        <v>4300</v>
      </c>
      <c r="G16" s="105"/>
      <c r="H16" s="97"/>
      <c r="I16" s="105"/>
      <c r="J16" s="97"/>
      <c r="K16" s="97"/>
      <c r="L16" s="97"/>
      <c r="M16" s="109" t="n">
        <f aca="false">SUM(C16:L16)</f>
        <v>4300</v>
      </c>
    </row>
    <row r="17" customFormat="false" ht="60" hidden="false" customHeight="true" outlineLevel="0" collapsed="false">
      <c r="A17" s="191"/>
      <c r="B17" s="117" t="s">
        <v>482</v>
      </c>
      <c r="C17" s="97"/>
      <c r="D17" s="97"/>
      <c r="E17" s="97"/>
      <c r="F17" s="97" t="n">
        <v>16550</v>
      </c>
      <c r="G17" s="105"/>
      <c r="H17" s="97"/>
      <c r="I17" s="105"/>
      <c r="J17" s="97"/>
      <c r="K17" s="97"/>
      <c r="L17" s="97"/>
      <c r="M17" s="109" t="n">
        <f aca="false">SUM(C17:L17)</f>
        <v>16550</v>
      </c>
    </row>
    <row r="18" customFormat="false" ht="28.5" hidden="false" customHeight="true" outlineLevel="0" collapsed="false">
      <c r="A18" s="191"/>
      <c r="B18" s="117" t="s">
        <v>483</v>
      </c>
      <c r="C18" s="97"/>
      <c r="D18" s="97"/>
      <c r="E18" s="97"/>
      <c r="F18" s="97" t="n">
        <v>5995</v>
      </c>
      <c r="G18" s="105"/>
      <c r="H18" s="97"/>
      <c r="I18" s="105"/>
      <c r="J18" s="97"/>
      <c r="K18" s="97"/>
      <c r="L18" s="97"/>
      <c r="M18" s="109" t="n">
        <f aca="false">SUM(C18:L18)</f>
        <v>5995</v>
      </c>
    </row>
    <row r="19" customFormat="false" ht="28.5" hidden="false" customHeight="true" outlineLevel="0" collapsed="false">
      <c r="A19" s="191"/>
      <c r="B19" s="117" t="s">
        <v>484</v>
      </c>
      <c r="C19" s="97"/>
      <c r="D19" s="97"/>
      <c r="E19" s="97"/>
      <c r="F19" s="97" t="n">
        <v>23200</v>
      </c>
      <c r="G19" s="105"/>
      <c r="H19" s="97"/>
      <c r="I19" s="105"/>
      <c r="J19" s="97"/>
      <c r="K19" s="97"/>
      <c r="L19" s="97"/>
      <c r="M19" s="109" t="n">
        <f aca="false">SUM(C19:L19)</f>
        <v>23200</v>
      </c>
    </row>
    <row r="20" customFormat="false" ht="47.25" hidden="false" customHeight="true" outlineLevel="0" collapsed="false">
      <c r="A20" s="191"/>
      <c r="B20" s="117" t="s">
        <v>485</v>
      </c>
      <c r="C20" s="97"/>
      <c r="D20" s="97"/>
      <c r="E20" s="97"/>
      <c r="F20" s="97" t="n">
        <v>5000</v>
      </c>
      <c r="G20" s="105"/>
      <c r="H20" s="97"/>
      <c r="I20" s="105"/>
      <c r="J20" s="97"/>
      <c r="K20" s="97"/>
      <c r="L20" s="97"/>
      <c r="M20" s="109" t="n">
        <f aca="false">SUM(C20:L20)</f>
        <v>5000</v>
      </c>
    </row>
    <row r="21" customFormat="false" ht="39.75" hidden="false" customHeight="true" outlineLevel="0" collapsed="false">
      <c r="A21" s="191"/>
      <c r="B21" s="117" t="s">
        <v>486</v>
      </c>
      <c r="C21" s="97"/>
      <c r="D21" s="97"/>
      <c r="E21" s="97"/>
      <c r="F21" s="97" t="n">
        <v>50</v>
      </c>
      <c r="G21" s="105"/>
      <c r="H21" s="97"/>
      <c r="I21" s="105"/>
      <c r="J21" s="97"/>
      <c r="K21" s="97"/>
      <c r="L21" s="97"/>
      <c r="M21" s="109" t="n">
        <f aca="false">SUM(C21:L21)</f>
        <v>50</v>
      </c>
    </row>
    <row r="22" customFormat="false" ht="47.25" hidden="false" customHeight="true" outlineLevel="0" collapsed="false">
      <c r="A22" s="191"/>
      <c r="B22" s="117" t="s">
        <v>487</v>
      </c>
      <c r="C22" s="97"/>
      <c r="D22" s="97"/>
      <c r="E22" s="97"/>
      <c r="F22" s="97"/>
      <c r="G22" s="105"/>
      <c r="H22" s="97"/>
      <c r="I22" s="105"/>
      <c r="J22" s="97"/>
      <c r="K22" s="97"/>
      <c r="L22" s="97" t="n">
        <v>5021</v>
      </c>
      <c r="M22" s="109" t="n">
        <f aca="false">SUM(C22:L22)</f>
        <v>5021</v>
      </c>
    </row>
    <row r="23" customFormat="false" ht="47.25" hidden="false" customHeight="true" outlineLevel="0" collapsed="false">
      <c r="A23" s="191"/>
      <c r="B23" s="117" t="s">
        <v>488</v>
      </c>
      <c r="C23" s="97"/>
      <c r="D23" s="97"/>
      <c r="E23" s="97" t="n">
        <v>100</v>
      </c>
      <c r="F23" s="97"/>
      <c r="G23" s="105"/>
      <c r="H23" s="97"/>
      <c r="I23" s="105"/>
      <c r="J23" s="97"/>
      <c r="K23" s="97"/>
      <c r="L23" s="97"/>
      <c r="M23" s="109" t="n">
        <f aca="false">SUM(C23:L23)</f>
        <v>100</v>
      </c>
    </row>
    <row r="24" customFormat="false" ht="42.75" hidden="false" customHeight="true" outlineLevel="0" collapsed="false">
      <c r="A24" s="191"/>
      <c r="B24" s="117" t="s">
        <v>489</v>
      </c>
      <c r="C24" s="97"/>
      <c r="D24" s="97"/>
      <c r="E24" s="97"/>
      <c r="F24" s="97"/>
      <c r="G24" s="105"/>
      <c r="H24" s="97"/>
      <c r="I24" s="105"/>
      <c r="J24" s="97"/>
      <c r="K24" s="97"/>
      <c r="L24" s="97" t="n">
        <v>50000</v>
      </c>
      <c r="M24" s="109" t="n">
        <f aca="false">SUM(C24:L24)</f>
        <v>50000</v>
      </c>
    </row>
    <row r="25" customFormat="false" ht="37.5" hidden="false" customHeight="true" outlineLevel="0" collapsed="false">
      <c r="A25" s="191"/>
      <c r="B25" s="117" t="s">
        <v>490</v>
      </c>
      <c r="C25" s="97"/>
      <c r="D25" s="97"/>
      <c r="E25" s="97"/>
      <c r="F25" s="97"/>
      <c r="G25" s="105"/>
      <c r="H25" s="97"/>
      <c r="I25" s="105"/>
      <c r="J25" s="97"/>
      <c r="K25" s="97"/>
      <c r="L25" s="97" t="n">
        <v>2107</v>
      </c>
      <c r="M25" s="109" t="n">
        <f aca="false">SUM(C25:L25)</f>
        <v>2107</v>
      </c>
    </row>
    <row r="26" customFormat="false" ht="31.5" hidden="false" customHeight="true" outlineLevel="0" collapsed="false">
      <c r="A26" s="191"/>
      <c r="B26" s="117" t="s">
        <v>491</v>
      </c>
      <c r="C26" s="97"/>
      <c r="D26" s="97"/>
      <c r="E26" s="97"/>
      <c r="F26" s="97"/>
      <c r="G26" s="105"/>
      <c r="H26" s="97"/>
      <c r="I26" s="105"/>
      <c r="J26" s="97"/>
      <c r="K26" s="97"/>
      <c r="L26" s="97" t="n">
        <v>23461</v>
      </c>
      <c r="M26" s="109" t="n">
        <f aca="false">SUM(C26:L26)</f>
        <v>23461</v>
      </c>
    </row>
    <row r="27" customFormat="false" ht="35.25" hidden="false" customHeight="true" outlineLevel="0" collapsed="false">
      <c r="A27" s="192"/>
      <c r="B27" s="117" t="s">
        <v>329</v>
      </c>
      <c r="C27" s="97"/>
      <c r="D27" s="97"/>
      <c r="E27" s="97"/>
      <c r="F27" s="97"/>
      <c r="G27" s="105"/>
      <c r="H27" s="97"/>
      <c r="I27" s="105"/>
      <c r="J27" s="97"/>
      <c r="K27" s="97"/>
      <c r="L27" s="97" t="n">
        <v>6000</v>
      </c>
      <c r="M27" s="109" t="n">
        <f aca="false">SUM(C27:L27)</f>
        <v>6000</v>
      </c>
    </row>
    <row r="28" s="1" customFormat="true" ht="68.25" hidden="false" customHeight="true" outlineLevel="0" collapsed="false">
      <c r="A28" s="189" t="n">
        <v>841126</v>
      </c>
      <c r="B28" s="118" t="s">
        <v>434</v>
      </c>
      <c r="C28" s="175"/>
      <c r="D28" s="175"/>
      <c r="E28" s="175"/>
      <c r="F28" s="175"/>
      <c r="G28" s="175"/>
      <c r="H28" s="175"/>
      <c r="I28" s="108"/>
      <c r="J28" s="175"/>
      <c r="K28" s="175"/>
      <c r="L28" s="175"/>
      <c r="M28" s="175" t="n">
        <f aca="false">SUM(C28:L28)</f>
        <v>0</v>
      </c>
    </row>
    <row r="29" s="1" customFormat="true" ht="60.75" hidden="false" customHeight="true" outlineLevel="0" collapsed="false">
      <c r="A29" s="189" t="n">
        <v>841154</v>
      </c>
      <c r="B29" s="118" t="s">
        <v>435</v>
      </c>
      <c r="C29" s="175"/>
      <c r="D29" s="175"/>
      <c r="E29" s="175"/>
      <c r="F29" s="175"/>
      <c r="G29" s="175"/>
      <c r="H29" s="175"/>
      <c r="I29" s="108"/>
      <c r="J29" s="175"/>
      <c r="K29" s="175"/>
      <c r="L29" s="175"/>
      <c r="M29" s="175" t="n">
        <f aca="false">SUM(C29:L29)</f>
        <v>0</v>
      </c>
    </row>
    <row r="30" s="1" customFormat="true" ht="33.75" hidden="false" customHeight="false" outlineLevel="0" collapsed="false">
      <c r="A30" s="193" t="n">
        <v>841192</v>
      </c>
      <c r="B30" s="118" t="s">
        <v>436</v>
      </c>
      <c r="C30" s="175" t="n">
        <f aca="false">C31</f>
        <v>0</v>
      </c>
      <c r="D30" s="175" t="n">
        <f aca="false">D31</f>
        <v>0</v>
      </c>
      <c r="E30" s="175" t="n">
        <f aca="false">E31</f>
        <v>10000</v>
      </c>
      <c r="F30" s="175" t="n">
        <f aca="false">F31</f>
        <v>0</v>
      </c>
      <c r="G30" s="175" t="n">
        <f aca="false">G31</f>
        <v>0</v>
      </c>
      <c r="H30" s="175" t="n">
        <f aca="false">H31</f>
        <v>0</v>
      </c>
      <c r="I30" s="175" t="n">
        <f aca="false">I31</f>
        <v>0</v>
      </c>
      <c r="J30" s="175" t="n">
        <f aca="false">J31</f>
        <v>0</v>
      </c>
      <c r="K30" s="175" t="n">
        <f aca="false">K31</f>
        <v>0</v>
      </c>
      <c r="L30" s="175" t="n">
        <f aca="false">L31</f>
        <v>0</v>
      </c>
      <c r="M30" s="175" t="n">
        <f aca="false">SUM(C30:L30)</f>
        <v>10000</v>
      </c>
    </row>
    <row r="31" customFormat="false" ht="26.25" hidden="false" customHeight="true" outlineLevel="0" collapsed="false">
      <c r="A31" s="192"/>
      <c r="B31" s="117" t="s">
        <v>492</v>
      </c>
      <c r="C31" s="109"/>
      <c r="D31" s="109"/>
      <c r="E31" s="109" t="n">
        <v>10000</v>
      </c>
      <c r="F31" s="109"/>
      <c r="G31" s="109"/>
      <c r="H31" s="109"/>
      <c r="I31" s="109"/>
      <c r="J31" s="109"/>
      <c r="K31" s="109"/>
      <c r="L31" s="109"/>
      <c r="M31" s="109" t="n">
        <f aca="false">SUM(C31:L31)</f>
        <v>10000</v>
      </c>
    </row>
    <row r="32" s="1" customFormat="true" ht="18" hidden="false" customHeight="true" outlineLevel="0" collapsed="false">
      <c r="A32" s="189" t="n">
        <v>841402</v>
      </c>
      <c r="B32" s="118" t="s">
        <v>437</v>
      </c>
      <c r="C32" s="175"/>
      <c r="D32" s="175"/>
      <c r="E32" s="175"/>
      <c r="F32" s="175"/>
      <c r="G32" s="175"/>
      <c r="H32" s="175"/>
      <c r="I32" s="175"/>
      <c r="J32" s="175"/>
      <c r="K32" s="175"/>
      <c r="L32" s="175"/>
      <c r="M32" s="175" t="n">
        <f aca="false">SUM(C32:L32)</f>
        <v>0</v>
      </c>
    </row>
    <row r="33" s="1" customFormat="true" ht="47.25" hidden="false" customHeight="true" outlineLevel="0" collapsed="false">
      <c r="A33" s="189" t="n">
        <v>841403</v>
      </c>
      <c r="B33" s="118" t="s">
        <v>438</v>
      </c>
      <c r="C33" s="175" t="n">
        <f aca="false">C34+C35+C36+C37+C38</f>
        <v>0</v>
      </c>
      <c r="D33" s="175" t="n">
        <f aca="false">D34+D35+D36+D37+D38</f>
        <v>0</v>
      </c>
      <c r="E33" s="175" t="n">
        <f aca="false">E34+E35+E36+E37+E38</f>
        <v>0</v>
      </c>
      <c r="F33" s="175" t="n">
        <f aca="false">F34+F35+F36+F37+F38</f>
        <v>32600</v>
      </c>
      <c r="G33" s="175" t="n">
        <f aca="false">G34+G35+G36+G37+G38</f>
        <v>0</v>
      </c>
      <c r="H33" s="175" t="n">
        <f aca="false">H34+H35+H36+H37+H38</f>
        <v>0</v>
      </c>
      <c r="I33" s="175" t="n">
        <f aca="false">I34+I35+I36+I37+I38</f>
        <v>0</v>
      </c>
      <c r="J33" s="175" t="n">
        <f aca="false">J34+J35+J36+J37+J38</f>
        <v>0</v>
      </c>
      <c r="K33" s="175" t="n">
        <f aca="false">K34+K35+K36+K37+K38</f>
        <v>3000</v>
      </c>
      <c r="L33" s="175" t="n">
        <f aca="false">L34+L35+L36+L37+L38</f>
        <v>0</v>
      </c>
      <c r="M33" s="175" t="n">
        <f aca="false">SUM(C33:L33)</f>
        <v>35600</v>
      </c>
    </row>
    <row r="34" customFormat="false" ht="36.75" hidden="false" customHeight="true" outlineLevel="0" collapsed="false">
      <c r="A34" s="190"/>
      <c r="B34" s="117" t="s">
        <v>493</v>
      </c>
      <c r="C34" s="109"/>
      <c r="D34" s="109"/>
      <c r="E34" s="109"/>
      <c r="F34" s="109" t="n">
        <v>5460</v>
      </c>
      <c r="G34" s="110"/>
      <c r="H34" s="109"/>
      <c r="I34" s="110"/>
      <c r="J34" s="110"/>
      <c r="K34" s="109"/>
      <c r="L34" s="109"/>
      <c r="M34" s="109" t="n">
        <f aca="false">SUM(C34:L34)</f>
        <v>5460</v>
      </c>
    </row>
    <row r="35" customFormat="false" ht="36.75" hidden="false" customHeight="true" outlineLevel="0" collapsed="false">
      <c r="A35" s="191"/>
      <c r="B35" s="117" t="s">
        <v>494</v>
      </c>
      <c r="C35" s="109"/>
      <c r="D35" s="109"/>
      <c r="E35" s="109"/>
      <c r="F35" s="109" t="n">
        <v>10000</v>
      </c>
      <c r="G35" s="110"/>
      <c r="H35" s="109"/>
      <c r="I35" s="110"/>
      <c r="J35" s="110"/>
      <c r="K35" s="109"/>
      <c r="L35" s="109"/>
      <c r="M35" s="109" t="n">
        <f aca="false">SUM(C35:L35)</f>
        <v>10000</v>
      </c>
    </row>
    <row r="36" customFormat="false" ht="29.25" hidden="false" customHeight="true" outlineLevel="0" collapsed="false">
      <c r="A36" s="191"/>
      <c r="B36" s="117" t="s">
        <v>495</v>
      </c>
      <c r="C36" s="109"/>
      <c r="D36" s="109"/>
      <c r="E36" s="109"/>
      <c r="F36" s="109" t="n">
        <v>14000</v>
      </c>
      <c r="G36" s="110"/>
      <c r="H36" s="109"/>
      <c r="I36" s="110"/>
      <c r="J36" s="110"/>
      <c r="K36" s="109"/>
      <c r="L36" s="109"/>
      <c r="M36" s="109" t="n">
        <f aca="false">SUM(C36:L36)</f>
        <v>14000</v>
      </c>
    </row>
    <row r="37" customFormat="false" ht="21.75" hidden="false" customHeight="true" outlineLevel="0" collapsed="false">
      <c r="A37" s="191"/>
      <c r="B37" s="117" t="s">
        <v>496</v>
      </c>
      <c r="C37" s="109"/>
      <c r="D37" s="109"/>
      <c r="E37" s="109"/>
      <c r="F37" s="109" t="n">
        <v>3140</v>
      </c>
      <c r="G37" s="110"/>
      <c r="H37" s="109"/>
      <c r="I37" s="110"/>
      <c r="J37" s="110"/>
      <c r="K37" s="109"/>
      <c r="L37" s="109"/>
      <c r="M37" s="109" t="n">
        <f aca="false">SUM(C37:L37)</f>
        <v>3140</v>
      </c>
    </row>
    <row r="38" customFormat="false" ht="38.25" hidden="false" customHeight="true" outlineLevel="0" collapsed="false">
      <c r="A38" s="192"/>
      <c r="B38" s="117" t="s">
        <v>497</v>
      </c>
      <c r="C38" s="109"/>
      <c r="D38" s="109"/>
      <c r="E38" s="109"/>
      <c r="F38" s="109"/>
      <c r="G38" s="110"/>
      <c r="H38" s="109"/>
      <c r="I38" s="110"/>
      <c r="J38" s="110"/>
      <c r="K38" s="109" t="n">
        <v>3000</v>
      </c>
      <c r="L38" s="109"/>
      <c r="M38" s="109" t="n">
        <f aca="false">SUM(C38:L38)</f>
        <v>3000</v>
      </c>
    </row>
    <row r="39" s="1" customFormat="true" ht="36.75" hidden="false" customHeight="true" outlineLevel="0" collapsed="false">
      <c r="A39" s="189" t="n">
        <v>841901</v>
      </c>
      <c r="B39" s="118" t="s">
        <v>439</v>
      </c>
      <c r="C39" s="175"/>
      <c r="D39" s="175"/>
      <c r="E39" s="175"/>
      <c r="F39" s="175"/>
      <c r="G39" s="108"/>
      <c r="H39" s="175"/>
      <c r="I39" s="108"/>
      <c r="J39" s="108"/>
      <c r="K39" s="175"/>
      <c r="L39" s="175"/>
      <c r="M39" s="175" t="n">
        <f aca="false">SUM(C39:L39)</f>
        <v>0</v>
      </c>
    </row>
    <row r="40" s="1" customFormat="true" ht="38.25" hidden="false" customHeight="true" outlineLevel="0" collapsed="false">
      <c r="A40" s="189" t="n">
        <v>841902</v>
      </c>
      <c r="B40" s="118" t="s">
        <v>440</v>
      </c>
      <c r="C40" s="175" t="n">
        <f aca="false">C41</f>
        <v>0</v>
      </c>
      <c r="D40" s="175" t="n">
        <f aca="false">D41</f>
        <v>0</v>
      </c>
      <c r="E40" s="175" t="n">
        <f aca="false">E41</f>
        <v>0</v>
      </c>
      <c r="F40" s="175" t="n">
        <f aca="false">F41</f>
        <v>0</v>
      </c>
      <c r="G40" s="175" t="n">
        <f aca="false">G41</f>
        <v>0</v>
      </c>
      <c r="H40" s="175" t="n">
        <f aca="false">H41</f>
        <v>0</v>
      </c>
      <c r="I40" s="175" t="n">
        <f aca="false">I41</f>
        <v>0</v>
      </c>
      <c r="J40" s="175" t="n">
        <f aca="false">J41</f>
        <v>0</v>
      </c>
      <c r="K40" s="175" t="n">
        <f aca="false">K41</f>
        <v>0</v>
      </c>
      <c r="L40" s="175" t="n">
        <f aca="false">L41</f>
        <v>20000</v>
      </c>
      <c r="M40" s="175" t="n">
        <f aca="false">SUM(C40:L40)</f>
        <v>20000</v>
      </c>
    </row>
    <row r="41" customFormat="false" ht="46.5" hidden="false" customHeight="true" outlineLevel="0" collapsed="false">
      <c r="A41" s="186"/>
      <c r="B41" s="117" t="s">
        <v>498</v>
      </c>
      <c r="C41" s="109"/>
      <c r="D41" s="109"/>
      <c r="E41" s="109"/>
      <c r="F41" s="109"/>
      <c r="G41" s="109"/>
      <c r="H41" s="109"/>
      <c r="I41" s="109"/>
      <c r="J41" s="109"/>
      <c r="K41" s="109"/>
      <c r="L41" s="109" t="n">
        <v>20000</v>
      </c>
      <c r="M41" s="97" t="n">
        <f aca="false">SUM(C41:L41)</f>
        <v>20000</v>
      </c>
    </row>
    <row r="42" s="1" customFormat="true" ht="24.75" hidden="false" customHeight="true" outlineLevel="0" collapsed="false">
      <c r="A42" s="189" t="n">
        <v>841906</v>
      </c>
      <c r="B42" s="118" t="s">
        <v>441</v>
      </c>
      <c r="C42" s="175" t="n">
        <f aca="false">C43+C44+C45+C46+C47</f>
        <v>0</v>
      </c>
      <c r="D42" s="175" t="n">
        <f aca="false">D43+D44+D45+D46+D47</f>
        <v>0</v>
      </c>
      <c r="E42" s="175" t="n">
        <f aca="false">E43+E44+E45+E46+E47</f>
        <v>202209</v>
      </c>
      <c r="F42" s="175" t="n">
        <f aca="false">F43+F44+F45+F46+F47</f>
        <v>0</v>
      </c>
      <c r="G42" s="175" t="n">
        <f aca="false">G43+G44+G45+G46+G47</f>
        <v>0</v>
      </c>
      <c r="H42" s="175" t="n">
        <f aca="false">H43+H44+H45+H46+H47</f>
        <v>0</v>
      </c>
      <c r="I42" s="175" t="n">
        <f aca="false">I43+I44+I45+I46+I47</f>
        <v>0</v>
      </c>
      <c r="J42" s="175" t="n">
        <f aca="false">J43+J44+J45+J46+J47</f>
        <v>0</v>
      </c>
      <c r="K42" s="175" t="n">
        <f aca="false">K43+K44+K45+K46+K47</f>
        <v>932773</v>
      </c>
      <c r="L42" s="175" t="n">
        <f aca="false">L43+L44+L45+L46+L47</f>
        <v>12600</v>
      </c>
      <c r="M42" s="175" t="n">
        <f aca="false">SUM(C42:L42)</f>
        <v>1147582</v>
      </c>
    </row>
    <row r="43" customFormat="false" ht="36" hidden="false" customHeight="true" outlineLevel="0" collapsed="false">
      <c r="A43" s="190"/>
      <c r="B43" s="117" t="s">
        <v>499</v>
      </c>
      <c r="C43" s="109"/>
      <c r="D43" s="109"/>
      <c r="E43" s="110"/>
      <c r="F43" s="109"/>
      <c r="G43" s="109"/>
      <c r="H43" s="109"/>
      <c r="I43" s="109"/>
      <c r="J43" s="109"/>
      <c r="K43" s="110"/>
      <c r="L43" s="109" t="n">
        <v>12600</v>
      </c>
      <c r="M43" s="97" t="n">
        <f aca="false">SUM(C43:L43)</f>
        <v>12600</v>
      </c>
    </row>
    <row r="44" customFormat="false" ht="30.75" hidden="false" customHeight="true" outlineLevel="0" collapsed="false">
      <c r="A44" s="191"/>
      <c r="B44" s="117" t="s">
        <v>500</v>
      </c>
      <c r="C44" s="109"/>
      <c r="D44" s="109"/>
      <c r="E44" s="110" t="n">
        <v>86947</v>
      </c>
      <c r="F44" s="109"/>
      <c r="G44" s="109"/>
      <c r="H44" s="109"/>
      <c r="I44" s="109"/>
      <c r="J44" s="109"/>
      <c r="K44" s="110"/>
      <c r="L44" s="109"/>
      <c r="M44" s="97" t="n">
        <f aca="false">SUM(C44:L44)</f>
        <v>86947</v>
      </c>
    </row>
    <row r="45" customFormat="false" ht="30.75" hidden="false" customHeight="true" outlineLevel="0" collapsed="false">
      <c r="A45" s="191"/>
      <c r="B45" s="117" t="s">
        <v>501</v>
      </c>
      <c r="C45" s="109"/>
      <c r="D45" s="109"/>
      <c r="E45" s="110" t="n">
        <v>27453</v>
      </c>
      <c r="F45" s="109"/>
      <c r="G45" s="109"/>
      <c r="H45" s="109"/>
      <c r="I45" s="109"/>
      <c r="J45" s="109"/>
      <c r="K45" s="110"/>
      <c r="L45" s="109"/>
      <c r="M45" s="97" t="n">
        <f aca="false">SUM(C45:L45)</f>
        <v>27453</v>
      </c>
    </row>
    <row r="46" customFormat="false" ht="30.75" hidden="false" customHeight="true" outlineLevel="0" collapsed="false">
      <c r="A46" s="191"/>
      <c r="B46" s="117" t="s">
        <v>502</v>
      </c>
      <c r="C46" s="109"/>
      <c r="D46" s="109"/>
      <c r="E46" s="110" t="n">
        <v>87809</v>
      </c>
      <c r="F46" s="109"/>
      <c r="G46" s="109"/>
      <c r="H46" s="109"/>
      <c r="I46" s="109"/>
      <c r="J46" s="109"/>
      <c r="K46" s="110"/>
      <c r="L46" s="109"/>
      <c r="M46" s="97" t="n">
        <f aca="false">SUM(C46:L46)</f>
        <v>87809</v>
      </c>
    </row>
    <row r="47" customFormat="false" ht="30.75" hidden="false" customHeight="true" outlineLevel="0" collapsed="false">
      <c r="A47" s="192"/>
      <c r="B47" s="117" t="s">
        <v>503</v>
      </c>
      <c r="C47" s="109"/>
      <c r="D47" s="109"/>
      <c r="E47" s="110"/>
      <c r="F47" s="109"/>
      <c r="G47" s="109"/>
      <c r="H47" s="109"/>
      <c r="I47" s="109"/>
      <c r="J47" s="109"/>
      <c r="K47" s="110" t="n">
        <v>932773</v>
      </c>
      <c r="L47" s="109"/>
      <c r="M47" s="97" t="n">
        <f aca="false">SUM(C47:L47)</f>
        <v>932773</v>
      </c>
    </row>
    <row r="48" s="1" customFormat="true" ht="49.5" hidden="false" customHeight="true" outlineLevel="0" collapsed="false">
      <c r="A48" s="189" t="n">
        <v>841907</v>
      </c>
      <c r="B48" s="118" t="s">
        <v>442</v>
      </c>
      <c r="C48" s="175"/>
      <c r="D48" s="175"/>
      <c r="E48" s="175"/>
      <c r="F48" s="175"/>
      <c r="G48" s="175"/>
      <c r="H48" s="175"/>
      <c r="I48" s="175"/>
      <c r="J48" s="175"/>
      <c r="K48" s="108"/>
      <c r="L48" s="175"/>
      <c r="M48" s="175"/>
    </row>
    <row r="49" s="1" customFormat="true" ht="36" hidden="false" customHeight="true" outlineLevel="0" collapsed="false">
      <c r="A49" s="189" t="n">
        <v>841908</v>
      </c>
      <c r="B49" s="118" t="s">
        <v>443</v>
      </c>
      <c r="C49" s="175"/>
      <c r="D49" s="175"/>
      <c r="E49" s="175"/>
      <c r="F49" s="175"/>
      <c r="G49" s="175"/>
      <c r="H49" s="175"/>
      <c r="I49" s="175"/>
      <c r="J49" s="108"/>
      <c r="K49" s="175"/>
      <c r="L49" s="108"/>
      <c r="M49" s="175" t="n">
        <f aca="false">SUM(C49:L49)</f>
        <v>0</v>
      </c>
    </row>
    <row r="50" s="1" customFormat="true" ht="34.5" hidden="false" customHeight="true" outlineLevel="0" collapsed="false">
      <c r="A50" s="189" t="n">
        <v>842155</v>
      </c>
      <c r="B50" s="118" t="s">
        <v>444</v>
      </c>
      <c r="C50" s="175"/>
      <c r="D50" s="175"/>
      <c r="E50" s="175"/>
      <c r="F50" s="175"/>
      <c r="G50" s="175"/>
      <c r="H50" s="175"/>
      <c r="I50" s="175"/>
      <c r="J50" s="175"/>
      <c r="K50" s="175"/>
      <c r="L50" s="175"/>
      <c r="M50" s="175" t="n">
        <f aca="false">SUM(C50:L50)</f>
        <v>0</v>
      </c>
    </row>
    <row r="51" s="1" customFormat="true" ht="27" hidden="false" customHeight="true" outlineLevel="0" collapsed="false">
      <c r="A51" s="193" t="n">
        <v>842531</v>
      </c>
      <c r="B51" s="118" t="s">
        <v>445</v>
      </c>
      <c r="C51" s="175" t="n">
        <f aca="false">C52</f>
        <v>0</v>
      </c>
      <c r="D51" s="175" t="n">
        <f aca="false">D52</f>
        <v>0</v>
      </c>
      <c r="E51" s="175" t="n">
        <f aca="false">E52</f>
        <v>310</v>
      </c>
      <c r="F51" s="175" t="n">
        <f aca="false">F52</f>
        <v>0</v>
      </c>
      <c r="G51" s="175" t="n">
        <f aca="false">G52</f>
        <v>0</v>
      </c>
      <c r="H51" s="175" t="n">
        <f aca="false">H52</f>
        <v>0</v>
      </c>
      <c r="I51" s="175" t="n">
        <f aca="false">I52</f>
        <v>0</v>
      </c>
      <c r="J51" s="175" t="n">
        <f aca="false">J52</f>
        <v>0</v>
      </c>
      <c r="K51" s="175" t="n">
        <f aca="false">K52</f>
        <v>0</v>
      </c>
      <c r="L51" s="175" t="n">
        <f aca="false">L52</f>
        <v>0</v>
      </c>
      <c r="M51" s="175" t="n">
        <f aca="false">SUM(C51:L51)</f>
        <v>310</v>
      </c>
    </row>
    <row r="52" customFormat="false" ht="27" hidden="false" customHeight="true" outlineLevel="0" collapsed="false">
      <c r="A52" s="192"/>
      <c r="B52" s="117" t="s">
        <v>504</v>
      </c>
      <c r="C52" s="109"/>
      <c r="D52" s="109"/>
      <c r="E52" s="109" t="n">
        <v>310</v>
      </c>
      <c r="F52" s="109"/>
      <c r="G52" s="109"/>
      <c r="H52" s="109"/>
      <c r="I52" s="109"/>
      <c r="J52" s="109"/>
      <c r="K52" s="109"/>
      <c r="L52" s="109"/>
      <c r="M52" s="97" t="n">
        <f aca="false">SUM(C52:L52)</f>
        <v>310</v>
      </c>
    </row>
    <row r="53" s="1" customFormat="true" ht="44.25" hidden="false" customHeight="true" outlineLevel="0" collapsed="false">
      <c r="A53" s="193" t="n">
        <v>869041</v>
      </c>
      <c r="B53" s="118" t="s">
        <v>446</v>
      </c>
      <c r="C53" s="175" t="n">
        <f aca="false">C54</f>
        <v>-908</v>
      </c>
      <c r="D53" s="175" t="n">
        <f aca="false">D54</f>
        <v>-245</v>
      </c>
      <c r="E53" s="175" t="n">
        <f aca="false">E54</f>
        <v>0</v>
      </c>
      <c r="F53" s="175" t="n">
        <f aca="false">F54</f>
        <v>0</v>
      </c>
      <c r="G53" s="175" t="n">
        <f aca="false">G54</f>
        <v>0</v>
      </c>
      <c r="H53" s="175" t="n">
        <f aca="false">H54</f>
        <v>0</v>
      </c>
      <c r="I53" s="175" t="n">
        <f aca="false">I54</f>
        <v>0</v>
      </c>
      <c r="J53" s="175" t="n">
        <f aca="false">J54</f>
        <v>0</v>
      </c>
      <c r="K53" s="175" t="n">
        <f aca="false">K54</f>
        <v>0</v>
      </c>
      <c r="L53" s="175" t="n">
        <f aca="false">L54</f>
        <v>0</v>
      </c>
      <c r="M53" s="175" t="n">
        <f aca="false">SUM(C53:L53)</f>
        <v>-1153</v>
      </c>
    </row>
    <row r="54" customFormat="false" ht="27" hidden="false" customHeight="true" outlineLevel="0" collapsed="false">
      <c r="A54" s="192"/>
      <c r="B54" s="117" t="s">
        <v>505</v>
      </c>
      <c r="C54" s="109" t="n">
        <v>-908</v>
      </c>
      <c r="D54" s="109" t="n">
        <v>-245</v>
      </c>
      <c r="E54" s="109"/>
      <c r="F54" s="109"/>
      <c r="G54" s="109"/>
      <c r="H54" s="109"/>
      <c r="I54" s="110"/>
      <c r="J54" s="109"/>
      <c r="K54" s="109"/>
      <c r="L54" s="109"/>
      <c r="M54" s="97" t="n">
        <f aca="false">SUM(C54:L54)</f>
        <v>-1153</v>
      </c>
    </row>
    <row r="55" s="1" customFormat="true" ht="38.25" hidden="false" customHeight="true" outlineLevel="0" collapsed="false">
      <c r="A55" s="193" t="n">
        <v>869042</v>
      </c>
      <c r="B55" s="118" t="s">
        <v>447</v>
      </c>
      <c r="C55" s="175" t="n">
        <f aca="false">C56</f>
        <v>-605</v>
      </c>
      <c r="D55" s="175" t="n">
        <f aca="false">D56</f>
        <v>-163</v>
      </c>
      <c r="E55" s="175" t="n">
        <f aca="false">E56</f>
        <v>0</v>
      </c>
      <c r="F55" s="175" t="n">
        <f aca="false">F56</f>
        <v>0</v>
      </c>
      <c r="G55" s="175" t="n">
        <f aca="false">G56</f>
        <v>0</v>
      </c>
      <c r="H55" s="175" t="n">
        <f aca="false">H56</f>
        <v>0</v>
      </c>
      <c r="I55" s="175" t="n">
        <f aca="false">I56</f>
        <v>0</v>
      </c>
      <c r="J55" s="175" t="n">
        <f aca="false">J56</f>
        <v>0</v>
      </c>
      <c r="K55" s="175" t="n">
        <f aca="false">K56</f>
        <v>0</v>
      </c>
      <c r="L55" s="175" t="n">
        <f aca="false">L56</f>
        <v>0</v>
      </c>
      <c r="M55" s="175" t="n">
        <f aca="false">SUM(C55:L55)</f>
        <v>-768</v>
      </c>
    </row>
    <row r="56" customFormat="false" ht="27.75" hidden="false" customHeight="true" outlineLevel="0" collapsed="false">
      <c r="A56" s="194"/>
      <c r="B56" s="116" t="s">
        <v>505</v>
      </c>
      <c r="C56" s="109" t="n">
        <v>-605</v>
      </c>
      <c r="D56" s="109" t="n">
        <v>-163</v>
      </c>
      <c r="E56" s="109"/>
      <c r="F56" s="109"/>
      <c r="G56" s="109"/>
      <c r="H56" s="109"/>
      <c r="I56" s="110"/>
      <c r="J56" s="109"/>
      <c r="K56" s="109"/>
      <c r="L56" s="109"/>
      <c r="M56" s="97" t="n">
        <f aca="false">SUM(C56:L56)</f>
        <v>-768</v>
      </c>
    </row>
    <row r="57" s="1" customFormat="true" ht="24.75" hidden="false" customHeight="true" outlineLevel="0" collapsed="false">
      <c r="A57" s="189" t="n">
        <v>882111</v>
      </c>
      <c r="B57" s="118" t="s">
        <v>448</v>
      </c>
      <c r="C57" s="175"/>
      <c r="D57" s="175"/>
      <c r="E57" s="175"/>
      <c r="F57" s="175"/>
      <c r="G57" s="175"/>
      <c r="H57" s="175" t="n">
        <v>658560</v>
      </c>
      <c r="I57" s="175"/>
      <c r="J57" s="175"/>
      <c r="K57" s="175"/>
      <c r="L57" s="175"/>
      <c r="M57" s="175" t="n">
        <f aca="false">SUM(C57:L57)</f>
        <v>658560</v>
      </c>
    </row>
    <row r="58" s="1" customFormat="true" ht="23.25" hidden="false" customHeight="true" outlineLevel="0" collapsed="false">
      <c r="A58" s="189" t="n">
        <v>882112</v>
      </c>
      <c r="B58" s="118" t="s">
        <v>449</v>
      </c>
      <c r="C58" s="175"/>
      <c r="D58" s="175"/>
      <c r="E58" s="175"/>
      <c r="F58" s="175"/>
      <c r="G58" s="175"/>
      <c r="H58" s="175" t="n">
        <v>5216</v>
      </c>
      <c r="I58" s="175"/>
      <c r="J58" s="175"/>
      <c r="K58" s="175"/>
      <c r="L58" s="175"/>
      <c r="M58" s="175" t="n">
        <f aca="false">SUM(C58:L58)</f>
        <v>5216</v>
      </c>
    </row>
    <row r="59" s="1" customFormat="true" ht="33.75" hidden="false" customHeight="false" outlineLevel="0" collapsed="false">
      <c r="A59" s="189" t="n">
        <v>882113</v>
      </c>
      <c r="B59" s="118" t="s">
        <v>450</v>
      </c>
      <c r="C59" s="175"/>
      <c r="D59" s="175"/>
      <c r="E59" s="175"/>
      <c r="F59" s="175"/>
      <c r="G59" s="175"/>
      <c r="H59" s="175" t="n">
        <v>126000</v>
      </c>
      <c r="I59" s="175"/>
      <c r="J59" s="175"/>
      <c r="K59" s="175"/>
      <c r="L59" s="175"/>
      <c r="M59" s="175" t="n">
        <f aca="false">SUM(C59:L59)</f>
        <v>126000</v>
      </c>
    </row>
    <row r="60" s="1" customFormat="true" ht="25.5" hidden="false" customHeight="true" outlineLevel="0" collapsed="false">
      <c r="A60" s="189" t="n">
        <v>882115</v>
      </c>
      <c r="B60" s="118" t="s">
        <v>451</v>
      </c>
      <c r="C60" s="175"/>
      <c r="D60" s="175" t="n">
        <v>7121</v>
      </c>
      <c r="E60" s="175"/>
      <c r="F60" s="175"/>
      <c r="G60" s="175"/>
      <c r="H60" s="175" t="n">
        <v>26220</v>
      </c>
      <c r="I60" s="175"/>
      <c r="J60" s="175"/>
      <c r="K60" s="175"/>
      <c r="L60" s="175"/>
      <c r="M60" s="175" t="n">
        <f aca="false">SUM(C60:L60)</f>
        <v>33341</v>
      </c>
    </row>
    <row r="61" s="1" customFormat="true" ht="33.75" hidden="false" customHeight="true" outlineLevel="0" collapsed="false">
      <c r="A61" s="189" t="n">
        <v>882117</v>
      </c>
      <c r="B61" s="118" t="s">
        <v>452</v>
      </c>
      <c r="C61" s="175"/>
      <c r="D61" s="175"/>
      <c r="E61" s="175"/>
      <c r="F61" s="175"/>
      <c r="G61" s="175"/>
      <c r="H61" s="175"/>
      <c r="I61" s="175"/>
      <c r="J61" s="175"/>
      <c r="K61" s="175"/>
      <c r="L61" s="175"/>
      <c r="M61" s="175" t="n">
        <f aca="false">SUM(C61:L61)</f>
        <v>0</v>
      </c>
    </row>
    <row r="62" s="1" customFormat="true" ht="33.75" hidden="false" customHeight="true" outlineLevel="0" collapsed="false">
      <c r="A62" s="189" t="n">
        <v>882118</v>
      </c>
      <c r="B62" s="118" t="s">
        <v>453</v>
      </c>
      <c r="C62" s="175"/>
      <c r="D62" s="175"/>
      <c r="E62" s="175"/>
      <c r="F62" s="175"/>
      <c r="G62" s="175"/>
      <c r="H62" s="175"/>
      <c r="I62" s="175"/>
      <c r="J62" s="175"/>
      <c r="K62" s="175"/>
      <c r="L62" s="175"/>
      <c r="M62" s="175" t="n">
        <f aca="false">SUM(C62:L62)</f>
        <v>0</v>
      </c>
    </row>
    <row r="63" s="1" customFormat="true" ht="24.75" hidden="false" customHeight="true" outlineLevel="0" collapsed="false">
      <c r="A63" s="189" t="n">
        <v>882119</v>
      </c>
      <c r="B63" s="118" t="s">
        <v>454</v>
      </c>
      <c r="C63" s="175"/>
      <c r="D63" s="175"/>
      <c r="E63" s="175"/>
      <c r="F63" s="175"/>
      <c r="G63" s="175"/>
      <c r="H63" s="175"/>
      <c r="I63" s="175"/>
      <c r="J63" s="175"/>
      <c r="K63" s="175"/>
      <c r="L63" s="175"/>
      <c r="M63" s="175" t="n">
        <f aca="false">SUM(C63:L63)</f>
        <v>0</v>
      </c>
    </row>
    <row r="64" s="1" customFormat="true" ht="12.75" hidden="false" customHeight="false" outlineLevel="0" collapsed="false">
      <c r="A64" s="189" t="n">
        <v>882122</v>
      </c>
      <c r="B64" s="118" t="s">
        <v>455</v>
      </c>
      <c r="C64" s="175"/>
      <c r="D64" s="175"/>
      <c r="E64" s="175"/>
      <c r="F64" s="175"/>
      <c r="G64" s="175"/>
      <c r="H64" s="175" t="n">
        <v>12000</v>
      </c>
      <c r="I64" s="175"/>
      <c r="J64" s="175"/>
      <c r="K64" s="175"/>
      <c r="L64" s="175"/>
      <c r="M64" s="175" t="n">
        <f aca="false">SUM(C64:L64)</f>
        <v>12000</v>
      </c>
    </row>
    <row r="65" s="1" customFormat="true" ht="12.75" hidden="false" customHeight="false" outlineLevel="0" collapsed="false">
      <c r="A65" s="189" t="n">
        <v>882123</v>
      </c>
      <c r="B65" s="118" t="s">
        <v>456</v>
      </c>
      <c r="C65" s="175"/>
      <c r="D65" s="175"/>
      <c r="E65" s="175"/>
      <c r="F65" s="175"/>
      <c r="G65" s="175"/>
      <c r="H65" s="175" t="n">
        <v>6000</v>
      </c>
      <c r="I65" s="175"/>
      <c r="J65" s="175"/>
      <c r="K65" s="175"/>
      <c r="L65" s="175"/>
      <c r="M65" s="175" t="n">
        <f aca="false">SUM(C65:L65)</f>
        <v>6000</v>
      </c>
    </row>
    <row r="66" s="1" customFormat="true" ht="33.75" hidden="false" customHeight="false" outlineLevel="0" collapsed="false">
      <c r="A66" s="189" t="n">
        <v>882124</v>
      </c>
      <c r="B66" s="118" t="s">
        <v>457</v>
      </c>
      <c r="C66" s="175"/>
      <c r="D66" s="175"/>
      <c r="E66" s="175"/>
      <c r="F66" s="175"/>
      <c r="G66" s="175"/>
      <c r="H66" s="175" t="n">
        <v>30000</v>
      </c>
      <c r="I66" s="175"/>
      <c r="J66" s="175"/>
      <c r="K66" s="175"/>
      <c r="L66" s="175"/>
      <c r="M66" s="175" t="n">
        <f aca="false">SUM(C66:L66)</f>
        <v>30000</v>
      </c>
    </row>
    <row r="67" s="1" customFormat="true" ht="56.25" hidden="false" customHeight="true" outlineLevel="0" collapsed="false">
      <c r="A67" s="189" t="n">
        <v>889967</v>
      </c>
      <c r="B67" s="118" t="s">
        <v>458</v>
      </c>
      <c r="C67" s="175"/>
      <c r="D67" s="175"/>
      <c r="E67" s="175"/>
      <c r="F67" s="175"/>
      <c r="G67" s="175"/>
      <c r="H67" s="175"/>
      <c r="I67" s="175"/>
      <c r="J67" s="175"/>
      <c r="K67" s="175"/>
      <c r="L67" s="175"/>
      <c r="M67" s="175" t="n">
        <f aca="false">SUM(C67:L67)</f>
        <v>0</v>
      </c>
    </row>
    <row r="68" s="1" customFormat="true" ht="56.25" hidden="false" customHeight="true" outlineLevel="0" collapsed="false">
      <c r="A68" s="189" t="n">
        <v>882129</v>
      </c>
      <c r="B68" s="118" t="s">
        <v>459</v>
      </c>
      <c r="C68" s="175"/>
      <c r="D68" s="175"/>
      <c r="E68" s="175"/>
      <c r="F68" s="175"/>
      <c r="G68" s="175"/>
      <c r="H68" s="175" t="n">
        <v>4700</v>
      </c>
      <c r="I68" s="175"/>
      <c r="J68" s="175"/>
      <c r="K68" s="175"/>
      <c r="L68" s="175"/>
      <c r="M68" s="175" t="n">
        <f aca="false">SUM(C68:L68)</f>
        <v>4700</v>
      </c>
    </row>
    <row r="69" s="1" customFormat="true" ht="22.5" hidden="false" customHeight="false" outlineLevel="0" collapsed="false">
      <c r="A69" s="189" t="n">
        <v>882201</v>
      </c>
      <c r="B69" s="118" t="s">
        <v>460</v>
      </c>
      <c r="C69" s="175"/>
      <c r="D69" s="175"/>
      <c r="E69" s="175"/>
      <c r="F69" s="175"/>
      <c r="G69" s="175"/>
      <c r="H69" s="175" t="n">
        <v>41000</v>
      </c>
      <c r="I69" s="175"/>
      <c r="J69" s="175"/>
      <c r="K69" s="175"/>
      <c r="L69" s="175"/>
      <c r="M69" s="175" t="n">
        <f aca="false">SUM(C69:L69)</f>
        <v>41000</v>
      </c>
    </row>
    <row r="70" s="1" customFormat="true" ht="15.75" hidden="false" customHeight="true" outlineLevel="0" collapsed="false">
      <c r="A70" s="189" t="n">
        <v>882202</v>
      </c>
      <c r="B70" s="118" t="s">
        <v>461</v>
      </c>
      <c r="C70" s="175"/>
      <c r="D70" s="175"/>
      <c r="E70" s="175"/>
      <c r="F70" s="175"/>
      <c r="G70" s="175"/>
      <c r="H70" s="175" t="n">
        <v>4500</v>
      </c>
      <c r="I70" s="175"/>
      <c r="J70" s="175"/>
      <c r="K70" s="175"/>
      <c r="L70" s="175"/>
      <c r="M70" s="175" t="n">
        <f aca="false">SUM(C70:L70)</f>
        <v>4500</v>
      </c>
    </row>
    <row r="71" s="1" customFormat="true" ht="16.5" hidden="false" customHeight="true" outlineLevel="0" collapsed="false">
      <c r="A71" s="189" t="n">
        <v>882203</v>
      </c>
      <c r="B71" s="118" t="s">
        <v>462</v>
      </c>
      <c r="C71" s="175"/>
      <c r="D71" s="175"/>
      <c r="E71" s="175"/>
      <c r="F71" s="175"/>
      <c r="G71" s="175"/>
      <c r="H71" s="175" t="n">
        <v>6500</v>
      </c>
      <c r="I71" s="175"/>
      <c r="J71" s="175"/>
      <c r="K71" s="175"/>
      <c r="L71" s="175"/>
      <c r="M71" s="175" t="n">
        <f aca="false">SUM(C71:L71)</f>
        <v>6500</v>
      </c>
    </row>
    <row r="72" s="1" customFormat="true" ht="24.75" hidden="false" customHeight="true" outlineLevel="0" collapsed="false">
      <c r="A72" s="189" t="n">
        <v>889935</v>
      </c>
      <c r="B72" s="118" t="s">
        <v>463</v>
      </c>
      <c r="C72" s="175"/>
      <c r="D72" s="175"/>
      <c r="E72" s="175"/>
      <c r="F72" s="175"/>
      <c r="G72" s="175"/>
      <c r="H72" s="175"/>
      <c r="I72" s="175"/>
      <c r="J72" s="175"/>
      <c r="K72" s="175"/>
      <c r="L72" s="175"/>
      <c r="M72" s="175"/>
    </row>
    <row r="73" s="1" customFormat="true" ht="24.75" hidden="false" customHeight="true" outlineLevel="0" collapsed="false">
      <c r="A73" s="189" t="n">
        <v>889936</v>
      </c>
      <c r="B73" s="118" t="s">
        <v>464</v>
      </c>
      <c r="C73" s="175"/>
      <c r="D73" s="175"/>
      <c r="E73" s="175"/>
      <c r="F73" s="175"/>
      <c r="G73" s="175"/>
      <c r="H73" s="175"/>
      <c r="I73" s="175"/>
      <c r="J73" s="175"/>
      <c r="K73" s="175"/>
      <c r="L73" s="175"/>
      <c r="M73" s="175"/>
    </row>
    <row r="74" s="1" customFormat="true" ht="33.75" hidden="false" customHeight="true" outlineLevel="0" collapsed="false">
      <c r="A74" s="189" t="n">
        <v>889942</v>
      </c>
      <c r="B74" s="118" t="s">
        <v>465</v>
      </c>
      <c r="C74" s="175"/>
      <c r="D74" s="175"/>
      <c r="E74" s="175"/>
      <c r="F74" s="175"/>
      <c r="G74" s="108"/>
      <c r="H74" s="175"/>
      <c r="I74" s="175"/>
      <c r="J74" s="175"/>
      <c r="K74" s="175"/>
      <c r="L74" s="175"/>
      <c r="M74" s="175" t="n">
        <f aca="false">SUM(C74:L74)</f>
        <v>0</v>
      </c>
    </row>
    <row r="75" s="1" customFormat="true" ht="22.5" hidden="false" customHeight="false" outlineLevel="0" collapsed="false">
      <c r="A75" s="189" t="n">
        <v>889969</v>
      </c>
      <c r="B75" s="118" t="s">
        <v>466</v>
      </c>
      <c r="C75" s="175" t="n">
        <f aca="false">C76</f>
        <v>0</v>
      </c>
      <c r="D75" s="175" t="n">
        <f aca="false">D76</f>
        <v>0</v>
      </c>
      <c r="E75" s="175" t="n">
        <f aca="false">E76</f>
        <v>4800</v>
      </c>
      <c r="F75" s="175" t="n">
        <f aca="false">F76</f>
        <v>0</v>
      </c>
      <c r="G75" s="175" t="n">
        <f aca="false">G76</f>
        <v>0</v>
      </c>
      <c r="H75" s="175" t="n">
        <f aca="false">H76</f>
        <v>0</v>
      </c>
      <c r="I75" s="175" t="n">
        <f aca="false">I76</f>
        <v>0</v>
      </c>
      <c r="J75" s="175" t="n">
        <f aca="false">J76</f>
        <v>0</v>
      </c>
      <c r="K75" s="175" t="n">
        <f aca="false">K76</f>
        <v>0</v>
      </c>
      <c r="L75" s="175" t="n">
        <f aca="false">L76</f>
        <v>0</v>
      </c>
      <c r="M75" s="175" t="n">
        <f aca="false">SUM(C75:L75)</f>
        <v>4800</v>
      </c>
    </row>
    <row r="76" customFormat="false" ht="21.75" hidden="false" customHeight="true" outlineLevel="0" collapsed="false">
      <c r="A76" s="186"/>
      <c r="B76" s="117" t="s">
        <v>506</v>
      </c>
      <c r="C76" s="109"/>
      <c r="D76" s="109"/>
      <c r="E76" s="109" t="n">
        <v>4800</v>
      </c>
      <c r="F76" s="109"/>
      <c r="G76" s="109"/>
      <c r="H76" s="109"/>
      <c r="I76" s="109"/>
      <c r="J76" s="109"/>
      <c r="K76" s="109"/>
      <c r="L76" s="109"/>
      <c r="M76" s="97" t="n">
        <f aca="false">SUM(C76:L76)</f>
        <v>4800</v>
      </c>
    </row>
    <row r="77" s="1" customFormat="true" ht="69.75" hidden="false" customHeight="true" outlineLevel="0" collapsed="false">
      <c r="A77" s="189" t="n">
        <v>890216</v>
      </c>
      <c r="B77" s="118" t="s">
        <v>467</v>
      </c>
      <c r="C77" s="175"/>
      <c r="D77" s="175"/>
      <c r="E77" s="175"/>
      <c r="F77" s="175"/>
      <c r="G77" s="175"/>
      <c r="H77" s="175"/>
      <c r="I77" s="175"/>
      <c r="J77" s="175"/>
      <c r="K77" s="175"/>
      <c r="L77" s="175"/>
      <c r="M77" s="175" t="n">
        <f aca="false">SUM(C77:L77)</f>
        <v>0</v>
      </c>
    </row>
    <row r="78" s="1" customFormat="true" ht="34.5" hidden="false" customHeight="true" outlineLevel="0" collapsed="false">
      <c r="A78" s="189" t="n">
        <v>890301</v>
      </c>
      <c r="B78" s="118" t="s">
        <v>468</v>
      </c>
      <c r="C78" s="175"/>
      <c r="D78" s="175"/>
      <c r="E78" s="175"/>
      <c r="F78" s="175"/>
      <c r="G78" s="175"/>
      <c r="H78" s="175"/>
      <c r="I78" s="175"/>
      <c r="J78" s="175"/>
      <c r="K78" s="175"/>
      <c r="L78" s="175"/>
      <c r="M78" s="175" t="n">
        <f aca="false">SUM(C78:L78)</f>
        <v>0</v>
      </c>
    </row>
    <row r="79" s="1" customFormat="true" ht="33.75" hidden="false" customHeight="false" outlineLevel="0" collapsed="false">
      <c r="A79" s="189" t="n">
        <v>890302</v>
      </c>
      <c r="B79" s="118" t="s">
        <v>469</v>
      </c>
      <c r="C79" s="175"/>
      <c r="D79" s="175"/>
      <c r="E79" s="175"/>
      <c r="F79" s="175"/>
      <c r="G79" s="175"/>
      <c r="H79" s="175"/>
      <c r="I79" s="175"/>
      <c r="J79" s="175"/>
      <c r="K79" s="175"/>
      <c r="L79" s="175"/>
      <c r="M79" s="175" t="n">
        <f aca="false">SUM(C79:L79)</f>
        <v>0</v>
      </c>
    </row>
    <row r="80" s="1" customFormat="true" ht="22.5" hidden="false" customHeight="true" outlineLevel="0" collapsed="false">
      <c r="A80" s="189" t="n">
        <v>890441</v>
      </c>
      <c r="B80" s="118" t="s">
        <v>470</v>
      </c>
      <c r="C80" s="175"/>
      <c r="D80" s="175"/>
      <c r="E80" s="175"/>
      <c r="F80" s="175"/>
      <c r="G80" s="175"/>
      <c r="H80" s="175"/>
      <c r="I80" s="175"/>
      <c r="J80" s="175"/>
      <c r="K80" s="175"/>
      <c r="L80" s="175"/>
      <c r="M80" s="175" t="n">
        <f aca="false">SUM(C80:L80)</f>
        <v>0</v>
      </c>
    </row>
    <row r="81" s="1" customFormat="true" ht="83.25" hidden="false" customHeight="true" outlineLevel="0" collapsed="false">
      <c r="A81" s="189" t="n">
        <v>890442</v>
      </c>
      <c r="B81" s="118" t="s">
        <v>471</v>
      </c>
      <c r="C81" s="175"/>
      <c r="D81" s="175"/>
      <c r="E81" s="175"/>
      <c r="F81" s="175"/>
      <c r="G81" s="175"/>
      <c r="H81" s="175"/>
      <c r="I81" s="175"/>
      <c r="J81" s="175"/>
      <c r="K81" s="175"/>
      <c r="L81" s="175"/>
      <c r="M81" s="175" t="n">
        <f aca="false">SUM(C81:L81)</f>
        <v>0</v>
      </c>
    </row>
    <row r="82" s="1" customFormat="true" ht="30" hidden="false" customHeight="true" outlineLevel="0" collapsed="false">
      <c r="A82" s="193" t="n">
        <v>890443</v>
      </c>
      <c r="B82" s="118" t="s">
        <v>472</v>
      </c>
      <c r="C82" s="175" t="n">
        <f aca="false">C83</f>
        <v>0</v>
      </c>
      <c r="D82" s="175" t="n">
        <f aca="false">D83</f>
        <v>0</v>
      </c>
      <c r="E82" s="175" t="n">
        <f aca="false">E83</f>
        <v>0</v>
      </c>
      <c r="F82" s="175" t="n">
        <f aca="false">F83</f>
        <v>0</v>
      </c>
      <c r="G82" s="175" t="n">
        <f aca="false">G83</f>
        <v>0</v>
      </c>
      <c r="H82" s="175" t="n">
        <f aca="false">H83</f>
        <v>0</v>
      </c>
      <c r="I82" s="175" t="n">
        <f aca="false">I83</f>
        <v>0</v>
      </c>
      <c r="J82" s="175" t="n">
        <f aca="false">J83</f>
        <v>0</v>
      </c>
      <c r="K82" s="175" t="n">
        <f aca="false">K83</f>
        <v>0</v>
      </c>
      <c r="L82" s="175" t="n">
        <f aca="false">L83</f>
        <v>15355</v>
      </c>
      <c r="M82" s="175" t="n">
        <f aca="false">SUM(C82:L82)</f>
        <v>15355</v>
      </c>
    </row>
    <row r="83" customFormat="false" ht="30" hidden="false" customHeight="true" outlineLevel="0" collapsed="false">
      <c r="A83" s="192"/>
      <c r="B83" s="117" t="s">
        <v>507</v>
      </c>
      <c r="C83" s="109"/>
      <c r="D83" s="109"/>
      <c r="E83" s="109"/>
      <c r="F83" s="109"/>
      <c r="G83" s="109"/>
      <c r="H83" s="109"/>
      <c r="I83" s="109"/>
      <c r="J83" s="109"/>
      <c r="K83" s="109"/>
      <c r="L83" s="109" t="n">
        <v>15355</v>
      </c>
      <c r="M83" s="97" t="n">
        <f aca="false">SUM(C83:L83)</f>
        <v>15355</v>
      </c>
    </row>
    <row r="84" s="1" customFormat="true" ht="62.25" hidden="false" customHeight="true" outlineLevel="0" collapsed="false">
      <c r="A84" s="189" t="n">
        <v>890509</v>
      </c>
      <c r="B84" s="118" t="s">
        <v>473</v>
      </c>
      <c r="C84" s="175" t="n">
        <f aca="false">C85</f>
        <v>0</v>
      </c>
      <c r="D84" s="175" t="n">
        <f aca="false">D85</f>
        <v>0</v>
      </c>
      <c r="E84" s="175" t="n">
        <f aca="false">E85</f>
        <v>2406</v>
      </c>
      <c r="F84" s="175" t="n">
        <f aca="false">F85</f>
        <v>0</v>
      </c>
      <c r="G84" s="175" t="n">
        <f aca="false">G85</f>
        <v>0</v>
      </c>
      <c r="H84" s="175" t="n">
        <f aca="false">H85</f>
        <v>0</v>
      </c>
      <c r="I84" s="175" t="n">
        <f aca="false">I85</f>
        <v>0</v>
      </c>
      <c r="J84" s="175" t="n">
        <f aca="false">J85</f>
        <v>0</v>
      </c>
      <c r="K84" s="175" t="n">
        <f aca="false">K85</f>
        <v>0</v>
      </c>
      <c r="L84" s="175" t="n">
        <f aca="false">L85</f>
        <v>0</v>
      </c>
      <c r="M84" s="175" t="n">
        <f aca="false">SUM(C84:L84)</f>
        <v>2406</v>
      </c>
    </row>
    <row r="85" customFormat="false" ht="32.25" hidden="false" customHeight="true" outlineLevel="0" collapsed="false">
      <c r="A85" s="186"/>
      <c r="B85" s="117" t="s">
        <v>508</v>
      </c>
      <c r="C85" s="109"/>
      <c r="D85" s="109"/>
      <c r="E85" s="109" t="n">
        <v>2406</v>
      </c>
      <c r="F85" s="109"/>
      <c r="G85" s="109"/>
      <c r="H85" s="109"/>
      <c r="I85" s="110"/>
      <c r="J85" s="109"/>
      <c r="K85" s="109"/>
      <c r="L85" s="109"/>
      <c r="M85" s="97" t="n">
        <f aca="false">SUM(C85:L85)</f>
        <v>2406</v>
      </c>
    </row>
    <row r="86" s="1" customFormat="true" ht="33.75" hidden="false" customHeight="false" outlineLevel="0" collapsed="false">
      <c r="A86" s="189" t="n">
        <v>931102</v>
      </c>
      <c r="B86" s="118" t="s">
        <v>474</v>
      </c>
      <c r="C86" s="175"/>
      <c r="D86" s="175"/>
      <c r="E86" s="175"/>
      <c r="F86" s="175"/>
      <c r="G86" s="175"/>
      <c r="H86" s="175"/>
      <c r="I86" s="175"/>
      <c r="J86" s="175"/>
      <c r="K86" s="175"/>
      <c r="L86" s="175"/>
      <c r="M86" s="175" t="n">
        <f aca="false">SUM(C86:L86)</f>
        <v>0</v>
      </c>
    </row>
    <row r="87" s="1" customFormat="true" ht="33.75" hidden="false" customHeight="false" outlineLevel="0" collapsed="false">
      <c r="A87" s="189" t="n">
        <v>931201</v>
      </c>
      <c r="B87" s="118" t="s">
        <v>475</v>
      </c>
      <c r="C87" s="175"/>
      <c r="D87" s="175"/>
      <c r="E87" s="175"/>
      <c r="F87" s="175"/>
      <c r="G87" s="175"/>
      <c r="H87" s="175"/>
      <c r="I87" s="175"/>
      <c r="J87" s="175"/>
      <c r="K87" s="175"/>
      <c r="L87" s="175"/>
      <c r="M87" s="175" t="n">
        <f aca="false">SUM(C87:L87)</f>
        <v>0</v>
      </c>
    </row>
    <row r="88" s="1" customFormat="true" ht="46.5" hidden="false" customHeight="true" outlineLevel="0" collapsed="false">
      <c r="A88" s="189" t="n">
        <v>931202</v>
      </c>
      <c r="B88" s="118" t="s">
        <v>476</v>
      </c>
      <c r="C88" s="175"/>
      <c r="D88" s="175"/>
      <c r="E88" s="175"/>
      <c r="F88" s="175"/>
      <c r="G88" s="175"/>
      <c r="H88" s="175"/>
      <c r="I88" s="175"/>
      <c r="J88" s="175"/>
      <c r="K88" s="175"/>
      <c r="L88" s="175"/>
      <c r="M88" s="175" t="n">
        <f aca="false">SUM(C88:L88)</f>
        <v>0</v>
      </c>
    </row>
    <row r="89" s="1" customFormat="true" ht="33.75" hidden="false" customHeight="false" outlineLevel="0" collapsed="false">
      <c r="A89" s="189" t="n">
        <v>931204</v>
      </c>
      <c r="B89" s="118" t="s">
        <v>477</v>
      </c>
      <c r="C89" s="175"/>
      <c r="D89" s="175"/>
      <c r="E89" s="175"/>
      <c r="F89" s="175"/>
      <c r="G89" s="175"/>
      <c r="H89" s="175"/>
      <c r="I89" s="175"/>
      <c r="J89" s="175"/>
      <c r="K89" s="175"/>
      <c r="L89" s="175"/>
      <c r="M89" s="175" t="n">
        <f aca="false">SUM(C89:L89)</f>
        <v>0</v>
      </c>
    </row>
    <row r="90" s="1" customFormat="true" ht="47.25" hidden="false" customHeight="true" outlineLevel="0" collapsed="false">
      <c r="A90" s="189" t="n">
        <v>931301</v>
      </c>
      <c r="B90" s="118" t="s">
        <v>478</v>
      </c>
      <c r="C90" s="175"/>
      <c r="D90" s="175"/>
      <c r="E90" s="175"/>
      <c r="F90" s="175"/>
      <c r="G90" s="175"/>
      <c r="H90" s="175"/>
      <c r="I90" s="175"/>
      <c r="J90" s="175"/>
      <c r="K90" s="175"/>
      <c r="L90" s="175"/>
      <c r="M90" s="175" t="n">
        <f aca="false">SUM(C90:L90)</f>
        <v>0</v>
      </c>
    </row>
    <row r="91" customFormat="false" ht="18" hidden="false" customHeight="true" outlineLevel="0" collapsed="false">
      <c r="A91" s="186"/>
      <c r="B91" s="98" t="s">
        <v>239</v>
      </c>
      <c r="C91" s="108" t="n">
        <f aca="false">C3+C4+C5+C6+C7+C8+C9+C10+C11+C12+C13+C28+C29+C30+C32+C33+C39+C40+C42+C48+C49+C50+C51+C53+C55+C57+C58+C59+C60+C61+C62+C63+C64+C65+C66+C67+C68+C69+C70+C71+C72+C73+C74+C75+C77+C78+C79+C80+C81+C82+C84+C86+C87+C88+C89+C90</f>
        <v>-1513</v>
      </c>
      <c r="D91" s="108" t="n">
        <f aca="false">D3+D4+D5+D6+D7+D8+D9+D10+D11+D12+D13+D28+D29+D30+D32+D33+D39+D40+D42+D48+D49+D50+D51+D53+D55+D57+D58+D59+D60+D61+D62+D63+D64+D65+D66+D67+D68+D69+D70+D71+D72+D73+D74+D75+D77+D78+D79+D80+D81+D82+D84+D86+D87+D88+D89+D90</f>
        <v>6713</v>
      </c>
      <c r="E91" s="108" t="n">
        <f aca="false">E3+E4+E5+E6+E7+E8+E9+E10+E11+E12+E13+E28+E29+E30+E32+E33+E39+E40+E42+E48+E49+E50+E51+E53+E55+E57+E58+E59+E60+E61+E62+E63+E64+E65+E66+E67+E68+E69+E70+E71+E72+E73+E74+E75+E77+E78+E79+E80+E81+E82+E84+E86+E87+E88+E89+E90</f>
        <v>219825</v>
      </c>
      <c r="F91" s="108" t="n">
        <f aca="false">F3+F4+F5+F6+F7+F8+F9+F10+F11+F12+F13+F28+F29+F30+F32+F33+F39+F40+F42+F48+F49+F50+F51+F53+F55+F57+F58+F59+F60+F61+F62+F63+F64+F65+F66+F67+F68+F69+F70+F71+F72+F73+F74+F75+F77+F78+F79+F80+F81+F82+F84+F86+F87+F88+F89+F90</f>
        <v>110234</v>
      </c>
      <c r="G91" s="108" t="n">
        <f aca="false">G3+G4+G5+G6+G7+G8+G9+G10+G11+G12+G13+G28+G29+G30+G32+G33+G39+G40+G42+G48+G49+G50+G51+G53+G55+G57+G58+G59+G60+G61+G62+G63+G64+G65+G66+G67+G68+G69+G70+G71+G72+G73+G74+G75+G77+G78+G79+G80+G81+G82+G84+G86+G87+G88+G89+G90</f>
        <v>0</v>
      </c>
      <c r="H91" s="108" t="n">
        <f aca="false">H3+H4+H5+H6+H7+H8+H9+H10+H11+H12+H13+H28+H29+H30+H32+H33+H39+H40+H42+H48+H49+H50+H51+H53+H55+H57+H58+H59+H60+H61+H62+H63+H64+H65+H66+H67+H68+H69+H70+H71+H72+H73+H74+H75+H77+H78+H79+H80+H81+H82+H84+H86+H87+H88+H89+H90</f>
        <v>920696</v>
      </c>
      <c r="I91" s="108" t="n">
        <f aca="false">I3+I4+I5+I6+I7+I8+I9+I10+I11+I12+I13+I28+I29+I30+I32+I33+I39+I40+I42+I48+I49+I50+I51+I53+I55+I57+I58+I59+I60+I61+I62+I63+I64+I65+I66+I67+I68+I69+I70+I71+I72+I73+I74+I75+I77+I78+I79+I80+I81+I82+I84+I86+I87+I88+I89+I90</f>
        <v>0</v>
      </c>
      <c r="J91" s="108" t="n">
        <f aca="false">J3+J4+J5+J6+J7+J8+J9+J10+J11+J12+J13+J28+J29+J30+J32+J33+J39+J40+J42+J48+J49+J50+J51+J53+J55+J57+J58+J59+J60+J61+J62+J63+J64+J65+J66+J67+J68+J69+J70+J71+J72+J73+J74+J75+J77+J78+J79+J80+J81+J82+J84+J86+J87+J88+J89+J90</f>
        <v>0</v>
      </c>
      <c r="K91" s="108" t="n">
        <f aca="false">K3+K4+K5+K6+K7+K8+K9+K10+K11+K12+K13+K28+K29+K30+K32+K33+K39+K40+K42+K48+K49+K50+K51+K53+K55+K57+K58+K59+K60+K61+K62+K63+K64+K65+K66+K67+K68+K69+K70+K71+K72+K73+K74+K75+K77+K78+K79+K80+K81+K82+K84+K86+K87+K88+K89+K90</f>
        <v>935773</v>
      </c>
      <c r="L91" s="108" t="n">
        <f aca="false">L3+L4+L5+L6+L7+L8+L9+L10+L11+L12+L13+L28+L29+L30+L32+L33+L39+L40+L42+L48+L49+L50+L51+L53+L55+L57+L58+L59+L60+L61+L62+L63+L64+L65+L66+L67+L68+L69+L70+L71+L72+L73+L74+L75+L77+L78+L79+L80+L81+L82+L84+L86+L87+L88+L89+L90</f>
        <v>134544</v>
      </c>
      <c r="M91" s="108" t="n">
        <f aca="false">SUM(C91:L91)</f>
        <v>2326272</v>
      </c>
    </row>
  </sheetData>
  <mergeCells count="11">
    <mergeCell ref="A1:A2"/>
    <mergeCell ref="B1:B2"/>
    <mergeCell ref="C1:C2"/>
    <mergeCell ref="D1:D2"/>
    <mergeCell ref="E1:E2"/>
    <mergeCell ref="F1:H1"/>
    <mergeCell ref="I1:I2"/>
    <mergeCell ref="J1:J2"/>
    <mergeCell ref="K1:K2"/>
    <mergeCell ref="L1:L2"/>
    <mergeCell ref="M1:M2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(ezer forintban)&amp;CKépviselő-testület által elfogadott jogszabályi előírásokból adódó kötelezettségek&amp;R7.1.2. sz. melléklet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95" width="9.14"/>
    <col collapsed="false" customWidth="true" hidden="false" outlineLevel="0" max="2" min="2" style="95" width="14.85"/>
    <col collapsed="false" customWidth="true" hidden="false" outlineLevel="0" max="3" min="3" style="95" width="7.7"/>
    <col collapsed="false" customWidth="true" hidden="false" outlineLevel="0" max="4" min="4" style="95" width="8.56"/>
    <col collapsed="false" customWidth="true" hidden="false" outlineLevel="0" max="5" min="5" style="95" width="7.56"/>
    <col collapsed="false" customWidth="true" hidden="false" outlineLevel="0" max="6" min="6" style="95" width="8.28"/>
    <col collapsed="false" customWidth="true" hidden="false" outlineLevel="0" max="7" min="7" style="95" width="9.85"/>
    <col collapsed="false" customWidth="true" hidden="false" outlineLevel="0" max="8" min="8" style="95" width="14.7"/>
    <col collapsed="false" customWidth="true" hidden="false" outlineLevel="0" max="9" min="9" style="95" width="8.85"/>
    <col collapsed="false" customWidth="true" hidden="false" outlineLevel="0" max="10" min="10" style="95" width="7.28"/>
    <col collapsed="false" customWidth="true" hidden="false" outlineLevel="0" max="11" min="11" style="95" width="9.7"/>
    <col collapsed="false" customWidth="true" hidden="false" outlineLevel="0" max="12" min="12" style="95" width="14.41"/>
    <col collapsed="false" customWidth="true" hidden="false" outlineLevel="0" max="13" min="13" style="95" width="9.28"/>
    <col collapsed="false" customWidth="false" hidden="false" outlineLevel="0" max="257" min="14" style="95" width="9.14"/>
  </cols>
  <sheetData>
    <row r="1" customFormat="false" ht="11.25" hidden="false" customHeight="true" outlineLevel="0" collapsed="false">
      <c r="A1" s="185" t="s">
        <v>415</v>
      </c>
      <c r="B1" s="185" t="s">
        <v>416</v>
      </c>
      <c r="C1" s="185" t="s">
        <v>372</v>
      </c>
      <c r="D1" s="185" t="s">
        <v>509</v>
      </c>
      <c r="E1" s="185" t="s">
        <v>374</v>
      </c>
      <c r="F1" s="186" t="s">
        <v>358</v>
      </c>
      <c r="G1" s="186"/>
      <c r="H1" s="186"/>
      <c r="I1" s="185" t="s">
        <v>359</v>
      </c>
      <c r="J1" s="185" t="s">
        <v>360</v>
      </c>
      <c r="K1" s="185" t="s">
        <v>510</v>
      </c>
      <c r="L1" s="185" t="s">
        <v>419</v>
      </c>
      <c r="M1" s="185" t="s">
        <v>402</v>
      </c>
    </row>
    <row r="2" customFormat="false" ht="47.25" hidden="false" customHeight="true" outlineLevel="0" collapsed="false">
      <c r="A2" s="185"/>
      <c r="B2" s="185"/>
      <c r="C2" s="185"/>
      <c r="D2" s="185"/>
      <c r="E2" s="185"/>
      <c r="F2" s="185" t="s">
        <v>511</v>
      </c>
      <c r="G2" s="185" t="s">
        <v>421</v>
      </c>
      <c r="H2" s="185" t="s">
        <v>512</v>
      </c>
      <c r="I2" s="185"/>
      <c r="J2" s="185"/>
      <c r="K2" s="185"/>
      <c r="L2" s="185"/>
      <c r="M2" s="185"/>
    </row>
    <row r="3" customFormat="false" ht="29.25" hidden="false" customHeight="true" outlineLevel="0" collapsed="false">
      <c r="A3" s="186" t="n">
        <v>412000</v>
      </c>
      <c r="B3" s="117" t="s">
        <v>424</v>
      </c>
      <c r="C3" s="97"/>
      <c r="D3" s="97"/>
      <c r="E3" s="97"/>
      <c r="F3" s="97"/>
      <c r="G3" s="97"/>
      <c r="H3" s="105"/>
      <c r="I3" s="105"/>
      <c r="J3" s="105"/>
      <c r="K3" s="97"/>
      <c r="L3" s="97"/>
      <c r="M3" s="97" t="n">
        <f aca="false">SUM(C3:L3)</f>
        <v>0</v>
      </c>
    </row>
    <row r="4" customFormat="false" ht="35.25" hidden="false" customHeight="true" outlineLevel="0" collapsed="false">
      <c r="A4" s="186" t="n">
        <v>682002</v>
      </c>
      <c r="B4" s="117" t="s">
        <v>430</v>
      </c>
      <c r="C4" s="97"/>
      <c r="D4" s="97"/>
      <c r="E4" s="97"/>
      <c r="F4" s="97"/>
      <c r="G4" s="97"/>
      <c r="H4" s="97"/>
      <c r="I4" s="105"/>
      <c r="J4" s="97"/>
      <c r="K4" s="97"/>
      <c r="L4" s="97"/>
      <c r="M4" s="97" t="n">
        <f aca="false">SUM(C4:L4)</f>
        <v>0</v>
      </c>
    </row>
    <row r="5" customFormat="false" ht="25.5" hidden="false" customHeight="true" outlineLevel="0" collapsed="false">
      <c r="A5" s="186" t="n">
        <v>841112</v>
      </c>
      <c r="B5" s="117" t="s">
        <v>433</v>
      </c>
      <c r="C5" s="97" t="n">
        <v>12963</v>
      </c>
      <c r="D5" s="97" t="n">
        <v>3852</v>
      </c>
      <c r="E5" s="97" t="n">
        <v>2664</v>
      </c>
      <c r="F5" s="97"/>
      <c r="G5" s="97"/>
      <c r="H5" s="97"/>
      <c r="I5" s="97"/>
      <c r="J5" s="97"/>
      <c r="K5" s="97"/>
      <c r="L5" s="97"/>
      <c r="M5" s="97" t="n">
        <f aca="false">SUM(C5:L5)</f>
        <v>19479</v>
      </c>
    </row>
    <row r="6" s="156" customFormat="true" ht="59.25" hidden="false" customHeight="true" outlineLevel="0" collapsed="false">
      <c r="A6" s="187" t="n">
        <v>841126</v>
      </c>
      <c r="B6" s="116" t="s">
        <v>434</v>
      </c>
      <c r="C6" s="109" t="n">
        <v>325768</v>
      </c>
      <c r="D6" s="109" t="n">
        <v>85579</v>
      </c>
      <c r="E6" s="109" t="n">
        <v>225752</v>
      </c>
      <c r="F6" s="109"/>
      <c r="G6" s="109"/>
      <c r="H6" s="109"/>
      <c r="I6" s="110" t="n">
        <f aca="false">'8.2.sz.melléklet'!F2</f>
        <v>3000</v>
      </c>
      <c r="J6" s="109"/>
      <c r="K6" s="109"/>
      <c r="L6" s="109"/>
      <c r="M6" s="109" t="n">
        <f aca="false">SUM(C6:L6)</f>
        <v>640099</v>
      </c>
    </row>
    <row r="7" s="156" customFormat="true" ht="60" hidden="false" customHeight="true" outlineLevel="0" collapsed="false">
      <c r="A7" s="187" t="n">
        <v>841154</v>
      </c>
      <c r="B7" s="116" t="s">
        <v>435</v>
      </c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</row>
    <row r="8" customFormat="false" ht="33.75" hidden="false" customHeight="false" outlineLevel="0" collapsed="false">
      <c r="A8" s="186" t="n">
        <v>841192</v>
      </c>
      <c r="B8" s="117" t="s">
        <v>513</v>
      </c>
      <c r="C8" s="109"/>
      <c r="D8" s="97"/>
      <c r="E8" s="97"/>
      <c r="F8" s="97"/>
      <c r="G8" s="97"/>
      <c r="H8" s="97"/>
      <c r="I8" s="97"/>
      <c r="J8" s="97"/>
      <c r="K8" s="97"/>
      <c r="L8" s="97"/>
      <c r="M8" s="97" t="n">
        <f aca="false">SUM(C8:L8)</f>
        <v>0</v>
      </c>
    </row>
    <row r="9" customFormat="false" ht="45" hidden="false" customHeight="false" outlineLevel="0" collapsed="false">
      <c r="A9" s="186" t="n">
        <v>841403</v>
      </c>
      <c r="B9" s="117" t="s">
        <v>438</v>
      </c>
      <c r="C9" s="109"/>
      <c r="D9" s="97"/>
      <c r="E9" s="97" t="n">
        <v>6905</v>
      </c>
      <c r="F9" s="97"/>
      <c r="G9" s="97"/>
      <c r="H9" s="97"/>
      <c r="I9" s="97"/>
      <c r="J9" s="97"/>
      <c r="K9" s="97"/>
      <c r="L9" s="97"/>
      <c r="M9" s="97" t="n">
        <f aca="false">SUM(C9:L9)</f>
        <v>6905</v>
      </c>
    </row>
    <row r="10" customFormat="false" ht="33.75" hidden="false" customHeight="false" outlineLevel="0" collapsed="false">
      <c r="A10" s="186" t="n">
        <v>841901</v>
      </c>
      <c r="B10" s="117" t="s">
        <v>439</v>
      </c>
      <c r="C10" s="109"/>
      <c r="D10" s="97"/>
      <c r="E10" s="97"/>
      <c r="F10" s="97"/>
      <c r="G10" s="97"/>
      <c r="H10" s="97"/>
      <c r="I10" s="97"/>
      <c r="J10" s="97"/>
      <c r="K10" s="97"/>
      <c r="L10" s="97"/>
      <c r="M10" s="97" t="n">
        <f aca="false">SUM(C10:L10)</f>
        <v>0</v>
      </c>
    </row>
    <row r="11" customFormat="false" ht="45" hidden="false" customHeight="false" outlineLevel="0" collapsed="false">
      <c r="A11" s="186" t="n">
        <v>841907</v>
      </c>
      <c r="B11" s="117" t="s">
        <v>514</v>
      </c>
      <c r="C11" s="109"/>
      <c r="D11" s="97"/>
      <c r="E11" s="97"/>
      <c r="F11" s="97"/>
      <c r="G11" s="97"/>
      <c r="H11" s="97"/>
      <c r="I11" s="97"/>
      <c r="J11" s="97"/>
      <c r="K11" s="97"/>
      <c r="L11" s="97"/>
      <c r="M11" s="97" t="n">
        <f aca="false">SUM(C11:L11)</f>
        <v>0</v>
      </c>
    </row>
    <row r="12" customFormat="false" ht="33" hidden="false" customHeight="true" outlineLevel="0" collapsed="false">
      <c r="A12" s="186" t="n">
        <v>889943</v>
      </c>
      <c r="B12" s="117" t="s">
        <v>515</v>
      </c>
      <c r="C12" s="109"/>
      <c r="D12" s="97"/>
      <c r="E12" s="97"/>
      <c r="F12" s="97"/>
      <c r="G12" s="105" t="n">
        <f aca="false">'8.2.sz.melléklet'!F6</f>
        <v>2451</v>
      </c>
      <c r="H12" s="97"/>
      <c r="I12" s="97"/>
      <c r="J12" s="97"/>
      <c r="K12" s="97"/>
      <c r="L12" s="97"/>
      <c r="M12" s="97" t="n">
        <f aca="false">SUM(C12:L12)</f>
        <v>2451</v>
      </c>
    </row>
    <row r="13" customFormat="false" ht="41.25" hidden="false" customHeight="true" outlineLevel="0" collapsed="false">
      <c r="A13" s="186" t="n">
        <v>940000</v>
      </c>
      <c r="B13" s="117" t="s">
        <v>516</v>
      </c>
      <c r="C13" s="109" t="n">
        <v>510</v>
      </c>
      <c r="D13" s="97" t="n">
        <v>138</v>
      </c>
      <c r="E13" s="97" t="n">
        <v>350</v>
      </c>
      <c r="F13" s="97"/>
      <c r="G13" s="97"/>
      <c r="H13" s="97"/>
      <c r="I13" s="97"/>
      <c r="J13" s="97"/>
      <c r="K13" s="97"/>
      <c r="L13" s="97"/>
      <c r="M13" s="175" t="n">
        <f aca="false">SUM(C13:L13)</f>
        <v>998</v>
      </c>
    </row>
    <row r="14" customFormat="false" ht="12.75" hidden="false" customHeight="true" outlineLevel="0" collapsed="false">
      <c r="A14" s="186"/>
      <c r="B14" s="98" t="s">
        <v>239</v>
      </c>
      <c r="C14" s="175" t="n">
        <f aca="false">SUM(C3:C13)</f>
        <v>339241</v>
      </c>
      <c r="D14" s="175" t="n">
        <f aca="false">SUM(D3:D13)</f>
        <v>89569</v>
      </c>
      <c r="E14" s="175" t="n">
        <f aca="false">SUM(E3:E13)</f>
        <v>235671</v>
      </c>
      <c r="F14" s="175" t="n">
        <f aca="false">SUM(F3:F13)</f>
        <v>0</v>
      </c>
      <c r="G14" s="175" t="n">
        <f aca="false">SUM(G3:G13)</f>
        <v>2451</v>
      </c>
      <c r="H14" s="175" t="n">
        <f aca="false">SUM(H3:H13)</f>
        <v>0</v>
      </c>
      <c r="I14" s="175" t="n">
        <f aca="false">SUM(I3:I13)</f>
        <v>3000</v>
      </c>
      <c r="J14" s="175" t="n">
        <f aca="false">SUM(J3:J13)</f>
        <v>0</v>
      </c>
      <c r="K14" s="175" t="n">
        <f aca="false">SUM(K3:K13)</f>
        <v>0</v>
      </c>
      <c r="L14" s="175" t="n">
        <f aca="false">SUM(L3:L13)</f>
        <v>0</v>
      </c>
      <c r="M14" s="175" t="n">
        <f aca="false">SUM(C14:L14)</f>
        <v>669932</v>
      </c>
    </row>
  </sheetData>
  <mergeCells count="11">
    <mergeCell ref="A1:A2"/>
    <mergeCell ref="B1:B2"/>
    <mergeCell ref="C1:C2"/>
    <mergeCell ref="D1:D2"/>
    <mergeCell ref="E1:E2"/>
    <mergeCell ref="F1:H1"/>
    <mergeCell ref="I1:I2"/>
    <mergeCell ref="J1:J2"/>
    <mergeCell ref="K1:K2"/>
    <mergeCell ref="L1:L2"/>
    <mergeCell ref="M1:M2"/>
  </mergeCells>
  <printOptions headings="false" gridLines="false" gridLinesSet="true" horizontalCentered="true" verticalCentered="true"/>
  <pageMargins left="0" right="0" top="0.7875" bottom="0.196527777777778" header="0.315277777777778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(ezer forintban)&amp;CPolgármesteri hivatal kiadási előirnyzatai szakfeladatok és kiemelt előirányzatok szerinti  bontásban&amp;R7/2. sz. melléklet</oddHeader>
    <oddFooter>&amp;C&amp;P. oldal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false" showOutlineSymbols="true" defaultGridColor="true" view="normal" topLeftCell="C55" colorId="64" zoomScale="100" zoomScaleNormal="100" zoomScalePageLayoutView="100" workbookViewId="0">
      <selection pane="topLeft" activeCell="E56" activeCellId="0" sqref="E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2" min="2" style="0" width="20.28"/>
    <col collapsed="false" customWidth="true" hidden="false" outlineLevel="0" max="3" min="3" style="0" width="17.99"/>
    <col collapsed="false" customWidth="true" hidden="false" outlineLevel="0" max="4" min="4" style="0" width="10.56"/>
    <col collapsed="false" customWidth="true" hidden="false" outlineLevel="0" max="5" min="5" style="0" width="11.13"/>
    <col collapsed="false" customWidth="true" hidden="false" outlineLevel="0" max="6" min="6" style="95" width="11.28"/>
  </cols>
  <sheetData>
    <row r="1" customFormat="false" ht="68.25" hidden="false" customHeight="true" outlineLevel="0" collapsed="false">
      <c r="A1" s="195" t="s">
        <v>416</v>
      </c>
      <c r="B1" s="185" t="s">
        <v>517</v>
      </c>
      <c r="C1" s="185" t="s">
        <v>518</v>
      </c>
      <c r="D1" s="185" t="s">
        <v>519</v>
      </c>
      <c r="E1" s="185" t="s">
        <v>520</v>
      </c>
      <c r="F1" s="196"/>
    </row>
    <row r="2" customFormat="false" ht="15" hidden="false" customHeight="true" outlineLevel="0" collapsed="false">
      <c r="A2" s="197" t="s">
        <v>521</v>
      </c>
      <c r="B2" s="165"/>
      <c r="C2" s="165"/>
      <c r="D2" s="165"/>
      <c r="E2" s="167"/>
      <c r="F2" s="97"/>
    </row>
    <row r="3" customFormat="false" ht="12.75" hidden="false" customHeight="false" outlineLevel="0" collapsed="false">
      <c r="A3" s="117" t="s">
        <v>522</v>
      </c>
      <c r="B3" s="105"/>
      <c r="C3" s="105"/>
      <c r="D3" s="105" t="n">
        <v>5000</v>
      </c>
      <c r="E3" s="105" t="n">
        <v>5000</v>
      </c>
      <c r="F3" s="105"/>
    </row>
    <row r="4" customFormat="false" ht="12.75" hidden="false" customHeight="false" outlineLevel="0" collapsed="false">
      <c r="A4" s="117" t="s">
        <v>523</v>
      </c>
      <c r="B4" s="105"/>
      <c r="C4" s="105"/>
      <c r="D4" s="105" t="n">
        <v>63500</v>
      </c>
      <c r="E4" s="105" t="n">
        <v>63500</v>
      </c>
      <c r="F4" s="97"/>
    </row>
    <row r="5" customFormat="false" ht="24" hidden="false" customHeight="true" outlineLevel="0" collapsed="false">
      <c r="A5" s="117" t="s">
        <v>524</v>
      </c>
      <c r="B5" s="105"/>
      <c r="C5" s="105" t="n">
        <v>165921</v>
      </c>
      <c r="D5" s="105"/>
      <c r="E5" s="105" t="n">
        <v>165921</v>
      </c>
      <c r="F5" s="97"/>
    </row>
    <row r="6" customFormat="false" ht="22.5" hidden="false" customHeight="false" outlineLevel="0" collapsed="false">
      <c r="A6" s="117" t="s">
        <v>525</v>
      </c>
      <c r="B6" s="105"/>
      <c r="C6" s="105" t="n">
        <v>48473</v>
      </c>
      <c r="D6" s="105"/>
      <c r="E6" s="105" t="n">
        <v>48473</v>
      </c>
      <c r="F6" s="97"/>
    </row>
    <row r="7" customFormat="false" ht="22.5" hidden="false" customHeight="false" outlineLevel="0" collapsed="false">
      <c r="A7" s="117" t="s">
        <v>526</v>
      </c>
      <c r="B7" s="105" t="n">
        <v>39751</v>
      </c>
      <c r="C7" s="105"/>
      <c r="D7" s="105"/>
      <c r="E7" s="105" t="n">
        <v>39751</v>
      </c>
      <c r="F7" s="97"/>
    </row>
    <row r="8" customFormat="false" ht="12.75" hidden="false" customHeight="false" outlineLevel="0" collapsed="false">
      <c r="A8" s="117" t="s">
        <v>527</v>
      </c>
      <c r="B8" s="105"/>
      <c r="C8" s="105" t="n">
        <v>2400</v>
      </c>
      <c r="D8" s="105"/>
      <c r="E8" s="105" t="n">
        <v>2400</v>
      </c>
      <c r="F8" s="97"/>
    </row>
    <row r="9" customFormat="false" ht="12.75" hidden="false" customHeight="false" outlineLevel="0" collapsed="false">
      <c r="A9" s="117" t="s">
        <v>528</v>
      </c>
      <c r="B9" s="105"/>
      <c r="C9" s="105" t="n">
        <v>5000</v>
      </c>
      <c r="D9" s="105"/>
      <c r="E9" s="105" t="n">
        <v>5000</v>
      </c>
      <c r="F9" s="97"/>
    </row>
    <row r="10" customFormat="false" ht="12.75" hidden="false" customHeight="false" outlineLevel="0" collapsed="false">
      <c r="A10" s="117" t="s">
        <v>529</v>
      </c>
      <c r="B10" s="105" t="n">
        <v>12065</v>
      </c>
      <c r="C10" s="105"/>
      <c r="D10" s="105"/>
      <c r="E10" s="105" t="n">
        <v>12065</v>
      </c>
      <c r="F10" s="97"/>
    </row>
    <row r="11" customFormat="false" ht="12.75" hidden="false" customHeight="false" outlineLevel="0" collapsed="false">
      <c r="A11" s="117" t="s">
        <v>530</v>
      </c>
      <c r="B11" s="105"/>
      <c r="C11" s="105" t="n">
        <v>1000</v>
      </c>
      <c r="D11" s="105"/>
      <c r="E11" s="105" t="n">
        <v>1000</v>
      </c>
      <c r="F11" s="97"/>
    </row>
    <row r="12" customFormat="false" ht="12.75" hidden="false" customHeight="false" outlineLevel="0" collapsed="false">
      <c r="A12" s="117" t="s">
        <v>531</v>
      </c>
      <c r="B12" s="105"/>
      <c r="C12" s="105"/>
      <c r="D12" s="105" t="n">
        <v>6000</v>
      </c>
      <c r="E12" s="105" t="n">
        <v>6000</v>
      </c>
      <c r="F12" s="97"/>
    </row>
    <row r="13" customFormat="false" ht="12.75" hidden="false" customHeight="false" outlineLevel="0" collapsed="false">
      <c r="A13" s="117" t="s">
        <v>532</v>
      </c>
      <c r="B13" s="105"/>
      <c r="C13" s="105" t="n">
        <v>10419</v>
      </c>
      <c r="D13" s="105"/>
      <c r="E13" s="105" t="n">
        <v>10419</v>
      </c>
      <c r="F13" s="97"/>
    </row>
    <row r="14" customFormat="false" ht="12.75" hidden="false" customHeight="false" outlineLevel="0" collapsed="false">
      <c r="A14" s="117" t="s">
        <v>533</v>
      </c>
      <c r="B14" s="105"/>
      <c r="C14" s="105" t="n">
        <v>252</v>
      </c>
      <c r="D14" s="105"/>
      <c r="E14" s="105" t="n">
        <v>252</v>
      </c>
      <c r="F14" s="97"/>
    </row>
    <row r="15" customFormat="false" ht="12.75" hidden="false" customHeight="false" outlineLevel="0" collapsed="false">
      <c r="A15" s="117" t="s">
        <v>534</v>
      </c>
      <c r="B15" s="105"/>
      <c r="C15" s="105"/>
      <c r="D15" s="105" t="n">
        <v>2000</v>
      </c>
      <c r="E15" s="105" t="n">
        <v>2000</v>
      </c>
      <c r="F15" s="97"/>
    </row>
    <row r="16" customFormat="false" ht="12.75" hidden="false" customHeight="false" outlineLevel="0" collapsed="false">
      <c r="A16" s="117" t="s">
        <v>535</v>
      </c>
      <c r="B16" s="105"/>
      <c r="C16" s="105"/>
      <c r="D16" s="105" t="n">
        <v>360</v>
      </c>
      <c r="E16" s="105" t="n">
        <v>360</v>
      </c>
      <c r="F16" s="97"/>
    </row>
    <row r="17" customFormat="false" ht="12.75" hidden="false" customHeight="false" outlineLevel="0" collapsed="false">
      <c r="A17" s="117" t="s">
        <v>536</v>
      </c>
      <c r="B17" s="105"/>
      <c r="C17" s="105"/>
      <c r="D17" s="105" t="n">
        <v>180</v>
      </c>
      <c r="E17" s="105" t="n">
        <v>180</v>
      </c>
      <c r="F17" s="97"/>
    </row>
    <row r="18" customFormat="false" ht="12.75" hidden="false" customHeight="false" outlineLevel="0" collapsed="false">
      <c r="A18" s="118" t="s">
        <v>537</v>
      </c>
      <c r="B18" s="105"/>
      <c r="C18" s="105"/>
      <c r="D18" s="105" t="n">
        <v>1000</v>
      </c>
      <c r="E18" s="105" t="n">
        <v>1000</v>
      </c>
      <c r="F18" s="97"/>
    </row>
    <row r="19" customFormat="false" ht="12.75" hidden="false" customHeight="false" outlineLevel="0" collapsed="false">
      <c r="A19" s="118" t="s">
        <v>538</v>
      </c>
      <c r="B19" s="105"/>
      <c r="C19" s="105"/>
      <c r="D19" s="105" t="n">
        <v>2000</v>
      </c>
      <c r="E19" s="105" t="n">
        <v>2000</v>
      </c>
      <c r="F19" s="97"/>
    </row>
    <row r="20" customFormat="false" ht="12.75" hidden="false" customHeight="false" outlineLevel="0" collapsed="false">
      <c r="A20" s="117" t="s">
        <v>539</v>
      </c>
      <c r="B20" s="105"/>
      <c r="C20" s="105"/>
      <c r="D20" s="105" t="n">
        <v>70</v>
      </c>
      <c r="E20" s="105" t="n">
        <v>70</v>
      </c>
      <c r="F20" s="97"/>
    </row>
    <row r="21" customFormat="false" ht="12.75" hidden="false" customHeight="false" outlineLevel="0" collapsed="false">
      <c r="A21" s="117" t="s">
        <v>540</v>
      </c>
      <c r="B21" s="105"/>
      <c r="C21" s="105"/>
      <c r="D21" s="105" t="n">
        <v>150</v>
      </c>
      <c r="E21" s="105" t="n">
        <v>150</v>
      </c>
      <c r="F21" s="97"/>
    </row>
    <row r="22" customFormat="false" ht="13.5" hidden="false" customHeight="true" outlineLevel="0" collapsed="false">
      <c r="A22" s="117" t="s">
        <v>541</v>
      </c>
      <c r="B22" s="105" t="n">
        <v>203</v>
      </c>
      <c r="C22" s="105"/>
      <c r="D22" s="105"/>
      <c r="E22" s="105" t="n">
        <v>203</v>
      </c>
      <c r="F22" s="97"/>
    </row>
    <row r="23" customFormat="false" ht="12.75" hidden="false" customHeight="false" outlineLevel="0" collapsed="false">
      <c r="A23" s="117" t="s">
        <v>542</v>
      </c>
      <c r="B23" s="105" t="n">
        <v>273</v>
      </c>
      <c r="C23" s="105"/>
      <c r="D23" s="105"/>
      <c r="E23" s="105" t="n">
        <v>273</v>
      </c>
      <c r="F23" s="97"/>
    </row>
    <row r="24" customFormat="false" ht="12.75" hidden="false" customHeight="false" outlineLevel="0" collapsed="false">
      <c r="A24" s="117" t="s">
        <v>543</v>
      </c>
      <c r="B24" s="105"/>
      <c r="C24" s="105" t="n">
        <v>150</v>
      </c>
      <c r="D24" s="105"/>
      <c r="E24" s="105" t="n">
        <v>150</v>
      </c>
      <c r="F24" s="97"/>
    </row>
    <row r="25" customFormat="false" ht="12.75" hidden="false" customHeight="false" outlineLevel="0" collapsed="false">
      <c r="A25" s="117" t="s">
        <v>544</v>
      </c>
      <c r="B25" s="105" t="n">
        <v>18913</v>
      </c>
      <c r="C25" s="105"/>
      <c r="D25" s="105"/>
      <c r="E25" s="105" t="n">
        <v>18913</v>
      </c>
      <c r="F25" s="97"/>
    </row>
    <row r="26" customFormat="false" ht="12.75" hidden="false" customHeight="false" outlineLevel="0" collapsed="false">
      <c r="A26" s="117" t="s">
        <v>545</v>
      </c>
      <c r="B26" s="105" t="n">
        <v>280038</v>
      </c>
      <c r="C26" s="105"/>
      <c r="D26" s="105"/>
      <c r="E26" s="105" t="n">
        <v>280038</v>
      </c>
      <c r="F26" s="97"/>
    </row>
    <row r="27" customFormat="false" ht="12.75" hidden="false" customHeight="false" outlineLevel="0" collapsed="false">
      <c r="A27" s="117" t="s">
        <v>546</v>
      </c>
      <c r="B27" s="105" t="n">
        <v>1480</v>
      </c>
      <c r="C27" s="105"/>
      <c r="D27" s="105"/>
      <c r="E27" s="105" t="n">
        <v>1480</v>
      </c>
      <c r="F27" s="97"/>
    </row>
    <row r="28" customFormat="false" ht="12.75" hidden="false" customHeight="false" outlineLevel="0" collapsed="false">
      <c r="A28" s="117" t="s">
        <v>547</v>
      </c>
      <c r="B28" s="105"/>
      <c r="C28" s="105" t="n">
        <v>2250</v>
      </c>
      <c r="D28" s="105"/>
      <c r="E28" s="105" t="n">
        <v>2250</v>
      </c>
      <c r="F28" s="97"/>
    </row>
    <row r="29" customFormat="false" ht="12.75" hidden="false" customHeight="false" outlineLevel="0" collapsed="false">
      <c r="A29" s="117" t="s">
        <v>548</v>
      </c>
      <c r="B29" s="105"/>
      <c r="C29" s="105" t="n">
        <v>356</v>
      </c>
      <c r="D29" s="105"/>
      <c r="E29" s="105" t="n">
        <v>356</v>
      </c>
      <c r="F29" s="97"/>
    </row>
    <row r="30" customFormat="false" ht="12.75" hidden="false" customHeight="false" outlineLevel="0" collapsed="false">
      <c r="A30" s="117" t="s">
        <v>549</v>
      </c>
      <c r="B30" s="105"/>
      <c r="C30" s="105"/>
      <c r="D30" s="105" t="n">
        <v>1100</v>
      </c>
      <c r="E30" s="105" t="n">
        <v>1100</v>
      </c>
      <c r="F30" s="97"/>
    </row>
    <row r="31" customFormat="false" ht="12.75" hidden="false" customHeight="false" outlineLevel="0" collapsed="false">
      <c r="A31" s="117" t="s">
        <v>550</v>
      </c>
      <c r="B31" s="105" t="n">
        <v>30994</v>
      </c>
      <c r="C31" s="105"/>
      <c r="D31" s="105"/>
      <c r="E31" s="105" t="n">
        <v>30994</v>
      </c>
      <c r="F31" s="97"/>
    </row>
    <row r="32" s="188" customFormat="true" ht="14.25" hidden="false" customHeight="true" outlineLevel="0" collapsed="false">
      <c r="A32" s="98" t="s">
        <v>551</v>
      </c>
      <c r="B32" s="100" t="n">
        <f aca="false">SUM(B3:B31)</f>
        <v>383717</v>
      </c>
      <c r="C32" s="100" t="n">
        <f aca="false">SUM(C3:C31)</f>
        <v>236221</v>
      </c>
      <c r="D32" s="100" t="n">
        <f aca="false">SUM(D3:D31)</f>
        <v>81360</v>
      </c>
      <c r="E32" s="100" t="n">
        <f aca="false">SUM(E3:E31)</f>
        <v>701298</v>
      </c>
      <c r="F32" s="100"/>
      <c r="G32" s="198"/>
      <c r="H32" s="198"/>
    </row>
    <row r="33" customFormat="false" ht="15" hidden="false" customHeight="true" outlineLevel="0" collapsed="false">
      <c r="A33" s="197" t="s">
        <v>552</v>
      </c>
      <c r="B33" s="199"/>
      <c r="C33" s="199"/>
      <c r="D33" s="199"/>
      <c r="E33" s="200"/>
      <c r="F33" s="97"/>
    </row>
    <row r="34" s="141" customFormat="true" ht="13.5" hidden="false" customHeight="true" outlineLevel="0" collapsed="false">
      <c r="A34" s="117" t="s">
        <v>553</v>
      </c>
      <c r="B34" s="105" t="n">
        <v>5000</v>
      </c>
      <c r="C34" s="105"/>
      <c r="D34" s="105"/>
      <c r="E34" s="105" t="n">
        <v>5000</v>
      </c>
      <c r="F34" s="97"/>
    </row>
    <row r="35" s="141" customFormat="true" ht="13.5" hidden="false" customHeight="true" outlineLevel="0" collapsed="false">
      <c r="A35" s="117" t="s">
        <v>554</v>
      </c>
      <c r="B35" s="105"/>
      <c r="C35" s="105"/>
      <c r="D35" s="105"/>
      <c r="E35" s="105"/>
      <c r="F35" s="97"/>
    </row>
    <row r="36" s="141" customFormat="true" ht="13.5" hidden="false" customHeight="true" outlineLevel="0" collapsed="false">
      <c r="A36" s="117" t="s">
        <v>555</v>
      </c>
      <c r="B36" s="105" t="n">
        <v>3000</v>
      </c>
      <c r="C36" s="105"/>
      <c r="D36" s="105"/>
      <c r="E36" s="105" t="n">
        <v>3000</v>
      </c>
      <c r="F36" s="97"/>
    </row>
    <row r="37" s="141" customFormat="true" ht="13.5" hidden="false" customHeight="true" outlineLevel="0" collapsed="false">
      <c r="A37" s="117" t="s">
        <v>556</v>
      </c>
      <c r="B37" s="105" t="n">
        <v>8500</v>
      </c>
      <c r="C37" s="105"/>
      <c r="D37" s="105"/>
      <c r="E37" s="105" t="n">
        <v>8500</v>
      </c>
      <c r="F37" s="97"/>
    </row>
    <row r="38" customFormat="false" ht="12.75" hidden="false" customHeight="false" outlineLevel="0" collapsed="false">
      <c r="A38" s="97" t="s">
        <v>557</v>
      </c>
      <c r="B38" s="105"/>
      <c r="C38" s="105"/>
      <c r="D38" s="105" t="n">
        <v>1500</v>
      </c>
      <c r="E38" s="105" t="n">
        <v>1500</v>
      </c>
      <c r="F38" s="97"/>
    </row>
    <row r="39" customFormat="false" ht="12.75" hidden="false" customHeight="false" outlineLevel="0" collapsed="false">
      <c r="A39" s="97" t="s">
        <v>558</v>
      </c>
      <c r="B39" s="105" t="n">
        <v>500</v>
      </c>
      <c r="C39" s="105"/>
      <c r="D39" s="105"/>
      <c r="E39" s="105" t="n">
        <v>500</v>
      </c>
      <c r="F39" s="97"/>
    </row>
    <row r="40" customFormat="false" ht="12.75" hidden="false" customHeight="false" outlineLevel="0" collapsed="false">
      <c r="A40" s="97" t="s">
        <v>559</v>
      </c>
      <c r="B40" s="105"/>
      <c r="C40" s="105"/>
      <c r="D40" s="105" t="n">
        <v>7000</v>
      </c>
      <c r="E40" s="105" t="n">
        <v>7000</v>
      </c>
      <c r="F40" s="97"/>
    </row>
    <row r="41" customFormat="false" ht="12.75" hidden="false" customHeight="false" outlineLevel="0" collapsed="false">
      <c r="A41" s="175" t="s">
        <v>560</v>
      </c>
      <c r="B41" s="105"/>
      <c r="C41" s="105"/>
      <c r="D41" s="105" t="n">
        <v>2451</v>
      </c>
      <c r="E41" s="105" t="n">
        <v>2451</v>
      </c>
      <c r="F41" s="97"/>
    </row>
    <row r="42" customFormat="false" ht="12.75" hidden="false" customHeight="false" outlineLevel="0" collapsed="false">
      <c r="A42" s="97" t="s">
        <v>561</v>
      </c>
      <c r="B42" s="105"/>
      <c r="C42" s="105"/>
      <c r="D42" s="105" t="n">
        <v>1500</v>
      </c>
      <c r="E42" s="105" t="n">
        <v>1500</v>
      </c>
      <c r="F42" s="97"/>
    </row>
    <row r="43" customFormat="false" ht="12.75" hidden="false" customHeight="false" outlineLevel="0" collapsed="false">
      <c r="A43" s="97" t="s">
        <v>562</v>
      </c>
      <c r="B43" s="105" t="n">
        <v>27778</v>
      </c>
      <c r="C43" s="105"/>
      <c r="D43" s="105"/>
      <c r="E43" s="105" t="n">
        <v>27778</v>
      </c>
      <c r="F43" s="97"/>
    </row>
    <row r="44" customFormat="false" ht="12.75" hidden="false" customHeight="false" outlineLevel="0" collapsed="false">
      <c r="A44" s="97" t="s">
        <v>563</v>
      </c>
      <c r="B44" s="105" t="n">
        <v>25000</v>
      </c>
      <c r="C44" s="105"/>
      <c r="D44" s="105"/>
      <c r="E44" s="105" t="n">
        <v>25000</v>
      </c>
      <c r="F44" s="97"/>
    </row>
    <row r="45" customFormat="false" ht="12.75" hidden="false" customHeight="false" outlineLevel="0" collapsed="false">
      <c r="A45" s="97" t="s">
        <v>564</v>
      </c>
      <c r="B45" s="105" t="n">
        <v>500</v>
      </c>
      <c r="C45" s="105"/>
      <c r="D45" s="105"/>
      <c r="E45" s="105" t="n">
        <v>500</v>
      </c>
      <c r="F45" s="97"/>
    </row>
    <row r="46" customFormat="false" ht="22.5" hidden="false" customHeight="false" outlineLevel="0" collapsed="false">
      <c r="A46" s="117" t="s">
        <v>565</v>
      </c>
      <c r="B46" s="105"/>
      <c r="C46" s="105" t="n">
        <v>8823</v>
      </c>
      <c r="D46" s="105"/>
      <c r="E46" s="105" t="n">
        <v>8823</v>
      </c>
      <c r="F46" s="97"/>
    </row>
    <row r="47" s="188" customFormat="true" ht="14.25" hidden="false" customHeight="true" outlineLevel="0" collapsed="false">
      <c r="A47" s="201" t="s">
        <v>566</v>
      </c>
      <c r="B47" s="100" t="n">
        <f aca="false">SUM(B34:B46)</f>
        <v>70278</v>
      </c>
      <c r="C47" s="100" t="n">
        <f aca="false">SUM(C34:C46)</f>
        <v>8823</v>
      </c>
      <c r="D47" s="100" t="n">
        <f aca="false">SUM(D34:D46)</f>
        <v>12451</v>
      </c>
      <c r="E47" s="100" t="n">
        <f aca="false">SUM(E34:E46)</f>
        <v>91552</v>
      </c>
      <c r="F47" s="100"/>
    </row>
    <row r="48" s="188" customFormat="true" ht="12.75" hidden="false" customHeight="true" outlineLevel="0" collapsed="false">
      <c r="A48" s="202" t="s">
        <v>567</v>
      </c>
      <c r="B48" s="203"/>
      <c r="C48" s="203"/>
      <c r="D48" s="203"/>
      <c r="E48" s="204"/>
      <c r="F48" s="98"/>
    </row>
    <row r="49" customFormat="false" ht="12.75" hidden="false" customHeight="false" outlineLevel="0" collapsed="false">
      <c r="A49" s="97" t="s">
        <v>568</v>
      </c>
      <c r="B49" s="105"/>
      <c r="C49" s="105"/>
      <c r="D49" s="105" t="n">
        <v>4000</v>
      </c>
      <c r="E49" s="105" t="n">
        <v>4000</v>
      </c>
      <c r="F49" s="97"/>
    </row>
    <row r="50" customFormat="false" ht="12.75" hidden="false" customHeight="false" outlineLevel="0" collapsed="false">
      <c r="A50" s="97" t="s">
        <v>569</v>
      </c>
      <c r="B50" s="105"/>
      <c r="C50" s="105"/>
      <c r="D50" s="105" t="n">
        <v>4515</v>
      </c>
      <c r="E50" s="105" t="n">
        <v>4515</v>
      </c>
      <c r="F50" s="97"/>
    </row>
    <row r="51" customFormat="false" ht="12.75" hidden="false" customHeight="false" outlineLevel="0" collapsed="false">
      <c r="A51" s="97" t="s">
        <v>570</v>
      </c>
      <c r="B51" s="105" t="n">
        <v>589</v>
      </c>
      <c r="C51" s="105"/>
      <c r="D51" s="105"/>
      <c r="E51" s="105" t="n">
        <v>589</v>
      </c>
      <c r="F51" s="97"/>
    </row>
    <row r="52" customFormat="false" ht="12.75" hidden="false" customHeight="false" outlineLevel="0" collapsed="false">
      <c r="A52" s="97" t="s">
        <v>571</v>
      </c>
      <c r="B52" s="105"/>
      <c r="C52" s="105"/>
      <c r="D52" s="105" t="n">
        <v>8000</v>
      </c>
      <c r="E52" s="105" t="n">
        <v>8000</v>
      </c>
      <c r="F52" s="97"/>
    </row>
    <row r="53" customFormat="false" ht="12.75" hidden="false" customHeight="false" outlineLevel="0" collapsed="false">
      <c r="A53" s="97" t="s">
        <v>572</v>
      </c>
      <c r="B53" s="105" t="n">
        <v>627</v>
      </c>
      <c r="C53" s="105"/>
      <c r="D53" s="105"/>
      <c r="E53" s="105" t="n">
        <v>627</v>
      </c>
      <c r="F53" s="97"/>
    </row>
    <row r="54" customFormat="false" ht="12.75" hidden="false" customHeight="false" outlineLevel="0" collapsed="false">
      <c r="A54" s="97" t="s">
        <v>573</v>
      </c>
      <c r="B54" s="105" t="n">
        <v>3324</v>
      </c>
      <c r="C54" s="110"/>
      <c r="D54" s="105"/>
      <c r="E54" s="105" t="n">
        <v>3324</v>
      </c>
      <c r="F54" s="97"/>
    </row>
    <row r="55" customFormat="false" ht="12.75" hidden="false" customHeight="false" outlineLevel="0" collapsed="false">
      <c r="A55" s="97" t="s">
        <v>574</v>
      </c>
      <c r="B55" s="105" t="n">
        <v>2000</v>
      </c>
      <c r="C55" s="110"/>
      <c r="D55" s="105"/>
      <c r="E55" s="105" t="n">
        <v>2000</v>
      </c>
      <c r="F55" s="97"/>
    </row>
    <row r="56" customFormat="false" ht="13.5" hidden="false" customHeight="true" outlineLevel="0" collapsed="false">
      <c r="A56" s="98" t="s">
        <v>575</v>
      </c>
      <c r="B56" s="100" t="n">
        <f aca="false">SUM(B49:B55)</f>
        <v>6540</v>
      </c>
      <c r="C56" s="100" t="n">
        <f aca="false">SUM(C49:C55)</f>
        <v>0</v>
      </c>
      <c r="D56" s="100" t="n">
        <f aca="false">SUM(D49:D55)</f>
        <v>16515</v>
      </c>
      <c r="E56" s="100" t="n">
        <f aca="false">SUM(E49:E55)</f>
        <v>23055</v>
      </c>
      <c r="F56" s="105"/>
    </row>
    <row r="57" customFormat="false" ht="16.5" hidden="false" customHeight="true" outlineLevel="0" collapsed="false">
      <c r="A57" s="98" t="s">
        <v>576</v>
      </c>
      <c r="B57" s="110" t="n">
        <v>123796</v>
      </c>
      <c r="C57" s="100"/>
      <c r="D57" s="100"/>
      <c r="E57" s="110" t="n">
        <v>123796</v>
      </c>
      <c r="F57" s="97"/>
    </row>
    <row r="58" customFormat="false" ht="16.5" hidden="false" customHeight="true" outlineLevel="0" collapsed="false">
      <c r="A58" s="175" t="s">
        <v>577</v>
      </c>
      <c r="B58" s="100"/>
      <c r="C58" s="100"/>
      <c r="D58" s="100"/>
      <c r="E58" s="100" t="n">
        <f aca="false">E59+E60+E61+E62+E63+E64</f>
        <v>83366</v>
      </c>
      <c r="F58" s="97"/>
    </row>
    <row r="59" customFormat="false" ht="16.5" hidden="false" customHeight="true" outlineLevel="0" collapsed="false">
      <c r="A59" s="97" t="s">
        <v>578</v>
      </c>
      <c r="B59" s="105" t="n">
        <v>33734</v>
      </c>
      <c r="C59" s="105"/>
      <c r="D59" s="105"/>
      <c r="E59" s="105" t="n">
        <v>33734</v>
      </c>
      <c r="F59" s="97"/>
    </row>
    <row r="60" customFormat="false" ht="13.5" hidden="false" customHeight="true" outlineLevel="0" collapsed="false">
      <c r="A60" s="97" t="s">
        <v>579</v>
      </c>
      <c r="B60" s="105" t="n">
        <v>2546</v>
      </c>
      <c r="C60" s="105"/>
      <c r="D60" s="105"/>
      <c r="E60" s="105" t="n">
        <v>2546</v>
      </c>
      <c r="F60" s="97"/>
    </row>
    <row r="61" customFormat="false" ht="17.25" hidden="false" customHeight="true" outlineLevel="0" collapsed="false">
      <c r="A61" s="117" t="s">
        <v>580</v>
      </c>
      <c r="B61" s="105" t="n">
        <v>4033</v>
      </c>
      <c r="C61" s="105"/>
      <c r="D61" s="105"/>
      <c r="E61" s="105" t="n">
        <v>4033</v>
      </c>
      <c r="F61" s="97"/>
    </row>
    <row r="62" customFormat="false" ht="15" hidden="false" customHeight="true" outlineLevel="0" collapsed="false">
      <c r="A62" s="117" t="s">
        <v>581</v>
      </c>
      <c r="B62" s="105"/>
      <c r="C62" s="105"/>
      <c r="D62" s="105" t="n">
        <v>10000</v>
      </c>
      <c r="E62" s="105" t="n">
        <v>10000</v>
      </c>
      <c r="F62" s="97"/>
    </row>
    <row r="63" customFormat="false" ht="15" hidden="false" customHeight="true" outlineLevel="0" collapsed="false">
      <c r="A63" s="117" t="s">
        <v>582</v>
      </c>
      <c r="B63" s="105" t="n">
        <v>60</v>
      </c>
      <c r="C63" s="105"/>
      <c r="D63" s="105"/>
      <c r="E63" s="105" t="n">
        <v>60</v>
      </c>
      <c r="F63" s="97"/>
    </row>
    <row r="64" customFormat="false" ht="15" hidden="false" customHeight="true" outlineLevel="0" collapsed="false">
      <c r="A64" s="117" t="s">
        <v>583</v>
      </c>
      <c r="B64" s="105" t="n">
        <v>32993</v>
      </c>
      <c r="C64" s="105"/>
      <c r="D64" s="105"/>
      <c r="E64" s="105" t="n">
        <v>32993</v>
      </c>
      <c r="F64" s="97"/>
    </row>
    <row r="65" customFormat="false" ht="14.25" hidden="false" customHeight="true" outlineLevel="0" collapsed="false">
      <c r="A65" s="98" t="s">
        <v>584</v>
      </c>
      <c r="B65" s="100" t="n">
        <f aca="false">B32+B47+B56+B57+B59+B60+B61+B62+B63+B64</f>
        <v>657697</v>
      </c>
      <c r="C65" s="100" t="n">
        <f aca="false">C32+C47+C56+C57+C59+C60+C61+C62+C63+C64</f>
        <v>245044</v>
      </c>
      <c r="D65" s="100" t="n">
        <f aca="false">D32+D47+D56+D57+D59+D60+D61+D62+D63+D64</f>
        <v>120326</v>
      </c>
      <c r="E65" s="100" t="n">
        <f aca="false">E32+E47+E56+E57+E59+E60+E61+E62+E63+E64</f>
        <v>1023067</v>
      </c>
      <c r="F65" s="105"/>
      <c r="G65" s="12"/>
    </row>
    <row r="66" customFormat="false" ht="22.5" hidden="false" customHeight="false" outlineLevel="0" collapsed="false">
      <c r="A66" s="117" t="s">
        <v>585</v>
      </c>
      <c r="B66" s="105" t="n">
        <v>87809</v>
      </c>
      <c r="C66" s="105"/>
      <c r="D66" s="105"/>
      <c r="E66" s="105" t="n">
        <v>87809</v>
      </c>
      <c r="F66" s="97"/>
    </row>
    <row r="67" customFormat="false" ht="12.75" hidden="false" customHeight="false" outlineLevel="0" collapsed="false">
      <c r="A67" s="98" t="s">
        <v>586</v>
      </c>
      <c r="B67" s="100" t="n">
        <f aca="false">B66</f>
        <v>87809</v>
      </c>
      <c r="C67" s="100" t="n">
        <f aca="false">C66</f>
        <v>0</v>
      </c>
      <c r="D67" s="100" t="n">
        <f aca="false">D66</f>
        <v>0</v>
      </c>
      <c r="E67" s="100" t="n">
        <f aca="false">E66</f>
        <v>87809</v>
      </c>
      <c r="F67" s="97"/>
    </row>
    <row r="68" customFormat="false" ht="12.75" hidden="false" customHeight="false" outlineLevel="0" collapsed="false">
      <c r="A68" s="205"/>
      <c r="B68" s="91"/>
      <c r="C68" s="91"/>
      <c r="D68" s="91"/>
      <c r="E68" s="91"/>
    </row>
    <row r="69" customFormat="false" ht="12.75" hidden="false" customHeight="false" outlineLevel="0" collapsed="false">
      <c r="A69" s="91"/>
      <c r="B69" s="91"/>
      <c r="C69" s="91"/>
      <c r="D69" s="91"/>
      <c r="E69" s="91"/>
    </row>
    <row r="70" customFormat="false" ht="12.75" hidden="false" customHeight="false" outlineLevel="0" collapsed="false">
      <c r="A70" s="91"/>
      <c r="B70" s="91"/>
      <c r="C70" s="91"/>
      <c r="D70" s="91"/>
      <c r="E70" s="91"/>
    </row>
    <row r="71" customFormat="false" ht="12.75" hidden="false" customHeight="false" outlineLevel="0" collapsed="false">
      <c r="A71" s="91"/>
      <c r="B71" s="91"/>
      <c r="C71" s="91"/>
      <c r="D71" s="91"/>
      <c r="E71" s="91"/>
    </row>
    <row r="72" customFormat="false" ht="12.75" hidden="false" customHeight="false" outlineLevel="0" collapsed="false">
      <c r="A72" s="206"/>
      <c r="B72" s="91"/>
      <c r="C72" s="91"/>
      <c r="D72" s="91"/>
      <c r="E72" s="91"/>
    </row>
    <row r="73" customFormat="false" ht="12.75" hidden="false" customHeight="false" outlineLevel="0" collapsed="false">
      <c r="A73" s="91"/>
      <c r="B73" s="91"/>
      <c r="C73" s="91"/>
      <c r="D73" s="91"/>
      <c r="E73" s="91"/>
    </row>
    <row r="74" customFormat="false" ht="12.75" hidden="false" customHeight="false" outlineLevel="0" collapsed="false">
      <c r="A74" s="91"/>
      <c r="B74" s="91"/>
      <c r="C74" s="91"/>
      <c r="D74" s="91"/>
      <c r="E74" s="91"/>
    </row>
    <row r="75" customFormat="false" ht="12.75" hidden="false" customHeight="false" outlineLevel="0" collapsed="false">
      <c r="A75" s="91"/>
      <c r="B75" s="91"/>
      <c r="C75" s="91"/>
      <c r="D75" s="91"/>
      <c r="E75" s="91"/>
    </row>
    <row r="76" customFormat="false" ht="12.75" hidden="false" customHeight="false" outlineLevel="0" collapsed="false">
      <c r="A76" s="91"/>
      <c r="B76" s="91"/>
      <c r="C76" s="91"/>
      <c r="D76" s="91"/>
      <c r="E76" s="91"/>
    </row>
    <row r="77" customFormat="false" ht="12.75" hidden="false" customHeight="false" outlineLevel="0" collapsed="false">
      <c r="A77" s="205"/>
      <c r="B77" s="205"/>
      <c r="C77" s="205"/>
      <c r="D77" s="205"/>
      <c r="E77" s="205"/>
    </row>
    <row r="78" customFormat="false" ht="12.75" hidden="false" customHeight="false" outlineLevel="0" collapsed="false">
      <c r="A78" s="205"/>
      <c r="B78" s="91"/>
      <c r="C78" s="91"/>
      <c r="D78" s="91"/>
      <c r="E78" s="91"/>
    </row>
    <row r="79" customFormat="false" ht="12.75" hidden="false" customHeight="false" outlineLevel="0" collapsed="false">
      <c r="A79" s="91"/>
      <c r="B79" s="91"/>
      <c r="C79" s="91"/>
      <c r="D79" s="91"/>
      <c r="E79" s="91"/>
    </row>
    <row r="80" customFormat="false" ht="12.75" hidden="false" customHeight="false" outlineLevel="0" collapsed="false">
      <c r="A80" s="205"/>
      <c r="B80" s="205"/>
      <c r="C80" s="205"/>
      <c r="D80" s="205"/>
      <c r="E80" s="205"/>
    </row>
    <row r="81" customFormat="false" ht="12.75" hidden="false" customHeight="false" outlineLevel="0" collapsed="false">
      <c r="A81" s="205"/>
      <c r="B81" s="205"/>
      <c r="C81" s="205"/>
      <c r="D81" s="205"/>
      <c r="E81" s="205"/>
    </row>
    <row r="82" customFormat="false" ht="12.75" hidden="false" customHeight="false" outlineLevel="0" collapsed="false">
      <c r="A82" s="91"/>
      <c r="B82" s="91"/>
      <c r="C82" s="91"/>
      <c r="D82" s="91"/>
      <c r="E82" s="91"/>
    </row>
    <row r="83" customFormat="false" ht="12.75" hidden="false" customHeight="false" outlineLevel="0" collapsed="false">
      <c r="A83" s="91"/>
      <c r="B83" s="91"/>
      <c r="C83" s="91"/>
      <c r="D83" s="91"/>
      <c r="E83" s="91"/>
    </row>
    <row r="84" customFormat="false" ht="12.75" hidden="false" customHeight="false" outlineLevel="0" collapsed="false">
      <c r="A84" s="91"/>
      <c r="B84" s="91"/>
      <c r="C84" s="91"/>
      <c r="D84" s="91"/>
      <c r="E84" s="91"/>
    </row>
  </sheetData>
  <printOptions headings="false" gridLines="false" gridLinesSet="true" horizontalCentered="true" verticalCentered="false"/>
  <pageMargins left="0.39375" right="0.39375" top="0.7875" bottom="0.118055555555556" header="0.118055555555556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(ezer forintban)&amp;CÖnkormányzati és intézményi
felhalmozási célú kiadások
2012. év&amp;R8. sz. melléklet</oddHeader>
    <oddFooter>&amp;C&amp;P. oldal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1" activeCellId="0" sqref="A5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7" width="11.7"/>
    <col collapsed="false" customWidth="true" hidden="false" outlineLevel="0" max="2" min="2" style="156" width="18.56"/>
    <col collapsed="false" customWidth="true" hidden="false" outlineLevel="0" max="3" min="3" style="156" width="53.99"/>
    <col collapsed="false" customWidth="true" hidden="false" outlineLevel="0" max="4" min="4" style="208" width="15.41"/>
    <col collapsed="false" customWidth="true" hidden="false" outlineLevel="0" max="5" min="5" style="156" width="17.99"/>
    <col collapsed="false" customWidth="true" hidden="false" outlineLevel="0" max="6" min="6" style="156" width="13.85"/>
    <col collapsed="false" customWidth="false" hidden="false" outlineLevel="0" max="257" min="7" style="156" width="9.14"/>
  </cols>
  <sheetData>
    <row r="1" s="123" customFormat="true" ht="22.5" hidden="false" customHeight="false" outlineLevel="0" collapsed="false">
      <c r="A1" s="209" t="s">
        <v>415</v>
      </c>
      <c r="B1" s="189" t="s">
        <v>416</v>
      </c>
      <c r="C1" s="189" t="s">
        <v>587</v>
      </c>
      <c r="D1" s="210"/>
      <c r="E1" s="189" t="s">
        <v>588</v>
      </c>
      <c r="F1" s="189" t="s">
        <v>589</v>
      </c>
    </row>
    <row r="2" customFormat="false" ht="21" hidden="false" customHeight="true" outlineLevel="0" collapsed="false">
      <c r="A2" s="211" t="s">
        <v>359</v>
      </c>
      <c r="B2" s="182"/>
      <c r="C2" s="212"/>
      <c r="D2" s="213"/>
      <c r="E2" s="182"/>
      <c r="F2" s="108" t="n">
        <f aca="false">E3+E5+E16+E20+E22+E25+E27+E32+E35+E38</f>
        <v>698298</v>
      </c>
      <c r="H2" s="208"/>
    </row>
    <row r="3" customFormat="false" ht="29.25" hidden="false" customHeight="true" outlineLevel="0" collapsed="false">
      <c r="A3" s="189" t="n">
        <v>370000</v>
      </c>
      <c r="B3" s="118" t="s">
        <v>423</v>
      </c>
      <c r="C3" s="212"/>
      <c r="D3" s="213"/>
      <c r="E3" s="214" t="n">
        <f aca="false">D4</f>
        <v>39751</v>
      </c>
      <c r="F3" s="108"/>
      <c r="H3" s="208"/>
    </row>
    <row r="4" customFormat="false" ht="25.5" hidden="false" customHeight="true" outlineLevel="0" collapsed="false">
      <c r="A4" s="211"/>
      <c r="B4" s="182"/>
      <c r="C4" s="215" t="s">
        <v>526</v>
      </c>
      <c r="D4" s="213" t="n">
        <f aca="false">'8.sz.mell.'!E7</f>
        <v>39751</v>
      </c>
      <c r="E4" s="182"/>
      <c r="F4" s="108"/>
      <c r="H4" s="208"/>
    </row>
    <row r="5" s="123" customFormat="true" ht="35.25" hidden="false" customHeight="true" outlineLevel="0" collapsed="false">
      <c r="A5" s="189" t="n">
        <v>412000</v>
      </c>
      <c r="B5" s="118" t="s">
        <v>424</v>
      </c>
      <c r="C5" s="175"/>
      <c r="D5" s="108"/>
      <c r="E5" s="108" t="n">
        <f aca="false">D6+D7+D8+D9+D10+D11+D12+D13+D14+D15</f>
        <v>365450</v>
      </c>
      <c r="F5" s="175"/>
    </row>
    <row r="6" customFormat="false" ht="17.25" hidden="false" customHeight="true" outlineLevel="0" collapsed="false">
      <c r="A6" s="216"/>
      <c r="B6" s="217"/>
      <c r="C6" s="109" t="s">
        <v>522</v>
      </c>
      <c r="D6" s="110" t="n">
        <f aca="false">'8.sz.mell.'!E3</f>
        <v>5000</v>
      </c>
      <c r="E6" s="109"/>
      <c r="F6" s="109"/>
    </row>
    <row r="7" customFormat="false" ht="27.75" hidden="false" customHeight="true" outlineLevel="0" collapsed="false">
      <c r="A7" s="218"/>
      <c r="B7" s="219"/>
      <c r="C7" s="116" t="s">
        <v>525</v>
      </c>
      <c r="D7" s="110" t="n">
        <f aca="false">'8.sz.mell.'!E6</f>
        <v>48473</v>
      </c>
      <c r="E7" s="109"/>
      <c r="F7" s="109"/>
    </row>
    <row r="8" customFormat="false" ht="25.5" hidden="false" customHeight="true" outlineLevel="0" collapsed="false">
      <c r="A8" s="218"/>
      <c r="B8" s="219"/>
      <c r="C8" s="116" t="s">
        <v>530</v>
      </c>
      <c r="D8" s="110" t="n">
        <f aca="false">'8.sz.mell.'!E11</f>
        <v>1000</v>
      </c>
      <c r="E8" s="109"/>
      <c r="F8" s="109"/>
    </row>
    <row r="9" customFormat="false" ht="17.25" hidden="false" customHeight="true" outlineLevel="0" collapsed="false">
      <c r="A9" s="218"/>
      <c r="B9" s="219"/>
      <c r="C9" s="116" t="s">
        <v>590</v>
      </c>
      <c r="D9" s="110" t="n">
        <f aca="false">'8.sz.mell.'!E12</f>
        <v>6000</v>
      </c>
      <c r="E9" s="109"/>
      <c r="F9" s="109"/>
    </row>
    <row r="10" customFormat="false" ht="16.5" hidden="false" customHeight="true" outlineLevel="0" collapsed="false">
      <c r="A10" s="218"/>
      <c r="B10" s="219"/>
      <c r="C10" s="116" t="s">
        <v>591</v>
      </c>
      <c r="D10" s="110" t="n">
        <f aca="false">'8.sz.mell.'!E10</f>
        <v>12065</v>
      </c>
      <c r="E10" s="109"/>
      <c r="F10" s="109"/>
    </row>
    <row r="11" customFormat="false" ht="15" hidden="false" customHeight="true" outlineLevel="0" collapsed="false">
      <c r="A11" s="218"/>
      <c r="B11" s="219"/>
      <c r="C11" s="109" t="s">
        <v>532</v>
      </c>
      <c r="D11" s="110" t="n">
        <f aca="false">'8.sz.mell.'!E13</f>
        <v>10419</v>
      </c>
      <c r="E11" s="109"/>
      <c r="F11" s="109"/>
    </row>
    <row r="12" customFormat="false" ht="18" hidden="false" customHeight="true" outlineLevel="0" collapsed="false">
      <c r="A12" s="218"/>
      <c r="B12" s="219"/>
      <c r="C12" s="109" t="s">
        <v>592</v>
      </c>
      <c r="D12" s="110" t="n">
        <f aca="false">'8.sz.mell.'!E14</f>
        <v>252</v>
      </c>
      <c r="E12" s="109"/>
      <c r="F12" s="109"/>
    </row>
    <row r="13" customFormat="false" ht="14.25" hidden="false" customHeight="true" outlineLevel="0" collapsed="false">
      <c r="A13" s="218"/>
      <c r="B13" s="219"/>
      <c r="C13" s="109" t="s">
        <v>534</v>
      </c>
      <c r="D13" s="110" t="n">
        <f aca="false">'8.sz.mell.'!E15</f>
        <v>2000</v>
      </c>
      <c r="E13" s="109"/>
      <c r="F13" s="109"/>
    </row>
    <row r="14" customFormat="false" ht="14.25" hidden="false" customHeight="true" outlineLevel="0" collapsed="false">
      <c r="A14" s="218"/>
      <c r="B14" s="219"/>
      <c r="C14" s="109" t="s">
        <v>593</v>
      </c>
      <c r="D14" s="110" t="n">
        <f aca="false">'8.sz.mell.'!E22</f>
        <v>203</v>
      </c>
      <c r="E14" s="109"/>
      <c r="F14" s="109"/>
    </row>
    <row r="15" customFormat="false" ht="14.25" hidden="false" customHeight="true" outlineLevel="0" collapsed="false">
      <c r="A15" s="218"/>
      <c r="B15" s="219"/>
      <c r="C15" s="109" t="s">
        <v>594</v>
      </c>
      <c r="D15" s="110" t="n">
        <f aca="false">'8.sz.mell.'!E26</f>
        <v>280038</v>
      </c>
      <c r="E15" s="109"/>
      <c r="F15" s="109"/>
    </row>
    <row r="16" s="123" customFormat="true" ht="18.75" hidden="false" customHeight="true" outlineLevel="0" collapsed="false">
      <c r="A16" s="189" t="n">
        <v>421100</v>
      </c>
      <c r="B16" s="175" t="s">
        <v>425</v>
      </c>
      <c r="C16" s="175"/>
      <c r="D16" s="108"/>
      <c r="E16" s="108" t="n">
        <f aca="false">D17+D18+D19</f>
        <v>65253</v>
      </c>
      <c r="F16" s="175"/>
    </row>
    <row r="17" customFormat="false" ht="16.5" hidden="false" customHeight="true" outlineLevel="0" collapsed="false">
      <c r="A17" s="216"/>
      <c r="B17" s="220"/>
      <c r="C17" s="109" t="s">
        <v>595</v>
      </c>
      <c r="D17" s="110" t="n">
        <f aca="false">'8.sz.mell.'!E4</f>
        <v>63500</v>
      </c>
      <c r="E17" s="109"/>
      <c r="F17" s="109"/>
    </row>
    <row r="18" customFormat="false" ht="16.5" hidden="false" customHeight="true" outlineLevel="0" collapsed="false">
      <c r="A18" s="218"/>
      <c r="B18" s="221"/>
      <c r="C18" s="109" t="s">
        <v>542</v>
      </c>
      <c r="D18" s="110" t="n">
        <f aca="false">'8.sz.mell.'!E23</f>
        <v>273</v>
      </c>
      <c r="E18" s="109"/>
      <c r="F18" s="109"/>
    </row>
    <row r="19" customFormat="false" ht="16.5" hidden="false" customHeight="true" outlineLevel="0" collapsed="false">
      <c r="A19" s="222"/>
      <c r="B19" s="223"/>
      <c r="C19" s="109" t="s">
        <v>546</v>
      </c>
      <c r="D19" s="110" t="n">
        <f aca="false">'8.sz.mell.'!E27</f>
        <v>1480</v>
      </c>
      <c r="E19" s="109"/>
      <c r="F19" s="109"/>
    </row>
    <row r="20" customFormat="false" ht="37.5" hidden="false" customHeight="true" outlineLevel="0" collapsed="false">
      <c r="A20" s="189" t="n">
        <v>422100</v>
      </c>
      <c r="B20" s="118" t="s">
        <v>426</v>
      </c>
      <c r="C20" s="109"/>
      <c r="D20" s="110"/>
      <c r="E20" s="108" t="n">
        <f aca="false">D21</f>
        <v>165921</v>
      </c>
      <c r="F20" s="109"/>
    </row>
    <row r="21" customFormat="false" ht="25.5" hidden="false" customHeight="true" outlineLevel="0" collapsed="false">
      <c r="A21" s="222"/>
      <c r="B21" s="223"/>
      <c r="C21" s="116" t="s">
        <v>524</v>
      </c>
      <c r="D21" s="110" t="n">
        <f aca="false">'8.sz.mell.'!E5</f>
        <v>165921</v>
      </c>
      <c r="E21" s="109"/>
      <c r="F21" s="109"/>
    </row>
    <row r="22" s="123" customFormat="true" ht="22.5" hidden="false" customHeight="false" outlineLevel="0" collapsed="false">
      <c r="A22" s="189" t="n">
        <v>841112</v>
      </c>
      <c r="B22" s="118" t="s">
        <v>433</v>
      </c>
      <c r="C22" s="175"/>
      <c r="D22" s="108"/>
      <c r="E22" s="108" t="n">
        <f aca="false">D23+D24</f>
        <v>3350</v>
      </c>
      <c r="F22" s="175"/>
    </row>
    <row r="23" s="123" customFormat="true" ht="15.75" hidden="false" customHeight="true" outlineLevel="0" collapsed="false">
      <c r="A23" s="224"/>
      <c r="B23" s="225"/>
      <c r="C23" s="109" t="s">
        <v>596</v>
      </c>
      <c r="D23" s="110" t="n">
        <f aca="false">'8.sz.mell.'!E28</f>
        <v>2250</v>
      </c>
      <c r="E23" s="175"/>
      <c r="F23" s="175"/>
    </row>
    <row r="24" s="123" customFormat="true" ht="15.75" hidden="false" customHeight="true" outlineLevel="0" collapsed="false">
      <c r="A24" s="224"/>
      <c r="B24" s="225"/>
      <c r="C24" s="109" t="s">
        <v>597</v>
      </c>
      <c r="D24" s="110" t="n">
        <f aca="false">'8.sz.mell.'!E30</f>
        <v>1100</v>
      </c>
      <c r="E24" s="175"/>
      <c r="F24" s="175"/>
    </row>
    <row r="25" s="123" customFormat="true" ht="48.75" hidden="false" customHeight="true" outlineLevel="0" collapsed="false">
      <c r="A25" s="189" t="n">
        <v>841154</v>
      </c>
      <c r="B25" s="118" t="s">
        <v>435</v>
      </c>
      <c r="C25" s="109"/>
      <c r="D25" s="110"/>
      <c r="E25" s="108" t="n">
        <f aca="false">D26</f>
        <v>30994</v>
      </c>
      <c r="F25" s="175"/>
    </row>
    <row r="26" s="123" customFormat="true" ht="27" hidden="false" customHeight="true" outlineLevel="0" collapsed="false">
      <c r="A26" s="224"/>
      <c r="B26" s="225"/>
      <c r="C26" s="109" t="s">
        <v>598</v>
      </c>
      <c r="D26" s="110" t="n">
        <f aca="false">'8.sz.mell.'!E31</f>
        <v>30994</v>
      </c>
      <c r="E26" s="108"/>
      <c r="F26" s="175"/>
    </row>
    <row r="27" s="123" customFormat="true" ht="37.5" hidden="false" customHeight="true" outlineLevel="0" collapsed="false">
      <c r="A27" s="189" t="n">
        <v>841403</v>
      </c>
      <c r="B27" s="118" t="s">
        <v>599</v>
      </c>
      <c r="C27" s="175"/>
      <c r="D27" s="108"/>
      <c r="E27" s="108" t="n">
        <f aca="false">D28+D29+D30+D31</f>
        <v>26463</v>
      </c>
      <c r="F27" s="175"/>
    </row>
    <row r="28" customFormat="false" ht="18" hidden="false" customHeight="true" outlineLevel="0" collapsed="false">
      <c r="A28" s="218"/>
      <c r="B28" s="221"/>
      <c r="C28" s="109" t="s">
        <v>600</v>
      </c>
      <c r="D28" s="110" t="n">
        <f aca="false">'8.sz.mell.'!E8</f>
        <v>2400</v>
      </c>
      <c r="E28" s="109"/>
      <c r="F28" s="109"/>
    </row>
    <row r="29" customFormat="false" ht="18" hidden="false" customHeight="true" outlineLevel="0" collapsed="false">
      <c r="A29" s="218"/>
      <c r="B29" s="221"/>
      <c r="C29" s="109" t="s">
        <v>528</v>
      </c>
      <c r="D29" s="110" t="n">
        <f aca="false">'8.sz.mell.'!E9</f>
        <v>5000</v>
      </c>
      <c r="E29" s="109"/>
      <c r="F29" s="109"/>
    </row>
    <row r="30" customFormat="false" ht="18" hidden="false" customHeight="true" outlineLevel="0" collapsed="false">
      <c r="A30" s="218"/>
      <c r="B30" s="221"/>
      <c r="C30" s="109" t="s">
        <v>543</v>
      </c>
      <c r="D30" s="110" t="n">
        <f aca="false">'8.sz.mell.'!E21</f>
        <v>150</v>
      </c>
      <c r="E30" s="109"/>
      <c r="F30" s="109"/>
    </row>
    <row r="31" customFormat="false" ht="18" hidden="false" customHeight="true" outlineLevel="0" collapsed="false">
      <c r="A31" s="218"/>
      <c r="B31" s="221"/>
      <c r="C31" s="109" t="s">
        <v>544</v>
      </c>
      <c r="D31" s="110" t="n">
        <f aca="false">'8.sz.mell.'!E25</f>
        <v>18913</v>
      </c>
      <c r="E31" s="109"/>
      <c r="F31" s="109"/>
    </row>
    <row r="32" s="123" customFormat="true" ht="34.5" hidden="false" customHeight="true" outlineLevel="0" collapsed="false">
      <c r="A32" s="189" t="n">
        <v>869041</v>
      </c>
      <c r="B32" s="118" t="s">
        <v>601</v>
      </c>
      <c r="C32" s="175"/>
      <c r="D32" s="108"/>
      <c r="E32" s="108" t="n">
        <f aca="false">D33+D34</f>
        <v>430</v>
      </c>
      <c r="F32" s="175"/>
    </row>
    <row r="33" customFormat="false" ht="24" hidden="false" customHeight="true" outlineLevel="0" collapsed="false">
      <c r="A33" s="216"/>
      <c r="B33" s="217"/>
      <c r="C33" s="109" t="s">
        <v>602</v>
      </c>
      <c r="D33" s="110" t="n">
        <f aca="false">'8.sz.mell.'!E16</f>
        <v>360</v>
      </c>
      <c r="E33" s="109"/>
      <c r="F33" s="109"/>
    </row>
    <row r="34" customFormat="false" ht="24" hidden="false" customHeight="true" outlineLevel="0" collapsed="false">
      <c r="A34" s="222"/>
      <c r="B34" s="226"/>
      <c r="C34" s="109" t="s">
        <v>603</v>
      </c>
      <c r="D34" s="110" t="n">
        <f aca="false">'8.sz.mell.'!E20</f>
        <v>70</v>
      </c>
      <c r="E34" s="109"/>
      <c r="F34" s="109"/>
    </row>
    <row r="35" s="123" customFormat="true" ht="29.25" hidden="false" customHeight="true" outlineLevel="0" collapsed="false">
      <c r="A35" s="189" t="n">
        <v>869042</v>
      </c>
      <c r="B35" s="118" t="s">
        <v>447</v>
      </c>
      <c r="C35" s="175"/>
      <c r="D35" s="108"/>
      <c r="E35" s="108" t="n">
        <f aca="false">D36+D37</f>
        <v>330</v>
      </c>
      <c r="F35" s="175"/>
    </row>
    <row r="36" customFormat="false" ht="20.25" hidden="false" customHeight="true" outlineLevel="0" collapsed="false">
      <c r="A36" s="216"/>
      <c r="B36" s="217"/>
      <c r="C36" s="109" t="s">
        <v>536</v>
      </c>
      <c r="D36" s="110" t="n">
        <f aca="false">'8.sz.mell.'!E17</f>
        <v>180</v>
      </c>
      <c r="E36" s="109"/>
      <c r="F36" s="109"/>
    </row>
    <row r="37" customFormat="false" ht="20.25" hidden="false" customHeight="true" outlineLevel="0" collapsed="false">
      <c r="A37" s="222"/>
      <c r="B37" s="226"/>
      <c r="C37" s="109" t="s">
        <v>540</v>
      </c>
      <c r="D37" s="110" t="n">
        <f aca="false">'8.sz.mell.'!E21</f>
        <v>150</v>
      </c>
      <c r="E37" s="109"/>
      <c r="F37" s="109"/>
    </row>
    <row r="38" customFormat="false" ht="48" hidden="false" customHeight="true" outlineLevel="0" collapsed="false">
      <c r="A38" s="189" t="n">
        <v>890509</v>
      </c>
      <c r="B38" s="118" t="s">
        <v>604</v>
      </c>
      <c r="C38" s="109"/>
      <c r="D38" s="110"/>
      <c r="E38" s="108" t="n">
        <f aca="false">D39</f>
        <v>356</v>
      </c>
      <c r="F38" s="109"/>
    </row>
    <row r="39" customFormat="false" ht="25.5" hidden="false" customHeight="true" outlineLevel="0" collapsed="false">
      <c r="A39" s="222"/>
      <c r="B39" s="227"/>
      <c r="C39" s="116" t="s">
        <v>605</v>
      </c>
      <c r="D39" s="110" t="n">
        <f aca="false">'8.sz.mell.'!E29</f>
        <v>356</v>
      </c>
      <c r="E39" s="109"/>
      <c r="F39" s="109"/>
    </row>
    <row r="40" customFormat="false" ht="18.75" hidden="false" customHeight="true" outlineLevel="0" collapsed="false">
      <c r="A40" s="228" t="s">
        <v>360</v>
      </c>
      <c r="B40" s="182"/>
      <c r="C40" s="182"/>
      <c r="D40" s="213"/>
      <c r="E40" s="182"/>
      <c r="F40" s="108" t="n">
        <f aca="false">E41+E45</f>
        <v>15055</v>
      </c>
      <c r="G40" s="229"/>
      <c r="H40" s="229"/>
      <c r="I40" s="229"/>
    </row>
    <row r="41" s="123" customFormat="true" ht="33" hidden="false" customHeight="true" outlineLevel="0" collapsed="false">
      <c r="A41" s="230" t="n">
        <v>412000</v>
      </c>
      <c r="B41" s="231" t="s">
        <v>424</v>
      </c>
      <c r="C41" s="232"/>
      <c r="D41" s="233"/>
      <c r="E41" s="233" t="n">
        <f aca="false">D42+D43+D44</f>
        <v>5951</v>
      </c>
      <c r="F41" s="232"/>
    </row>
    <row r="42" customFormat="false" ht="20.25" hidden="false" customHeight="true" outlineLevel="0" collapsed="false">
      <c r="A42" s="218"/>
      <c r="B42" s="219"/>
      <c r="C42" s="234" t="s">
        <v>606</v>
      </c>
      <c r="D42" s="235" t="n">
        <f aca="false">'8.sz.mell.'!E53</f>
        <v>627</v>
      </c>
      <c r="E42" s="234"/>
      <c r="F42" s="234"/>
    </row>
    <row r="43" customFormat="false" ht="20.25" hidden="false" customHeight="true" outlineLevel="0" collapsed="false">
      <c r="A43" s="218"/>
      <c r="B43" s="219"/>
      <c r="C43" s="234" t="s">
        <v>607</v>
      </c>
      <c r="D43" s="235" t="n">
        <f aca="false">'8.sz.mell.'!E54</f>
        <v>3324</v>
      </c>
      <c r="E43" s="234"/>
      <c r="F43" s="234"/>
    </row>
    <row r="44" customFormat="false" ht="20.25" hidden="false" customHeight="true" outlineLevel="0" collapsed="false">
      <c r="A44" s="218"/>
      <c r="B44" s="219"/>
      <c r="C44" s="234" t="s">
        <v>574</v>
      </c>
      <c r="D44" s="235" t="n">
        <f aca="false">'8.sz.mell.'!E55</f>
        <v>2000</v>
      </c>
      <c r="E44" s="234"/>
      <c r="F44" s="234"/>
    </row>
    <row r="45" s="123" customFormat="true" ht="33.75" hidden="false" customHeight="false" outlineLevel="0" collapsed="false">
      <c r="A45" s="189" t="n">
        <v>841403</v>
      </c>
      <c r="B45" s="118" t="s">
        <v>438</v>
      </c>
      <c r="C45" s="175"/>
      <c r="D45" s="108"/>
      <c r="E45" s="108" t="n">
        <f aca="false">D46+D47+D48</f>
        <v>9104</v>
      </c>
      <c r="F45" s="175"/>
    </row>
    <row r="46" s="123" customFormat="true" ht="21.75" hidden="false" customHeight="true" outlineLevel="0" collapsed="false">
      <c r="A46" s="236"/>
      <c r="B46" s="237"/>
      <c r="C46" s="109" t="s">
        <v>608</v>
      </c>
      <c r="D46" s="110" t="n">
        <f aca="false">'8.sz.mell.'!E49</f>
        <v>4000</v>
      </c>
      <c r="E46" s="175"/>
      <c r="F46" s="175"/>
    </row>
    <row r="47" s="123" customFormat="true" ht="21.75" hidden="false" customHeight="true" outlineLevel="0" collapsed="false">
      <c r="A47" s="224"/>
      <c r="B47" s="225"/>
      <c r="C47" s="109" t="s">
        <v>569</v>
      </c>
      <c r="D47" s="110" t="n">
        <f aca="false">'8.sz.mell.'!E50</f>
        <v>4515</v>
      </c>
      <c r="E47" s="175"/>
      <c r="F47" s="175"/>
    </row>
    <row r="48" s="123" customFormat="true" ht="21.75" hidden="false" customHeight="true" outlineLevel="0" collapsed="false">
      <c r="A48" s="224"/>
      <c r="B48" s="225"/>
      <c r="C48" s="109" t="s">
        <v>570</v>
      </c>
      <c r="D48" s="110" t="n">
        <f aca="false">'8.sz.mell.'!E51</f>
        <v>589</v>
      </c>
      <c r="E48" s="175"/>
      <c r="F48" s="175"/>
    </row>
    <row r="49" customFormat="false" ht="17.25" hidden="false" customHeight="true" outlineLevel="0" collapsed="false">
      <c r="A49" s="238" t="s">
        <v>609</v>
      </c>
      <c r="B49" s="182"/>
      <c r="C49" s="182"/>
      <c r="D49" s="213"/>
      <c r="E49" s="182"/>
      <c r="F49" s="108" t="n">
        <f aca="false">E50+E59</f>
        <v>89101</v>
      </c>
      <c r="H49" s="208"/>
    </row>
    <row r="50" s="123" customFormat="true" ht="33.75" hidden="false" customHeight="false" outlineLevel="0" collapsed="false">
      <c r="A50" s="189" t="n">
        <v>841403</v>
      </c>
      <c r="B50" s="118" t="s">
        <v>610</v>
      </c>
      <c r="C50" s="175"/>
      <c r="D50" s="108"/>
      <c r="E50" s="108" t="n">
        <f aca="false">D51+D52+D53+D54+D55+D56+D57+D58</f>
        <v>80101</v>
      </c>
      <c r="F50" s="175"/>
    </row>
    <row r="51" s="123" customFormat="true" ht="18.75" hidden="false" customHeight="true" outlineLevel="0" collapsed="false">
      <c r="A51" s="236"/>
      <c r="B51" s="237"/>
      <c r="C51" s="109" t="s">
        <v>611</v>
      </c>
      <c r="D51" s="110" t="n">
        <f aca="false">'8.sz.mell.'!E34</f>
        <v>5000</v>
      </c>
      <c r="E51" s="175"/>
      <c r="F51" s="175"/>
    </row>
    <row r="52" s="123" customFormat="true" ht="18.75" hidden="false" customHeight="true" outlineLevel="0" collapsed="false">
      <c r="A52" s="224"/>
      <c r="B52" s="225"/>
      <c r="C52" s="109" t="s">
        <v>612</v>
      </c>
      <c r="D52" s="110" t="n">
        <f aca="false">'8.sz.mell.'!E36</f>
        <v>3000</v>
      </c>
      <c r="E52" s="175"/>
      <c r="F52" s="175"/>
    </row>
    <row r="53" s="123" customFormat="true" ht="18.75" hidden="false" customHeight="true" outlineLevel="0" collapsed="false">
      <c r="A53" s="224"/>
      <c r="B53" s="225"/>
      <c r="C53" s="109" t="s">
        <v>556</v>
      </c>
      <c r="D53" s="110" t="n">
        <f aca="false">'8.sz.mell.'!E37</f>
        <v>8500</v>
      </c>
      <c r="E53" s="175"/>
      <c r="F53" s="175"/>
    </row>
    <row r="54" s="123" customFormat="true" ht="18.75" hidden="false" customHeight="true" outlineLevel="0" collapsed="false">
      <c r="A54" s="224"/>
      <c r="B54" s="225"/>
      <c r="C54" s="109" t="s">
        <v>557</v>
      </c>
      <c r="D54" s="110" t="n">
        <f aca="false">'8.sz.mell.'!E38</f>
        <v>1500</v>
      </c>
      <c r="E54" s="175"/>
      <c r="F54" s="175"/>
    </row>
    <row r="55" s="123" customFormat="true" ht="18.75" hidden="false" customHeight="true" outlineLevel="0" collapsed="false">
      <c r="A55" s="224"/>
      <c r="B55" s="225"/>
      <c r="C55" s="109" t="s">
        <v>613</v>
      </c>
      <c r="D55" s="110" t="n">
        <f aca="false">'8.sz.mell.'!E43</f>
        <v>27778</v>
      </c>
      <c r="E55" s="175"/>
      <c r="F55" s="175"/>
    </row>
    <row r="56" s="123" customFormat="true" ht="18.75" hidden="false" customHeight="true" outlineLevel="0" collapsed="false">
      <c r="A56" s="224"/>
      <c r="B56" s="225"/>
      <c r="C56" s="109" t="s">
        <v>563</v>
      </c>
      <c r="D56" s="110" t="n">
        <f aca="false">'8.sz.mell.'!E44</f>
        <v>25000</v>
      </c>
      <c r="E56" s="175"/>
      <c r="F56" s="175"/>
    </row>
    <row r="57" s="123" customFormat="true" ht="18.75" hidden="false" customHeight="true" outlineLevel="0" collapsed="false">
      <c r="A57" s="224"/>
      <c r="B57" s="225"/>
      <c r="C57" s="109" t="s">
        <v>564</v>
      </c>
      <c r="D57" s="110" t="n">
        <f aca="false">'8.sz.mell.'!E45</f>
        <v>500</v>
      </c>
      <c r="E57" s="175"/>
      <c r="F57" s="175"/>
    </row>
    <row r="58" s="123" customFormat="true" ht="26.25" hidden="false" customHeight="true" outlineLevel="0" collapsed="false">
      <c r="A58" s="224"/>
      <c r="B58" s="225"/>
      <c r="C58" s="116" t="s">
        <v>614</v>
      </c>
      <c r="D58" s="110" t="n">
        <f aca="false">'8.sz.mell.'!E46</f>
        <v>8823</v>
      </c>
      <c r="E58" s="175"/>
      <c r="F58" s="175"/>
    </row>
    <row r="59" s="123" customFormat="true" ht="37.5" hidden="false" customHeight="true" outlineLevel="0" collapsed="false">
      <c r="A59" s="189" t="n">
        <v>889942</v>
      </c>
      <c r="B59" s="118" t="s">
        <v>465</v>
      </c>
      <c r="C59" s="109"/>
      <c r="D59" s="110"/>
      <c r="E59" s="108" t="n">
        <f aca="false">D60+D61+D62</f>
        <v>9000</v>
      </c>
      <c r="F59" s="175"/>
    </row>
    <row r="60" s="123" customFormat="true" ht="22.5" hidden="false" customHeight="true" outlineLevel="0" collapsed="false">
      <c r="A60" s="236"/>
      <c r="B60" s="237"/>
      <c r="C60" s="109" t="s">
        <v>615</v>
      </c>
      <c r="D60" s="110" t="n">
        <f aca="false">'8.sz.mell.'!E39</f>
        <v>500</v>
      </c>
      <c r="E60" s="175"/>
      <c r="F60" s="175"/>
    </row>
    <row r="61" s="123" customFormat="true" ht="22.5" hidden="false" customHeight="true" outlineLevel="0" collapsed="false">
      <c r="A61" s="239"/>
      <c r="B61" s="240"/>
      <c r="C61" s="109" t="s">
        <v>559</v>
      </c>
      <c r="D61" s="110" t="n">
        <f aca="false">'8.sz.mell.'!E40</f>
        <v>7000</v>
      </c>
      <c r="E61" s="175"/>
      <c r="F61" s="175"/>
    </row>
    <row r="62" s="123" customFormat="true" ht="22.5" hidden="false" customHeight="true" outlineLevel="0" collapsed="false">
      <c r="A62" s="239"/>
      <c r="B62" s="240"/>
      <c r="C62" s="109" t="s">
        <v>561</v>
      </c>
      <c r="D62" s="110" t="n">
        <f aca="false">'8.sz.mell.'!E42</f>
        <v>1500</v>
      </c>
      <c r="E62" s="175"/>
      <c r="F62" s="175"/>
    </row>
    <row r="63" customFormat="false" ht="18" hidden="false" customHeight="true" outlineLevel="0" collapsed="false">
      <c r="A63" s="238" t="s">
        <v>576</v>
      </c>
      <c r="B63" s="215"/>
      <c r="C63" s="182"/>
      <c r="D63" s="213"/>
      <c r="E63" s="182"/>
      <c r="F63" s="241"/>
    </row>
    <row r="64" s="123" customFormat="true" ht="25.5" hidden="false" customHeight="true" outlineLevel="0" collapsed="false">
      <c r="A64" s="189" t="n">
        <v>841906</v>
      </c>
      <c r="B64" s="118" t="s">
        <v>441</v>
      </c>
      <c r="C64" s="175"/>
      <c r="D64" s="108"/>
      <c r="E64" s="108" t="n">
        <f aca="false">D65</f>
        <v>123796</v>
      </c>
      <c r="F64" s="108" t="n">
        <f aca="false">E64</f>
        <v>123796</v>
      </c>
    </row>
    <row r="65" customFormat="false" ht="20.25" hidden="false" customHeight="true" outlineLevel="0" collapsed="false">
      <c r="A65" s="222"/>
      <c r="B65" s="226"/>
      <c r="C65" s="182" t="s">
        <v>616</v>
      </c>
      <c r="D65" s="110" t="n">
        <f aca="false">'8.sz.mell.'!E57</f>
        <v>123796</v>
      </c>
      <c r="E65" s="182"/>
      <c r="F65" s="241"/>
    </row>
    <row r="66" customFormat="false" ht="18.75" hidden="false" customHeight="true" outlineLevel="0" collapsed="false">
      <c r="A66" s="238" t="s">
        <v>577</v>
      </c>
      <c r="B66" s="182"/>
      <c r="C66" s="182"/>
      <c r="D66" s="213"/>
      <c r="E66" s="182"/>
      <c r="F66" s="241"/>
    </row>
    <row r="67" s="123" customFormat="true" ht="36" hidden="false" customHeight="true" outlineLevel="0" collapsed="false">
      <c r="A67" s="189" t="n">
        <v>841908</v>
      </c>
      <c r="B67" s="118" t="s">
        <v>443</v>
      </c>
      <c r="C67" s="175"/>
      <c r="D67" s="108"/>
      <c r="E67" s="108" t="n">
        <f aca="false">D68+D69+D70+D71+D72+D73</f>
        <v>83366</v>
      </c>
      <c r="F67" s="108" t="n">
        <f aca="false">E67</f>
        <v>83366</v>
      </c>
    </row>
    <row r="68" customFormat="false" ht="20.25" hidden="false" customHeight="true" outlineLevel="0" collapsed="false">
      <c r="A68" s="216"/>
      <c r="B68" s="217"/>
      <c r="C68" s="182" t="s">
        <v>337</v>
      </c>
      <c r="D68" s="110" t="n">
        <f aca="false">'8.sz.mell.'!E59</f>
        <v>33734</v>
      </c>
      <c r="E68" s="182"/>
      <c r="F68" s="241"/>
    </row>
    <row r="69" customFormat="false" ht="20.25" hidden="false" customHeight="true" outlineLevel="0" collapsed="false">
      <c r="A69" s="218"/>
      <c r="B69" s="219"/>
      <c r="C69" s="182" t="s">
        <v>617</v>
      </c>
      <c r="D69" s="110" t="n">
        <f aca="false">'8.sz.mell.'!E60</f>
        <v>2546</v>
      </c>
      <c r="E69" s="182"/>
      <c r="F69" s="241"/>
    </row>
    <row r="70" customFormat="false" ht="20.25" hidden="false" customHeight="true" outlineLevel="0" collapsed="false">
      <c r="A70" s="218"/>
      <c r="B70" s="219"/>
      <c r="C70" s="182" t="s">
        <v>618</v>
      </c>
      <c r="D70" s="110" t="n">
        <f aca="false">'8.sz.mell.'!E61</f>
        <v>4033</v>
      </c>
      <c r="E70" s="182"/>
      <c r="F70" s="241"/>
    </row>
    <row r="71" customFormat="false" ht="20.25" hidden="false" customHeight="true" outlineLevel="0" collapsed="false">
      <c r="A71" s="218"/>
      <c r="B71" s="242"/>
      <c r="C71" s="109" t="s">
        <v>206</v>
      </c>
      <c r="D71" s="110" t="n">
        <f aca="false">'8.sz.mell.'!E62</f>
        <v>10000</v>
      </c>
      <c r="E71" s="182"/>
      <c r="F71" s="241"/>
    </row>
    <row r="72" customFormat="false" ht="20.25" hidden="false" customHeight="true" outlineLevel="0" collapsed="false">
      <c r="A72" s="218"/>
      <c r="B72" s="242"/>
      <c r="C72" s="109" t="s">
        <v>600</v>
      </c>
      <c r="D72" s="110" t="n">
        <f aca="false">'8.sz.mell.'!E63</f>
        <v>60</v>
      </c>
      <c r="E72" s="109"/>
      <c r="F72" s="109"/>
    </row>
    <row r="73" customFormat="false" ht="20.25" hidden="false" customHeight="true" outlineLevel="0" collapsed="false">
      <c r="A73" s="218"/>
      <c r="B73" s="242"/>
      <c r="C73" s="182" t="s">
        <v>619</v>
      </c>
      <c r="D73" s="213" t="n">
        <f aca="false">'8.sz.mell.'!E64</f>
        <v>32993</v>
      </c>
      <c r="E73" s="182"/>
      <c r="F73" s="241"/>
    </row>
    <row r="74" customFormat="false" ht="18" hidden="false" customHeight="true" outlineLevel="0" collapsed="false">
      <c r="A74" s="238" t="s">
        <v>620</v>
      </c>
      <c r="B74" s="182"/>
      <c r="C74" s="182"/>
      <c r="D74" s="213"/>
      <c r="E74" s="182"/>
      <c r="F74" s="241"/>
    </row>
    <row r="75" s="123" customFormat="true" ht="22.5" hidden="false" customHeight="false" outlineLevel="0" collapsed="false">
      <c r="A75" s="189" t="n">
        <v>841906</v>
      </c>
      <c r="B75" s="118" t="s">
        <v>441</v>
      </c>
      <c r="C75" s="175"/>
      <c r="D75" s="108"/>
      <c r="E75" s="108" t="n">
        <f aca="false">D76</f>
        <v>87809</v>
      </c>
      <c r="F75" s="108" t="n">
        <f aca="false">E75</f>
        <v>87809</v>
      </c>
    </row>
    <row r="76" customFormat="false" ht="18.75" hidden="false" customHeight="true" outlineLevel="0" collapsed="false">
      <c r="A76" s="222"/>
      <c r="B76" s="223"/>
      <c r="C76" s="109" t="s">
        <v>621</v>
      </c>
      <c r="D76" s="110" t="n">
        <f aca="false">'8.sz.mell.'!E66</f>
        <v>87809</v>
      </c>
      <c r="E76" s="109"/>
      <c r="F76" s="109"/>
    </row>
  </sheetData>
  <printOptions headings="false" gridLines="false" gridLinesSet="true" horizontalCentered="true" verticalCentered="true"/>
  <pageMargins left="0.39375" right="0.39375" top="0.7875" bottom="0.39375" header="0.511805555555556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(ezer forintban)&amp;C Az önkormányzat
fejlesztési célú kiadásai szakfeladatrend szerinti bontásban&amp;R8/1. sz. melléklet</oddHeader>
    <oddFooter>&amp;C&amp;P. oldal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7" width="11.7"/>
    <col collapsed="false" customWidth="true" hidden="false" outlineLevel="0" max="2" min="2" style="156" width="18.56"/>
    <col collapsed="false" customWidth="true" hidden="false" outlineLevel="0" max="3" min="3" style="156" width="53.99"/>
    <col collapsed="false" customWidth="true" hidden="false" outlineLevel="0" max="4" min="4" style="208" width="15.41"/>
    <col collapsed="false" customWidth="true" hidden="false" outlineLevel="0" max="5" min="5" style="156" width="17.99"/>
    <col collapsed="false" customWidth="true" hidden="false" outlineLevel="0" max="6" min="6" style="156" width="13.85"/>
    <col collapsed="false" customWidth="false" hidden="false" outlineLevel="0" max="257" min="7" style="156" width="9.14"/>
  </cols>
  <sheetData>
    <row r="1" s="123" customFormat="true" ht="22.5" hidden="false" customHeight="false" outlineLevel="0" collapsed="false">
      <c r="A1" s="209" t="s">
        <v>415</v>
      </c>
      <c r="B1" s="189" t="s">
        <v>416</v>
      </c>
      <c r="C1" s="189" t="s">
        <v>587</v>
      </c>
      <c r="D1" s="210"/>
      <c r="E1" s="189" t="s">
        <v>588</v>
      </c>
      <c r="F1" s="189" t="s">
        <v>589</v>
      </c>
    </row>
    <row r="2" customFormat="false" ht="21" hidden="false" customHeight="true" outlineLevel="0" collapsed="false">
      <c r="A2" s="211" t="s">
        <v>359</v>
      </c>
      <c r="B2" s="182"/>
      <c r="C2" s="212"/>
      <c r="D2" s="213"/>
      <c r="E2" s="182"/>
      <c r="F2" s="108" t="n">
        <f aca="false">E3</f>
        <v>3000</v>
      </c>
      <c r="H2" s="208"/>
    </row>
    <row r="3" customFormat="false" ht="52.5" hidden="false" customHeight="true" outlineLevel="0" collapsed="false">
      <c r="A3" s="189" t="n">
        <v>841126</v>
      </c>
      <c r="B3" s="118" t="s">
        <v>622</v>
      </c>
      <c r="C3" s="212"/>
      <c r="D3" s="110"/>
      <c r="E3" s="108" t="n">
        <f aca="false">D4+D5</f>
        <v>3000</v>
      </c>
      <c r="F3" s="108"/>
      <c r="H3" s="208"/>
    </row>
    <row r="4" customFormat="false" ht="25.5" hidden="false" customHeight="true" outlineLevel="0" collapsed="false">
      <c r="A4" s="211"/>
      <c r="B4" s="182"/>
      <c r="C4" s="116" t="s">
        <v>623</v>
      </c>
      <c r="D4" s="110" t="n">
        <f aca="false">'8.sz.mell.'!E18</f>
        <v>1000</v>
      </c>
      <c r="E4" s="109"/>
      <c r="F4" s="108"/>
      <c r="H4" s="208"/>
    </row>
    <row r="5" customFormat="false" ht="25.5" hidden="false" customHeight="true" outlineLevel="0" collapsed="false">
      <c r="A5" s="211"/>
      <c r="B5" s="182"/>
      <c r="C5" s="116" t="s">
        <v>624</v>
      </c>
      <c r="D5" s="110" t="n">
        <f aca="false">'8.sz.mell.'!E19</f>
        <v>2000</v>
      </c>
      <c r="E5" s="109"/>
      <c r="F5" s="108"/>
      <c r="H5" s="208"/>
    </row>
    <row r="6" customFormat="false" ht="17.25" hidden="false" customHeight="true" outlineLevel="0" collapsed="false">
      <c r="A6" s="238" t="s">
        <v>609</v>
      </c>
      <c r="B6" s="182"/>
      <c r="C6" s="182"/>
      <c r="D6" s="213"/>
      <c r="E6" s="182"/>
      <c r="F6" s="108" t="n">
        <f aca="false">E7</f>
        <v>2451</v>
      </c>
      <c r="H6" s="208"/>
    </row>
    <row r="7" s="123" customFormat="true" ht="37.5" hidden="false" customHeight="true" outlineLevel="0" collapsed="false">
      <c r="A7" s="189" t="n">
        <v>889943</v>
      </c>
      <c r="B7" s="118" t="s">
        <v>625</v>
      </c>
      <c r="C7" s="109"/>
      <c r="D7" s="110"/>
      <c r="E7" s="108" t="n">
        <f aca="false">D8</f>
        <v>2451</v>
      </c>
      <c r="F7" s="175"/>
    </row>
    <row r="8" s="123" customFormat="true" ht="22.5" hidden="false" customHeight="true" outlineLevel="0" collapsed="false">
      <c r="A8" s="243"/>
      <c r="B8" s="244"/>
      <c r="C8" s="109" t="s">
        <v>560</v>
      </c>
      <c r="D8" s="110" t="n">
        <f aca="false">'8.sz.mell.'!E41</f>
        <v>2451</v>
      </c>
      <c r="E8" s="175"/>
      <c r="F8" s="175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(ezer forintban)&amp;CPolgármesteri hivatal
fejlesztési célú kiadásai szakfeladat-rend szerinti bontásban&amp;R8/2. sz. melléklet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5.41"/>
    <col collapsed="false" customWidth="true" hidden="false" outlineLevel="0" max="3" min="3" style="0" width="24.41"/>
    <col collapsed="false" customWidth="true" hidden="false" outlineLevel="0" max="8" min="8" style="0" width="9.7"/>
  </cols>
  <sheetData>
    <row r="1" customFormat="false" ht="24" hidden="false" customHeight="true" outlineLevel="0" collapsed="false">
      <c r="A1" s="245" t="s">
        <v>626</v>
      </c>
      <c r="B1" s="245" t="s">
        <v>627</v>
      </c>
      <c r="C1" s="245" t="s">
        <v>628</v>
      </c>
      <c r="D1" s="245" t="s">
        <v>629</v>
      </c>
      <c r="E1" s="245" t="s">
        <v>630</v>
      </c>
      <c r="F1" s="245" t="s">
        <v>239</v>
      </c>
    </row>
    <row r="2" customFormat="false" ht="22.5" hidden="false" customHeight="true" outlineLevel="0" collapsed="false">
      <c r="A2" s="68" t="s">
        <v>631</v>
      </c>
      <c r="B2" s="68" t="s">
        <v>632</v>
      </c>
      <c r="C2" s="65" t="s">
        <v>633</v>
      </c>
      <c r="D2" s="246" t="n">
        <v>0</v>
      </c>
      <c r="E2" s="69" t="n">
        <v>111112</v>
      </c>
      <c r="F2" s="69" t="n">
        <f aca="false">D2+E2</f>
        <v>111112</v>
      </c>
    </row>
    <row r="3" customFormat="false" ht="20.25" hidden="false" customHeight="true" outlineLevel="0" collapsed="false">
      <c r="A3" s="68"/>
      <c r="B3" s="69" t="s">
        <v>634</v>
      </c>
      <c r="C3" s="61" t="s">
        <v>635</v>
      </c>
      <c r="D3" s="246" t="n">
        <v>0</v>
      </c>
      <c r="E3" s="69" t="n">
        <v>27776</v>
      </c>
      <c r="F3" s="69" t="n">
        <f aca="false">D3+E3</f>
        <v>27776</v>
      </c>
    </row>
    <row r="4" customFormat="false" ht="24.75" hidden="false" customHeight="true" outlineLevel="0" collapsed="false">
      <c r="A4" s="69" t="s">
        <v>636</v>
      </c>
      <c r="B4" s="69" t="s">
        <v>632</v>
      </c>
      <c r="C4" s="69" t="s">
        <v>637</v>
      </c>
      <c r="D4" s="69" t="n">
        <v>0</v>
      </c>
      <c r="E4" s="69" t="n">
        <v>75652</v>
      </c>
      <c r="F4" s="69" t="n">
        <f aca="false">D4+E4</f>
        <v>75652</v>
      </c>
    </row>
    <row r="5" customFormat="false" ht="39" hidden="false" customHeight="true" outlineLevel="0" collapsed="false">
      <c r="A5" s="74" t="s">
        <v>638</v>
      </c>
      <c r="B5" s="69" t="s">
        <v>632</v>
      </c>
      <c r="C5" s="69" t="s">
        <v>639</v>
      </c>
      <c r="D5" s="69" t="n">
        <v>12000</v>
      </c>
      <c r="E5" s="69" t="n">
        <v>0</v>
      </c>
      <c r="F5" s="69" t="n">
        <f aca="false">D5+E5</f>
        <v>12000</v>
      </c>
    </row>
    <row r="6" customFormat="false" ht="26.25" hidden="false" customHeight="true" outlineLevel="0" collapsed="false">
      <c r="A6" s="247" t="s">
        <v>640</v>
      </c>
      <c r="B6" s="247"/>
      <c r="C6" s="247"/>
      <c r="D6" s="247" t="n">
        <f aca="false">SUM(D2:D5)</f>
        <v>12000</v>
      </c>
      <c r="E6" s="247" t="n">
        <f aca="false">SUM(E2:E5)</f>
        <v>214540</v>
      </c>
      <c r="F6" s="247" t="n">
        <f aca="false">SUM(F2:F5)</f>
        <v>226540</v>
      </c>
    </row>
    <row r="8" customFormat="false" ht="12.75" hidden="false" customHeight="false" outlineLevel="0" collapsed="false">
      <c r="A8" s="0" t="s">
        <v>641</v>
      </c>
    </row>
    <row r="9" customFormat="false" ht="12.75" hidden="false" customHeight="false" outlineLevel="0" collapsed="false">
      <c r="E9" s="91"/>
    </row>
    <row r="10" customFormat="false" ht="18.75" hidden="false" customHeight="true" outlineLevel="0" collapsed="false">
      <c r="A10" s="91"/>
      <c r="B10" s="91"/>
      <c r="C10" s="91"/>
      <c r="D10" s="91"/>
      <c r="E10" s="91"/>
      <c r="F10" s="91"/>
      <c r="G10" s="91"/>
      <c r="H10" s="91"/>
      <c r="I10" s="91"/>
    </row>
    <row r="11" customFormat="false" ht="18.75" hidden="false" customHeight="true" outlineLevel="0" collapsed="false">
      <c r="A11" s="91"/>
      <c r="B11" s="248"/>
      <c r="C11" s="248"/>
      <c r="D11" s="248"/>
      <c r="E11" s="248"/>
      <c r="F11" s="248"/>
      <c r="G11" s="248"/>
      <c r="H11" s="248"/>
      <c r="I11" s="248"/>
    </row>
    <row r="12" customFormat="false" ht="18.75" hidden="false" customHeight="true" outlineLevel="0" collapsed="false">
      <c r="A12" s="91"/>
      <c r="B12" s="248"/>
      <c r="C12" s="248"/>
      <c r="D12" s="248"/>
      <c r="E12" s="248"/>
      <c r="F12" s="248"/>
      <c r="G12" s="248"/>
      <c r="H12" s="248"/>
      <c r="I12" s="248"/>
    </row>
    <row r="13" customFormat="false" ht="19.5" hidden="false" customHeight="true" outlineLevel="0" collapsed="false">
      <c r="A13" s="91"/>
      <c r="B13" s="249"/>
      <c r="C13" s="249"/>
      <c r="D13" s="249"/>
      <c r="E13" s="249"/>
      <c r="F13" s="249"/>
      <c r="G13" s="249"/>
      <c r="H13" s="249"/>
      <c r="I13" s="249"/>
    </row>
    <row r="14" customFormat="false" ht="18" hidden="false" customHeight="true" outlineLevel="0" collapsed="false">
      <c r="A14" s="91"/>
      <c r="B14" s="250"/>
      <c r="C14" s="251"/>
      <c r="D14" s="251"/>
      <c r="E14" s="251"/>
      <c r="F14" s="251"/>
      <c r="G14" s="251"/>
      <c r="H14" s="251"/>
      <c r="I14" s="252"/>
    </row>
    <row r="15" customFormat="false" ht="15" hidden="false" customHeight="false" outlineLevel="0" collapsed="false">
      <c r="A15" s="91"/>
      <c r="B15" s="91"/>
      <c r="C15" s="91"/>
      <c r="D15" s="91"/>
      <c r="E15" s="91"/>
      <c r="F15" s="91"/>
      <c r="G15" s="91"/>
      <c r="H15" s="91"/>
      <c r="I15" s="253"/>
    </row>
    <row r="16" customFormat="false" ht="15.75" hidden="false" customHeight="false" outlineLevel="0" collapsed="false">
      <c r="A16" s="254"/>
      <c r="B16" s="91"/>
      <c r="C16" s="91"/>
      <c r="D16" s="91"/>
      <c r="E16" s="91"/>
      <c r="F16" s="91"/>
      <c r="G16" s="255"/>
      <c r="H16" s="91"/>
      <c r="I16" s="253"/>
    </row>
    <row r="17" customFormat="false" ht="15" hidden="false" customHeight="false" outlineLevel="0" collapsed="false">
      <c r="A17" s="91"/>
      <c r="B17" s="91"/>
      <c r="C17" s="91"/>
      <c r="D17" s="91"/>
      <c r="E17" s="91"/>
      <c r="F17" s="91"/>
      <c r="G17" s="255"/>
      <c r="H17" s="91"/>
      <c r="I17" s="253"/>
    </row>
    <row r="18" customFormat="false" ht="15" hidden="false" customHeight="false" outlineLevel="0" collapsed="false">
      <c r="A18" s="256"/>
      <c r="B18" s="257"/>
      <c r="C18" s="248"/>
      <c r="D18" s="258"/>
      <c r="E18" s="91"/>
      <c r="F18" s="91"/>
      <c r="G18" s="259"/>
      <c r="H18" s="91"/>
      <c r="I18" s="259"/>
    </row>
    <row r="19" customFormat="false" ht="14.25" hidden="false" customHeight="false" outlineLevel="0" collapsed="false">
      <c r="A19" s="257"/>
      <c r="B19" s="257"/>
      <c r="C19" s="248"/>
      <c r="D19" s="248"/>
      <c r="E19" s="91"/>
      <c r="F19" s="91"/>
      <c r="G19" s="91"/>
      <c r="H19" s="91"/>
      <c r="I19" s="91"/>
    </row>
    <row r="20" customFormat="false" ht="12.75" hidden="false" customHeight="false" outlineLevel="0" collapsed="false">
      <c r="A20" s="91"/>
      <c r="B20" s="91"/>
      <c r="C20" s="91"/>
      <c r="D20" s="91"/>
      <c r="E20" s="91"/>
      <c r="F20" s="91"/>
      <c r="G20" s="91"/>
      <c r="H20" s="91"/>
      <c r="I20" s="91"/>
    </row>
    <row r="21" customFormat="false" ht="12.75" hidden="false" customHeight="false" outlineLevel="0" collapsed="false">
      <c r="A21" s="91"/>
      <c r="B21" s="91"/>
      <c r="C21" s="260"/>
      <c r="D21" s="91"/>
      <c r="E21" s="91"/>
      <c r="F21" s="91"/>
      <c r="G21" s="91"/>
      <c r="H21" s="91"/>
      <c r="I21" s="91"/>
    </row>
    <row r="22" customFormat="false" ht="12.75" hidden="false" customHeight="false" outlineLevel="0" collapsed="false">
      <c r="A22" s="91"/>
      <c r="B22" s="91"/>
      <c r="C22" s="91"/>
      <c r="D22" s="91"/>
      <c r="E22" s="91"/>
      <c r="F22" s="91"/>
      <c r="G22" s="91"/>
      <c r="H22" s="91"/>
      <c r="I22" s="91"/>
    </row>
  </sheetData>
  <mergeCells count="2">
    <mergeCell ref="C14:E14"/>
    <mergeCell ref="F14:H14"/>
  </mergeCells>
  <printOptions headings="false" gridLines="false" gridLinesSet="true" horizontalCentered="true" verticalCentered="false"/>
  <pageMargins left="0.590277777777778" right="0.196527777777778" top="2.75555555555556" bottom="0.984027777777778" header="1.10208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árgyéven túlnyúló kötelezettségvállalás tstületi döntések alapján
(ezer forintban)&amp;R9. sz. melléklet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K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3.7"/>
    <col collapsed="false" customWidth="true" hidden="false" outlineLevel="0" max="3" min="3" style="0" width="9.41"/>
    <col collapsed="false" customWidth="true" hidden="false" outlineLevel="0" max="4" min="4" style="0" width="12.42"/>
    <col collapsed="false" customWidth="true" hidden="false" outlineLevel="0" max="5" min="5" style="0" width="13.28"/>
  </cols>
  <sheetData>
    <row r="5" customFormat="false" ht="20.25" hidden="false" customHeight="true" outlineLevel="0" collapsed="false">
      <c r="A5" s="261" t="s">
        <v>642</v>
      </c>
      <c r="B5" s="261" t="s">
        <v>643</v>
      </c>
      <c r="C5" s="261" t="s">
        <v>644</v>
      </c>
      <c r="D5" s="262" t="n">
        <v>2012</v>
      </c>
      <c r="E5" s="262"/>
      <c r="F5" s="257"/>
      <c r="G5" s="257"/>
      <c r="H5" s="257"/>
      <c r="I5" s="257"/>
      <c r="J5" s="257"/>
      <c r="K5" s="257"/>
    </row>
    <row r="6" customFormat="false" ht="28.5" hidden="false" customHeight="true" outlineLevel="0" collapsed="false">
      <c r="A6" s="261"/>
      <c r="B6" s="261"/>
      <c r="C6" s="261"/>
      <c r="D6" s="263" t="s">
        <v>645</v>
      </c>
      <c r="E6" s="263" t="s">
        <v>646</v>
      </c>
      <c r="F6" s="264"/>
      <c r="G6" s="264"/>
      <c r="H6" s="264"/>
      <c r="I6" s="264"/>
      <c r="J6" s="264"/>
      <c r="K6" s="264"/>
    </row>
    <row r="7" customFormat="false" ht="15.75" hidden="false" customHeight="true" outlineLevel="0" collapsed="false">
      <c r="A7" s="65" t="s">
        <v>647</v>
      </c>
      <c r="B7" s="69" t="s">
        <v>648</v>
      </c>
      <c r="C7" s="69" t="s">
        <v>256</v>
      </c>
      <c r="D7" s="37"/>
      <c r="E7" s="37" t="n">
        <v>16095</v>
      </c>
      <c r="F7" s="49"/>
      <c r="G7" s="49"/>
      <c r="H7" s="49"/>
      <c r="I7" s="49"/>
      <c r="J7" s="49"/>
      <c r="K7" s="49"/>
    </row>
    <row r="8" customFormat="false" ht="15.75" hidden="false" customHeight="true" outlineLevel="0" collapsed="false">
      <c r="A8" s="68" t="s">
        <v>649</v>
      </c>
      <c r="B8" s="69" t="s">
        <v>650</v>
      </c>
      <c r="C8" s="69" t="s">
        <v>279</v>
      </c>
      <c r="D8" s="37"/>
      <c r="E8" s="37" t="n">
        <v>16095</v>
      </c>
      <c r="F8" s="49"/>
      <c r="G8" s="49"/>
      <c r="H8" s="49"/>
      <c r="I8" s="49"/>
      <c r="J8" s="49"/>
      <c r="K8" s="49"/>
    </row>
    <row r="9" customFormat="false" ht="16.5" hidden="false" customHeight="true" outlineLevel="0" collapsed="false">
      <c r="A9" s="68"/>
      <c r="B9" s="69" t="s">
        <v>651</v>
      </c>
      <c r="C9" s="69" t="s">
        <v>292</v>
      </c>
      <c r="D9" s="37"/>
      <c r="E9" s="37" t="n">
        <v>16095</v>
      </c>
      <c r="F9" s="49"/>
      <c r="G9" s="49"/>
      <c r="H9" s="49"/>
      <c r="I9" s="49"/>
      <c r="J9" s="49"/>
      <c r="K9" s="49"/>
    </row>
    <row r="10" customFormat="false" ht="16.5" hidden="false" customHeight="true" outlineLevel="0" collapsed="false">
      <c r="A10" s="61"/>
      <c r="B10" s="69"/>
      <c r="C10" s="69" t="s">
        <v>295</v>
      </c>
      <c r="D10" s="37" t="n">
        <v>432773</v>
      </c>
      <c r="E10" s="37" t="n">
        <v>5000</v>
      </c>
      <c r="F10" s="49"/>
      <c r="G10" s="49"/>
      <c r="H10" s="49"/>
      <c r="I10" s="49"/>
      <c r="J10" s="49"/>
      <c r="K10" s="49"/>
    </row>
    <row r="11" customFormat="false" ht="16.5" hidden="false" customHeight="true" outlineLevel="0" collapsed="false">
      <c r="A11" s="65" t="s">
        <v>652</v>
      </c>
      <c r="B11" s="69" t="s">
        <v>653</v>
      </c>
      <c r="C11" s="69" t="s">
        <v>256</v>
      </c>
      <c r="D11" s="37"/>
      <c r="E11" s="37" t="n">
        <v>16862</v>
      </c>
      <c r="F11" s="49"/>
      <c r="G11" s="49"/>
      <c r="H11" s="49"/>
      <c r="I11" s="49"/>
      <c r="J11" s="49"/>
      <c r="K11" s="49"/>
    </row>
    <row r="12" customFormat="false" ht="16.5" hidden="false" customHeight="true" outlineLevel="0" collapsed="false">
      <c r="A12" s="68" t="s">
        <v>649</v>
      </c>
      <c r="B12" s="69" t="s">
        <v>654</v>
      </c>
      <c r="C12" s="69" t="s">
        <v>279</v>
      </c>
      <c r="D12" s="37" t="n">
        <v>500000</v>
      </c>
      <c r="E12" s="37" t="n">
        <v>16800</v>
      </c>
      <c r="F12" s="49"/>
      <c r="G12" s="49"/>
      <c r="H12" s="49"/>
      <c r="I12" s="49"/>
      <c r="J12" s="49"/>
      <c r="K12" s="49"/>
    </row>
    <row r="13" customFormat="false" ht="16.5" hidden="false" customHeight="true" outlineLevel="0" collapsed="false">
      <c r="A13" s="68"/>
      <c r="B13" s="69" t="s">
        <v>655</v>
      </c>
      <c r="C13" s="69" t="s">
        <v>292</v>
      </c>
      <c r="D13" s="37"/>
      <c r="E13" s="37"/>
      <c r="F13" s="49"/>
      <c r="G13" s="49"/>
      <c r="H13" s="49"/>
      <c r="I13" s="49"/>
      <c r="J13" s="49"/>
      <c r="K13" s="49"/>
    </row>
    <row r="14" customFormat="false" ht="16.5" hidden="false" customHeight="true" outlineLevel="0" collapsed="false">
      <c r="A14" s="61"/>
      <c r="B14" s="69"/>
      <c r="C14" s="69" t="s">
        <v>295</v>
      </c>
      <c r="D14" s="37"/>
      <c r="E14" s="37"/>
      <c r="F14" s="49"/>
      <c r="G14" s="49"/>
      <c r="H14" s="49"/>
      <c r="I14" s="49"/>
      <c r="J14" s="49"/>
      <c r="K14" s="49"/>
    </row>
    <row r="15" customFormat="false" ht="16.5" hidden="false" customHeight="true" outlineLevel="0" collapsed="false">
      <c r="A15" s="65" t="s">
        <v>656</v>
      </c>
      <c r="B15" s="67" t="s">
        <v>657</v>
      </c>
      <c r="C15" s="69" t="s">
        <v>256</v>
      </c>
      <c r="D15" s="265" t="n">
        <v>61898</v>
      </c>
      <c r="E15" s="265" t="n">
        <v>44580</v>
      </c>
      <c r="F15" s="206"/>
      <c r="G15" s="206"/>
      <c r="H15" s="206"/>
      <c r="I15" s="206"/>
      <c r="J15" s="91"/>
      <c r="K15" s="91"/>
    </row>
    <row r="16" customFormat="false" ht="16.5" hidden="false" customHeight="true" outlineLevel="0" collapsed="false">
      <c r="A16" s="68" t="s">
        <v>658</v>
      </c>
      <c r="B16" s="67" t="s">
        <v>659</v>
      </c>
      <c r="C16" s="69" t="s">
        <v>279</v>
      </c>
      <c r="D16" s="265" t="n">
        <v>0</v>
      </c>
      <c r="E16" s="265" t="n">
        <v>0</v>
      </c>
      <c r="F16" s="206"/>
      <c r="G16" s="206"/>
      <c r="H16" s="206"/>
      <c r="I16" s="206"/>
      <c r="J16" s="91"/>
      <c r="K16" s="91"/>
    </row>
    <row r="17" customFormat="false" ht="16.5" hidden="false" customHeight="true" outlineLevel="0" collapsed="false">
      <c r="A17" s="68" t="s">
        <v>660</v>
      </c>
      <c r="B17" s="67" t="s">
        <v>661</v>
      </c>
      <c r="C17" s="69" t="s">
        <v>292</v>
      </c>
      <c r="D17" s="265" t="n">
        <v>61898</v>
      </c>
      <c r="E17" s="265" t="n">
        <v>43229</v>
      </c>
      <c r="F17" s="206"/>
      <c r="G17" s="206"/>
      <c r="H17" s="206"/>
      <c r="I17" s="206"/>
      <c r="J17" s="91"/>
      <c r="K17" s="91"/>
    </row>
    <row r="18" customFormat="false" ht="16.5" hidden="false" customHeight="true" outlineLevel="0" collapsed="false">
      <c r="A18" s="61"/>
      <c r="B18" s="67"/>
      <c r="C18" s="69" t="s">
        <v>295</v>
      </c>
      <c r="D18" s="265" t="n">
        <v>0</v>
      </c>
      <c r="E18" s="265" t="n">
        <v>0</v>
      </c>
      <c r="F18" s="206"/>
      <c r="G18" s="206"/>
      <c r="H18" s="206"/>
      <c r="I18" s="206"/>
      <c r="J18" s="91"/>
      <c r="K18" s="91"/>
    </row>
    <row r="19" s="188" customFormat="true" ht="17.25" hidden="false" customHeight="true" outlineLevel="0" collapsed="false">
      <c r="A19" s="197" t="s">
        <v>239</v>
      </c>
      <c r="B19" s="266"/>
      <c r="C19" s="267"/>
      <c r="D19" s="144" t="n">
        <f aca="false">SUM(D7:D18)</f>
        <v>1056569</v>
      </c>
      <c r="E19" s="144" t="n">
        <f aca="false">SUM(E7:E18)</f>
        <v>174756</v>
      </c>
      <c r="F19" s="205"/>
      <c r="G19" s="205"/>
      <c r="H19" s="205"/>
      <c r="I19" s="205"/>
      <c r="J19" s="205"/>
      <c r="K19" s="205"/>
    </row>
    <row r="21" customFormat="false" ht="12.75" hidden="false" customHeight="false" outlineLevel="0" collapsed="false">
      <c r="A21" s="0" t="s">
        <v>662</v>
      </c>
    </row>
    <row r="22" customFormat="false" ht="12.75" hidden="false" customHeight="false" outlineLevel="0" collapsed="false">
      <c r="A22" s="0" t="s">
        <v>663</v>
      </c>
    </row>
    <row r="23" customFormat="false" ht="12.75" hidden="false" customHeight="false" outlineLevel="0" collapsed="false">
      <c r="A23" s="0" t="s">
        <v>664</v>
      </c>
    </row>
  </sheetData>
  <mergeCells count="7">
    <mergeCell ref="A5:A6"/>
    <mergeCell ref="B5:B6"/>
    <mergeCell ref="C5:C6"/>
    <mergeCell ref="D5:E5"/>
    <mergeCell ref="F5:G5"/>
    <mergeCell ref="H5:I5"/>
    <mergeCell ref="J5:K5"/>
  </mergeCells>
  <printOptions headings="false" gridLines="false" gridLinesSet="true" horizontalCentered="false" verticalCentered="false"/>
  <pageMargins left="0.984027777777778" right="0.7875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Komló város hitelmérlege 2012. év
(ezer forintban)&amp;R10. sz.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8.7"/>
    <col collapsed="false" customWidth="true" hidden="false" outlineLevel="0" max="3" min="3" style="0" width="13.85"/>
    <col collapsed="false" customWidth="true" hidden="false" outlineLevel="0" max="4" min="4" style="0" width="4.14"/>
    <col collapsed="false" customWidth="true" hidden="false" outlineLevel="0" max="5" min="5" style="0" width="36.42"/>
    <col collapsed="false" customWidth="true" hidden="false" outlineLevel="0" max="6" min="6" style="0" width="12.42"/>
    <col collapsed="false" customWidth="true" hidden="false" outlineLevel="0" max="7" min="7" style="0" width="12.85"/>
  </cols>
  <sheetData>
    <row r="1" customFormat="false" ht="24.75" hidden="false" customHeight="true" outlineLevel="0" collapsed="false">
      <c r="A1" s="25"/>
      <c r="B1" s="26" t="s">
        <v>148</v>
      </c>
      <c r="C1" s="27" t="s">
        <v>149</v>
      </c>
      <c r="D1" s="28"/>
      <c r="E1" s="29" t="s">
        <v>150</v>
      </c>
      <c r="F1" s="26"/>
      <c r="G1" s="27" t="s">
        <v>149</v>
      </c>
    </row>
    <row r="2" customFormat="false" ht="26.25" hidden="false" customHeight="true" outlineLevel="0" collapsed="false">
      <c r="A2" s="30" t="n">
        <v>1</v>
      </c>
      <c r="B2" s="31" t="s">
        <v>151</v>
      </c>
      <c r="C2" s="32" t="n">
        <f aca="false">'2.sz.mell.bázis'!D2</f>
        <v>216414</v>
      </c>
      <c r="D2" s="33" t="n">
        <v>1</v>
      </c>
      <c r="E2" s="34" t="s">
        <v>152</v>
      </c>
      <c r="F2" s="35"/>
      <c r="G2" s="32" t="n">
        <f aca="false">F3+F4+F5+F6</f>
        <v>3236454</v>
      </c>
      <c r="I2" s="12"/>
      <c r="J2" s="12"/>
    </row>
    <row r="3" customFormat="false" ht="23.25" hidden="false" customHeight="true" outlineLevel="0" collapsed="false">
      <c r="A3" s="30" t="n">
        <v>2</v>
      </c>
      <c r="B3" s="30" t="s">
        <v>153</v>
      </c>
      <c r="C3" s="32" t="n">
        <f aca="false">'2.sz.mell.bázis'!D3+'3.sz.mell.'!D8</f>
        <v>1496968</v>
      </c>
      <c r="D3" s="36"/>
      <c r="E3" s="37" t="s">
        <v>154</v>
      </c>
      <c r="F3" s="32" t="n">
        <f aca="false">'2.sz.mell.bázis'!G3</f>
        <v>1577879</v>
      </c>
      <c r="G3" s="37"/>
      <c r="I3" s="38"/>
    </row>
    <row r="4" customFormat="false" ht="25.5" hidden="false" customHeight="true" outlineLevel="0" collapsed="false">
      <c r="A4" s="30" t="n">
        <v>3</v>
      </c>
      <c r="B4" s="31" t="s">
        <v>155</v>
      </c>
      <c r="C4" s="32" t="n">
        <f aca="false">'3.sz.mell.'!D2</f>
        <v>535104</v>
      </c>
      <c r="D4" s="36"/>
      <c r="E4" s="39" t="s">
        <v>156</v>
      </c>
      <c r="F4" s="32" t="n">
        <f aca="false">'2.sz.mell.bázis'!G4</f>
        <v>420910</v>
      </c>
      <c r="G4" s="37"/>
      <c r="I4" s="12"/>
    </row>
    <row r="5" customFormat="false" ht="28.5" hidden="false" customHeight="true" outlineLevel="0" collapsed="false">
      <c r="A5" s="30" t="n">
        <v>4</v>
      </c>
      <c r="B5" s="30" t="s">
        <v>157</v>
      </c>
      <c r="C5" s="32" t="n">
        <f aca="false">'2.sz.mell.bázis'!D8+'3.sz.mell.'!D9</f>
        <v>1915125</v>
      </c>
      <c r="D5" s="36"/>
      <c r="E5" s="40" t="s">
        <v>158</v>
      </c>
      <c r="F5" s="32" t="n">
        <f aca="false">'2.sz.mell.bázis'!G6+'3.sz.mell.'!G7</f>
        <v>1219615</v>
      </c>
      <c r="G5" s="37"/>
      <c r="I5" s="38"/>
    </row>
    <row r="6" customFormat="false" ht="24" hidden="false" customHeight="true" outlineLevel="0" collapsed="false">
      <c r="A6" s="30" t="n">
        <v>5</v>
      </c>
      <c r="B6" s="30" t="s">
        <v>159</v>
      </c>
      <c r="C6" s="32" t="n">
        <f aca="false">'2.sz.mell.bázis'!D9</f>
        <v>100921</v>
      </c>
      <c r="D6" s="41"/>
      <c r="E6" s="37" t="s">
        <v>160</v>
      </c>
      <c r="F6" s="32" t="n">
        <f aca="false">'2.sz.mell.bázis'!G7</f>
        <v>18050</v>
      </c>
      <c r="G6" s="37"/>
    </row>
    <row r="7" customFormat="false" ht="20.25" hidden="false" customHeight="true" outlineLevel="0" collapsed="false">
      <c r="A7" s="30" t="n">
        <v>6</v>
      </c>
      <c r="B7" s="30" t="s">
        <v>161</v>
      </c>
      <c r="C7" s="32" t="n">
        <f aca="false">'2.sz.mell.bázis'!D11+'3.sz.mell.'!D10</f>
        <v>654875</v>
      </c>
      <c r="D7" s="37" t="n">
        <v>2</v>
      </c>
      <c r="E7" s="34" t="s">
        <v>162</v>
      </c>
      <c r="F7" s="42"/>
      <c r="G7" s="32" t="n">
        <f aca="false">'2.sz.mell.bázis'!H8</f>
        <v>1031997</v>
      </c>
      <c r="I7" s="12"/>
      <c r="J7" s="12"/>
    </row>
    <row r="8" customFormat="false" ht="27" hidden="false" customHeight="true" outlineLevel="0" collapsed="false">
      <c r="A8" s="43" t="n">
        <v>7</v>
      </c>
      <c r="B8" s="44" t="s">
        <v>163</v>
      </c>
      <c r="C8" s="45" t="n">
        <f aca="false">'2.sz.mell.bázis'!D10</f>
        <v>3000</v>
      </c>
      <c r="D8" s="33" t="n">
        <v>3</v>
      </c>
      <c r="E8" s="35" t="s">
        <v>164</v>
      </c>
      <c r="F8" s="42"/>
      <c r="G8" s="32" t="n">
        <f aca="false">F9+F10+F11+F12</f>
        <v>939701</v>
      </c>
      <c r="I8" s="12"/>
    </row>
    <row r="9" customFormat="false" ht="21" hidden="false" customHeight="true" outlineLevel="0" collapsed="false">
      <c r="A9" s="37" t="n">
        <v>8</v>
      </c>
      <c r="B9" s="37" t="s">
        <v>165</v>
      </c>
      <c r="C9" s="46" t="n">
        <f aca="false">G18-C2-C3-C4-C5-C6-C7-C8</f>
        <v>1464428</v>
      </c>
      <c r="D9" s="47"/>
      <c r="E9" s="37" t="s">
        <v>166</v>
      </c>
      <c r="F9" s="46" t="n">
        <f aca="false">'3.sz.mell.'!G3</f>
        <v>701298</v>
      </c>
      <c r="G9" s="37"/>
    </row>
    <row r="10" customFormat="false" ht="21.75" hidden="false" customHeight="true" outlineLevel="0" collapsed="false">
      <c r="A10" s="48"/>
      <c r="B10" s="49"/>
      <c r="C10" s="50"/>
      <c r="D10" s="36"/>
      <c r="E10" s="37" t="s">
        <v>167</v>
      </c>
      <c r="F10" s="46" t="n">
        <f aca="false">'3.sz.mell.'!G5</f>
        <v>23055</v>
      </c>
      <c r="G10" s="37"/>
    </row>
    <row r="11" customFormat="false" ht="21" hidden="false" customHeight="true" outlineLevel="0" collapsed="false">
      <c r="A11" s="48"/>
      <c r="B11" s="49"/>
      <c r="C11" s="47"/>
      <c r="D11" s="36"/>
      <c r="E11" s="37" t="s">
        <v>168</v>
      </c>
      <c r="F11" s="46" t="n">
        <f aca="false">'3.sz.mell.'!G4</f>
        <v>91552</v>
      </c>
      <c r="G11" s="37"/>
    </row>
    <row r="12" customFormat="false" ht="21" hidden="false" customHeight="true" outlineLevel="0" collapsed="false">
      <c r="A12" s="48"/>
      <c r="B12" s="49"/>
      <c r="C12" s="47"/>
      <c r="D12" s="36"/>
      <c r="E12" s="33" t="s">
        <v>169</v>
      </c>
      <c r="F12" s="51" t="n">
        <f aca="false">'3.sz.mell.'!G6</f>
        <v>123796</v>
      </c>
      <c r="G12" s="33"/>
    </row>
    <row r="13" customFormat="false" ht="21" hidden="false" customHeight="true" outlineLevel="0" collapsed="false">
      <c r="A13" s="48"/>
      <c r="B13" s="49"/>
      <c r="C13" s="47"/>
      <c r="D13" s="37" t="n">
        <v>4</v>
      </c>
      <c r="E13" s="34" t="s">
        <v>170</v>
      </c>
      <c r="F13" s="52"/>
      <c r="G13" s="46" t="n">
        <f aca="false">'2.sz.mell.bázis'!H12</f>
        <v>932773</v>
      </c>
    </row>
    <row r="14" customFormat="false" ht="21.75" hidden="false" customHeight="true" outlineLevel="0" collapsed="false">
      <c r="A14" s="48"/>
      <c r="B14" s="49"/>
      <c r="C14" s="47"/>
      <c r="D14" s="37" t="n">
        <v>5</v>
      </c>
      <c r="E14" s="34" t="s">
        <v>171</v>
      </c>
      <c r="F14" s="42"/>
      <c r="G14" s="46" t="n">
        <f aca="false">'2.sz.mell.bázis'!H10</f>
        <v>3000</v>
      </c>
    </row>
    <row r="15" customFormat="false" ht="20.25" hidden="false" customHeight="true" outlineLevel="0" collapsed="false">
      <c r="A15" s="48"/>
      <c r="B15" s="49"/>
      <c r="C15" s="47"/>
      <c r="D15" s="33" t="n">
        <v>6</v>
      </c>
      <c r="E15" s="34" t="s">
        <v>172</v>
      </c>
      <c r="F15" s="42"/>
      <c r="G15" s="46" t="n">
        <f aca="false">F16+F17</f>
        <v>242910</v>
      </c>
    </row>
    <row r="16" customFormat="false" ht="19.5" hidden="false" customHeight="true" outlineLevel="0" collapsed="false">
      <c r="A16" s="48"/>
      <c r="B16" s="49"/>
      <c r="C16" s="47"/>
      <c r="D16" s="36"/>
      <c r="E16" s="37" t="s">
        <v>78</v>
      </c>
      <c r="F16" s="46" t="n">
        <f aca="false">'3.sz.mell.'!H8</f>
        <v>83366</v>
      </c>
      <c r="G16" s="37"/>
    </row>
    <row r="17" customFormat="false" ht="18.75" hidden="false" customHeight="true" outlineLevel="0" collapsed="false">
      <c r="A17" s="53"/>
      <c r="B17" s="54"/>
      <c r="C17" s="55"/>
      <c r="D17" s="36"/>
      <c r="E17" s="37" t="s">
        <v>77</v>
      </c>
      <c r="F17" s="46" t="n">
        <f aca="false">'2.sz.mell.bázis'!H11</f>
        <v>159544</v>
      </c>
      <c r="G17" s="37"/>
    </row>
    <row r="18" customFormat="false" ht="22.5" hidden="false" customHeight="true" outlineLevel="0" collapsed="false">
      <c r="A18" s="34"/>
      <c r="B18" s="56" t="s">
        <v>173</v>
      </c>
      <c r="C18" s="57" t="n">
        <f aca="false">C2+C3+C4+C5+C6+C7+C8+C9</f>
        <v>6386835</v>
      </c>
      <c r="D18" s="34"/>
      <c r="E18" s="58" t="s">
        <v>174</v>
      </c>
      <c r="F18" s="42"/>
      <c r="G18" s="59" t="n">
        <f aca="false">G2+G7+G8+G13+G14+G15</f>
        <v>6386835</v>
      </c>
    </row>
    <row r="20" customFormat="false" ht="12.75" hidden="false" customHeight="false" outlineLevel="0" collapsed="false">
      <c r="E20" s="12"/>
    </row>
    <row r="21" customFormat="false" ht="12.75" hidden="false" customHeight="false" outlineLevel="0" collapsed="false">
      <c r="C21" s="12"/>
    </row>
    <row r="22" customFormat="false" ht="12.75" hidden="false" customHeight="false" outlineLevel="0" collapsed="false">
      <c r="C22" s="12"/>
      <c r="E22" s="12"/>
    </row>
  </sheetData>
  <printOptions headings="false" gridLines="false" gridLinesSet="true" horizontalCentered="true" verticalCentered="true"/>
  <pageMargins left="0.7875" right="0.7875" top="1.18125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Komló Város Önkormányzat és intézményei
összevont pénzügyi
m é r l e g e
2012. évben
(ezer forintban)&amp;R1. sz. melléklet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8" width="5.71"/>
    <col collapsed="false" customWidth="true" hidden="false" outlineLevel="0" max="2" min="2" style="268" width="7.42"/>
    <col collapsed="false" customWidth="true" hidden="false" outlineLevel="0" max="3" min="3" style="0" width="13.28"/>
    <col collapsed="false" customWidth="true" hidden="false" outlineLevel="0" max="4" min="4" style="0" width="14.41"/>
    <col collapsed="false" customWidth="true" hidden="false" outlineLevel="0" max="5" min="5" style="0" width="12.14"/>
    <col collapsed="false" customWidth="true" hidden="false" outlineLevel="0" max="6" min="6" style="0" width="13.7"/>
    <col collapsed="false" customWidth="true" hidden="false" outlineLevel="0" max="7" min="7" style="0" width="12.28"/>
    <col collapsed="false" customWidth="true" hidden="false" outlineLevel="0" max="8" min="8" style="0" width="13.7"/>
  </cols>
  <sheetData>
    <row r="1" s="269" customFormat="true" ht="25.5" hidden="false" customHeight="false" outlineLevel="0" collapsed="false">
      <c r="A1" s="261" t="s">
        <v>665</v>
      </c>
      <c r="B1" s="261" t="s">
        <v>627</v>
      </c>
      <c r="C1" s="261" t="s">
        <v>666</v>
      </c>
      <c r="D1" s="261" t="s">
        <v>667</v>
      </c>
      <c r="E1" s="261" t="s">
        <v>668</v>
      </c>
      <c r="F1" s="261" t="s">
        <v>669</v>
      </c>
      <c r="G1" s="261" t="s">
        <v>670</v>
      </c>
      <c r="H1" s="261" t="s">
        <v>671</v>
      </c>
    </row>
    <row r="2" customFormat="false" ht="12.75" hidden="false" customHeight="false" outlineLevel="0" collapsed="false">
      <c r="A2" s="270" t="n">
        <v>2013</v>
      </c>
      <c r="B2" s="270" t="s">
        <v>256</v>
      </c>
      <c r="C2" s="271" t="n">
        <v>7675319</v>
      </c>
      <c r="D2" s="272" t="n">
        <f aca="false">C2*250</f>
        <v>1918829750</v>
      </c>
      <c r="E2" s="271" t="n">
        <f aca="false">C2-C3</f>
        <v>247591</v>
      </c>
      <c r="F2" s="271" t="n">
        <f aca="false">E2*250</f>
        <v>61897750</v>
      </c>
      <c r="G2" s="271" t="n">
        <f aca="false">C2*0.021825</f>
        <v>167513.837175</v>
      </c>
      <c r="H2" s="271" t="n">
        <f aca="false">G2*250</f>
        <v>41878459.29375</v>
      </c>
    </row>
    <row r="3" customFormat="false" ht="12.75" hidden="false" customHeight="false" outlineLevel="0" collapsed="false">
      <c r="A3" s="270"/>
      <c r="B3" s="270" t="s">
        <v>279</v>
      </c>
      <c r="C3" s="271" t="n">
        <v>7427728</v>
      </c>
      <c r="D3" s="272" t="n">
        <f aca="false">C3*250</f>
        <v>1856932000</v>
      </c>
      <c r="E3" s="271" t="n">
        <f aca="false">C3-C4</f>
        <v>247591</v>
      </c>
      <c r="F3" s="271" t="n">
        <f aca="false">E3*250</f>
        <v>61897750</v>
      </c>
      <c r="G3" s="271" t="n">
        <f aca="false">C3*0.021825</f>
        <v>162110.1636</v>
      </c>
      <c r="H3" s="271" t="n">
        <f aca="false">G3*250</f>
        <v>40527540.9</v>
      </c>
    </row>
    <row r="4" customFormat="false" ht="12.75" hidden="false" customHeight="false" outlineLevel="0" collapsed="false">
      <c r="A4" s="270" t="n">
        <v>2014</v>
      </c>
      <c r="B4" s="270" t="s">
        <v>256</v>
      </c>
      <c r="C4" s="271" t="n">
        <v>7180137</v>
      </c>
      <c r="D4" s="272" t="n">
        <f aca="false">C4*250</f>
        <v>1795034250</v>
      </c>
      <c r="E4" s="271" t="n">
        <f aca="false">C4-C5</f>
        <v>247591</v>
      </c>
      <c r="F4" s="271" t="n">
        <f aca="false">E4*250</f>
        <v>61897750</v>
      </c>
      <c r="G4" s="271" t="n">
        <f aca="false">C4*0.021825</f>
        <v>156706.490025</v>
      </c>
      <c r="H4" s="271" t="n">
        <f aca="false">G4*250</f>
        <v>39176622.50625</v>
      </c>
    </row>
    <row r="5" customFormat="false" ht="12.75" hidden="false" customHeight="false" outlineLevel="0" collapsed="false">
      <c r="A5" s="270"/>
      <c r="B5" s="270" t="s">
        <v>279</v>
      </c>
      <c r="C5" s="271" t="n">
        <v>6932546</v>
      </c>
      <c r="D5" s="272" t="n">
        <f aca="false">C5*250</f>
        <v>1733136500</v>
      </c>
      <c r="E5" s="271" t="n">
        <f aca="false">C5-C6</f>
        <v>247590</v>
      </c>
      <c r="F5" s="271" t="n">
        <f aca="false">E5*250</f>
        <v>61897500</v>
      </c>
      <c r="G5" s="271" t="n">
        <f aca="false">C5*0.021825</f>
        <v>151302.81645</v>
      </c>
      <c r="H5" s="271" t="n">
        <f aca="false">G5*250</f>
        <v>37825704.1125</v>
      </c>
    </row>
    <row r="6" customFormat="false" ht="12.75" hidden="false" customHeight="false" outlineLevel="0" collapsed="false">
      <c r="A6" s="270" t="n">
        <v>2015</v>
      </c>
      <c r="B6" s="270" t="s">
        <v>256</v>
      </c>
      <c r="C6" s="271" t="n">
        <v>6684956</v>
      </c>
      <c r="D6" s="272" t="n">
        <f aca="false">C6*250</f>
        <v>1671239000</v>
      </c>
      <c r="E6" s="271" t="n">
        <f aca="false">C6-C7</f>
        <v>247591</v>
      </c>
      <c r="F6" s="271" t="n">
        <f aca="false">E6*250</f>
        <v>61897750</v>
      </c>
      <c r="G6" s="271" t="n">
        <f aca="false">C6*0.021825</f>
        <v>145899.1647</v>
      </c>
      <c r="H6" s="271" t="n">
        <f aca="false">G6*250</f>
        <v>36474791.175</v>
      </c>
    </row>
    <row r="7" customFormat="false" ht="12.75" hidden="false" customHeight="false" outlineLevel="0" collapsed="false">
      <c r="A7" s="270"/>
      <c r="B7" s="270" t="s">
        <v>279</v>
      </c>
      <c r="C7" s="271" t="n">
        <v>6437365</v>
      </c>
      <c r="D7" s="272" t="n">
        <f aca="false">C7*250</f>
        <v>1609341250</v>
      </c>
      <c r="E7" s="271" t="n">
        <f aca="false">C7-C8</f>
        <v>247591</v>
      </c>
      <c r="F7" s="271" t="n">
        <f aca="false">E7*250</f>
        <v>61897750</v>
      </c>
      <c r="G7" s="271" t="n">
        <f aca="false">C7*0.021825</f>
        <v>140495.491125</v>
      </c>
      <c r="H7" s="271" t="n">
        <f aca="false">G7*250</f>
        <v>35123872.78125</v>
      </c>
    </row>
    <row r="8" customFormat="false" ht="12.75" hidden="false" customHeight="false" outlineLevel="0" collapsed="false">
      <c r="A8" s="270" t="n">
        <v>2016</v>
      </c>
      <c r="B8" s="270" t="s">
        <v>256</v>
      </c>
      <c r="C8" s="271" t="n">
        <v>6189774</v>
      </c>
      <c r="D8" s="272" t="n">
        <f aca="false">C8*250</f>
        <v>1547443500</v>
      </c>
      <c r="E8" s="271" t="n">
        <f aca="false">C8-C9</f>
        <v>247591</v>
      </c>
      <c r="F8" s="271" t="n">
        <f aca="false">E8*250</f>
        <v>61897750</v>
      </c>
      <c r="G8" s="271" t="n">
        <f aca="false">C8*0.021825</f>
        <v>135091.81755</v>
      </c>
      <c r="H8" s="271" t="n">
        <f aca="false">G8*250</f>
        <v>33772954.3875</v>
      </c>
    </row>
    <row r="9" customFormat="false" ht="12.75" hidden="false" customHeight="false" outlineLevel="0" collapsed="false">
      <c r="A9" s="270"/>
      <c r="B9" s="270" t="s">
        <v>279</v>
      </c>
      <c r="C9" s="271" t="n">
        <v>5942183</v>
      </c>
      <c r="D9" s="272" t="n">
        <f aca="false">C9*250</f>
        <v>1485545750</v>
      </c>
      <c r="E9" s="271" t="n">
        <f aca="false">C9-C10</f>
        <v>247591</v>
      </c>
      <c r="F9" s="271" t="n">
        <f aca="false">E9*250</f>
        <v>61897750</v>
      </c>
      <c r="G9" s="271" t="n">
        <f aca="false">C9*0.021825</f>
        <v>129688.143975</v>
      </c>
      <c r="H9" s="271" t="n">
        <f aca="false">G9*250</f>
        <v>32422035.99375</v>
      </c>
    </row>
    <row r="10" customFormat="false" ht="12.75" hidden="false" customHeight="false" outlineLevel="0" collapsed="false">
      <c r="A10" s="270" t="n">
        <v>2017</v>
      </c>
      <c r="B10" s="270" t="s">
        <v>256</v>
      </c>
      <c r="C10" s="271" t="n">
        <v>5694592</v>
      </c>
      <c r="D10" s="272" t="n">
        <f aca="false">C10*250</f>
        <v>1423648000</v>
      </c>
      <c r="E10" s="271" t="n">
        <f aca="false">C10-C11</f>
        <v>247591</v>
      </c>
      <c r="F10" s="271" t="n">
        <f aca="false">E10*250</f>
        <v>61897750</v>
      </c>
      <c r="G10" s="271" t="n">
        <f aca="false">C10*0.021825</f>
        <v>124284.4704</v>
      </c>
      <c r="H10" s="271" t="n">
        <f aca="false">G10*250</f>
        <v>31071117.6</v>
      </c>
    </row>
    <row r="11" customFormat="false" ht="12.75" hidden="false" customHeight="false" outlineLevel="0" collapsed="false">
      <c r="A11" s="270"/>
      <c r="B11" s="270" t="s">
        <v>279</v>
      </c>
      <c r="C11" s="271" t="n">
        <v>5447001</v>
      </c>
      <c r="D11" s="272" t="n">
        <f aca="false">C11*250</f>
        <v>1361750250</v>
      </c>
      <c r="E11" s="271" t="n">
        <f aca="false">C11-C12</f>
        <v>247591</v>
      </c>
      <c r="F11" s="271" t="n">
        <f aca="false">E11*250</f>
        <v>61897750</v>
      </c>
      <c r="G11" s="271" t="n">
        <f aca="false">C11*0.021825</f>
        <v>118880.796825</v>
      </c>
      <c r="H11" s="271" t="n">
        <f aca="false">G11*250</f>
        <v>29720199.20625</v>
      </c>
    </row>
    <row r="12" customFormat="false" ht="12.75" hidden="false" customHeight="false" outlineLevel="0" collapsed="false">
      <c r="A12" s="270" t="n">
        <v>2018</v>
      </c>
      <c r="B12" s="270" t="s">
        <v>256</v>
      </c>
      <c r="C12" s="271" t="n">
        <v>5199410</v>
      </c>
      <c r="D12" s="272" t="n">
        <f aca="false">C12*250</f>
        <v>1299852500</v>
      </c>
      <c r="E12" s="271" t="n">
        <f aca="false">C12-C13</f>
        <v>247591</v>
      </c>
      <c r="F12" s="271" t="n">
        <f aca="false">E12*250</f>
        <v>61897750</v>
      </c>
      <c r="G12" s="271" t="n">
        <f aca="false">C12*0.021825</f>
        <v>113477.12325</v>
      </c>
      <c r="H12" s="271" t="n">
        <f aca="false">G12*250</f>
        <v>28369280.8125</v>
      </c>
    </row>
    <row r="13" customFormat="false" ht="12.75" hidden="false" customHeight="false" outlineLevel="0" collapsed="false">
      <c r="A13" s="270"/>
      <c r="B13" s="270" t="s">
        <v>279</v>
      </c>
      <c r="C13" s="271" t="n">
        <v>4951819</v>
      </c>
      <c r="D13" s="272" t="n">
        <f aca="false">C13*250</f>
        <v>1237954750</v>
      </c>
      <c r="E13" s="271" t="n">
        <f aca="false">C13-C14</f>
        <v>247591</v>
      </c>
      <c r="F13" s="271" t="n">
        <f aca="false">E13*250</f>
        <v>61897750</v>
      </c>
      <c r="G13" s="271" t="n">
        <f aca="false">C13*0.021825</f>
        <v>108073.449675</v>
      </c>
      <c r="H13" s="271" t="n">
        <f aca="false">G13*250</f>
        <v>27018362.41875</v>
      </c>
    </row>
    <row r="14" customFormat="false" ht="12.75" hidden="false" customHeight="false" outlineLevel="0" collapsed="false">
      <c r="A14" s="270" t="n">
        <v>2019</v>
      </c>
      <c r="B14" s="270" t="s">
        <v>256</v>
      </c>
      <c r="C14" s="271" t="n">
        <v>4704228</v>
      </c>
      <c r="D14" s="272" t="n">
        <f aca="false">C14*250</f>
        <v>1176057000</v>
      </c>
      <c r="E14" s="271" t="n">
        <f aca="false">C14-C15</f>
        <v>247591</v>
      </c>
      <c r="F14" s="271" t="n">
        <f aca="false">E14*250</f>
        <v>61897750</v>
      </c>
      <c r="G14" s="271" t="n">
        <f aca="false">C14*0.021825</f>
        <v>102669.7761</v>
      </c>
      <c r="H14" s="271" t="n">
        <f aca="false">G14*250</f>
        <v>25667444.025</v>
      </c>
    </row>
    <row r="15" customFormat="false" ht="12.75" hidden="false" customHeight="false" outlineLevel="0" collapsed="false">
      <c r="A15" s="270"/>
      <c r="B15" s="270" t="s">
        <v>279</v>
      </c>
      <c r="C15" s="271" t="n">
        <v>4456637</v>
      </c>
      <c r="D15" s="272" t="n">
        <f aca="false">C15*250</f>
        <v>1114159250</v>
      </c>
      <c r="E15" s="271" t="n">
        <f aca="false">C15-C16</f>
        <v>247591</v>
      </c>
      <c r="F15" s="271" t="n">
        <f aca="false">E15*250</f>
        <v>61897750</v>
      </c>
      <c r="G15" s="271" t="n">
        <f aca="false">C15*0.021825</f>
        <v>97266.102525</v>
      </c>
      <c r="H15" s="271" t="n">
        <f aca="false">G15*250</f>
        <v>24316525.63125</v>
      </c>
    </row>
    <row r="16" customFormat="false" ht="12.75" hidden="false" customHeight="false" outlineLevel="0" collapsed="false">
      <c r="A16" s="270" t="n">
        <v>2020</v>
      </c>
      <c r="B16" s="270" t="s">
        <v>256</v>
      </c>
      <c r="C16" s="271" t="n">
        <v>4209046</v>
      </c>
      <c r="D16" s="272" t="n">
        <f aca="false">C16*250</f>
        <v>1052261500</v>
      </c>
      <c r="E16" s="271" t="n">
        <f aca="false">C16-C17</f>
        <v>247591</v>
      </c>
      <c r="F16" s="271" t="n">
        <f aca="false">E16*250</f>
        <v>61897750</v>
      </c>
      <c r="G16" s="271" t="n">
        <f aca="false">C16*0.021825</f>
        <v>91862.42895</v>
      </c>
      <c r="H16" s="271" t="n">
        <f aca="false">G16*250</f>
        <v>22965607.2375</v>
      </c>
    </row>
    <row r="17" customFormat="false" ht="12.75" hidden="false" customHeight="false" outlineLevel="0" collapsed="false">
      <c r="A17" s="270"/>
      <c r="B17" s="270" t="s">
        <v>279</v>
      </c>
      <c r="C17" s="271" t="n">
        <v>3961455</v>
      </c>
      <c r="D17" s="272" t="n">
        <f aca="false">C17*250</f>
        <v>990363750</v>
      </c>
      <c r="E17" s="271" t="n">
        <f aca="false">C17-C18</f>
        <v>247591</v>
      </c>
      <c r="F17" s="271" t="n">
        <f aca="false">E17*250</f>
        <v>61897750</v>
      </c>
      <c r="G17" s="271" t="n">
        <f aca="false">C17*0.021825</f>
        <v>86458.755375</v>
      </c>
      <c r="H17" s="271" t="n">
        <f aca="false">G17*250</f>
        <v>21614688.84375</v>
      </c>
    </row>
    <row r="18" customFormat="false" ht="12.75" hidden="false" customHeight="false" outlineLevel="0" collapsed="false">
      <c r="A18" s="270" t="n">
        <v>2021</v>
      </c>
      <c r="B18" s="270" t="s">
        <v>256</v>
      </c>
      <c r="C18" s="271" t="n">
        <v>3713864</v>
      </c>
      <c r="D18" s="272" t="n">
        <f aca="false">C18*250</f>
        <v>928466000</v>
      </c>
      <c r="E18" s="271" t="n">
        <f aca="false">C18-C19</f>
        <v>247591</v>
      </c>
      <c r="F18" s="271" t="n">
        <f aca="false">E18*250</f>
        <v>61897750</v>
      </c>
      <c r="G18" s="271" t="n">
        <f aca="false">C18*0.021825</f>
        <v>81055.0818</v>
      </c>
      <c r="H18" s="271" t="n">
        <f aca="false">G18*250</f>
        <v>20263770.45</v>
      </c>
    </row>
    <row r="19" customFormat="false" ht="12.75" hidden="false" customHeight="false" outlineLevel="0" collapsed="false">
      <c r="A19" s="270"/>
      <c r="B19" s="270" t="s">
        <v>279</v>
      </c>
      <c r="C19" s="271" t="n">
        <v>3466273</v>
      </c>
      <c r="D19" s="272" t="n">
        <f aca="false">C19*250</f>
        <v>866568250</v>
      </c>
      <c r="E19" s="271" t="n">
        <f aca="false">C19-C20</f>
        <v>247591</v>
      </c>
      <c r="F19" s="271" t="n">
        <f aca="false">E19*250</f>
        <v>61897750</v>
      </c>
      <c r="G19" s="271" t="n">
        <f aca="false">C19*0.021825</f>
        <v>75651.408225</v>
      </c>
      <c r="H19" s="271" t="n">
        <f aca="false">G19*250</f>
        <v>18912852.05625</v>
      </c>
    </row>
    <row r="20" customFormat="false" ht="12.75" hidden="false" customHeight="false" outlineLevel="0" collapsed="false">
      <c r="A20" s="270" t="n">
        <v>2022</v>
      </c>
      <c r="B20" s="270" t="s">
        <v>256</v>
      </c>
      <c r="C20" s="271" t="n">
        <v>3218682</v>
      </c>
      <c r="D20" s="272" t="n">
        <f aca="false">C20*250</f>
        <v>804670500</v>
      </c>
      <c r="E20" s="271" t="n">
        <f aca="false">C20-C21</f>
        <v>247591</v>
      </c>
      <c r="F20" s="271" t="n">
        <f aca="false">E20*250</f>
        <v>61897750</v>
      </c>
      <c r="G20" s="271" t="n">
        <f aca="false">C20*0.021825</f>
        <v>70247.73465</v>
      </c>
      <c r="H20" s="271" t="n">
        <f aca="false">G20*250</f>
        <v>17561933.6625</v>
      </c>
    </row>
    <row r="21" customFormat="false" ht="12.75" hidden="false" customHeight="false" outlineLevel="0" collapsed="false">
      <c r="A21" s="270"/>
      <c r="B21" s="270" t="s">
        <v>279</v>
      </c>
      <c r="C21" s="271" t="n">
        <v>2971091</v>
      </c>
      <c r="D21" s="272" t="n">
        <f aca="false">C21*250</f>
        <v>742772750</v>
      </c>
      <c r="E21" s="271" t="n">
        <f aca="false">C21-C22</f>
        <v>247591</v>
      </c>
      <c r="F21" s="271" t="n">
        <f aca="false">E21*250</f>
        <v>61897750</v>
      </c>
      <c r="G21" s="271" t="n">
        <f aca="false">C21*0.021825</f>
        <v>64844.061075</v>
      </c>
      <c r="H21" s="271" t="n">
        <f aca="false">G21*250</f>
        <v>16211015.26875</v>
      </c>
    </row>
    <row r="22" customFormat="false" ht="12.75" hidden="false" customHeight="false" outlineLevel="0" collapsed="false">
      <c r="A22" s="270" t="n">
        <v>2023</v>
      </c>
      <c r="B22" s="270" t="s">
        <v>256</v>
      </c>
      <c r="C22" s="271" t="n">
        <v>2723500</v>
      </c>
      <c r="D22" s="272" t="n">
        <f aca="false">C22*250</f>
        <v>680875000</v>
      </c>
      <c r="E22" s="271" t="n">
        <f aca="false">C22-C23</f>
        <v>247591</v>
      </c>
      <c r="F22" s="271" t="n">
        <f aca="false">E22*250</f>
        <v>61897750</v>
      </c>
      <c r="G22" s="271" t="n">
        <f aca="false">C22*0.021825</f>
        <v>59440.3875</v>
      </c>
      <c r="H22" s="271" t="n">
        <f aca="false">G22*250</f>
        <v>14860096.875</v>
      </c>
    </row>
    <row r="23" customFormat="false" ht="12.75" hidden="false" customHeight="false" outlineLevel="0" collapsed="false">
      <c r="A23" s="270"/>
      <c r="B23" s="270" t="s">
        <v>279</v>
      </c>
      <c r="C23" s="271" t="n">
        <v>2475909</v>
      </c>
      <c r="D23" s="272" t="n">
        <f aca="false">C23*250</f>
        <v>618977250</v>
      </c>
      <c r="E23" s="271" t="n">
        <f aca="false">C23-C24</f>
        <v>247590</v>
      </c>
      <c r="F23" s="271" t="n">
        <f aca="false">E23*250</f>
        <v>61897500</v>
      </c>
      <c r="G23" s="271" t="n">
        <f aca="false">C23*0.021825</f>
        <v>54036.713925</v>
      </c>
      <c r="H23" s="271" t="n">
        <f aca="false">G23*250</f>
        <v>13509178.48125</v>
      </c>
    </row>
    <row r="24" customFormat="false" ht="12.75" hidden="false" customHeight="false" outlineLevel="0" collapsed="false">
      <c r="A24" s="270" t="n">
        <v>2024</v>
      </c>
      <c r="B24" s="270" t="s">
        <v>256</v>
      </c>
      <c r="C24" s="271" t="n">
        <v>2228319</v>
      </c>
      <c r="D24" s="272" t="n">
        <f aca="false">C24*250</f>
        <v>557079750</v>
      </c>
      <c r="E24" s="271" t="n">
        <f aca="false">C24-C25</f>
        <v>247591</v>
      </c>
      <c r="F24" s="271" t="n">
        <f aca="false">E24*250</f>
        <v>61897750</v>
      </c>
      <c r="G24" s="271" t="n">
        <f aca="false">C24*0.021825</f>
        <v>48633.062175</v>
      </c>
      <c r="H24" s="271" t="n">
        <f aca="false">G24*250</f>
        <v>12158265.54375</v>
      </c>
    </row>
    <row r="25" customFormat="false" ht="12.75" hidden="false" customHeight="false" outlineLevel="0" collapsed="false">
      <c r="A25" s="270"/>
      <c r="B25" s="270" t="s">
        <v>279</v>
      </c>
      <c r="C25" s="271" t="n">
        <v>1980728</v>
      </c>
      <c r="D25" s="272" t="n">
        <f aca="false">C25*250</f>
        <v>495182000</v>
      </c>
      <c r="E25" s="271" t="n">
        <f aca="false">C25-C26</f>
        <v>247591</v>
      </c>
      <c r="F25" s="271" t="n">
        <f aca="false">E25*250</f>
        <v>61897750</v>
      </c>
      <c r="G25" s="271" t="n">
        <f aca="false">C25*0.021825</f>
        <v>43229.3886</v>
      </c>
      <c r="H25" s="271" t="n">
        <f aca="false">G25*250</f>
        <v>10807347.15</v>
      </c>
    </row>
    <row r="26" customFormat="false" ht="12.75" hidden="false" customHeight="false" outlineLevel="0" collapsed="false">
      <c r="A26" s="270" t="n">
        <v>2025</v>
      </c>
      <c r="B26" s="270" t="s">
        <v>256</v>
      </c>
      <c r="C26" s="271" t="n">
        <v>1733137</v>
      </c>
      <c r="D26" s="272" t="n">
        <f aca="false">C26*250</f>
        <v>433284250</v>
      </c>
      <c r="E26" s="271" t="n">
        <f aca="false">C26-C27</f>
        <v>247591</v>
      </c>
      <c r="F26" s="271" t="n">
        <f aca="false">E26*250</f>
        <v>61897750</v>
      </c>
      <c r="G26" s="271" t="n">
        <f aca="false">C26*0.021825</f>
        <v>37825.715025</v>
      </c>
      <c r="H26" s="271" t="n">
        <f aca="false">G26*250</f>
        <v>9456428.75625</v>
      </c>
    </row>
    <row r="27" customFormat="false" ht="12.75" hidden="false" customHeight="false" outlineLevel="0" collapsed="false">
      <c r="A27" s="270"/>
      <c r="B27" s="270" t="s">
        <v>279</v>
      </c>
      <c r="C27" s="271" t="n">
        <v>1485546</v>
      </c>
      <c r="D27" s="272" t="n">
        <f aca="false">C27*250</f>
        <v>371386500</v>
      </c>
      <c r="E27" s="271" t="n">
        <f aca="false">C27-C28</f>
        <v>247591</v>
      </c>
      <c r="F27" s="271" t="n">
        <f aca="false">E27*250</f>
        <v>61897750</v>
      </c>
      <c r="G27" s="271" t="n">
        <f aca="false">C27*0.021825</f>
        <v>32422.04145</v>
      </c>
      <c r="H27" s="271" t="n">
        <f aca="false">G27*250</f>
        <v>8105510.3625</v>
      </c>
    </row>
    <row r="28" customFormat="false" ht="12.75" hidden="false" customHeight="false" outlineLevel="0" collapsed="false">
      <c r="A28" s="270" t="n">
        <v>2026</v>
      </c>
      <c r="B28" s="270" t="s">
        <v>256</v>
      </c>
      <c r="C28" s="271" t="n">
        <v>1237955</v>
      </c>
      <c r="D28" s="272" t="n">
        <f aca="false">C28*250</f>
        <v>309488750</v>
      </c>
      <c r="E28" s="271" t="n">
        <f aca="false">C28-C29</f>
        <v>247591</v>
      </c>
      <c r="F28" s="271" t="n">
        <f aca="false">E28*250</f>
        <v>61897750</v>
      </c>
      <c r="G28" s="271" t="n">
        <f aca="false">C28*0.021825</f>
        <v>27018.367875</v>
      </c>
      <c r="H28" s="271" t="n">
        <f aca="false">G28*250</f>
        <v>6754591.96875</v>
      </c>
    </row>
    <row r="29" customFormat="false" ht="12.75" hidden="false" customHeight="false" outlineLevel="0" collapsed="false">
      <c r="A29" s="270"/>
      <c r="B29" s="270" t="s">
        <v>279</v>
      </c>
      <c r="C29" s="271" t="n">
        <v>990364</v>
      </c>
      <c r="D29" s="272" t="n">
        <f aca="false">C29*250</f>
        <v>247591000</v>
      </c>
      <c r="E29" s="271" t="n">
        <f aca="false">C29-C30</f>
        <v>247591</v>
      </c>
      <c r="F29" s="271" t="n">
        <f aca="false">E29*250</f>
        <v>61897750</v>
      </c>
      <c r="G29" s="271" t="n">
        <f aca="false">C29*0.021825</f>
        <v>21614.6943</v>
      </c>
      <c r="H29" s="271" t="n">
        <f aca="false">G29*250</f>
        <v>5403673.575</v>
      </c>
    </row>
    <row r="30" customFormat="false" ht="12.75" hidden="false" customHeight="false" outlineLevel="0" collapsed="false">
      <c r="A30" s="270" t="n">
        <v>2027</v>
      </c>
      <c r="B30" s="270" t="s">
        <v>256</v>
      </c>
      <c r="C30" s="271" t="n">
        <v>742773</v>
      </c>
      <c r="D30" s="272" t="n">
        <f aca="false">C30*250</f>
        <v>185693250</v>
      </c>
      <c r="E30" s="271" t="n">
        <f aca="false">C30-C31</f>
        <v>247591</v>
      </c>
      <c r="F30" s="271" t="n">
        <f aca="false">E30*250</f>
        <v>61897750</v>
      </c>
      <c r="G30" s="271" t="n">
        <f aca="false">C30*0.021825</f>
        <v>16211.020725</v>
      </c>
      <c r="H30" s="271" t="n">
        <f aca="false">G30*250</f>
        <v>4052755.18125</v>
      </c>
    </row>
    <row r="31" customFormat="false" ht="12.75" hidden="false" customHeight="false" outlineLevel="0" collapsed="false">
      <c r="A31" s="270"/>
      <c r="B31" s="270" t="s">
        <v>279</v>
      </c>
      <c r="C31" s="271" t="n">
        <v>495182</v>
      </c>
      <c r="D31" s="272" t="n">
        <f aca="false">C31*250</f>
        <v>123795500</v>
      </c>
      <c r="E31" s="271" t="n">
        <f aca="false">C31-C32</f>
        <v>247591</v>
      </c>
      <c r="F31" s="271" t="n">
        <f aca="false">E31*250</f>
        <v>61897750</v>
      </c>
      <c r="G31" s="271" t="n">
        <f aca="false">C31*0.021825</f>
        <v>10807.34715</v>
      </c>
      <c r="H31" s="271" t="n">
        <f aca="false">G31*250</f>
        <v>2701836.7875</v>
      </c>
    </row>
    <row r="32" customFormat="false" ht="12.75" hidden="false" customHeight="false" outlineLevel="0" collapsed="false">
      <c r="A32" s="270" t="n">
        <v>2028</v>
      </c>
      <c r="B32" s="270" t="s">
        <v>256</v>
      </c>
      <c r="C32" s="271" t="n">
        <v>247591</v>
      </c>
      <c r="D32" s="272" t="n">
        <f aca="false">C32*250</f>
        <v>61897750</v>
      </c>
      <c r="E32" s="271" t="n">
        <f aca="false">C32-C33</f>
        <v>247591</v>
      </c>
      <c r="F32" s="271" t="n">
        <f aca="false">E32*250</f>
        <v>61897750</v>
      </c>
      <c r="G32" s="271" t="n">
        <f aca="false">C32*0.021825</f>
        <v>5403.673575</v>
      </c>
      <c r="H32" s="271" t="n">
        <f aca="false">G32*250</f>
        <v>1350918.39375</v>
      </c>
    </row>
    <row r="33" customFormat="false" ht="12.75" hidden="false" customHeight="false" outlineLevel="0" collapsed="false">
      <c r="E33" s="273"/>
    </row>
    <row r="35" customFormat="false" ht="12.75" hidden="false" customHeight="false" outlineLevel="0" collapsed="false">
      <c r="A35" s="274" t="s">
        <v>672</v>
      </c>
      <c r="B35" s="274"/>
      <c r="C35" s="274"/>
      <c r="D35" s="274"/>
    </row>
    <row r="36" customFormat="false" ht="12.75" hidden="false" customHeight="false" outlineLevel="0" collapsed="false">
      <c r="A36" s="275" t="s">
        <v>673</v>
      </c>
      <c r="B36" s="275"/>
      <c r="C36" s="275"/>
      <c r="D36" s="275"/>
    </row>
  </sheetData>
  <mergeCells count="2">
    <mergeCell ref="A35:D35"/>
    <mergeCell ref="A36:D36"/>
  </mergeCells>
  <printOptions headings="false" gridLines="false" gridLinesSet="true" horizontalCentered="true" verticalCentered="false"/>
  <pageMargins left="0.39375" right="0.39375" top="1.377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Kötvényhez kapcolódó fizetési kötelezettségek a
2013-2028-ig terjedő időszakban
250 Ft/CHF árfolyam mellett&amp;R10/a. sz. melléklet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7.99"/>
    <col collapsed="false" customWidth="true" hidden="false" outlineLevel="0" max="2" min="2" style="96" width="37.41"/>
    <col collapsed="false" customWidth="true" hidden="false" outlineLevel="0" max="5" min="3" style="95" width="11.56"/>
    <col collapsed="false" customWidth="true" hidden="false" outlineLevel="0" max="6" min="6" style="95" width="9.56"/>
    <col collapsed="false" customWidth="true" hidden="false" outlineLevel="0" max="7" min="7" style="95" width="10.85"/>
    <col collapsed="false" customWidth="false" hidden="false" outlineLevel="0" max="257" min="8" style="95" width="9.14"/>
  </cols>
  <sheetData>
    <row r="1" customFormat="false" ht="58.5" hidden="false" customHeight="true" outlineLevel="0" collapsed="false">
      <c r="A1" s="276" t="s">
        <v>674</v>
      </c>
      <c r="B1" s="186" t="s">
        <v>675</v>
      </c>
      <c r="C1" s="185" t="s">
        <v>676</v>
      </c>
      <c r="D1" s="185" t="s">
        <v>677</v>
      </c>
      <c r="E1" s="277" t="s">
        <v>678</v>
      </c>
    </row>
    <row r="2" customFormat="false" ht="24" hidden="false" customHeight="true" outlineLevel="0" collapsed="false">
      <c r="A2" s="276"/>
      <c r="B2" s="118" t="s">
        <v>679</v>
      </c>
      <c r="C2" s="185"/>
      <c r="D2" s="185"/>
      <c r="E2" s="277"/>
    </row>
    <row r="3" customFormat="false" ht="25.5" hidden="false" customHeight="true" outlineLevel="0" collapsed="false">
      <c r="A3" s="278" t="s">
        <v>680</v>
      </c>
      <c r="B3" s="117" t="s">
        <v>681</v>
      </c>
      <c r="C3" s="117"/>
      <c r="D3" s="105"/>
      <c r="E3" s="108" t="n">
        <f aca="false">E4</f>
        <v>106881390</v>
      </c>
    </row>
    <row r="4" customFormat="false" ht="13.5" hidden="false" customHeight="true" outlineLevel="0" collapsed="false">
      <c r="A4" s="278" t="s">
        <v>682</v>
      </c>
      <c r="B4" s="117" t="s">
        <v>683</v>
      </c>
      <c r="C4" s="117" t="s">
        <v>684</v>
      </c>
      <c r="D4" s="105" t="n">
        <v>26235</v>
      </c>
      <c r="E4" s="105" t="n">
        <v>106881390</v>
      </c>
    </row>
    <row r="5" customFormat="false" ht="12.75" hidden="false" customHeight="true" outlineLevel="0" collapsed="false">
      <c r="A5" s="278" t="s">
        <v>685</v>
      </c>
      <c r="B5" s="117" t="s">
        <v>686</v>
      </c>
      <c r="C5" s="117"/>
      <c r="D5" s="105"/>
      <c r="E5" s="108" t="n">
        <f aca="false">E6+E7+E8</f>
        <v>17460908</v>
      </c>
    </row>
    <row r="6" customFormat="false" ht="14.25" hidden="false" customHeight="true" outlineLevel="0" collapsed="false">
      <c r="A6" s="278" t="s">
        <v>687</v>
      </c>
      <c r="B6" s="117" t="s">
        <v>688</v>
      </c>
      <c r="C6" s="117" t="s">
        <v>689</v>
      </c>
      <c r="D6" s="105" t="n">
        <v>1</v>
      </c>
      <c r="E6" s="105" t="n">
        <v>3000000</v>
      </c>
    </row>
    <row r="7" customFormat="false" ht="18" hidden="false" customHeight="true" outlineLevel="0" collapsed="false">
      <c r="A7" s="278" t="s">
        <v>690</v>
      </c>
      <c r="B7" s="117" t="s">
        <v>691</v>
      </c>
      <c r="C7" s="117" t="s">
        <v>692</v>
      </c>
      <c r="D7" s="105" t="n">
        <v>22033</v>
      </c>
      <c r="E7" s="105" t="n">
        <v>6081108</v>
      </c>
    </row>
    <row r="8" customFormat="false" ht="14.25" hidden="false" customHeight="true" outlineLevel="0" collapsed="false">
      <c r="A8" s="278" t="s">
        <v>693</v>
      </c>
      <c r="B8" s="117" t="s">
        <v>694</v>
      </c>
      <c r="C8" s="117" t="s">
        <v>684</v>
      </c>
      <c r="D8" s="105" t="n">
        <v>293</v>
      </c>
      <c r="E8" s="105" t="n">
        <v>8379800</v>
      </c>
    </row>
    <row r="9" customFormat="false" ht="18" hidden="false" customHeight="true" outlineLevel="0" collapsed="false">
      <c r="A9" s="278" t="s">
        <v>695</v>
      </c>
      <c r="B9" s="117" t="s">
        <v>696</v>
      </c>
      <c r="C9" s="117" t="s">
        <v>684</v>
      </c>
      <c r="D9" s="105" t="n">
        <v>542</v>
      </c>
      <c r="E9" s="108" t="n">
        <v>1415704</v>
      </c>
    </row>
    <row r="10" customFormat="false" ht="18" hidden="false" customHeight="true" outlineLevel="0" collapsed="false">
      <c r="A10" s="278" t="s">
        <v>697</v>
      </c>
      <c r="B10" s="117" t="s">
        <v>698</v>
      </c>
      <c r="C10" s="117"/>
      <c r="D10" s="105"/>
      <c r="E10" s="108" t="n">
        <f aca="false">E11+E12</f>
        <v>6743708</v>
      </c>
    </row>
    <row r="11" customFormat="false" ht="26.25" hidden="false" customHeight="true" outlineLevel="0" collapsed="false">
      <c r="A11" s="278" t="s">
        <v>699</v>
      </c>
      <c r="B11" s="117" t="s">
        <v>700</v>
      </c>
      <c r="C11" s="117" t="s">
        <v>684</v>
      </c>
      <c r="D11" s="105" t="n">
        <v>40373</v>
      </c>
      <c r="E11" s="110" t="n">
        <v>2260888</v>
      </c>
    </row>
    <row r="12" customFormat="false" ht="26.25" hidden="false" customHeight="true" outlineLevel="0" collapsed="false">
      <c r="A12" s="278" t="s">
        <v>701</v>
      </c>
      <c r="B12" s="117" t="s">
        <v>702</v>
      </c>
      <c r="C12" s="117" t="s">
        <v>703</v>
      </c>
      <c r="D12" s="105" t="n">
        <v>580</v>
      </c>
      <c r="E12" s="110" t="n">
        <v>4482820</v>
      </c>
    </row>
    <row r="13" customFormat="false" ht="23.25" hidden="false" customHeight="true" outlineLevel="0" collapsed="false">
      <c r="A13" s="278" t="s">
        <v>704</v>
      </c>
      <c r="B13" s="117" t="s">
        <v>705</v>
      </c>
      <c r="C13" s="117" t="s">
        <v>706</v>
      </c>
      <c r="D13" s="105" t="n">
        <v>5000000</v>
      </c>
      <c r="E13" s="108" t="n">
        <v>7500000</v>
      </c>
    </row>
    <row r="14" customFormat="false" ht="14.25" hidden="false" customHeight="true" outlineLevel="0" collapsed="false">
      <c r="A14" s="278" t="s">
        <v>707</v>
      </c>
      <c r="B14" s="97" t="s">
        <v>708</v>
      </c>
      <c r="C14" s="97" t="s">
        <v>684</v>
      </c>
      <c r="D14" s="105"/>
      <c r="E14" s="108" t="n">
        <v>185508350</v>
      </c>
    </row>
    <row r="15" customFormat="false" ht="14.25" hidden="false" customHeight="true" outlineLevel="0" collapsed="false">
      <c r="A15" s="278" t="s">
        <v>709</v>
      </c>
      <c r="B15" s="117" t="s">
        <v>710</v>
      </c>
      <c r="C15" s="117"/>
      <c r="D15" s="105"/>
      <c r="E15" s="108" t="n">
        <f aca="false">E16+E17+E18+E19+E20+E21+E22</f>
        <v>652203333</v>
      </c>
    </row>
    <row r="16" customFormat="false" ht="15" hidden="false" customHeight="true" outlineLevel="0" collapsed="false">
      <c r="A16" s="278" t="s">
        <v>711</v>
      </c>
      <c r="B16" s="117" t="s">
        <v>712</v>
      </c>
      <c r="C16" s="117"/>
      <c r="D16" s="105"/>
      <c r="E16" s="105" t="n">
        <v>158625000</v>
      </c>
    </row>
    <row r="17" customFormat="false" ht="14.25" hidden="false" customHeight="true" outlineLevel="0" collapsed="false">
      <c r="A17" s="278" t="s">
        <v>713</v>
      </c>
      <c r="B17" s="117" t="s">
        <v>714</v>
      </c>
      <c r="C17" s="117"/>
      <c r="D17" s="105"/>
      <c r="E17" s="105" t="n">
        <v>266646667</v>
      </c>
    </row>
    <row r="18" customFormat="false" ht="15.75" hidden="false" customHeight="true" outlineLevel="0" collapsed="false">
      <c r="A18" s="278" t="s">
        <v>715</v>
      </c>
      <c r="B18" s="117" t="s">
        <v>716</v>
      </c>
      <c r="C18" s="117"/>
      <c r="D18" s="105"/>
      <c r="E18" s="105" t="n">
        <v>122121666</v>
      </c>
    </row>
    <row r="19" customFormat="false" ht="17.25" hidden="false" customHeight="true" outlineLevel="0" collapsed="false">
      <c r="A19" s="278" t="s">
        <v>717</v>
      </c>
      <c r="B19" s="117" t="s">
        <v>718</v>
      </c>
      <c r="C19" s="117"/>
      <c r="D19" s="105"/>
      <c r="E19" s="105" t="n">
        <v>57575000</v>
      </c>
    </row>
    <row r="20" customFormat="false" ht="18.75" hidden="false" customHeight="true" outlineLevel="0" collapsed="false">
      <c r="A20" s="278" t="s">
        <v>719</v>
      </c>
      <c r="B20" s="116" t="s">
        <v>720</v>
      </c>
      <c r="C20" s="117"/>
      <c r="D20" s="105"/>
      <c r="E20" s="105" t="n">
        <v>25615000</v>
      </c>
    </row>
    <row r="21" customFormat="false" ht="18" hidden="false" customHeight="true" outlineLevel="0" collapsed="false">
      <c r="A21" s="278" t="s">
        <v>721</v>
      </c>
      <c r="B21" s="117" t="s">
        <v>722</v>
      </c>
      <c r="C21" s="117"/>
      <c r="D21" s="105"/>
      <c r="E21" s="105" t="n">
        <v>8146667</v>
      </c>
    </row>
    <row r="22" customFormat="false" ht="24" hidden="false" customHeight="true" outlineLevel="0" collapsed="false">
      <c r="A22" s="278" t="s">
        <v>723</v>
      </c>
      <c r="B22" s="117" t="s">
        <v>724</v>
      </c>
      <c r="C22" s="117"/>
      <c r="D22" s="105"/>
      <c r="E22" s="105" t="n">
        <v>13473333</v>
      </c>
    </row>
    <row r="23" customFormat="false" ht="18.75" hidden="false" customHeight="true" outlineLevel="0" collapsed="false">
      <c r="A23" s="278" t="s">
        <v>725</v>
      </c>
      <c r="B23" s="117" t="s">
        <v>726</v>
      </c>
      <c r="C23" s="117"/>
      <c r="D23" s="105"/>
      <c r="E23" s="108" t="n">
        <f aca="false">E24+E25+E26+E27+E28+E29+E30+E31</f>
        <v>94778034</v>
      </c>
    </row>
    <row r="24" customFormat="false" ht="24" hidden="false" customHeight="true" outlineLevel="0" collapsed="false">
      <c r="A24" s="278" t="s">
        <v>727</v>
      </c>
      <c r="B24" s="116" t="s">
        <v>728</v>
      </c>
      <c r="C24" s="117"/>
      <c r="D24" s="279"/>
      <c r="E24" s="105" t="n">
        <v>21762534</v>
      </c>
    </row>
    <row r="25" customFormat="false" ht="24" hidden="false" customHeight="true" outlineLevel="0" collapsed="false">
      <c r="A25" s="278" t="s">
        <v>729</v>
      </c>
      <c r="B25" s="117" t="s">
        <v>730</v>
      </c>
      <c r="C25" s="117"/>
      <c r="D25" s="105"/>
      <c r="E25" s="105" t="n">
        <v>26932266</v>
      </c>
    </row>
    <row r="26" customFormat="false" ht="27" hidden="false" customHeight="true" outlineLevel="0" collapsed="false">
      <c r="A26" s="278" t="s">
        <v>731</v>
      </c>
      <c r="B26" s="117" t="s">
        <v>732</v>
      </c>
      <c r="C26" s="117"/>
      <c r="D26" s="105"/>
      <c r="E26" s="105" t="n">
        <v>31453333</v>
      </c>
    </row>
    <row r="27" customFormat="false" ht="23.25" hidden="false" customHeight="true" outlineLevel="0" collapsed="false">
      <c r="A27" s="278" t="s">
        <v>733</v>
      </c>
      <c r="B27" s="117" t="s">
        <v>734</v>
      </c>
      <c r="C27" s="117"/>
      <c r="D27" s="105"/>
      <c r="E27" s="105" t="n">
        <v>2069334</v>
      </c>
    </row>
    <row r="28" customFormat="false" ht="19.5" hidden="false" customHeight="true" outlineLevel="0" collapsed="false">
      <c r="A28" s="278" t="s">
        <v>735</v>
      </c>
      <c r="B28" s="117" t="s">
        <v>736</v>
      </c>
      <c r="C28" s="117"/>
      <c r="D28" s="97"/>
      <c r="E28" s="105" t="n">
        <v>1566000</v>
      </c>
    </row>
    <row r="29" customFormat="false" ht="24" hidden="false" customHeight="true" outlineLevel="0" collapsed="false">
      <c r="A29" s="278" t="s">
        <v>737</v>
      </c>
      <c r="B29" s="117" t="s">
        <v>738</v>
      </c>
      <c r="C29" s="117"/>
      <c r="D29" s="97"/>
      <c r="E29" s="105" t="n">
        <v>3207900</v>
      </c>
    </row>
    <row r="30" customFormat="false" ht="25.5" hidden="false" customHeight="true" outlineLevel="0" collapsed="false">
      <c r="A30" s="278" t="s">
        <v>739</v>
      </c>
      <c r="B30" s="117" t="s">
        <v>740</v>
      </c>
      <c r="C30" s="117"/>
      <c r="D30" s="97"/>
      <c r="E30" s="105" t="n">
        <v>5248000</v>
      </c>
    </row>
    <row r="31" customFormat="false" ht="25.5" hidden="false" customHeight="true" outlineLevel="0" collapsed="false">
      <c r="A31" s="278" t="s">
        <v>741</v>
      </c>
      <c r="B31" s="117" t="s">
        <v>742</v>
      </c>
      <c r="C31" s="117"/>
      <c r="D31" s="97"/>
      <c r="E31" s="105" t="n">
        <v>2538667</v>
      </c>
    </row>
    <row r="32" customFormat="false" ht="25.5" hidden="false" customHeight="true" outlineLevel="0" collapsed="false">
      <c r="A32" s="278"/>
      <c r="B32" s="118" t="s">
        <v>239</v>
      </c>
      <c r="C32" s="117"/>
      <c r="D32" s="97"/>
      <c r="E32" s="108" t="n">
        <f aca="false">E3+E5+E9+E10+E13+E14+E15+E23</f>
        <v>1072491427</v>
      </c>
    </row>
    <row r="33" customFormat="false" ht="25.5" hidden="false" customHeight="true" outlineLevel="0" collapsed="false">
      <c r="A33" s="280"/>
      <c r="B33" s="281"/>
      <c r="C33" s="282"/>
      <c r="D33" s="178"/>
      <c r="E33" s="283"/>
    </row>
    <row r="34" customFormat="false" ht="25.5" hidden="false" customHeight="true" outlineLevel="0" collapsed="false">
      <c r="A34" s="280"/>
      <c r="B34" s="281"/>
      <c r="C34" s="282"/>
      <c r="D34" s="178"/>
      <c r="E34" s="283"/>
    </row>
    <row r="35" customFormat="false" ht="51.75" hidden="false" customHeight="true" outlineLevel="0" collapsed="false">
      <c r="A35" s="276" t="s">
        <v>674</v>
      </c>
      <c r="B35" s="186" t="s">
        <v>675</v>
      </c>
      <c r="C35" s="185" t="s">
        <v>676</v>
      </c>
      <c r="D35" s="185" t="s">
        <v>677</v>
      </c>
      <c r="E35" s="277" t="s">
        <v>678</v>
      </c>
    </row>
    <row r="36" customFormat="false" ht="25.5" hidden="false" customHeight="true" outlineLevel="0" collapsed="false">
      <c r="A36" s="284"/>
      <c r="B36" s="231" t="s">
        <v>743</v>
      </c>
      <c r="C36" s="285"/>
      <c r="D36" s="124"/>
      <c r="E36" s="233"/>
    </row>
    <row r="37" customFormat="false" ht="22.5" hidden="false" customHeight="true" outlineLevel="0" collapsed="false">
      <c r="A37" s="278" t="s">
        <v>256</v>
      </c>
      <c r="B37" s="117" t="s">
        <v>744</v>
      </c>
      <c r="C37" s="117"/>
      <c r="D37" s="97"/>
      <c r="E37" s="108" t="n">
        <f aca="false">E38+E39+E40+E43+E44</f>
        <v>127385416</v>
      </c>
    </row>
    <row r="38" customFormat="false" ht="18.75" hidden="false" customHeight="true" outlineLevel="0" collapsed="false">
      <c r="A38" s="278" t="s">
        <v>745</v>
      </c>
      <c r="B38" s="117" t="s">
        <v>746</v>
      </c>
      <c r="C38" s="117"/>
      <c r="D38" s="97"/>
      <c r="E38" s="105" t="n">
        <v>9600000</v>
      </c>
    </row>
    <row r="39" customFormat="false" ht="24.75" hidden="false" customHeight="true" outlineLevel="0" collapsed="false">
      <c r="A39" s="278" t="s">
        <v>747</v>
      </c>
      <c r="B39" s="116" t="s">
        <v>748</v>
      </c>
      <c r="C39" s="117"/>
      <c r="D39" s="97"/>
      <c r="E39" s="110" t="n">
        <v>1837500</v>
      </c>
    </row>
    <row r="40" customFormat="false" ht="22.5" hidden="false" customHeight="true" outlineLevel="0" collapsed="false">
      <c r="A40" s="286" t="s">
        <v>749</v>
      </c>
      <c r="B40" s="287" t="s">
        <v>750</v>
      </c>
      <c r="C40" s="287"/>
      <c r="D40" s="109"/>
      <c r="E40" s="110" t="n">
        <f aca="false">E41+E42</f>
        <v>3683333</v>
      </c>
    </row>
    <row r="41" customFormat="false" ht="18.75" hidden="false" customHeight="true" outlineLevel="0" collapsed="false">
      <c r="A41" s="286" t="s">
        <v>751</v>
      </c>
      <c r="B41" s="287" t="s">
        <v>752</v>
      </c>
      <c r="C41" s="287"/>
      <c r="D41" s="109"/>
      <c r="E41" s="110" t="n">
        <v>3206667</v>
      </c>
    </row>
    <row r="42" customFormat="false" ht="17.25" hidden="false" customHeight="true" outlineLevel="0" collapsed="false">
      <c r="A42" s="286" t="s">
        <v>753</v>
      </c>
      <c r="B42" s="287" t="s">
        <v>754</v>
      </c>
      <c r="C42" s="287"/>
      <c r="D42" s="109"/>
      <c r="E42" s="110" t="n">
        <v>476666</v>
      </c>
    </row>
    <row r="43" customFormat="false" ht="17.25" hidden="false" customHeight="true" outlineLevel="0" collapsed="false">
      <c r="A43" s="286" t="s">
        <v>755</v>
      </c>
      <c r="B43" s="287" t="s">
        <v>756</v>
      </c>
      <c r="C43" s="287"/>
      <c r="D43" s="109"/>
      <c r="E43" s="110" t="n">
        <v>108232000</v>
      </c>
    </row>
    <row r="44" customFormat="false" ht="24.75" hidden="false" customHeight="true" outlineLevel="0" collapsed="false">
      <c r="A44" s="286" t="s">
        <v>757</v>
      </c>
      <c r="B44" s="287" t="s">
        <v>758</v>
      </c>
      <c r="C44" s="287"/>
      <c r="D44" s="109"/>
      <c r="E44" s="110" t="n">
        <v>4032583</v>
      </c>
    </row>
    <row r="45" customFormat="false" ht="24.75" hidden="false" customHeight="true" outlineLevel="0" collapsed="false">
      <c r="A45" s="286"/>
      <c r="B45" s="244" t="s">
        <v>239</v>
      </c>
      <c r="C45" s="287"/>
      <c r="D45" s="109"/>
      <c r="E45" s="108" t="n">
        <f aca="false">E37</f>
        <v>127385416</v>
      </c>
    </row>
    <row r="46" s="156" customFormat="true" ht="34.5" hidden="false" customHeight="true" outlineLevel="0" collapsed="false">
      <c r="A46" s="288"/>
      <c r="B46" s="118" t="s">
        <v>759</v>
      </c>
      <c r="C46" s="118"/>
      <c r="D46" s="175"/>
      <c r="E46" s="108" t="n">
        <f aca="false">E32+E45</f>
        <v>1199876843</v>
      </c>
      <c r="G46" s="208"/>
    </row>
    <row r="47" customFormat="false" ht="47.25" hidden="false" customHeight="true" outlineLevel="0" collapsed="false">
      <c r="A47" s="278"/>
      <c r="B47" s="118" t="s">
        <v>760</v>
      </c>
      <c r="C47" s="118"/>
      <c r="D47" s="175"/>
      <c r="E47" s="108" t="n">
        <f aca="false">E48+E49</f>
        <v>857117964</v>
      </c>
    </row>
    <row r="48" customFormat="false" ht="38.25" hidden="false" customHeight="true" outlineLevel="0" collapsed="false">
      <c r="A48" s="278"/>
      <c r="B48" s="118" t="s">
        <v>761</v>
      </c>
      <c r="C48" s="118"/>
      <c r="D48" s="175"/>
      <c r="E48" s="108" t="n">
        <v>156652000</v>
      </c>
      <c r="F48" s="96"/>
    </row>
    <row r="49" customFormat="false" ht="34.5" hidden="false" customHeight="true" outlineLevel="0" collapsed="false">
      <c r="A49" s="278"/>
      <c r="B49" s="118" t="s">
        <v>762</v>
      </c>
      <c r="C49" s="118"/>
      <c r="D49" s="175"/>
      <c r="E49" s="108" t="n">
        <v>700465964</v>
      </c>
    </row>
    <row r="50" customFormat="false" ht="21.75" hidden="false" customHeight="true" outlineLevel="0" collapsed="false">
      <c r="A50" s="278"/>
      <c r="B50" s="118" t="s">
        <v>763</v>
      </c>
      <c r="C50" s="118"/>
      <c r="D50" s="175"/>
      <c r="E50" s="108" t="n">
        <f aca="false">E46+E47</f>
        <v>2056994807</v>
      </c>
      <c r="G50" s="96"/>
    </row>
    <row r="51" customFormat="false" ht="15" hidden="false" customHeight="true" outlineLevel="0" collapsed="false">
      <c r="A51" s="281"/>
      <c r="B51" s="283"/>
      <c r="C51" s="178"/>
      <c r="D51" s="178"/>
      <c r="E51" s="178"/>
    </row>
    <row r="52" customFormat="false" ht="39" hidden="false" customHeight="true" outlineLevel="0" collapsed="false">
      <c r="A52" s="281"/>
      <c r="B52" s="283"/>
      <c r="C52" s="178"/>
      <c r="D52" s="178"/>
      <c r="E52" s="178"/>
    </row>
    <row r="53" customFormat="false" ht="11.25" hidden="false" customHeight="false" outlineLevel="0" collapsed="false">
      <c r="A53" s="281"/>
      <c r="B53" s="283"/>
      <c r="C53" s="178"/>
      <c r="D53" s="178"/>
      <c r="E53" s="178"/>
    </row>
    <row r="54" customFormat="false" ht="15" hidden="false" customHeight="true" outlineLevel="0" collapsed="false">
      <c r="A54" s="281"/>
      <c r="B54" s="283"/>
      <c r="C54" s="178"/>
      <c r="D54" s="178"/>
      <c r="E54" s="178"/>
    </row>
    <row r="55" customFormat="false" ht="11.25" hidden="false" customHeight="false" outlineLevel="0" collapsed="false">
      <c r="A55" s="153"/>
    </row>
    <row r="56" customFormat="false" ht="11.25" hidden="false" customHeight="false" outlineLevel="0" collapsed="false">
      <c r="A56" s="153"/>
    </row>
    <row r="57" customFormat="false" ht="11.25" hidden="false" customHeight="false" outlineLevel="0" collapsed="false">
      <c r="A57" s="153"/>
    </row>
    <row r="58" customFormat="false" ht="11.25" hidden="false" customHeight="false" outlineLevel="0" collapsed="false">
      <c r="A58" s="153"/>
    </row>
    <row r="59" customFormat="false" ht="11.25" hidden="false" customHeight="false" outlineLevel="0" collapsed="false">
      <c r="A59" s="153"/>
    </row>
  </sheetData>
  <printOptions headings="false" gridLines="false" gridLinesSet="true" horizontalCentered="true" verticalCentered="true"/>
  <pageMargins left="0.196527777777778" right="0.196527777777778" top="0.970138888888889" bottom="0.786805555555556" header="0.118055555555556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K I M U T A T Á S
Komló Város Önkormányzat  2012. évi normatív hozzájárulásairól, 
normatív kötött felhasználású támogatásairól,
 valamint az SZJA bevételeiről
(költségvetési tv. 3., 4., 8. sz. mellékletei alapján)&amp;R11. sz. melléklet</oddHeader>
    <oddFooter>&amp;C&amp;P. oldal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2.14"/>
    <col collapsed="false" customWidth="true" hidden="false" outlineLevel="0" max="3" min="3" style="0" width="11.42"/>
    <col collapsed="false" customWidth="true" hidden="false" outlineLevel="0" max="4" min="4" style="0" width="17.28"/>
    <col collapsed="false" customWidth="true" hidden="false" outlineLevel="0" max="5" min="5" style="0" width="14.28"/>
    <col collapsed="false" customWidth="true" hidden="false" outlineLevel="0" max="6" min="6" style="0" width="13.99"/>
    <col collapsed="false" customWidth="true" hidden="false" outlineLevel="0" max="7" min="7" style="0" width="14.56"/>
    <col collapsed="false" customWidth="true" hidden="false" outlineLevel="0" max="8" min="8" style="0" width="16.56"/>
    <col collapsed="false" customWidth="true" hidden="false" outlineLevel="0" max="9" min="9" style="0" width="9.56"/>
    <col collapsed="false" customWidth="true" hidden="false" outlineLevel="0" max="10" min="10" style="0" width="11.28"/>
  </cols>
  <sheetData>
    <row r="1" customFormat="false" ht="63" hidden="false" customHeight="true" outlineLevel="0" collapsed="false">
      <c r="A1" s="245" t="s">
        <v>82</v>
      </c>
      <c r="B1" s="261" t="s">
        <v>764</v>
      </c>
      <c r="C1" s="261" t="s">
        <v>765</v>
      </c>
      <c r="D1" s="261" t="s">
        <v>766</v>
      </c>
      <c r="E1" s="261" t="s">
        <v>767</v>
      </c>
      <c r="F1" s="261" t="s">
        <v>768</v>
      </c>
      <c r="G1" s="261" t="s">
        <v>769</v>
      </c>
      <c r="H1" s="261" t="s">
        <v>770</v>
      </c>
    </row>
    <row r="2" customFormat="false" ht="18.75" hidden="false" customHeight="true" outlineLevel="0" collapsed="false">
      <c r="A2" s="245"/>
      <c r="B2" s="270" t="n">
        <v>1</v>
      </c>
      <c r="C2" s="270" t="n">
        <v>2</v>
      </c>
      <c r="D2" s="270" t="n">
        <v>3</v>
      </c>
      <c r="E2" s="270" t="n">
        <v>4</v>
      </c>
      <c r="F2" s="270" t="n">
        <v>5</v>
      </c>
      <c r="G2" s="270" t="n">
        <v>6</v>
      </c>
      <c r="H2" s="270" t="n">
        <v>9</v>
      </c>
    </row>
    <row r="3" customFormat="false" ht="15" hidden="false" customHeight="true" outlineLevel="0" collapsed="false">
      <c r="A3" s="69" t="s">
        <v>771</v>
      </c>
      <c r="B3" s="64" t="n">
        <v>183648</v>
      </c>
      <c r="C3" s="64" t="n">
        <v>7805</v>
      </c>
      <c r="D3" s="64" t="n">
        <v>104487</v>
      </c>
      <c r="E3" s="64" t="n">
        <v>0</v>
      </c>
      <c r="F3" s="64" t="n">
        <f aca="false">B3-C3-D3-E3</f>
        <v>71356</v>
      </c>
      <c r="G3" s="289" t="n">
        <f aca="false">F3/B3</f>
        <v>0.38854765638613</v>
      </c>
      <c r="H3" s="290" t="n">
        <f aca="false">B3-C3-E3</f>
        <v>175843</v>
      </c>
    </row>
    <row r="4" customFormat="false" ht="27" hidden="false" customHeight="true" outlineLevel="0" collapsed="false">
      <c r="A4" s="74" t="s">
        <v>772</v>
      </c>
      <c r="B4" s="64" t="n">
        <v>317837</v>
      </c>
      <c r="C4" s="64" t="n">
        <v>18831</v>
      </c>
      <c r="D4" s="64" t="n">
        <v>134869</v>
      </c>
      <c r="E4" s="64" t="n">
        <v>0</v>
      </c>
      <c r="F4" s="64" t="n">
        <f aca="false">B4-C4-D4-E4</f>
        <v>164137</v>
      </c>
      <c r="G4" s="289" t="n">
        <f aca="false">F4/B4</f>
        <v>0.516418793280833</v>
      </c>
      <c r="H4" s="290" t="n">
        <f aca="false">B4-C4-E4</f>
        <v>299006</v>
      </c>
    </row>
    <row r="5" customFormat="false" ht="16.5" hidden="false" customHeight="true" outlineLevel="0" collapsed="false">
      <c r="A5" s="69" t="s">
        <v>384</v>
      </c>
      <c r="B5" s="64" t="n">
        <v>240690</v>
      </c>
      <c r="C5" s="64" t="n">
        <v>10266</v>
      </c>
      <c r="D5" s="64" t="n">
        <v>120775</v>
      </c>
      <c r="E5" s="64" t="n">
        <v>0</v>
      </c>
      <c r="F5" s="64" t="n">
        <f aca="false">B5-C5-D5-E5</f>
        <v>109649</v>
      </c>
      <c r="G5" s="289" t="n">
        <f aca="false">F5/B5</f>
        <v>0.455561095184677</v>
      </c>
      <c r="H5" s="290" t="n">
        <f aca="false">B5-C5-E5</f>
        <v>230424</v>
      </c>
    </row>
    <row r="6" customFormat="false" ht="25.5" hidden="false" customHeight="false" outlineLevel="0" collapsed="false">
      <c r="A6" s="74" t="s">
        <v>387</v>
      </c>
      <c r="B6" s="64" t="n">
        <v>68730</v>
      </c>
      <c r="C6" s="64" t="n">
        <v>10062</v>
      </c>
      <c r="D6" s="64" t="n">
        <v>0</v>
      </c>
      <c r="E6" s="64" t="n">
        <v>0</v>
      </c>
      <c r="F6" s="64" t="n">
        <f aca="false">B6-C6-D6-E6</f>
        <v>58668</v>
      </c>
      <c r="G6" s="289" t="n">
        <f aca="false">F6/B6</f>
        <v>0.853601047577477</v>
      </c>
      <c r="H6" s="290" t="n">
        <f aca="false">B6-C6-E6</f>
        <v>58668</v>
      </c>
    </row>
    <row r="7" customFormat="false" ht="16.5" hidden="false" customHeight="true" outlineLevel="0" collapsed="false">
      <c r="A7" s="69" t="s">
        <v>773</v>
      </c>
      <c r="B7" s="291" t="n">
        <v>35235</v>
      </c>
      <c r="C7" s="291" t="n">
        <v>7026</v>
      </c>
      <c r="D7" s="291" t="n">
        <v>0</v>
      </c>
      <c r="E7" s="291" t="n">
        <v>0</v>
      </c>
      <c r="F7" s="291" t="n">
        <f aca="false">B7-C7-D7-E7</f>
        <v>28209</v>
      </c>
      <c r="G7" s="289" t="n">
        <f aca="false">F7/B7</f>
        <v>0.800595998297148</v>
      </c>
      <c r="H7" s="290" t="n">
        <f aca="false">B7-C7-E7</f>
        <v>28209</v>
      </c>
    </row>
    <row r="8" customFormat="false" ht="16.5" hidden="false" customHeight="true" outlineLevel="0" collapsed="false">
      <c r="A8" s="69" t="s">
        <v>389</v>
      </c>
      <c r="B8" s="64" t="n">
        <v>110446</v>
      </c>
      <c r="C8" s="64" t="n">
        <v>371</v>
      </c>
      <c r="D8" s="64" t="n">
        <v>0</v>
      </c>
      <c r="E8" s="64" t="n">
        <v>0</v>
      </c>
      <c r="F8" s="64" t="n">
        <f aca="false">B8-C8-D8-E8</f>
        <v>110075</v>
      </c>
      <c r="G8" s="289" t="n">
        <f aca="false">F8/B8</f>
        <v>0.996640892381797</v>
      </c>
      <c r="H8" s="290" t="n">
        <f aca="false">B8-C8-E8</f>
        <v>110075</v>
      </c>
    </row>
    <row r="9" s="1" customFormat="true" ht="15.75" hidden="false" customHeight="true" outlineLevel="0" collapsed="false">
      <c r="A9" s="247" t="s">
        <v>774</v>
      </c>
      <c r="B9" s="290" t="n">
        <f aca="false">B3+B4+B5+B6+B7+B8</f>
        <v>956586</v>
      </c>
      <c r="C9" s="290" t="n">
        <f aca="false">C3+C4+C5+C6+C7+C8</f>
        <v>54361</v>
      </c>
      <c r="D9" s="290" t="n">
        <f aca="false">D3+D4+D5+D6+D7+D8</f>
        <v>360131</v>
      </c>
      <c r="E9" s="290" t="n">
        <f aca="false">E3+E4+E5+E6+E7+E8</f>
        <v>0</v>
      </c>
      <c r="F9" s="290" t="n">
        <f aca="false">F3+F4+F5+F6+F7+F8</f>
        <v>542094</v>
      </c>
      <c r="G9" s="289" t="n">
        <f aca="false">F9/B9</f>
        <v>0.566696564658065</v>
      </c>
      <c r="H9" s="290" t="n">
        <f aca="false">B9-C9-E9</f>
        <v>902225</v>
      </c>
    </row>
    <row r="10" s="1" customFormat="true" ht="15.75" hidden="false" customHeight="true" outlineLevel="0" collapsed="false">
      <c r="A10" s="247" t="s">
        <v>775</v>
      </c>
      <c r="B10" s="290" t="n">
        <f aca="false">B11+B12+B13</f>
        <v>1007307</v>
      </c>
      <c r="C10" s="290" t="n">
        <f aca="false">C11+C12+C13</f>
        <v>37738</v>
      </c>
      <c r="D10" s="290" t="n">
        <f aca="false">D11+D12+D13</f>
        <v>510203</v>
      </c>
      <c r="E10" s="290" t="n">
        <f aca="false">E11+E12+E13</f>
        <v>42970</v>
      </c>
      <c r="F10" s="290" t="n">
        <f aca="false">F11+F12+F13</f>
        <v>416396</v>
      </c>
      <c r="G10" s="289" t="n">
        <f aca="false">F10/B10</f>
        <v>0.413375465473783</v>
      </c>
      <c r="H10" s="290" t="n">
        <f aca="false">B10-C10-E10</f>
        <v>926599</v>
      </c>
    </row>
    <row r="11" s="157" customFormat="true" ht="27" hidden="false" customHeight="true" outlineLevel="0" collapsed="false">
      <c r="A11" s="74" t="s">
        <v>776</v>
      </c>
      <c r="B11" s="291" t="n">
        <v>458876</v>
      </c>
      <c r="C11" s="291" t="n">
        <v>23983</v>
      </c>
      <c r="D11" s="291" t="n">
        <v>202777</v>
      </c>
      <c r="E11" s="291" t="n">
        <v>15928</v>
      </c>
      <c r="F11" s="290" t="n">
        <f aca="false">B11-C11-D11-E11</f>
        <v>216188</v>
      </c>
      <c r="G11" s="289" t="n">
        <f aca="false">F11/B11</f>
        <v>0.471125096976089</v>
      </c>
      <c r="H11" s="290" t="n">
        <f aca="false">B11-C11-E11</f>
        <v>418965</v>
      </c>
    </row>
    <row r="12" s="157" customFormat="true" ht="19.5" hidden="false" customHeight="true" outlineLevel="0" collapsed="false">
      <c r="A12" s="74" t="s">
        <v>777</v>
      </c>
      <c r="B12" s="291" t="n">
        <v>438403</v>
      </c>
      <c r="C12" s="291" t="n">
        <v>10355</v>
      </c>
      <c r="D12" s="291" t="n">
        <v>238650</v>
      </c>
      <c r="E12" s="291" t="n">
        <v>0</v>
      </c>
      <c r="F12" s="290" t="n">
        <f aca="false">B12-C12-D12-E12</f>
        <v>189398</v>
      </c>
      <c r="G12" s="289" t="n">
        <f aca="false">F12/B12</f>
        <v>0.432018029073706</v>
      </c>
      <c r="H12" s="290" t="n">
        <f aca="false">B12-C12-E12</f>
        <v>428048</v>
      </c>
    </row>
    <row r="13" s="157" customFormat="true" ht="27.75" hidden="false" customHeight="true" outlineLevel="0" collapsed="false">
      <c r="A13" s="74" t="s">
        <v>778</v>
      </c>
      <c r="B13" s="291" t="n">
        <v>110028</v>
      </c>
      <c r="C13" s="291" t="n">
        <v>3400</v>
      </c>
      <c r="D13" s="291" t="n">
        <v>68776</v>
      </c>
      <c r="E13" s="291" t="n">
        <v>27042</v>
      </c>
      <c r="F13" s="290" t="n">
        <f aca="false">B13-C13-D13-E13</f>
        <v>10810</v>
      </c>
      <c r="G13" s="289" t="n">
        <f aca="false">F13/B13</f>
        <v>0.0982477187624968</v>
      </c>
      <c r="H13" s="290" t="n">
        <f aca="false">B13-C13-E13</f>
        <v>79586</v>
      </c>
    </row>
    <row r="14" customFormat="false" ht="16.5" hidden="false" customHeight="true" outlineLevel="0" collapsed="false">
      <c r="A14" s="69" t="s">
        <v>394</v>
      </c>
      <c r="B14" s="64" t="n">
        <v>256900</v>
      </c>
      <c r="C14" s="64" t="n">
        <v>84276</v>
      </c>
      <c r="D14" s="64" t="n">
        <v>0</v>
      </c>
      <c r="E14" s="64" t="n">
        <v>0</v>
      </c>
      <c r="F14" s="64" t="n">
        <f aca="false">B14-C14-D14-E14</f>
        <v>172624</v>
      </c>
      <c r="G14" s="289" t="n">
        <f aca="false">F14/B14</f>
        <v>0.671950175165434</v>
      </c>
      <c r="H14" s="290" t="n">
        <f aca="false">B14-C14-E14</f>
        <v>172624</v>
      </c>
    </row>
    <row r="15" s="188" customFormat="true" ht="15.75" hidden="false" customHeight="true" outlineLevel="0" collapsed="false">
      <c r="A15" s="69" t="s">
        <v>395</v>
      </c>
      <c r="B15" s="291" t="n">
        <v>664481</v>
      </c>
      <c r="C15" s="291" t="n">
        <v>25539</v>
      </c>
      <c r="D15" s="291" t="n">
        <v>0</v>
      </c>
      <c r="E15" s="291" t="n">
        <v>0</v>
      </c>
      <c r="F15" s="291" t="n">
        <f aca="false">B15-C15-D15-E15</f>
        <v>638942</v>
      </c>
      <c r="G15" s="289" t="n">
        <f aca="false">F15/B15</f>
        <v>0.961565492467053</v>
      </c>
      <c r="H15" s="290" t="n">
        <f aca="false">B15-C15-E15</f>
        <v>638942</v>
      </c>
      <c r="I15" s="0"/>
      <c r="J15" s="0"/>
    </row>
    <row r="16" s="1" customFormat="true" ht="17.25" hidden="false" customHeight="true" outlineLevel="0" collapsed="false">
      <c r="A16" s="247" t="s">
        <v>397</v>
      </c>
      <c r="B16" s="290" t="n">
        <f aca="false">B9+B10+B14+B15</f>
        <v>2885274</v>
      </c>
      <c r="C16" s="290" t="n">
        <f aca="false">C9+C10+C14+C15</f>
        <v>201914</v>
      </c>
      <c r="D16" s="290" t="n">
        <f aca="false">D9+D10+D14+D15</f>
        <v>870334</v>
      </c>
      <c r="E16" s="290" t="n">
        <f aca="false">E9+E10+E14+E15</f>
        <v>42970</v>
      </c>
      <c r="F16" s="290" t="n">
        <f aca="false">F9+F10+F14+F15</f>
        <v>1770056</v>
      </c>
      <c r="G16" s="289" t="n">
        <f aca="false">F16/B16</f>
        <v>0.613479343729573</v>
      </c>
      <c r="H16" s="290" t="n">
        <f aca="false">B16-C16-E16</f>
        <v>2640390</v>
      </c>
    </row>
    <row r="17" customFormat="false" ht="16.5" hidden="false" customHeight="true" outlineLevel="0" collapsed="false">
      <c r="A17" s="69" t="s">
        <v>398</v>
      </c>
      <c r="B17" s="64" t="n">
        <v>2491219</v>
      </c>
      <c r="C17" s="64" t="n">
        <v>20000</v>
      </c>
      <c r="D17" s="64" t="n">
        <v>1043758</v>
      </c>
      <c r="E17" s="64" t="n">
        <v>43793</v>
      </c>
      <c r="F17" s="290" t="n">
        <f aca="false">B17-C17-D17-E17</f>
        <v>1383668</v>
      </c>
      <c r="G17" s="289" t="n">
        <f aca="false">F17/B17</f>
        <v>0.555418050360085</v>
      </c>
      <c r="H17" s="290" t="n">
        <f aca="false">B17-C17-E17</f>
        <v>2427426</v>
      </c>
    </row>
    <row r="18" s="1" customFormat="true" ht="17.25" hidden="false" customHeight="true" outlineLevel="0" collapsed="false">
      <c r="A18" s="247" t="s">
        <v>779</v>
      </c>
      <c r="B18" s="290" t="n">
        <f aca="false">B16+B17</f>
        <v>5376493</v>
      </c>
      <c r="C18" s="290" t="n">
        <f aca="false">C16+C17</f>
        <v>221914</v>
      </c>
      <c r="D18" s="290" t="n">
        <f aca="false">D16+D17</f>
        <v>1914092</v>
      </c>
      <c r="E18" s="290" t="n">
        <f aca="false">E16+E17</f>
        <v>86763</v>
      </c>
      <c r="F18" s="290" t="n">
        <f aca="false">B18-C18-D18-E18</f>
        <v>3153724</v>
      </c>
      <c r="G18" s="289" t="n">
        <f aca="false">F18/B18</f>
        <v>0.586576417006402</v>
      </c>
      <c r="H18" s="290" t="n">
        <f aca="false">B18-C18-E18</f>
        <v>5067816</v>
      </c>
    </row>
    <row r="19" customFormat="false" ht="12.75" hidden="false" customHeight="false" outlineLevel="0" collapsed="false">
      <c r="A19" s="205"/>
      <c r="B19" s="292"/>
      <c r="C19" s="292"/>
      <c r="D19" s="292"/>
      <c r="E19" s="292"/>
      <c r="F19" s="292"/>
      <c r="G19" s="293"/>
      <c r="H19" s="294"/>
    </row>
    <row r="25" s="188" customFormat="tru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</row>
    <row r="26" s="188" customFormat="tru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</row>
    <row r="50" customFormat="false" ht="24" hidden="false" customHeight="true" outlineLevel="0" collapsed="false"/>
    <row r="51" customFormat="false" ht="26.25" hidden="false" customHeight="true" outlineLevel="0" collapsed="false"/>
    <row r="70" s="188" customFormat="tru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85" customFormat="false" ht="24.75" hidden="false" customHeight="true" outlineLevel="0" collapsed="false"/>
    <row r="101" customFormat="false" ht="12.75" hidden="false" customHeight="false" outlineLevel="0" collapsed="false">
      <c r="E101" s="12"/>
      <c r="F101" s="12"/>
      <c r="G101" s="12"/>
    </row>
    <row r="102" customFormat="false" ht="12.75" hidden="false" customHeight="false" outlineLevel="0" collapsed="false">
      <c r="E102" s="12"/>
      <c r="F102" s="12"/>
      <c r="G102" s="12"/>
    </row>
    <row r="103" customFormat="false" ht="12.75" hidden="false" customHeight="false" outlineLevel="0" collapsed="false">
      <c r="E103" s="12"/>
      <c r="F103" s="12"/>
      <c r="G103" s="12"/>
    </row>
  </sheetData>
  <mergeCells count="1">
    <mergeCell ref="A1:A2"/>
  </mergeCells>
  <printOptions headings="false" gridLines="false" gridLinesSet="true" horizontalCentered="true" verticalCentered="true"/>
  <pageMargins left="0.590277777777778" right="0.590277777777778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(ezer forintban)&amp;CK I M U T A T Á S
Komló Város Önkormányzat és intézményei 2012. évi állami támogatáson felüli önkormányzati támogatás,
 valamint a költségvetési támogatás összegeiről&amp;R11/a. sz. melléklet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0.13"/>
    <col collapsed="false" customWidth="true" hidden="false" outlineLevel="0" max="3" min="3" style="0" width="16.28"/>
    <col collapsed="false" customWidth="true" hidden="false" outlineLevel="0" max="4" min="4" style="0" width="13.41"/>
    <col collapsed="false" customWidth="true" hidden="false" outlineLevel="0" max="6" min="6" style="0" width="3.99"/>
    <col collapsed="false" customWidth="true" hidden="false" outlineLevel="0" max="7" min="7" style="0" width="40.56"/>
    <col collapsed="false" customWidth="true" hidden="false" outlineLevel="0" max="8" min="8" style="0" width="11.42"/>
    <col collapsed="false" customWidth="true" hidden="false" outlineLevel="0" max="9" min="9" style="0" width="12.7"/>
    <col collapsed="false" customWidth="true" hidden="false" outlineLevel="0" max="10" min="10" style="0" width="12.56"/>
  </cols>
  <sheetData>
    <row r="3" customFormat="false" ht="37.5" hidden="false" customHeight="true" outlineLevel="0" collapsed="false">
      <c r="A3" s="295" t="s">
        <v>780</v>
      </c>
      <c r="B3" s="295"/>
      <c r="C3" s="296" t="s">
        <v>781</v>
      </c>
      <c r="D3" s="297"/>
      <c r="F3" s="298"/>
      <c r="G3" s="298"/>
      <c r="H3" s="299"/>
      <c r="I3" s="299"/>
      <c r="J3" s="299"/>
    </row>
    <row r="4" customFormat="false" ht="18" hidden="false" customHeight="true" outlineLevel="0" collapsed="false">
      <c r="A4" s="300" t="s">
        <v>782</v>
      </c>
      <c r="B4" s="300"/>
      <c r="C4" s="301" t="n">
        <v>21125</v>
      </c>
      <c r="D4" s="302"/>
      <c r="F4" s="205"/>
      <c r="G4" s="205"/>
      <c r="H4" s="205"/>
      <c r="I4" s="205"/>
      <c r="J4" s="91"/>
    </row>
    <row r="5" customFormat="false" ht="27.75" hidden="false" customHeight="true" outlineLevel="0" collapsed="false">
      <c r="A5" s="303" t="s">
        <v>783</v>
      </c>
      <c r="B5" s="303"/>
      <c r="C5" s="301" t="n">
        <v>3875</v>
      </c>
      <c r="D5" s="302"/>
      <c r="F5" s="205"/>
      <c r="G5" s="205"/>
      <c r="H5" s="205"/>
      <c r="I5" s="205"/>
      <c r="J5" s="91"/>
    </row>
    <row r="6" customFormat="false" ht="17.25" hidden="false" customHeight="true" outlineLevel="0" collapsed="false">
      <c r="A6" s="304" t="s">
        <v>239</v>
      </c>
      <c r="B6" s="304"/>
      <c r="C6" s="305" t="n">
        <f aca="false">C4+C5</f>
        <v>25000</v>
      </c>
      <c r="D6" s="89"/>
      <c r="F6" s="91"/>
      <c r="G6" s="306"/>
      <c r="H6" s="307"/>
      <c r="I6" s="91"/>
      <c r="J6" s="206"/>
    </row>
    <row r="7" customFormat="false" ht="15.75" hidden="false" customHeight="true" outlineLevel="0" collapsed="false">
      <c r="A7" s="308"/>
      <c r="B7" s="308"/>
      <c r="C7" s="308"/>
      <c r="D7" s="205"/>
      <c r="F7" s="91"/>
      <c r="G7" s="205"/>
      <c r="H7" s="205"/>
      <c r="I7" s="205"/>
      <c r="J7" s="205"/>
    </row>
    <row r="8" customFormat="false" ht="6.75" hidden="true" customHeight="true" outlineLevel="0" collapsed="false">
      <c r="D8" s="89"/>
    </row>
    <row r="9" customFormat="false" ht="12.75" hidden="false" customHeight="false" outlineLevel="0" collapsed="false">
      <c r="D9" s="91"/>
    </row>
    <row r="21" customFormat="false" ht="12.75" hidden="false" customHeight="false" outlineLevel="0" collapsed="false">
      <c r="A21" s="298"/>
      <c r="B21" s="298"/>
      <c r="C21" s="299"/>
      <c r="D21" s="299"/>
    </row>
    <row r="22" customFormat="false" ht="18" hidden="false" customHeight="true" outlineLevel="0" collapsed="false">
      <c r="A22" s="205"/>
      <c r="B22" s="205"/>
      <c r="C22" s="205"/>
      <c r="D22" s="205"/>
    </row>
    <row r="23" customFormat="false" ht="15" hidden="false" customHeight="true" outlineLevel="0" collapsed="false">
      <c r="A23" s="91"/>
      <c r="B23" s="91"/>
      <c r="C23" s="91"/>
      <c r="D23" s="91"/>
    </row>
    <row r="24" customFormat="false" ht="16.5" hidden="false" customHeight="true" outlineLevel="0" collapsed="false">
      <c r="A24" s="91"/>
      <c r="B24" s="91"/>
      <c r="C24" s="91"/>
      <c r="D24" s="91"/>
    </row>
    <row r="25" customFormat="false" ht="15.75" hidden="false" customHeight="true" outlineLevel="0" collapsed="false">
      <c r="A25" s="91"/>
      <c r="B25" s="205"/>
      <c r="C25" s="205"/>
      <c r="D25" s="205"/>
    </row>
    <row r="26" customFormat="false" ht="16.5" hidden="false" customHeight="true" outlineLevel="0" collapsed="false">
      <c r="A26" s="205"/>
      <c r="B26" s="205"/>
      <c r="C26" s="205"/>
      <c r="D26" s="205"/>
    </row>
    <row r="27" customFormat="false" ht="15" hidden="false" customHeight="true" outlineLevel="0" collapsed="false">
      <c r="A27" s="91"/>
      <c r="B27" s="91"/>
      <c r="C27" s="91"/>
      <c r="D27" s="91"/>
    </row>
    <row r="28" customFormat="false" ht="15.75" hidden="false" customHeight="true" outlineLevel="0" collapsed="false">
      <c r="A28" s="91"/>
      <c r="B28" s="91"/>
      <c r="C28" s="91"/>
      <c r="D28" s="91"/>
    </row>
    <row r="29" customFormat="false" ht="15" hidden="false" customHeight="true" outlineLevel="0" collapsed="false">
      <c r="A29" s="91"/>
      <c r="B29" s="91"/>
      <c r="C29" s="91"/>
      <c r="D29" s="91"/>
    </row>
    <row r="30" customFormat="false" ht="15" hidden="false" customHeight="true" outlineLevel="0" collapsed="false">
      <c r="A30" s="91"/>
      <c r="B30" s="91"/>
      <c r="C30" s="91"/>
      <c r="D30" s="91"/>
    </row>
    <row r="31" customFormat="false" ht="14.25" hidden="false" customHeight="true" outlineLevel="0" collapsed="false">
      <c r="A31" s="91"/>
      <c r="B31" s="91"/>
      <c r="C31" s="306"/>
      <c r="D31" s="91"/>
    </row>
    <row r="32" customFormat="false" ht="16.5" hidden="false" customHeight="true" outlineLevel="0" collapsed="false">
      <c r="A32" s="91"/>
      <c r="B32" s="91"/>
      <c r="C32" s="306"/>
      <c r="D32" s="91"/>
    </row>
    <row r="33" customFormat="false" ht="16.5" hidden="false" customHeight="true" outlineLevel="0" collapsed="false">
      <c r="A33" s="91"/>
      <c r="B33" s="205"/>
      <c r="C33" s="205"/>
      <c r="D33" s="205"/>
    </row>
    <row r="34" customFormat="false" ht="18" hidden="false" customHeight="true" outlineLevel="0" collapsed="false">
      <c r="A34" s="205"/>
      <c r="B34" s="205"/>
      <c r="C34" s="205"/>
      <c r="D34" s="205"/>
    </row>
    <row r="35" customFormat="false" ht="15.75" hidden="false" customHeight="true" outlineLevel="0" collapsed="false">
      <c r="A35" s="91"/>
      <c r="B35" s="282"/>
      <c r="C35" s="91"/>
      <c r="D35" s="91"/>
    </row>
    <row r="36" customFormat="false" ht="16.5" hidden="false" customHeight="true" outlineLevel="0" collapsed="false">
      <c r="A36" s="91"/>
      <c r="B36" s="91"/>
      <c r="C36" s="91"/>
      <c r="D36" s="91"/>
    </row>
    <row r="37" customFormat="false" ht="16.5" hidden="false" customHeight="true" outlineLevel="0" collapsed="false">
      <c r="A37" s="91"/>
      <c r="B37" s="91"/>
      <c r="C37" s="91"/>
      <c r="D37" s="91"/>
    </row>
    <row r="38" customFormat="false" ht="15.75" hidden="false" customHeight="true" outlineLevel="0" collapsed="false">
      <c r="A38" s="91"/>
      <c r="B38" s="91"/>
      <c r="C38" s="91"/>
      <c r="D38" s="91"/>
    </row>
    <row r="39" customFormat="false" ht="12.75" hidden="false" customHeight="false" outlineLevel="0" collapsed="false">
      <c r="A39" s="91"/>
      <c r="B39" s="91"/>
      <c r="C39" s="91"/>
      <c r="D39" s="91"/>
    </row>
    <row r="40" customFormat="false" ht="17.25" hidden="false" customHeight="true" outlineLevel="0" collapsed="false">
      <c r="A40" s="91"/>
      <c r="B40" s="307"/>
      <c r="C40" s="91"/>
      <c r="D40" s="91"/>
    </row>
    <row r="41" customFormat="false" ht="12.75" hidden="false" customHeight="false" outlineLevel="0" collapsed="false">
      <c r="A41" s="91"/>
      <c r="B41" s="282"/>
      <c r="C41" s="91"/>
      <c r="D41" s="91"/>
    </row>
    <row r="42" customFormat="false" ht="12.75" hidden="false" customHeight="false" outlineLevel="0" collapsed="false">
      <c r="A42" s="91"/>
      <c r="B42" s="91"/>
      <c r="C42" s="282"/>
      <c r="D42" s="91"/>
    </row>
    <row r="43" customFormat="false" ht="12.75" hidden="false" customHeight="false" outlineLevel="0" collapsed="false">
      <c r="A43" s="91"/>
      <c r="B43" s="282"/>
      <c r="C43" s="307"/>
      <c r="D43" s="91"/>
    </row>
    <row r="44" customFormat="false" ht="16.5" hidden="false" customHeight="true" outlineLevel="0" collapsed="false">
      <c r="A44" s="91"/>
      <c r="B44" s="91"/>
      <c r="C44" s="91"/>
      <c r="D44" s="91"/>
    </row>
    <row r="45" customFormat="false" ht="17.25" hidden="false" customHeight="true" outlineLevel="0" collapsed="false">
      <c r="A45" s="91"/>
      <c r="B45" s="307"/>
      <c r="C45" s="91"/>
      <c r="D45" s="91"/>
    </row>
    <row r="46" customFormat="false" ht="17.25" hidden="false" customHeight="true" outlineLevel="0" collapsed="false">
      <c r="A46" s="91"/>
      <c r="B46" s="91"/>
      <c r="C46" s="91"/>
      <c r="D46" s="91"/>
    </row>
    <row r="47" customFormat="false" ht="19.5" hidden="false" customHeight="true" outlineLevel="0" collapsed="false">
      <c r="A47" s="91"/>
      <c r="B47" s="91"/>
      <c r="C47" s="91"/>
      <c r="D47" s="91"/>
    </row>
    <row r="48" customFormat="false" ht="19.5" hidden="false" customHeight="true" outlineLevel="0" collapsed="false">
      <c r="A48" s="91"/>
      <c r="B48" s="91"/>
      <c r="C48" s="91"/>
      <c r="D48" s="91"/>
    </row>
    <row r="49" customFormat="false" ht="21.75" hidden="false" customHeight="true" outlineLevel="0" collapsed="false">
      <c r="A49" s="91"/>
      <c r="B49" s="91"/>
      <c r="C49" s="91"/>
      <c r="D49" s="91"/>
    </row>
    <row r="50" customFormat="false" ht="15.75" hidden="false" customHeight="true" outlineLevel="0" collapsed="false">
      <c r="A50" s="91"/>
      <c r="B50" s="306"/>
      <c r="C50" s="307"/>
      <c r="D50" s="309"/>
    </row>
    <row r="51" customFormat="false" ht="16.5" hidden="false" customHeight="true" outlineLevel="0" collapsed="false">
      <c r="A51" s="91"/>
      <c r="B51" s="306"/>
      <c r="C51" s="307"/>
      <c r="D51" s="91"/>
    </row>
    <row r="52" customFormat="false" ht="20.25" hidden="false" customHeight="true" outlineLevel="0" collapsed="false">
      <c r="A52" s="91"/>
      <c r="B52" s="91"/>
      <c r="C52" s="307"/>
      <c r="D52" s="91"/>
    </row>
    <row r="53" customFormat="false" ht="12.75" hidden="false" customHeight="false" outlineLevel="0" collapsed="false">
      <c r="A53" s="91"/>
      <c r="B53" s="282"/>
      <c r="C53" s="307"/>
      <c r="D53" s="91"/>
    </row>
    <row r="54" customFormat="false" ht="19.5" hidden="false" customHeight="true" outlineLevel="0" collapsed="false">
      <c r="A54" s="91"/>
      <c r="B54" s="91"/>
      <c r="C54" s="307"/>
      <c r="D54" s="91"/>
    </row>
    <row r="55" customFormat="false" ht="18" hidden="false" customHeight="true" outlineLevel="0" collapsed="false">
      <c r="A55" s="91"/>
      <c r="B55" s="205"/>
      <c r="C55" s="205"/>
      <c r="D55" s="205"/>
    </row>
    <row r="56" customFormat="false" ht="17.25" hidden="false" customHeight="true" outlineLevel="0" collapsed="false">
      <c r="A56" s="91"/>
      <c r="B56" s="205"/>
      <c r="C56" s="205"/>
      <c r="D56" s="205"/>
    </row>
  </sheetData>
  <mergeCells count="6">
    <mergeCell ref="A3:B3"/>
    <mergeCell ref="F3:G3"/>
    <mergeCell ref="A4:B4"/>
    <mergeCell ref="A5:B5"/>
    <mergeCell ref="A6:B6"/>
    <mergeCell ref="A21:B21"/>
  </mergeCells>
  <printOptions headings="false" gridLines="false" gridLinesSet="true" horizontalCentered="true" verticalCentered="false"/>
  <pageMargins left="0.7875" right="0.7875" top="0.773611111111111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(ezer forintban)&amp;C&amp;9Nem költségvetési szervek 
támogatási igénye 2012. év&amp;R12. sz. mellékl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6.7"/>
    <col collapsed="false" customWidth="true" hidden="false" outlineLevel="0" max="3" min="3" style="0" width="10.41"/>
    <col collapsed="false" customWidth="true" hidden="false" outlineLevel="0" max="4" min="4" style="0" width="13.7"/>
    <col collapsed="false" customWidth="true" hidden="false" outlineLevel="0" max="5" min="5" style="0" width="4.28"/>
    <col collapsed="false" customWidth="true" hidden="false" outlineLevel="0" max="6" min="6" style="0" width="31.42"/>
    <col collapsed="false" customWidth="true" hidden="false" outlineLevel="0" max="7" min="7" style="0" width="10.71"/>
    <col collapsed="false" customWidth="true" hidden="false" outlineLevel="0" max="8" min="8" style="0" width="12.7"/>
  </cols>
  <sheetData>
    <row r="1" customFormat="false" ht="28.5" hidden="false" customHeight="true" outlineLevel="0" collapsed="false">
      <c r="A1" s="60" t="s">
        <v>148</v>
      </c>
      <c r="B1" s="60"/>
      <c r="C1" s="60"/>
      <c r="D1" s="60" t="s">
        <v>149</v>
      </c>
      <c r="E1" s="60" t="s">
        <v>150</v>
      </c>
      <c r="F1" s="60"/>
      <c r="G1" s="60"/>
      <c r="H1" s="60" t="s">
        <v>149</v>
      </c>
    </row>
    <row r="2" customFormat="false" ht="26.25" hidden="false" customHeight="true" outlineLevel="0" collapsed="false">
      <c r="A2" s="61" t="n">
        <v>1</v>
      </c>
      <c r="B2" s="62" t="s">
        <v>175</v>
      </c>
      <c r="C2" s="63"/>
      <c r="D2" s="64" t="n">
        <f aca="false">'4.sz.mell.'!D5</f>
        <v>216414</v>
      </c>
      <c r="E2" s="65" t="n">
        <v>1</v>
      </c>
      <c r="F2" s="66" t="s">
        <v>176</v>
      </c>
      <c r="G2" s="67"/>
      <c r="H2" s="64" t="n">
        <f aca="false">G3+G4+G6+G7</f>
        <v>3148645</v>
      </c>
    </row>
    <row r="3" customFormat="false" ht="22.5" hidden="false" customHeight="true" outlineLevel="0" collapsed="false">
      <c r="A3" s="65" t="n">
        <v>2</v>
      </c>
      <c r="B3" s="0" t="s">
        <v>153</v>
      </c>
      <c r="D3" s="64" t="n">
        <f aca="false">C4+C5+C6+C7</f>
        <v>1406968</v>
      </c>
      <c r="E3" s="68"/>
      <c r="F3" s="69" t="s">
        <v>154</v>
      </c>
      <c r="G3" s="70" t="n">
        <f aca="false">'6.sz.mell.'!E17</f>
        <v>1577879</v>
      </c>
      <c r="H3" s="69"/>
      <c r="I3" s="12"/>
    </row>
    <row r="4" customFormat="false" ht="26.25" hidden="false" customHeight="true" outlineLevel="0" collapsed="false">
      <c r="A4" s="68"/>
      <c r="B4" s="69" t="s">
        <v>177</v>
      </c>
      <c r="C4" s="71" t="n">
        <f aca="false">'4.sz.mell.'!C13-'3.sz.mell.'!D8</f>
        <v>445000</v>
      </c>
      <c r="D4" s="69"/>
      <c r="E4" s="68"/>
      <c r="F4" s="72" t="s">
        <v>156</v>
      </c>
      <c r="G4" s="73" t="n">
        <f aca="false">'6.sz.mell.'!F17</f>
        <v>420910</v>
      </c>
      <c r="H4" s="65"/>
    </row>
    <row r="5" customFormat="false" ht="29.25" hidden="false" customHeight="true" outlineLevel="0" collapsed="false">
      <c r="A5" s="68"/>
      <c r="B5" s="74" t="s">
        <v>178</v>
      </c>
      <c r="C5" s="71" t="n">
        <f aca="false">'4.sz.mell.'!C14+'4.sz.mell.'!C19+'4.sz.mell.'!C20+'4.sz.mell.'!C21</f>
        <v>13850</v>
      </c>
      <c r="D5" s="69"/>
      <c r="E5" s="68"/>
      <c r="F5" s="61"/>
      <c r="G5" s="75"/>
      <c r="H5" s="61"/>
    </row>
    <row r="6" customFormat="false" ht="21.75" hidden="false" customHeight="true" outlineLevel="0" collapsed="false">
      <c r="A6" s="68"/>
      <c r="B6" s="69" t="s">
        <v>179</v>
      </c>
      <c r="C6" s="71" t="n">
        <f aca="false">'4.sz.mell.'!C15</f>
        <v>91000</v>
      </c>
      <c r="D6" s="69"/>
      <c r="E6" s="68"/>
      <c r="F6" s="69" t="s">
        <v>180</v>
      </c>
      <c r="G6" s="70" t="n">
        <f aca="false">'6.sz.mell.'!G17-'3.sz.mell.'!G7</f>
        <v>1131806</v>
      </c>
      <c r="H6" s="69"/>
    </row>
    <row r="7" customFormat="false" ht="24.75" hidden="false" customHeight="true" outlineLevel="0" collapsed="false">
      <c r="A7" s="61"/>
      <c r="B7" s="69" t="s">
        <v>181</v>
      </c>
      <c r="C7" s="71" t="n">
        <f aca="false">'4.sz.mell.'!C16</f>
        <v>857118</v>
      </c>
      <c r="D7" s="69"/>
      <c r="E7" s="61"/>
      <c r="F7" s="69" t="s">
        <v>160</v>
      </c>
      <c r="G7" s="70" t="n">
        <f aca="false">'6.sz.mell.'!H15</f>
        <v>18050</v>
      </c>
      <c r="H7" s="69"/>
    </row>
    <row r="8" customFormat="false" ht="23.25" hidden="false" customHeight="true" outlineLevel="0" collapsed="false">
      <c r="A8" s="69" t="n">
        <v>3</v>
      </c>
      <c r="B8" s="66" t="s">
        <v>182</v>
      </c>
      <c r="C8" s="76"/>
      <c r="D8" s="71" t="n">
        <f aca="false">'4.sz.mell.'!D37-'3.sz.mell.'!D9</f>
        <v>1911092</v>
      </c>
      <c r="E8" s="65" t="n">
        <v>2</v>
      </c>
      <c r="F8" s="77" t="s">
        <v>162</v>
      </c>
      <c r="G8" s="78"/>
      <c r="H8" s="71" t="n">
        <f aca="false">'6.sz.mell.'!J17+'6.sz.mell.'!L17</f>
        <v>1031997</v>
      </c>
    </row>
    <row r="9" customFormat="false" ht="23.25" hidden="false" customHeight="true" outlineLevel="0" collapsed="false">
      <c r="A9" s="69" t="n">
        <v>4</v>
      </c>
      <c r="B9" s="66" t="s">
        <v>159</v>
      </c>
      <c r="C9" s="76"/>
      <c r="D9" s="71" t="n">
        <f aca="false">'4.sz.mell.'!D41</f>
        <v>100921</v>
      </c>
      <c r="E9" s="68"/>
      <c r="F9" s="62" t="s">
        <v>183</v>
      </c>
      <c r="G9" s="79"/>
      <c r="H9" s="61"/>
    </row>
    <row r="10" customFormat="false" ht="27" hidden="false" customHeight="true" outlineLevel="0" collapsed="false">
      <c r="A10" s="69" t="n">
        <v>5</v>
      </c>
      <c r="B10" s="80" t="s">
        <v>184</v>
      </c>
      <c r="C10" s="76"/>
      <c r="D10" s="71" t="n">
        <f aca="false">'4.sz.mell.'!D48</f>
        <v>3000</v>
      </c>
      <c r="E10" s="69" t="n">
        <v>3</v>
      </c>
      <c r="F10" s="62" t="s">
        <v>185</v>
      </c>
      <c r="G10" s="79"/>
      <c r="H10" s="68" t="n">
        <f aca="false">'5.sz.mell.bázis'!E33</f>
        <v>3000</v>
      </c>
    </row>
    <row r="11" customFormat="false" ht="22.5" hidden="false" customHeight="true" outlineLevel="0" collapsed="false">
      <c r="A11" s="69" t="n">
        <v>6</v>
      </c>
      <c r="B11" s="66" t="s">
        <v>161</v>
      </c>
      <c r="C11" s="76"/>
      <c r="D11" s="71" t="n">
        <f aca="false">'4.a.sz.mell.'!C51</f>
        <v>278599</v>
      </c>
      <c r="E11" s="69" t="n">
        <v>4</v>
      </c>
      <c r="F11" s="66" t="s">
        <v>172</v>
      </c>
      <c r="G11" s="76"/>
      <c r="H11" s="71" t="n">
        <f aca="false">'5.sz.mell.bázis'!C25</f>
        <v>159544</v>
      </c>
      <c r="I11" s="12"/>
    </row>
    <row r="12" customFormat="false" ht="27" hidden="false" customHeight="true" outlineLevel="0" collapsed="false">
      <c r="A12" s="65" t="n">
        <v>7</v>
      </c>
      <c r="B12" s="80" t="s">
        <v>186</v>
      </c>
      <c r="C12" s="76"/>
      <c r="D12" s="71" t="n">
        <f aca="false">H13-D2-D3-D8-D9-D10-D11</f>
        <v>1358965</v>
      </c>
      <c r="E12" s="61" t="n">
        <v>5</v>
      </c>
      <c r="F12" s="62" t="s">
        <v>187</v>
      </c>
      <c r="G12" s="79"/>
      <c r="H12" s="71" t="n">
        <f aca="false">'5.sz.mell.bázis'!E34-'3.sz.mell.'!G6</f>
        <v>932773</v>
      </c>
      <c r="I12" s="12"/>
    </row>
    <row r="13" customFormat="false" ht="30.75" hidden="false" customHeight="true" outlineLevel="0" collapsed="false">
      <c r="A13" s="34"/>
      <c r="B13" s="58" t="s">
        <v>173</v>
      </c>
      <c r="C13" s="35"/>
      <c r="D13" s="59" t="n">
        <f aca="false">D2+D3+D8+D9+D10+D11+D12</f>
        <v>5275959</v>
      </c>
      <c r="E13" s="34"/>
      <c r="F13" s="58" t="s">
        <v>174</v>
      </c>
      <c r="G13" s="42"/>
      <c r="H13" s="59" t="n">
        <f aca="false">H2+H8+H10+H11+H12</f>
        <v>5275959</v>
      </c>
      <c r="J13" s="12"/>
    </row>
  </sheetData>
  <mergeCells count="2">
    <mergeCell ref="A1:C1"/>
    <mergeCell ref="E1:G1"/>
  </mergeCells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(ezer forintban)&amp;C&amp;11Komló Város Önkormányzat és intézményei
működtetési célú bevételeinek és kiadásainak összesített
m é r l e g e
2012. évben&amp;R2. sz. mellékle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4.99"/>
    <col collapsed="false" customWidth="true" hidden="false" outlineLevel="0" max="4" min="4" style="0" width="11.56"/>
    <col collapsed="false" customWidth="true" hidden="false" outlineLevel="0" max="5" min="5" style="0" width="4.28"/>
    <col collapsed="false" customWidth="true" hidden="false" outlineLevel="0" max="6" min="6" style="0" width="32.41"/>
    <col collapsed="false" customWidth="true" hidden="false" outlineLevel="0" max="7" min="7" style="12" width="9.14"/>
    <col collapsed="false" customWidth="true" hidden="false" outlineLevel="0" max="8" min="8" style="12" width="10.28"/>
  </cols>
  <sheetData>
    <row r="1" customFormat="false" ht="35.25" hidden="false" customHeight="true" outlineLevel="0" collapsed="false">
      <c r="A1" s="60" t="s">
        <v>148</v>
      </c>
      <c r="B1" s="60"/>
      <c r="C1" s="60"/>
      <c r="D1" s="60" t="s">
        <v>149</v>
      </c>
      <c r="E1" s="81" t="s">
        <v>150</v>
      </c>
      <c r="F1" s="81"/>
      <c r="G1" s="81"/>
      <c r="H1" s="81" t="s">
        <v>149</v>
      </c>
    </row>
    <row r="2" customFormat="false" ht="24.75" hidden="false" customHeight="true" outlineLevel="0" collapsed="false">
      <c r="A2" s="68" t="n">
        <v>1</v>
      </c>
      <c r="B2" s="66" t="s">
        <v>188</v>
      </c>
      <c r="C2" s="67"/>
      <c r="D2" s="64" t="n">
        <f aca="false">C3+C4+C5+C6+C7</f>
        <v>535104</v>
      </c>
      <c r="E2" s="65" t="n">
        <v>1</v>
      </c>
      <c r="F2" s="66" t="s">
        <v>189</v>
      </c>
      <c r="G2" s="82"/>
      <c r="H2" s="64" t="n">
        <f aca="false">G3+G4+G5+G6+G7</f>
        <v>1027510</v>
      </c>
    </row>
    <row r="3" customFormat="false" ht="25.5" hidden="false" customHeight="true" outlineLevel="0" collapsed="false">
      <c r="A3" s="68"/>
      <c r="B3" s="74" t="s">
        <v>190</v>
      </c>
      <c r="C3" s="64" t="n">
        <f aca="false">'4.sz.mell.'!C25</f>
        <v>5900</v>
      </c>
      <c r="D3" s="69"/>
      <c r="E3" s="68"/>
      <c r="F3" s="69" t="s">
        <v>191</v>
      </c>
      <c r="G3" s="64" t="n">
        <f aca="false">'6.sz.mell.'!M17</f>
        <v>701298</v>
      </c>
      <c r="H3" s="64"/>
    </row>
    <row r="4" customFormat="false" ht="25.5" hidden="false" customHeight="true" outlineLevel="0" collapsed="false">
      <c r="A4" s="68"/>
      <c r="B4" s="69" t="s">
        <v>192</v>
      </c>
      <c r="C4" s="64" t="n">
        <f aca="false">'4.sz.mell.'!C28</f>
        <v>14000</v>
      </c>
      <c r="D4" s="69"/>
      <c r="E4" s="68"/>
      <c r="F4" s="61" t="s">
        <v>168</v>
      </c>
      <c r="G4" s="83" t="n">
        <f aca="false">'6.sz.mell.'!K17</f>
        <v>91552</v>
      </c>
      <c r="H4" s="83"/>
    </row>
    <row r="5" customFormat="false" ht="24.75" hidden="false" customHeight="true" outlineLevel="0" collapsed="false">
      <c r="A5" s="68"/>
      <c r="B5" s="74" t="s">
        <v>193</v>
      </c>
      <c r="C5" s="64" t="n">
        <f aca="false">'4.sz.mell.'!C35</f>
        <v>469065</v>
      </c>
      <c r="D5" s="69"/>
      <c r="E5" s="68"/>
      <c r="F5" s="69" t="s">
        <v>194</v>
      </c>
      <c r="G5" s="64" t="n">
        <f aca="false">'6.sz.mell.'!N17</f>
        <v>23055</v>
      </c>
      <c r="H5" s="64"/>
    </row>
    <row r="6" customFormat="false" ht="24.75" hidden="false" customHeight="true" outlineLevel="0" collapsed="false">
      <c r="A6" s="68"/>
      <c r="B6" s="84" t="s">
        <v>195</v>
      </c>
      <c r="C6" s="71" t="n">
        <f aca="false">'4.sz.mell.'!C36</f>
        <v>46139</v>
      </c>
      <c r="D6" s="78"/>
      <c r="E6" s="68"/>
      <c r="F6" s="69" t="s">
        <v>196</v>
      </c>
      <c r="G6" s="64" t="n">
        <f aca="false">'8.sz.mell.'!E57</f>
        <v>123796</v>
      </c>
      <c r="H6" s="64"/>
    </row>
    <row r="7" customFormat="false" ht="39.75" hidden="false" customHeight="true" outlineLevel="0" collapsed="false">
      <c r="A7" s="61"/>
      <c r="B7" s="85"/>
      <c r="C7" s="83"/>
      <c r="D7" s="86"/>
      <c r="E7" s="61"/>
      <c r="F7" s="74" t="s">
        <v>197</v>
      </c>
      <c r="G7" s="64" t="n">
        <f aca="false">'8.sz.mell.'!E66</f>
        <v>87809</v>
      </c>
      <c r="H7" s="64"/>
    </row>
    <row r="8" customFormat="false" ht="25.5" hidden="false" customHeight="true" outlineLevel="0" collapsed="false">
      <c r="A8" s="61" t="n">
        <v>2</v>
      </c>
      <c r="B8" s="80" t="s">
        <v>198</v>
      </c>
      <c r="C8" s="67"/>
      <c r="D8" s="64" t="n">
        <f aca="false">'4.sz.mell.'!C10</f>
        <v>90000</v>
      </c>
      <c r="E8" s="65" t="n">
        <v>2</v>
      </c>
      <c r="F8" s="67" t="s">
        <v>199</v>
      </c>
      <c r="G8" s="82"/>
      <c r="H8" s="64" t="n">
        <f aca="false">G9+G10+G11+G12+G13+G14</f>
        <v>83366</v>
      </c>
    </row>
    <row r="9" customFormat="false" ht="28.5" hidden="false" customHeight="true" outlineLevel="0" collapsed="false">
      <c r="A9" s="69" t="n">
        <v>3</v>
      </c>
      <c r="B9" s="80" t="s">
        <v>200</v>
      </c>
      <c r="C9" s="76"/>
      <c r="D9" s="64" t="n">
        <v>4033</v>
      </c>
      <c r="E9" s="68"/>
      <c r="F9" s="76" t="s">
        <v>201</v>
      </c>
      <c r="G9" s="64" t="n">
        <f aca="false">'5.sz.mell.bázis'!C26</f>
        <v>33734</v>
      </c>
      <c r="H9" s="64"/>
    </row>
    <row r="10" customFormat="false" ht="28.5" hidden="false" customHeight="true" outlineLevel="0" collapsed="false">
      <c r="A10" s="69" t="n">
        <v>4</v>
      </c>
      <c r="B10" s="74" t="s">
        <v>161</v>
      </c>
      <c r="C10" s="69"/>
      <c r="D10" s="64" t="n">
        <f aca="false">'4.a.sz.mell.'!C52</f>
        <v>376276</v>
      </c>
      <c r="E10" s="68"/>
      <c r="F10" s="87" t="s">
        <v>202</v>
      </c>
      <c r="G10" s="83" t="n">
        <f aca="false">'5.sz.mell.bázis'!C27</f>
        <v>32993</v>
      </c>
      <c r="H10" s="64"/>
    </row>
    <row r="11" customFormat="false" ht="25.5" hidden="false" customHeight="true" outlineLevel="0" collapsed="false">
      <c r="A11" s="61" t="n">
        <v>5</v>
      </c>
      <c r="B11" s="63" t="s">
        <v>186</v>
      </c>
      <c r="C11" s="79"/>
      <c r="D11" s="86" t="n">
        <f aca="false">H15-D2-D8-D9-D10</f>
        <v>105463</v>
      </c>
      <c r="E11" s="68"/>
      <c r="F11" s="88" t="s">
        <v>203</v>
      </c>
      <c r="G11" s="71" t="n">
        <f aca="false">'5.sz.mell.bázis'!C28</f>
        <v>2546</v>
      </c>
      <c r="H11" s="71"/>
    </row>
    <row r="12" customFormat="false" ht="27" hidden="false" customHeight="true" outlineLevel="0" collapsed="false">
      <c r="A12" s="89"/>
      <c r="B12" s="90"/>
      <c r="C12" s="91"/>
      <c r="D12" s="92"/>
      <c r="E12" s="68"/>
      <c r="F12" s="74" t="s">
        <v>204</v>
      </c>
      <c r="G12" s="64" t="n">
        <f aca="false">'5.sz.mell.bázis'!C30</f>
        <v>60</v>
      </c>
      <c r="H12" s="64"/>
    </row>
    <row r="13" customFormat="false" ht="27" hidden="false" customHeight="true" outlineLevel="0" collapsed="false">
      <c r="A13" s="89"/>
      <c r="B13" s="91"/>
      <c r="C13" s="91"/>
      <c r="D13" s="92"/>
      <c r="E13" s="68"/>
      <c r="F13" s="74" t="s">
        <v>205</v>
      </c>
      <c r="G13" s="64" t="n">
        <f aca="false">'5.sz.mell.bázis'!C29</f>
        <v>4033</v>
      </c>
      <c r="H13" s="92"/>
    </row>
    <row r="14" customFormat="false" ht="27" hidden="false" customHeight="true" outlineLevel="0" collapsed="false">
      <c r="A14" s="62"/>
      <c r="B14" s="63"/>
      <c r="C14" s="63"/>
      <c r="D14" s="86"/>
      <c r="E14" s="62"/>
      <c r="F14" s="74" t="s">
        <v>206</v>
      </c>
      <c r="G14" s="64" t="n">
        <f aca="false">'5.sz.mell.bázis'!C31</f>
        <v>10000</v>
      </c>
      <c r="H14" s="86"/>
    </row>
    <row r="15" customFormat="false" ht="24.75" hidden="false" customHeight="true" outlineLevel="0" collapsed="false">
      <c r="A15" s="93"/>
      <c r="B15" s="58" t="s">
        <v>173</v>
      </c>
      <c r="C15" s="56"/>
      <c r="D15" s="59" t="n">
        <f aca="false">H15</f>
        <v>1110876</v>
      </c>
      <c r="E15" s="93"/>
      <c r="F15" s="58" t="s">
        <v>174</v>
      </c>
      <c r="G15" s="94"/>
      <c r="H15" s="59" t="n">
        <f aca="false">H2+H8</f>
        <v>1110876</v>
      </c>
      <c r="I15" s="12"/>
    </row>
    <row r="17" customFormat="false" ht="12.75" hidden="false" customHeight="false" outlineLevel="0" collapsed="false">
      <c r="D17" s="12"/>
    </row>
    <row r="19" customFormat="false" ht="12.75" hidden="false" customHeight="false" outlineLevel="0" collapsed="false">
      <c r="C19" s="12"/>
    </row>
    <row r="21" customFormat="false" ht="12.75" hidden="false" customHeight="false" outlineLevel="0" collapsed="false">
      <c r="C21" s="12"/>
    </row>
  </sheetData>
  <mergeCells count="2">
    <mergeCell ref="A1:C1"/>
    <mergeCell ref="E1:G1"/>
  </mergeCells>
  <printOptions headings="false" gridLines="false" gridLinesSet="true" horizontalCentered="true" verticalCentered="true"/>
  <pageMargins left="0.7875" right="0.7875" top="1.3777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Komló Város Önkormányzat és intézményei
fejlesztési bevételeinek és kiadásainak összesített
m é r l e g e
2012. évben
(ezer forintban)&amp;R3. sz. mellékle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95" zeroHeight="false" outlineLevelRow="0" outlineLevelCol="0"/>
  <cols>
    <col collapsed="false" customWidth="true" hidden="false" outlineLevel="0" max="1" min="1" style="95" width="4.28"/>
    <col collapsed="false" customWidth="true" hidden="false" outlineLevel="0" max="2" min="2" style="95" width="63.7"/>
    <col collapsed="false" customWidth="false" hidden="false" outlineLevel="0" max="4" min="3" style="96" width="9.14"/>
    <col collapsed="false" customWidth="false" hidden="false" outlineLevel="0" max="257" min="5" style="95" width="9.14"/>
  </cols>
  <sheetData>
    <row r="1" customFormat="false" ht="12.95" hidden="false" customHeight="true" outlineLevel="0" collapsed="false">
      <c r="A1" s="97" t="n">
        <v>1</v>
      </c>
      <c r="B1" s="98" t="s">
        <v>207</v>
      </c>
      <c r="C1" s="99"/>
      <c r="D1" s="100" t="n">
        <v>176375</v>
      </c>
    </row>
    <row r="2" customFormat="false" ht="12.95" hidden="false" customHeight="true" outlineLevel="0" collapsed="false">
      <c r="A2" s="101" t="n">
        <v>2</v>
      </c>
      <c r="B2" s="98" t="s">
        <v>208</v>
      </c>
      <c r="C2" s="99"/>
      <c r="D2" s="100" t="n">
        <v>20039</v>
      </c>
    </row>
    <row r="3" customFormat="false" ht="12.95" hidden="false" customHeight="true" outlineLevel="0" collapsed="false">
      <c r="A3" s="101"/>
      <c r="B3" s="98" t="s">
        <v>209</v>
      </c>
      <c r="C3" s="99"/>
      <c r="D3" s="100" t="n">
        <f aca="false">D1+D2</f>
        <v>196414</v>
      </c>
    </row>
    <row r="4" customFormat="false" ht="12.95" hidden="false" customHeight="true" outlineLevel="0" collapsed="false">
      <c r="A4" s="101" t="n">
        <v>3</v>
      </c>
      <c r="B4" s="98" t="s">
        <v>210</v>
      </c>
      <c r="C4" s="99"/>
      <c r="D4" s="100" t="n">
        <v>20000</v>
      </c>
    </row>
    <row r="5" customFormat="false" ht="12.95" hidden="false" customHeight="true" outlineLevel="0" collapsed="false">
      <c r="A5" s="101"/>
      <c r="B5" s="98" t="s">
        <v>211</v>
      </c>
      <c r="C5" s="99"/>
      <c r="D5" s="100" t="n">
        <f aca="false">D3+D4</f>
        <v>216414</v>
      </c>
    </row>
    <row r="6" customFormat="false" ht="12.95" hidden="false" customHeight="true" outlineLevel="0" collapsed="false">
      <c r="A6" s="101" t="n">
        <v>4</v>
      </c>
      <c r="B6" s="98" t="s">
        <v>153</v>
      </c>
      <c r="C6" s="99"/>
      <c r="D6" s="100" t="n">
        <f aca="false">C7+C21</f>
        <v>1496968</v>
      </c>
    </row>
    <row r="7" customFormat="false" ht="12.95" hidden="false" customHeight="true" outlineLevel="0" collapsed="false">
      <c r="A7" s="102"/>
      <c r="B7" s="103" t="s">
        <v>212</v>
      </c>
      <c r="C7" s="104" t="n">
        <f aca="false">C13+C14+C15+C16+C17+C18+C19+C20</f>
        <v>1491468</v>
      </c>
      <c r="D7" s="100"/>
    </row>
    <row r="8" customFormat="false" ht="12.95" hidden="false" customHeight="true" outlineLevel="0" collapsed="false">
      <c r="A8" s="102"/>
      <c r="B8" s="97" t="s">
        <v>213</v>
      </c>
      <c r="C8" s="105" t="n">
        <v>330000</v>
      </c>
      <c r="D8" s="105"/>
    </row>
    <row r="9" customFormat="false" ht="12.95" hidden="false" customHeight="true" outlineLevel="0" collapsed="false">
      <c r="A9" s="102"/>
      <c r="B9" s="97" t="s">
        <v>214</v>
      </c>
      <c r="C9" s="105" t="n">
        <v>105000</v>
      </c>
      <c r="D9" s="105"/>
    </row>
    <row r="10" customFormat="false" ht="12.95" hidden="false" customHeight="true" outlineLevel="0" collapsed="false">
      <c r="A10" s="102"/>
      <c r="B10" s="97" t="s">
        <v>215</v>
      </c>
      <c r="C10" s="105" t="n">
        <v>90000</v>
      </c>
      <c r="D10" s="105"/>
    </row>
    <row r="11" customFormat="false" ht="12.95" hidden="false" customHeight="true" outlineLevel="0" collapsed="false">
      <c r="A11" s="102"/>
      <c r="B11" s="97" t="s">
        <v>216</v>
      </c>
      <c r="C11" s="105" t="n">
        <v>5500</v>
      </c>
      <c r="D11" s="105"/>
    </row>
    <row r="12" customFormat="false" ht="12.95" hidden="false" customHeight="true" outlineLevel="0" collapsed="false">
      <c r="A12" s="102"/>
      <c r="B12" s="97" t="s">
        <v>217</v>
      </c>
      <c r="C12" s="105" t="n">
        <v>4500</v>
      </c>
      <c r="D12" s="105"/>
    </row>
    <row r="13" customFormat="false" ht="12.95" hidden="false" customHeight="true" outlineLevel="0" collapsed="false">
      <c r="A13" s="102"/>
      <c r="B13" s="106" t="s">
        <v>218</v>
      </c>
      <c r="C13" s="107" t="n">
        <f aca="false">C8+C9+C10+C11+C12</f>
        <v>535000</v>
      </c>
      <c r="D13" s="105"/>
    </row>
    <row r="14" customFormat="false" ht="12.95" hidden="false" customHeight="true" outlineLevel="0" collapsed="false">
      <c r="A14" s="102"/>
      <c r="B14" s="106" t="s">
        <v>219</v>
      </c>
      <c r="C14" s="107" t="n">
        <v>5000</v>
      </c>
      <c r="D14" s="105"/>
    </row>
    <row r="15" customFormat="false" ht="12.95" hidden="false" customHeight="true" outlineLevel="0" collapsed="false">
      <c r="A15" s="102"/>
      <c r="B15" s="106" t="s">
        <v>220</v>
      </c>
      <c r="C15" s="107" t="n">
        <v>91000</v>
      </c>
      <c r="D15" s="105"/>
    </row>
    <row r="16" customFormat="false" ht="12.95" hidden="false" customHeight="true" outlineLevel="0" collapsed="false">
      <c r="A16" s="102"/>
      <c r="B16" s="106" t="s">
        <v>221</v>
      </c>
      <c r="C16" s="107" t="n">
        <v>857118</v>
      </c>
      <c r="D16" s="105"/>
    </row>
    <row r="17" customFormat="false" ht="12.95" hidden="false" customHeight="true" outlineLevel="0" collapsed="false">
      <c r="A17" s="102"/>
      <c r="B17" s="106" t="s">
        <v>222</v>
      </c>
      <c r="C17" s="107" t="n">
        <v>0</v>
      </c>
      <c r="D17" s="105"/>
    </row>
    <row r="18" customFormat="false" ht="12.95" hidden="false" customHeight="true" outlineLevel="0" collapsed="false">
      <c r="A18" s="102"/>
      <c r="B18" s="106" t="s">
        <v>223</v>
      </c>
      <c r="C18" s="107" t="n">
        <v>0</v>
      </c>
      <c r="D18" s="105"/>
    </row>
    <row r="19" customFormat="false" ht="12.95" hidden="false" customHeight="true" outlineLevel="0" collapsed="false">
      <c r="A19" s="102"/>
      <c r="B19" s="106" t="s">
        <v>224</v>
      </c>
      <c r="C19" s="107" t="n">
        <v>50</v>
      </c>
      <c r="D19" s="105"/>
    </row>
    <row r="20" customFormat="false" ht="12.95" hidden="false" customHeight="true" outlineLevel="0" collapsed="false">
      <c r="A20" s="102"/>
      <c r="B20" s="106" t="s">
        <v>225</v>
      </c>
      <c r="C20" s="107" t="n">
        <v>3300</v>
      </c>
      <c r="D20" s="105"/>
    </row>
    <row r="21" customFormat="false" ht="12.95" hidden="false" customHeight="true" outlineLevel="0" collapsed="false">
      <c r="A21" s="102"/>
      <c r="B21" s="103" t="s">
        <v>226</v>
      </c>
      <c r="C21" s="108" t="n">
        <f aca="false">C22+C23</f>
        <v>5500</v>
      </c>
      <c r="D21" s="105"/>
    </row>
    <row r="22" customFormat="false" ht="12.95" hidden="false" customHeight="true" outlineLevel="0" collapsed="false">
      <c r="A22" s="102"/>
      <c r="B22" s="109" t="s">
        <v>227</v>
      </c>
      <c r="C22" s="110" t="n">
        <v>500</v>
      </c>
      <c r="D22" s="105"/>
    </row>
    <row r="23" customFormat="false" ht="12.95" hidden="false" customHeight="true" outlineLevel="0" collapsed="false">
      <c r="A23" s="102"/>
      <c r="B23" s="109" t="s">
        <v>223</v>
      </c>
      <c r="C23" s="110" t="n">
        <v>5000</v>
      </c>
      <c r="D23" s="105"/>
    </row>
    <row r="24" customFormat="false" ht="12.95" hidden="false" customHeight="true" outlineLevel="0" collapsed="false">
      <c r="A24" s="101" t="n">
        <v>5</v>
      </c>
      <c r="B24" s="98" t="s">
        <v>228</v>
      </c>
      <c r="C24" s="99"/>
      <c r="D24" s="100" t="n">
        <f aca="false">C25+C28+C35+C36</f>
        <v>535104</v>
      </c>
    </row>
    <row r="25" customFormat="false" ht="12.95" hidden="false" customHeight="true" outlineLevel="0" collapsed="false">
      <c r="A25" s="102"/>
      <c r="B25" s="111" t="s">
        <v>229</v>
      </c>
      <c r="C25" s="112" t="n">
        <f aca="false">C26+C27</f>
        <v>5900</v>
      </c>
      <c r="D25" s="105"/>
    </row>
    <row r="26" customFormat="false" ht="12.95" hidden="false" customHeight="true" outlineLevel="0" collapsed="false">
      <c r="A26" s="102"/>
      <c r="B26" s="97" t="s">
        <v>230</v>
      </c>
      <c r="C26" s="105" t="n">
        <v>0</v>
      </c>
      <c r="D26" s="105"/>
    </row>
    <row r="27" customFormat="false" ht="12.95" hidden="false" customHeight="true" outlineLevel="0" collapsed="false">
      <c r="A27" s="102"/>
      <c r="B27" s="97" t="s">
        <v>231</v>
      </c>
      <c r="C27" s="105" t="n">
        <v>5900</v>
      </c>
      <c r="D27" s="105"/>
    </row>
    <row r="28" customFormat="false" ht="14.25" hidden="false" customHeight="true" outlineLevel="0" collapsed="false">
      <c r="A28" s="102"/>
      <c r="B28" s="113" t="s">
        <v>232</v>
      </c>
      <c r="C28" s="107" t="n">
        <v>14000</v>
      </c>
      <c r="D28" s="105"/>
    </row>
    <row r="29" customFormat="false" ht="12.95" hidden="false" customHeight="true" outlineLevel="0" collapsed="false">
      <c r="A29" s="102"/>
      <c r="B29" s="98" t="s">
        <v>233</v>
      </c>
      <c r="C29" s="114"/>
      <c r="D29" s="105"/>
    </row>
    <row r="30" customFormat="false" ht="12.95" hidden="false" customHeight="true" outlineLevel="0" collapsed="false">
      <c r="A30" s="102"/>
      <c r="B30" s="97" t="s">
        <v>234</v>
      </c>
      <c r="C30" s="105" t="n">
        <v>3729</v>
      </c>
      <c r="D30" s="105"/>
    </row>
    <row r="31" customFormat="false" ht="12.95" hidden="false" customHeight="true" outlineLevel="0" collapsed="false">
      <c r="A31" s="102"/>
      <c r="B31" s="97" t="s">
        <v>235</v>
      </c>
      <c r="C31" s="105" t="n">
        <v>268694</v>
      </c>
      <c r="D31" s="105"/>
    </row>
    <row r="32" customFormat="false" ht="12.95" hidden="false" customHeight="true" outlineLevel="0" collapsed="false">
      <c r="A32" s="102"/>
      <c r="B32" s="97" t="s">
        <v>236</v>
      </c>
      <c r="C32" s="105" t="n">
        <v>12743</v>
      </c>
      <c r="D32" s="105"/>
    </row>
    <row r="33" customFormat="false" ht="12.95" hidden="false" customHeight="true" outlineLevel="0" collapsed="false">
      <c r="A33" s="102"/>
      <c r="B33" s="97" t="s">
        <v>237</v>
      </c>
      <c r="C33" s="105" t="n">
        <v>157294</v>
      </c>
      <c r="D33" s="105"/>
    </row>
    <row r="34" customFormat="false" ht="12.95" hidden="false" customHeight="true" outlineLevel="0" collapsed="false">
      <c r="A34" s="102"/>
      <c r="B34" s="97" t="s">
        <v>238</v>
      </c>
      <c r="C34" s="105" t="n">
        <v>26605</v>
      </c>
      <c r="D34" s="105"/>
    </row>
    <row r="35" customFormat="false" ht="12.95" hidden="false" customHeight="true" outlineLevel="0" collapsed="false">
      <c r="A35" s="102"/>
      <c r="B35" s="106" t="s">
        <v>239</v>
      </c>
      <c r="C35" s="107" t="n">
        <f aca="false">C30+C31+C32+C33+C34</f>
        <v>469065</v>
      </c>
      <c r="D35" s="105"/>
    </row>
    <row r="36" customFormat="false" ht="12.95" hidden="false" customHeight="true" outlineLevel="0" collapsed="false">
      <c r="A36" s="102"/>
      <c r="B36" s="111" t="s">
        <v>195</v>
      </c>
      <c r="C36" s="112" t="n">
        <v>46139</v>
      </c>
      <c r="D36" s="105"/>
    </row>
    <row r="37" customFormat="false" ht="12.95" hidden="false" customHeight="true" outlineLevel="0" collapsed="false">
      <c r="A37" s="101" t="n">
        <v>6</v>
      </c>
      <c r="B37" s="98" t="s">
        <v>182</v>
      </c>
      <c r="C37" s="99"/>
      <c r="D37" s="100" t="n">
        <f aca="false">C38+C39+C40</f>
        <v>1915125</v>
      </c>
    </row>
    <row r="38" customFormat="false" ht="12.95" hidden="false" customHeight="true" outlineLevel="0" collapsed="false">
      <c r="A38" s="102"/>
      <c r="B38" s="109" t="s">
        <v>240</v>
      </c>
      <c r="C38" s="115" t="n">
        <v>1072492</v>
      </c>
      <c r="D38" s="100"/>
    </row>
    <row r="39" customFormat="false" ht="12.95" hidden="false" customHeight="true" outlineLevel="0" collapsed="false">
      <c r="A39" s="102"/>
      <c r="B39" s="109" t="s">
        <v>241</v>
      </c>
      <c r="C39" s="115" t="n">
        <v>127385</v>
      </c>
      <c r="D39" s="100"/>
    </row>
    <row r="40" customFormat="false" ht="25.5" hidden="false" customHeight="true" outlineLevel="0" collapsed="false">
      <c r="A40" s="102"/>
      <c r="B40" s="116" t="s">
        <v>242</v>
      </c>
      <c r="C40" s="115" t="n">
        <v>715248</v>
      </c>
      <c r="D40" s="100"/>
    </row>
    <row r="41" customFormat="false" ht="12.95" hidden="false" customHeight="true" outlineLevel="0" collapsed="false">
      <c r="A41" s="101" t="n">
        <v>7</v>
      </c>
      <c r="B41" s="98" t="s">
        <v>159</v>
      </c>
      <c r="C41" s="99"/>
      <c r="D41" s="100" t="n">
        <f aca="false">C42+C43+C44+C45+C46+C47</f>
        <v>100921</v>
      </c>
    </row>
    <row r="42" customFormat="false" ht="12.95" hidden="false" customHeight="true" outlineLevel="0" collapsed="false">
      <c r="A42" s="102"/>
      <c r="B42" s="97" t="s">
        <v>243</v>
      </c>
      <c r="C42" s="105" t="n">
        <v>43793</v>
      </c>
      <c r="D42" s="105"/>
    </row>
    <row r="43" customFormat="false" ht="24.75" hidden="false" customHeight="true" outlineLevel="0" collapsed="false">
      <c r="A43" s="102"/>
      <c r="B43" s="117" t="s">
        <v>244</v>
      </c>
      <c r="C43" s="105" t="n">
        <v>15928</v>
      </c>
      <c r="D43" s="105"/>
    </row>
    <row r="44" customFormat="false" ht="27.75" hidden="false" customHeight="true" outlineLevel="0" collapsed="false">
      <c r="A44" s="102"/>
      <c r="B44" s="117" t="s">
        <v>245</v>
      </c>
      <c r="C44" s="105" t="n">
        <v>27042</v>
      </c>
      <c r="D44" s="105"/>
    </row>
    <row r="45" customFormat="false" ht="24.75" hidden="false" customHeight="true" outlineLevel="0" collapsed="false">
      <c r="A45" s="102"/>
      <c r="B45" s="117" t="s">
        <v>246</v>
      </c>
      <c r="C45" s="105" t="n">
        <v>10810</v>
      </c>
      <c r="D45" s="105"/>
    </row>
    <row r="46" customFormat="false" ht="14.25" hidden="false" customHeight="true" outlineLevel="0" collapsed="false">
      <c r="A46" s="102"/>
      <c r="B46" s="117" t="s">
        <v>247</v>
      </c>
      <c r="C46" s="105" t="n">
        <v>348</v>
      </c>
      <c r="D46" s="105"/>
    </row>
    <row r="47" customFormat="false" ht="14.25" hidden="false" customHeight="true" outlineLevel="0" collapsed="false">
      <c r="A47" s="102"/>
      <c r="B47" s="117" t="s">
        <v>248</v>
      </c>
      <c r="C47" s="105" t="n">
        <v>3000</v>
      </c>
      <c r="D47" s="105"/>
    </row>
    <row r="48" customFormat="false" ht="17.25" hidden="false" customHeight="true" outlineLevel="0" collapsed="false">
      <c r="A48" s="97" t="n">
        <v>8</v>
      </c>
      <c r="B48" s="118" t="s">
        <v>249</v>
      </c>
      <c r="C48" s="105"/>
      <c r="D48" s="108" t="n">
        <v>3000</v>
      </c>
    </row>
    <row r="49" customFormat="false" ht="12.95" hidden="false" customHeight="true" outlineLevel="0" collapsed="false">
      <c r="A49" s="97" t="n">
        <v>9</v>
      </c>
      <c r="B49" s="98" t="s">
        <v>161</v>
      </c>
      <c r="C49" s="99"/>
      <c r="D49" s="100" t="n">
        <v>654875</v>
      </c>
    </row>
    <row r="50" customFormat="false" ht="12.95" hidden="false" customHeight="true" outlineLevel="0" collapsed="false">
      <c r="A50" s="101"/>
      <c r="B50" s="119" t="s">
        <v>250</v>
      </c>
      <c r="C50" s="99"/>
      <c r="D50" s="100" t="n">
        <f aca="false">D4+D6+D24+D37+D48+D41+D49</f>
        <v>4725993</v>
      </c>
    </row>
    <row r="51" customFormat="false" ht="12.95" hidden="false" customHeight="true" outlineLevel="0" collapsed="false">
      <c r="A51" s="102"/>
      <c r="B51" s="119" t="s">
        <v>251</v>
      </c>
      <c r="C51" s="99"/>
      <c r="D51" s="100" t="n">
        <f aca="false">D3+D50</f>
        <v>4922407</v>
      </c>
    </row>
    <row r="52" customFormat="false" ht="12.95" hidden="false" customHeight="true" outlineLevel="0" collapsed="false">
      <c r="A52" s="102"/>
      <c r="B52" s="119" t="s">
        <v>252</v>
      </c>
      <c r="C52" s="99"/>
      <c r="D52" s="100" t="n">
        <f aca="false">'10. sz. mell.'!D10+'10. sz. mell.'!D12</f>
        <v>932773</v>
      </c>
    </row>
    <row r="53" customFormat="false" ht="12.95" hidden="false" customHeight="true" outlineLevel="0" collapsed="false">
      <c r="A53" s="102"/>
      <c r="B53" s="119" t="s">
        <v>253</v>
      </c>
      <c r="C53" s="99"/>
      <c r="D53" s="100" t="n">
        <f aca="false">'6.sz.mell.'!Q17-'4.sz.mell.'!D51-'4.sz.mell.'!D52</f>
        <v>531655</v>
      </c>
    </row>
    <row r="54" s="123" customFormat="true" ht="12.95" hidden="false" customHeight="true" outlineLevel="0" collapsed="false">
      <c r="A54" s="120"/>
      <c r="B54" s="121" t="s">
        <v>254</v>
      </c>
      <c r="C54" s="122"/>
      <c r="D54" s="108" t="n">
        <f aca="false">D50+D52+D53</f>
        <v>6190421</v>
      </c>
    </row>
    <row r="55" customFormat="false" ht="12.95" hidden="false" customHeight="true" outlineLevel="0" collapsed="false">
      <c r="A55" s="124"/>
      <c r="B55" s="125" t="s">
        <v>255</v>
      </c>
      <c r="C55" s="114"/>
      <c r="D55" s="108" t="n">
        <f aca="false">D54+D3</f>
        <v>6386835</v>
      </c>
    </row>
  </sheetData>
  <printOptions headings="false" gridLines="false" gridLinesSet="true" horizontalCentered="true" verticalCentered="true"/>
  <pageMargins left="0.39375" right="0.39375" top="0.39375" bottom="0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(ezer forintban)&amp;CKomló Város Önkormányzat és intézményei
 bevételei 
2012. év&amp;R4. sz. mellékle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4" activeCellId="0" sqref="C4"/>
    </sheetView>
  </sheetViews>
  <sheetFormatPr defaultColWidth="9.13671875" defaultRowHeight="9.75" zeroHeight="false" outlineLevelRow="0" outlineLevelCol="0"/>
  <cols>
    <col collapsed="false" customWidth="true" hidden="false" outlineLevel="0" max="1" min="1" style="126" width="3.42"/>
    <col collapsed="false" customWidth="true" hidden="false" outlineLevel="0" max="2" min="2" style="126" width="42.28"/>
    <col collapsed="false" customWidth="false" hidden="false" outlineLevel="0" max="257" min="3" style="126" width="9.14"/>
  </cols>
  <sheetData>
    <row r="1" customFormat="false" ht="18" hidden="false" customHeight="true" outlineLevel="0" collapsed="false">
      <c r="A1" s="127" t="s">
        <v>256</v>
      </c>
      <c r="B1" s="128" t="s">
        <v>257</v>
      </c>
      <c r="C1" s="129"/>
      <c r="D1" s="129"/>
      <c r="E1" s="129"/>
      <c r="F1" s="128" t="n">
        <f aca="false">E2+E7+E8</f>
        <v>1713382</v>
      </c>
    </row>
    <row r="2" customFormat="false" ht="15.75" hidden="false" customHeight="true" outlineLevel="0" collapsed="false">
      <c r="A2" s="130"/>
      <c r="B2" s="131" t="s">
        <v>258</v>
      </c>
      <c r="C2" s="129"/>
      <c r="D2" s="129"/>
      <c r="E2" s="128" t="n">
        <f aca="false">D5+D6</f>
        <v>216414</v>
      </c>
      <c r="F2" s="129"/>
    </row>
    <row r="3" customFormat="false" ht="18" hidden="false" customHeight="true" outlineLevel="0" collapsed="false">
      <c r="A3" s="130"/>
      <c r="B3" s="132" t="s">
        <v>259</v>
      </c>
      <c r="C3" s="129"/>
      <c r="D3" s="129" t="n">
        <v>176375</v>
      </c>
      <c r="E3" s="129"/>
      <c r="F3" s="129"/>
    </row>
    <row r="4" customFormat="false" ht="16.5" hidden="false" customHeight="true" outlineLevel="0" collapsed="false">
      <c r="A4" s="130"/>
      <c r="B4" s="132" t="s">
        <v>260</v>
      </c>
      <c r="C4" s="129"/>
      <c r="D4" s="129" t="n">
        <v>20039</v>
      </c>
      <c r="E4" s="129"/>
      <c r="F4" s="129"/>
    </row>
    <row r="5" customFormat="false" ht="15.75" hidden="false" customHeight="true" outlineLevel="0" collapsed="false">
      <c r="A5" s="130"/>
      <c r="B5" s="133" t="s">
        <v>261</v>
      </c>
      <c r="C5" s="129"/>
      <c r="D5" s="129" t="n">
        <f aca="false">D3+D4</f>
        <v>196414</v>
      </c>
      <c r="E5" s="129"/>
      <c r="F5" s="129"/>
    </row>
    <row r="6" customFormat="false" ht="16.5" hidden="false" customHeight="true" outlineLevel="0" collapsed="false">
      <c r="A6" s="130"/>
      <c r="B6" s="132" t="s">
        <v>262</v>
      </c>
      <c r="C6" s="129"/>
      <c r="D6" s="129" t="n">
        <v>20000</v>
      </c>
      <c r="E6" s="129"/>
      <c r="F6" s="129"/>
    </row>
    <row r="7" customFormat="false" ht="15.75" hidden="false" customHeight="true" outlineLevel="0" collapsed="false">
      <c r="A7" s="130"/>
      <c r="B7" s="131" t="s">
        <v>263</v>
      </c>
      <c r="C7" s="129"/>
      <c r="D7" s="129"/>
      <c r="E7" s="129" t="n">
        <v>0</v>
      </c>
      <c r="F7" s="129"/>
    </row>
    <row r="8" customFormat="false" ht="16.5" hidden="false" customHeight="true" outlineLevel="0" collapsed="false">
      <c r="A8" s="130"/>
      <c r="B8" s="131" t="s">
        <v>264</v>
      </c>
      <c r="C8" s="129"/>
      <c r="D8" s="129"/>
      <c r="E8" s="128" t="n">
        <f aca="false">D9+D23</f>
        <v>1496968</v>
      </c>
      <c r="F8" s="129"/>
    </row>
    <row r="9" customFormat="false" ht="16.5" hidden="false" customHeight="true" outlineLevel="0" collapsed="false">
      <c r="A9" s="130"/>
      <c r="B9" s="131" t="s">
        <v>265</v>
      </c>
      <c r="C9" s="129"/>
      <c r="D9" s="134" t="n">
        <f aca="false">D10+D16+D17+D21+D22</f>
        <v>1491468</v>
      </c>
      <c r="E9" s="129"/>
      <c r="F9" s="129"/>
    </row>
    <row r="10" customFormat="false" ht="15.75" hidden="false" customHeight="true" outlineLevel="0" collapsed="false">
      <c r="A10" s="130"/>
      <c r="B10" s="134" t="s">
        <v>266</v>
      </c>
      <c r="C10" s="129"/>
      <c r="D10" s="128" t="n">
        <f aca="false">C11+C12+C13+C14+C15</f>
        <v>535000</v>
      </c>
      <c r="E10" s="129"/>
      <c r="F10" s="129"/>
    </row>
    <row r="11" customFormat="false" ht="15" hidden="false" customHeight="true" outlineLevel="0" collapsed="false">
      <c r="A11" s="130"/>
      <c r="B11" s="135" t="s">
        <v>267</v>
      </c>
      <c r="C11" s="129" t="n">
        <v>105000</v>
      </c>
      <c r="D11" s="129"/>
      <c r="E11" s="129"/>
      <c r="F11" s="129"/>
    </row>
    <row r="12" customFormat="false" ht="15.75" hidden="false" customHeight="true" outlineLevel="0" collapsed="false">
      <c r="A12" s="130"/>
      <c r="B12" s="129" t="s">
        <v>268</v>
      </c>
      <c r="C12" s="129" t="n">
        <v>5500</v>
      </c>
      <c r="D12" s="129"/>
      <c r="E12" s="129"/>
      <c r="F12" s="129"/>
    </row>
    <row r="13" customFormat="false" ht="14.25" hidden="false" customHeight="true" outlineLevel="0" collapsed="false">
      <c r="A13" s="130"/>
      <c r="B13" s="129" t="s">
        <v>269</v>
      </c>
      <c r="C13" s="129" t="n">
        <v>90000</v>
      </c>
      <c r="D13" s="129"/>
      <c r="E13" s="129"/>
      <c r="F13" s="129"/>
    </row>
    <row r="14" customFormat="false" ht="15.75" hidden="false" customHeight="true" outlineLevel="0" collapsed="false">
      <c r="A14" s="130"/>
      <c r="B14" s="129" t="s">
        <v>270</v>
      </c>
      <c r="C14" s="129" t="n">
        <v>4500</v>
      </c>
      <c r="D14" s="129"/>
      <c r="E14" s="129"/>
      <c r="F14" s="129"/>
    </row>
    <row r="15" customFormat="false" ht="12.75" hidden="false" customHeight="true" outlineLevel="0" collapsed="false">
      <c r="A15" s="130"/>
      <c r="B15" s="132" t="s">
        <v>271</v>
      </c>
      <c r="C15" s="129" t="n">
        <v>330000</v>
      </c>
      <c r="D15" s="129"/>
      <c r="E15" s="129"/>
      <c r="F15" s="129"/>
    </row>
    <row r="16" customFormat="false" ht="13.5" hidden="false" customHeight="true" outlineLevel="0" collapsed="false">
      <c r="A16" s="130"/>
      <c r="B16" s="136" t="s">
        <v>272</v>
      </c>
      <c r="C16" s="129"/>
      <c r="D16" s="128" t="n">
        <v>5000</v>
      </c>
      <c r="E16" s="129"/>
      <c r="F16" s="129"/>
    </row>
    <row r="17" customFormat="false" ht="15" hidden="false" customHeight="true" outlineLevel="0" collapsed="false">
      <c r="A17" s="130"/>
      <c r="B17" s="134" t="s">
        <v>273</v>
      </c>
      <c r="C17" s="129"/>
      <c r="D17" s="128" t="n">
        <f aca="false">C18+C19+C20</f>
        <v>948118</v>
      </c>
      <c r="E17" s="129"/>
      <c r="F17" s="129"/>
    </row>
    <row r="18" customFormat="false" ht="14.25" hidden="false" customHeight="true" outlineLevel="0" collapsed="false">
      <c r="A18" s="130"/>
      <c r="B18" s="129" t="s">
        <v>274</v>
      </c>
      <c r="C18" s="129" t="n">
        <v>156652</v>
      </c>
      <c r="D18" s="129"/>
      <c r="E18" s="129"/>
      <c r="F18" s="129"/>
    </row>
    <row r="19" customFormat="false" ht="14.25" hidden="false" customHeight="true" outlineLevel="0" collapsed="false">
      <c r="A19" s="130"/>
      <c r="B19" s="129" t="s">
        <v>275</v>
      </c>
      <c r="C19" s="129" t="n">
        <v>700466</v>
      </c>
      <c r="D19" s="129"/>
      <c r="E19" s="129"/>
      <c r="F19" s="129"/>
    </row>
    <row r="20" customFormat="false" ht="15" hidden="false" customHeight="true" outlineLevel="0" collapsed="false">
      <c r="A20" s="137"/>
      <c r="B20" s="129" t="s">
        <v>220</v>
      </c>
      <c r="C20" s="129" t="n">
        <v>91000</v>
      </c>
      <c r="D20" s="129"/>
      <c r="E20" s="129"/>
      <c r="F20" s="129"/>
    </row>
    <row r="21" customFormat="false" ht="14.25" hidden="false" customHeight="true" outlineLevel="0" collapsed="false">
      <c r="A21" s="130"/>
      <c r="B21" s="136" t="s">
        <v>276</v>
      </c>
      <c r="C21" s="129"/>
      <c r="D21" s="128" t="n">
        <v>50</v>
      </c>
      <c r="E21" s="129"/>
      <c r="F21" s="129"/>
    </row>
    <row r="22" customFormat="false" ht="15.75" hidden="false" customHeight="true" outlineLevel="0" collapsed="false">
      <c r="A22" s="130"/>
      <c r="B22" s="136" t="s">
        <v>277</v>
      </c>
      <c r="C22" s="129"/>
      <c r="D22" s="128" t="n">
        <v>3300</v>
      </c>
      <c r="E22" s="129"/>
      <c r="F22" s="129"/>
    </row>
    <row r="23" customFormat="false" ht="15" hidden="false" customHeight="true" outlineLevel="0" collapsed="false">
      <c r="A23" s="130"/>
      <c r="B23" s="136" t="s">
        <v>278</v>
      </c>
      <c r="C23" s="129"/>
      <c r="D23" s="128" t="n">
        <f aca="false">C24+C25</f>
        <v>5500</v>
      </c>
      <c r="E23" s="129"/>
      <c r="F23" s="129"/>
    </row>
    <row r="24" customFormat="false" ht="15" hidden="false" customHeight="true" outlineLevel="0" collapsed="false">
      <c r="A24" s="130"/>
      <c r="B24" s="132" t="s">
        <v>227</v>
      </c>
      <c r="C24" s="129" t="n">
        <v>500</v>
      </c>
      <c r="D24" s="129"/>
      <c r="E24" s="129"/>
      <c r="F24" s="129"/>
    </row>
    <row r="25" customFormat="false" ht="15" hidden="false" customHeight="true" outlineLevel="0" collapsed="false">
      <c r="A25" s="130"/>
      <c r="B25" s="132" t="s">
        <v>223</v>
      </c>
      <c r="C25" s="129" t="n">
        <v>5000</v>
      </c>
      <c r="D25" s="129"/>
      <c r="E25" s="129"/>
      <c r="F25" s="129"/>
    </row>
    <row r="26" customFormat="false" ht="15" hidden="false" customHeight="true" outlineLevel="0" collapsed="false">
      <c r="A26" s="127" t="s">
        <v>279</v>
      </c>
      <c r="B26" s="128" t="s">
        <v>280</v>
      </c>
      <c r="C26" s="129"/>
      <c r="D26" s="129"/>
      <c r="E26" s="129"/>
      <c r="F26" s="128" t="n">
        <f aca="false">E27+E35</f>
        <v>1915125</v>
      </c>
    </row>
    <row r="27" customFormat="false" ht="15.75" hidden="false" customHeight="true" outlineLevel="0" collapsed="false">
      <c r="A27" s="130"/>
      <c r="B27" s="131" t="s">
        <v>281</v>
      </c>
      <c r="C27" s="129"/>
      <c r="D27" s="129"/>
      <c r="E27" s="129" t="n">
        <f aca="false">D28+D31+D32</f>
        <v>1915125</v>
      </c>
      <c r="F27" s="129"/>
    </row>
    <row r="28" customFormat="false" ht="15.75" hidden="false" customHeight="true" outlineLevel="0" collapsed="false">
      <c r="A28" s="130"/>
      <c r="B28" s="134" t="s">
        <v>282</v>
      </c>
      <c r="C28" s="129"/>
      <c r="D28" s="129" t="n">
        <f aca="false">C29+C30</f>
        <v>1072492</v>
      </c>
      <c r="E28" s="129"/>
      <c r="F28" s="129"/>
    </row>
    <row r="29" customFormat="false" ht="15" hidden="false" customHeight="true" outlineLevel="0" collapsed="false">
      <c r="A29" s="130"/>
      <c r="B29" s="129" t="s">
        <v>283</v>
      </c>
      <c r="C29" s="129" t="n">
        <v>1072492</v>
      </c>
      <c r="D29" s="129"/>
      <c r="E29" s="129"/>
      <c r="F29" s="129"/>
    </row>
    <row r="30" customFormat="false" ht="15" hidden="false" customHeight="true" outlineLevel="0" collapsed="false">
      <c r="A30" s="130"/>
      <c r="B30" s="129" t="s">
        <v>284</v>
      </c>
      <c r="C30" s="129" t="n">
        <v>0</v>
      </c>
      <c r="D30" s="129"/>
      <c r="E30" s="129"/>
      <c r="F30" s="129"/>
    </row>
    <row r="31" customFormat="false" ht="15" hidden="false" customHeight="true" outlineLevel="0" collapsed="false">
      <c r="A31" s="130"/>
      <c r="B31" s="136" t="s">
        <v>285</v>
      </c>
      <c r="C31" s="129"/>
      <c r="D31" s="129" t="n">
        <v>0</v>
      </c>
      <c r="E31" s="129"/>
      <c r="F31" s="129"/>
    </row>
    <row r="32" customFormat="false" ht="13.5" hidden="false" customHeight="true" outlineLevel="0" collapsed="false">
      <c r="A32" s="130"/>
      <c r="B32" s="134" t="s">
        <v>286</v>
      </c>
      <c r="C32" s="129"/>
      <c r="D32" s="129" t="n">
        <f aca="false">C33+C34</f>
        <v>842633</v>
      </c>
      <c r="E32" s="129"/>
      <c r="F32" s="129"/>
    </row>
    <row r="33" customFormat="false" ht="9.75" hidden="false" customHeight="false" outlineLevel="0" collapsed="false">
      <c r="A33" s="130"/>
      <c r="B33" s="132" t="s">
        <v>287</v>
      </c>
      <c r="C33" s="129" t="n">
        <v>127385</v>
      </c>
      <c r="D33" s="129"/>
      <c r="E33" s="129"/>
      <c r="F33" s="129"/>
    </row>
    <row r="34" customFormat="false" ht="9.75" hidden="false" customHeight="false" outlineLevel="0" collapsed="false">
      <c r="A34" s="130"/>
      <c r="B34" s="132" t="s">
        <v>288</v>
      </c>
      <c r="C34" s="129" t="n">
        <v>715248</v>
      </c>
      <c r="D34" s="129"/>
      <c r="E34" s="129"/>
      <c r="F34" s="129"/>
    </row>
    <row r="35" customFormat="false" ht="15" hidden="false" customHeight="true" outlineLevel="0" collapsed="false">
      <c r="A35" s="130"/>
      <c r="B35" s="131" t="s">
        <v>289</v>
      </c>
      <c r="C35" s="129"/>
      <c r="D35" s="129"/>
      <c r="E35" s="129" t="n">
        <f aca="false">C36+C37</f>
        <v>0</v>
      </c>
      <c r="F35" s="129"/>
    </row>
    <row r="36" customFormat="false" ht="14.25" hidden="false" customHeight="true" outlineLevel="0" collapsed="false">
      <c r="A36" s="130"/>
      <c r="B36" s="129" t="s">
        <v>290</v>
      </c>
      <c r="C36" s="129" t="n">
        <v>0</v>
      </c>
      <c r="D36" s="129"/>
      <c r="E36" s="129"/>
      <c r="F36" s="129"/>
    </row>
    <row r="37" customFormat="false" ht="19.5" hidden="false" customHeight="false" outlineLevel="0" collapsed="false">
      <c r="A37" s="137"/>
      <c r="B37" s="132" t="s">
        <v>291</v>
      </c>
      <c r="C37" s="129" t="n">
        <v>0</v>
      </c>
      <c r="D37" s="129"/>
      <c r="E37" s="129"/>
      <c r="F37" s="129"/>
    </row>
    <row r="38" customFormat="false" ht="9.75" hidden="false" customHeight="false" outlineLevel="0" collapsed="false">
      <c r="A38" s="127" t="s">
        <v>292</v>
      </c>
      <c r="B38" s="128" t="s">
        <v>188</v>
      </c>
      <c r="C38" s="129"/>
      <c r="D38" s="129"/>
      <c r="E38" s="129"/>
      <c r="F38" s="128" t="n">
        <f aca="false">C39+C40</f>
        <v>66039</v>
      </c>
    </row>
    <row r="39" customFormat="false" ht="9.75" hidden="false" customHeight="false" outlineLevel="0" collapsed="false">
      <c r="A39" s="130"/>
      <c r="B39" s="131" t="s">
        <v>293</v>
      </c>
      <c r="C39" s="129" t="n">
        <v>0</v>
      </c>
      <c r="D39" s="129"/>
      <c r="E39" s="129"/>
      <c r="F39" s="129"/>
    </row>
    <row r="40" customFormat="false" ht="15.75" hidden="false" customHeight="true" outlineLevel="0" collapsed="false">
      <c r="A40" s="137"/>
      <c r="B40" s="133" t="s">
        <v>294</v>
      </c>
      <c r="C40" s="129" t="n">
        <v>66039</v>
      </c>
      <c r="D40" s="129"/>
      <c r="E40" s="129"/>
      <c r="F40" s="129"/>
    </row>
    <row r="41" customFormat="false" ht="9.75" hidden="false" customHeight="false" outlineLevel="0" collapsed="false">
      <c r="A41" s="127" t="s">
        <v>295</v>
      </c>
      <c r="B41" s="128" t="s">
        <v>296</v>
      </c>
      <c r="C41" s="129"/>
      <c r="D41" s="129"/>
      <c r="E41" s="129"/>
      <c r="F41" s="128" t="n">
        <f aca="false">C42+C43</f>
        <v>569986</v>
      </c>
    </row>
    <row r="42" customFormat="false" ht="24.75" hidden="false" customHeight="true" outlineLevel="0" collapsed="false">
      <c r="A42" s="130"/>
      <c r="B42" s="133" t="s">
        <v>297</v>
      </c>
      <c r="C42" s="129" t="n">
        <v>100921</v>
      </c>
      <c r="D42" s="129"/>
      <c r="E42" s="129"/>
      <c r="F42" s="129"/>
    </row>
    <row r="43" customFormat="false" ht="15.75" hidden="false" customHeight="true" outlineLevel="0" collapsed="false">
      <c r="A43" s="137"/>
      <c r="B43" s="131" t="s">
        <v>298</v>
      </c>
      <c r="C43" s="129" t="n">
        <f aca="false">C44+C45</f>
        <v>469065</v>
      </c>
      <c r="D43" s="129"/>
      <c r="E43" s="129"/>
      <c r="F43" s="129"/>
    </row>
    <row r="44" customFormat="false" ht="15.75" hidden="false" customHeight="true" outlineLevel="0" collapsed="false">
      <c r="A44" s="130"/>
      <c r="B44" s="129" t="s">
        <v>299</v>
      </c>
      <c r="C44" s="129" t="n">
        <v>3729</v>
      </c>
      <c r="D44" s="129"/>
      <c r="E44" s="129"/>
      <c r="F44" s="129"/>
    </row>
    <row r="45" customFormat="false" ht="14.25" hidden="false" customHeight="true" outlineLevel="0" collapsed="false">
      <c r="A45" s="130"/>
      <c r="B45" s="131" t="s">
        <v>300</v>
      </c>
      <c r="C45" s="129" t="n">
        <v>465336</v>
      </c>
      <c r="D45" s="129"/>
      <c r="E45" s="129"/>
      <c r="F45" s="129"/>
    </row>
    <row r="46" customFormat="false" ht="9.75" hidden="false" customHeight="false" outlineLevel="0" collapsed="false">
      <c r="A46" s="127" t="s">
        <v>301</v>
      </c>
      <c r="B46" s="128" t="s">
        <v>302</v>
      </c>
      <c r="C46" s="129"/>
      <c r="D46" s="129"/>
      <c r="E46" s="129"/>
      <c r="F46" s="128" t="n">
        <f aca="false">C47+C48</f>
        <v>1464428</v>
      </c>
    </row>
    <row r="47" customFormat="false" ht="15.75" hidden="false" customHeight="true" outlineLevel="0" collapsed="false">
      <c r="A47" s="130"/>
      <c r="B47" s="131" t="s">
        <v>303</v>
      </c>
      <c r="C47" s="129" t="n">
        <v>1358965</v>
      </c>
      <c r="D47" s="129"/>
      <c r="E47" s="129"/>
      <c r="F47" s="129"/>
    </row>
    <row r="48" customFormat="false" ht="15.75" hidden="false" customHeight="true" outlineLevel="0" collapsed="false">
      <c r="A48" s="137"/>
      <c r="B48" s="131" t="s">
        <v>304</v>
      </c>
      <c r="C48" s="129" t="n">
        <v>105463</v>
      </c>
      <c r="D48" s="129"/>
      <c r="E48" s="129"/>
      <c r="F48" s="129"/>
    </row>
    <row r="49" customFormat="false" ht="15.75" hidden="false" customHeight="true" outlineLevel="0" collapsed="false">
      <c r="A49" s="130" t="s">
        <v>305</v>
      </c>
      <c r="B49" s="128" t="s">
        <v>306</v>
      </c>
      <c r="C49" s="129"/>
      <c r="D49" s="129"/>
      <c r="E49" s="129"/>
      <c r="F49" s="128" t="n">
        <v>3000</v>
      </c>
    </row>
    <row r="50" customFormat="false" ht="15.75" hidden="false" customHeight="true" outlineLevel="0" collapsed="false">
      <c r="A50" s="127" t="s">
        <v>307</v>
      </c>
      <c r="B50" s="128" t="s">
        <v>308</v>
      </c>
      <c r="C50" s="129"/>
      <c r="D50" s="129"/>
      <c r="E50" s="129"/>
      <c r="F50" s="128" t="n">
        <f aca="false">C51+C52</f>
        <v>654875</v>
      </c>
    </row>
    <row r="51" customFormat="false" ht="16.5" hidden="false" customHeight="true" outlineLevel="0" collapsed="false">
      <c r="A51" s="137"/>
      <c r="B51" s="131" t="s">
        <v>309</v>
      </c>
      <c r="C51" s="129" t="n">
        <v>278599</v>
      </c>
      <c r="D51" s="129"/>
      <c r="E51" s="129"/>
      <c r="F51" s="129"/>
    </row>
    <row r="52" customFormat="false" ht="16.5" hidden="false" customHeight="true" outlineLevel="0" collapsed="false">
      <c r="A52" s="129"/>
      <c r="B52" s="131" t="s">
        <v>310</v>
      </c>
      <c r="C52" s="129" t="n">
        <v>376276</v>
      </c>
      <c r="D52" s="129"/>
      <c r="E52" s="129"/>
      <c r="F52" s="129"/>
    </row>
    <row r="53" customFormat="false" ht="15" hidden="false" customHeight="true" outlineLevel="0" collapsed="false">
      <c r="A53" s="138" t="s">
        <v>311</v>
      </c>
      <c r="B53" s="139"/>
      <c r="C53" s="138"/>
      <c r="D53" s="140"/>
      <c r="E53" s="140"/>
      <c r="F53" s="139" t="n">
        <f aca="false">F1+F26+F38+F41+F46+F49+F50</f>
        <v>6386835</v>
      </c>
    </row>
  </sheetData>
  <printOptions headings="false" gridLines="false" gridLinesSet="true" horizontalCentered="true" verticalCentered="true"/>
  <pageMargins left="0.7875" right="0.7875" top="0.590972222222222" bottom="0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(ezer forintban)&amp;C&amp;12Önkormányzat és intézményei bevételei
 2012. évi a kormányrendelet szerinti bontásban&amp;R&amp;12 4/a. sz. melléklet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5.56"/>
    <col collapsed="false" customWidth="true" hidden="false" outlineLevel="0" max="2" min="2" style="95" width="49.28"/>
    <col collapsed="false" customWidth="true" hidden="false" outlineLevel="0" max="3" min="3" style="141" width="11.28"/>
    <col collapsed="false" customWidth="true" hidden="false" outlineLevel="0" max="4" min="4" style="141" width="2.13"/>
    <col collapsed="false" customWidth="true" hidden="false" outlineLevel="0" max="5" min="5" style="141" width="10.28"/>
    <col collapsed="false" customWidth="false" hidden="false" outlineLevel="0" max="257" min="6" style="95" width="9.14"/>
  </cols>
  <sheetData>
    <row r="1" customFormat="false" ht="18" hidden="false" customHeight="true" outlineLevel="0" collapsed="false">
      <c r="A1" s="97" t="n">
        <v>1</v>
      </c>
      <c r="B1" s="98" t="s">
        <v>312</v>
      </c>
      <c r="C1" s="142"/>
      <c r="D1" s="143"/>
      <c r="E1" s="144" t="n">
        <f aca="false">E3-E2</f>
        <v>2219726</v>
      </c>
    </row>
    <row r="2" customFormat="false" ht="18" hidden="false" customHeight="true" outlineLevel="0" collapsed="false">
      <c r="A2" s="101" t="n">
        <v>2</v>
      </c>
      <c r="B2" s="98" t="s">
        <v>313</v>
      </c>
      <c r="C2" s="142"/>
      <c r="D2" s="143"/>
      <c r="E2" s="144" t="n">
        <f aca="false">'6.sz.mell.'!I14</f>
        <v>664481</v>
      </c>
    </row>
    <row r="3" customFormat="false" ht="18" hidden="false" customHeight="true" outlineLevel="0" collapsed="false">
      <c r="A3" s="101"/>
      <c r="B3" s="98" t="s">
        <v>314</v>
      </c>
      <c r="C3" s="142"/>
      <c r="D3" s="143"/>
      <c r="E3" s="144" t="n">
        <f aca="false">'6.sz.mell.'!I15</f>
        <v>2884207</v>
      </c>
    </row>
    <row r="4" customFormat="false" ht="18" hidden="false" customHeight="true" outlineLevel="0" collapsed="false">
      <c r="A4" s="101" t="n">
        <v>3</v>
      </c>
      <c r="B4" s="98" t="s">
        <v>315</v>
      </c>
      <c r="C4" s="142"/>
      <c r="D4" s="143"/>
      <c r="E4" s="144" t="n">
        <f aca="false">'6.sz.mell.'!I16</f>
        <v>352247</v>
      </c>
    </row>
    <row r="5" customFormat="false" ht="18" hidden="false" customHeight="true" outlineLevel="0" collapsed="false">
      <c r="A5" s="101"/>
      <c r="B5" s="98" t="s">
        <v>316</v>
      </c>
      <c r="C5" s="142"/>
      <c r="D5" s="143"/>
      <c r="E5" s="144" t="n">
        <f aca="false">E3+E4</f>
        <v>3236454</v>
      </c>
    </row>
    <row r="6" customFormat="false" ht="14.25" hidden="false" customHeight="true" outlineLevel="0" collapsed="false">
      <c r="A6" s="101" t="n">
        <v>4</v>
      </c>
      <c r="B6" s="98" t="s">
        <v>317</v>
      </c>
      <c r="C6" s="142"/>
      <c r="D6" s="143"/>
      <c r="E6" s="144" t="n">
        <f aca="false">C7+C8+C9</f>
        <v>1031997</v>
      </c>
    </row>
    <row r="7" customFormat="false" ht="12" hidden="false" customHeight="true" outlineLevel="0" collapsed="false">
      <c r="A7" s="102"/>
      <c r="B7" s="117" t="s">
        <v>318</v>
      </c>
      <c r="C7" s="142" t="n">
        <f aca="false">'7.1.2.sz.mell.'!F16+'7.1.2.sz.mell.'!F17+'7.1.2.sz.mell.'!F19+'7.1.2.sz.mell.'!F20+'7.1.2.sz.mell.'!F21+'7.1.2.sz.mell.'!F34+'7.1.2.sz.mell.'!F35+'7.1.2.sz.mell.'!F36+'7.1.2.sz.mell.'!F37</f>
        <v>81700</v>
      </c>
      <c r="D7" s="143"/>
      <c r="E7" s="144"/>
    </row>
    <row r="8" customFormat="false" ht="14.25" hidden="false" customHeight="true" outlineLevel="0" collapsed="false">
      <c r="A8" s="102"/>
      <c r="B8" s="145" t="s">
        <v>319</v>
      </c>
      <c r="C8" s="142" t="n">
        <f aca="false">'7.1.2.sz.mell.'!F14+'7.1.2.sz.mell.'!F15+'7.1.2.sz.mell.'!F18+'6.sz.mell.'!J12</f>
        <v>29601</v>
      </c>
      <c r="D8" s="143"/>
      <c r="E8" s="144"/>
    </row>
    <row r="9" customFormat="false" ht="13.5" hidden="false" customHeight="true" outlineLevel="0" collapsed="false">
      <c r="A9" s="124"/>
      <c r="B9" s="97" t="s">
        <v>320</v>
      </c>
      <c r="C9" s="142" t="n">
        <f aca="false">'6.sz.mell.'!L17</f>
        <v>920696</v>
      </c>
      <c r="D9" s="143"/>
      <c r="E9" s="144"/>
    </row>
    <row r="10" customFormat="false" ht="14.25" hidden="false" customHeight="true" outlineLevel="0" collapsed="false">
      <c r="A10" s="97" t="n">
        <v>5</v>
      </c>
      <c r="B10" s="98" t="s">
        <v>321</v>
      </c>
      <c r="C10" s="142"/>
      <c r="D10" s="143"/>
      <c r="E10" s="146" t="n">
        <f aca="false">'6.sz.mell.'!K17+'6.sz.mell.'!M17+'6.sz.mell.'!N17</f>
        <v>815905</v>
      </c>
    </row>
    <row r="11" customFormat="false" ht="15" hidden="false" customHeight="true" outlineLevel="0" collapsed="false">
      <c r="A11" s="101" t="n">
        <v>6</v>
      </c>
      <c r="B11" s="98" t="s">
        <v>322</v>
      </c>
      <c r="C11" s="142"/>
      <c r="D11" s="143"/>
      <c r="E11" s="147" t="n">
        <f aca="false">C25+C32</f>
        <v>242910</v>
      </c>
      <c r="G11" s="96"/>
    </row>
    <row r="12" customFormat="false" ht="15.75" hidden="false" customHeight="true" outlineLevel="0" collapsed="false">
      <c r="A12" s="101"/>
      <c r="B12" s="97" t="s">
        <v>323</v>
      </c>
      <c r="C12" s="142" t="n">
        <f aca="false">'7.1.2.sz.mell.'!L26</f>
        <v>23461</v>
      </c>
      <c r="D12" s="143"/>
      <c r="E12" s="144"/>
    </row>
    <row r="13" customFormat="false" ht="16.5" hidden="false" customHeight="true" outlineLevel="0" collapsed="false">
      <c r="A13" s="102"/>
      <c r="B13" s="97" t="s">
        <v>324</v>
      </c>
      <c r="C13" s="142" t="n">
        <v>0</v>
      </c>
      <c r="D13" s="143"/>
      <c r="E13" s="144"/>
    </row>
    <row r="14" customFormat="false" ht="18" hidden="false" customHeight="true" outlineLevel="0" collapsed="false">
      <c r="A14" s="102"/>
      <c r="B14" s="97" t="s">
        <v>325</v>
      </c>
      <c r="C14" s="142" t="n">
        <v>0</v>
      </c>
      <c r="D14" s="143"/>
      <c r="E14" s="144"/>
    </row>
    <row r="15" customFormat="false" ht="18" hidden="false" customHeight="true" outlineLevel="0" collapsed="false">
      <c r="A15" s="102"/>
      <c r="B15" s="97" t="s">
        <v>326</v>
      </c>
      <c r="C15" s="142" t="n">
        <f aca="false">'7.1.2.sz.mell.'!L43</f>
        <v>12600</v>
      </c>
      <c r="D15" s="143"/>
      <c r="E15" s="144"/>
    </row>
    <row r="16" customFormat="false" ht="14.25" hidden="false" customHeight="true" outlineLevel="0" collapsed="false">
      <c r="A16" s="102"/>
      <c r="B16" s="97" t="s">
        <v>327</v>
      </c>
      <c r="C16" s="142" t="n">
        <f aca="false">'7.1.2.sz.mell.'!L25</f>
        <v>2107</v>
      </c>
      <c r="D16" s="143"/>
      <c r="E16" s="144"/>
    </row>
    <row r="17" customFormat="false" ht="14.25" hidden="false" customHeight="true" outlineLevel="0" collapsed="false">
      <c r="A17" s="102"/>
      <c r="B17" s="97" t="s">
        <v>328</v>
      </c>
      <c r="C17" s="142" t="n">
        <v>0</v>
      </c>
      <c r="D17" s="143"/>
      <c r="E17" s="144"/>
    </row>
    <row r="18" customFormat="false" ht="12.75" hidden="false" customHeight="true" outlineLevel="0" collapsed="false">
      <c r="A18" s="102"/>
      <c r="B18" s="97" t="s">
        <v>329</v>
      </c>
      <c r="C18" s="142" t="n">
        <f aca="false">'7.1.2.sz.mell.'!L27</f>
        <v>6000</v>
      </c>
      <c r="D18" s="143"/>
      <c r="E18" s="144"/>
    </row>
    <row r="19" customFormat="false" ht="15" hidden="false" customHeight="true" outlineLevel="0" collapsed="false">
      <c r="A19" s="102"/>
      <c r="B19" s="117" t="s">
        <v>330</v>
      </c>
      <c r="C19" s="142" t="n">
        <f aca="false">'7.1.2.sz.mell.'!L22</f>
        <v>5021</v>
      </c>
      <c r="D19" s="143"/>
      <c r="E19" s="144"/>
    </row>
    <row r="20" customFormat="false" ht="13.5" hidden="false" customHeight="true" outlineLevel="0" collapsed="false">
      <c r="A20" s="102"/>
      <c r="B20" s="117" t="s">
        <v>331</v>
      </c>
      <c r="C20" s="142" t="n">
        <f aca="false">'7.1.2.sz.mell.'!L41</f>
        <v>20000</v>
      </c>
      <c r="D20" s="143"/>
      <c r="E20" s="144"/>
    </row>
    <row r="21" customFormat="false" ht="14.25" hidden="false" customHeight="true" outlineLevel="0" collapsed="false">
      <c r="A21" s="102"/>
      <c r="B21" s="117" t="s">
        <v>332</v>
      </c>
      <c r="C21" s="142" t="n">
        <v>0</v>
      </c>
      <c r="D21" s="143"/>
      <c r="E21" s="144"/>
    </row>
    <row r="22" customFormat="false" ht="14.25" hidden="false" customHeight="true" outlineLevel="0" collapsed="false">
      <c r="A22" s="102"/>
      <c r="B22" s="117" t="s">
        <v>333</v>
      </c>
      <c r="C22" s="142" t="n">
        <f aca="false">'7.1.2.sz.mell.'!L83</f>
        <v>15355</v>
      </c>
      <c r="D22" s="143"/>
      <c r="E22" s="144"/>
    </row>
    <row r="23" customFormat="false" ht="17.25" hidden="false" customHeight="true" outlineLevel="0" collapsed="false">
      <c r="A23" s="102"/>
      <c r="B23" s="117" t="s">
        <v>334</v>
      </c>
      <c r="C23" s="142" t="n">
        <f aca="false">'12.sz.mell.'!C6</f>
        <v>25000</v>
      </c>
      <c r="D23" s="143"/>
      <c r="E23" s="144"/>
    </row>
    <row r="24" customFormat="false" ht="17.25" hidden="false" customHeight="true" outlineLevel="0" collapsed="false">
      <c r="A24" s="102"/>
      <c r="B24" s="117" t="s">
        <v>335</v>
      </c>
      <c r="C24" s="142" t="n">
        <f aca="false">'7.1.2.sz.mell.'!L24</f>
        <v>50000</v>
      </c>
      <c r="D24" s="143"/>
      <c r="E24" s="144"/>
    </row>
    <row r="25" customFormat="false" ht="18" hidden="false" customHeight="true" outlineLevel="0" collapsed="false">
      <c r="A25" s="102"/>
      <c r="B25" s="113" t="s">
        <v>336</v>
      </c>
      <c r="C25" s="148" t="n">
        <f aca="false">C12+C13+C14+C15+C16+C17+C18+C19+C20+C21+C22+C23+C24</f>
        <v>159544</v>
      </c>
      <c r="D25" s="143"/>
      <c r="E25" s="144"/>
    </row>
    <row r="26" customFormat="false" ht="18" hidden="false" customHeight="true" outlineLevel="0" collapsed="false">
      <c r="A26" s="102"/>
      <c r="B26" s="117" t="s">
        <v>337</v>
      </c>
      <c r="C26" s="149" t="n">
        <f aca="false">'8.sz.mell.'!E59</f>
        <v>33734</v>
      </c>
      <c r="D26" s="143"/>
      <c r="E26" s="144"/>
    </row>
    <row r="27" customFormat="false" ht="18" hidden="false" customHeight="true" outlineLevel="0" collapsed="false">
      <c r="A27" s="102"/>
      <c r="B27" s="117" t="s">
        <v>338</v>
      </c>
      <c r="C27" s="149" t="n">
        <f aca="false">'8.sz.mell.'!E64</f>
        <v>32993</v>
      </c>
      <c r="D27" s="143"/>
      <c r="E27" s="144"/>
    </row>
    <row r="28" customFormat="false" ht="18" hidden="false" customHeight="true" outlineLevel="0" collapsed="false">
      <c r="A28" s="102"/>
      <c r="B28" s="117" t="s">
        <v>339</v>
      </c>
      <c r="C28" s="149" t="n">
        <f aca="false">'8.sz.mell.'!E60</f>
        <v>2546</v>
      </c>
      <c r="D28" s="143"/>
      <c r="E28" s="144"/>
    </row>
    <row r="29" customFormat="false" ht="18" hidden="false" customHeight="true" outlineLevel="0" collapsed="false">
      <c r="A29" s="102"/>
      <c r="B29" s="117" t="s">
        <v>205</v>
      </c>
      <c r="C29" s="149" t="n">
        <f aca="false">'8.sz.mell.'!E61</f>
        <v>4033</v>
      </c>
      <c r="D29" s="143"/>
      <c r="E29" s="144"/>
    </row>
    <row r="30" customFormat="false" ht="15" hidden="false" customHeight="true" outlineLevel="0" collapsed="false">
      <c r="A30" s="102"/>
      <c r="B30" s="117" t="s">
        <v>204</v>
      </c>
      <c r="C30" s="149" t="n">
        <f aca="false">'8.sz.mell.'!E63</f>
        <v>60</v>
      </c>
      <c r="D30" s="143"/>
      <c r="E30" s="144"/>
    </row>
    <row r="31" customFormat="false" ht="15" hidden="false" customHeight="true" outlineLevel="0" collapsed="false">
      <c r="A31" s="102"/>
      <c r="B31" s="117" t="s">
        <v>206</v>
      </c>
      <c r="C31" s="149" t="n">
        <f aca="false">'8.sz.mell.'!E62</f>
        <v>10000</v>
      </c>
      <c r="D31" s="143"/>
      <c r="E31" s="144"/>
    </row>
    <row r="32" customFormat="false" ht="14.25" hidden="false" customHeight="true" outlineLevel="0" collapsed="false">
      <c r="A32" s="124"/>
      <c r="B32" s="113" t="s">
        <v>340</v>
      </c>
      <c r="C32" s="150" t="n">
        <f aca="false">C26+C27+C28+C29+C30+C31</f>
        <v>83366</v>
      </c>
      <c r="D32" s="143"/>
      <c r="E32" s="144"/>
    </row>
    <row r="33" customFormat="false" ht="14.25" hidden="false" customHeight="true" outlineLevel="0" collapsed="false">
      <c r="A33" s="124" t="n">
        <v>5</v>
      </c>
      <c r="B33" s="118" t="s">
        <v>341</v>
      </c>
      <c r="C33" s="150"/>
      <c r="D33" s="143"/>
      <c r="E33" s="144" t="n">
        <f aca="false">'7.1.2.sz.mell.'!K38</f>
        <v>3000</v>
      </c>
    </row>
    <row r="34" customFormat="false" ht="18" hidden="false" customHeight="true" outlineLevel="0" collapsed="false">
      <c r="A34" s="97" t="n">
        <v>6</v>
      </c>
      <c r="B34" s="98" t="s">
        <v>342</v>
      </c>
      <c r="C34" s="142"/>
      <c r="D34" s="143"/>
      <c r="E34" s="147" t="n">
        <f aca="false">'6.sz.mell.'!O17-'5.sz.mell.bázis'!E33</f>
        <v>1056569</v>
      </c>
    </row>
    <row r="35" customFormat="false" ht="18" hidden="false" customHeight="true" outlineLevel="0" collapsed="false">
      <c r="A35" s="151"/>
      <c r="B35" s="152" t="s">
        <v>343</v>
      </c>
      <c r="C35" s="142"/>
      <c r="D35" s="143"/>
      <c r="E35" s="147" t="n">
        <f aca="false">E5+E6+E10+E11+E33+E34</f>
        <v>6386835</v>
      </c>
    </row>
    <row r="37" customFormat="false" ht="36" hidden="false" customHeight="false" outlineLevel="0" collapsed="false">
      <c r="A37" s="95" t="s">
        <v>344</v>
      </c>
      <c r="B37" s="153"/>
      <c r="C37" s="154" t="s">
        <v>239</v>
      </c>
      <c r="E37" s="155" t="s">
        <v>345</v>
      </c>
    </row>
    <row r="38" customFormat="false" ht="12.75" hidden="false" customHeight="false" outlineLevel="0" collapsed="false">
      <c r="B38" s="153" t="s">
        <v>346</v>
      </c>
      <c r="C38" s="141" t="n">
        <v>753</v>
      </c>
      <c r="E38" s="141" t="n">
        <v>356</v>
      </c>
    </row>
    <row r="39" customFormat="false" ht="12.75" hidden="false" customHeight="false" outlineLevel="0" collapsed="false">
      <c r="B39" s="153" t="s">
        <v>347</v>
      </c>
      <c r="C39" s="141" t="n">
        <v>272</v>
      </c>
      <c r="E39" s="141" t="n">
        <v>0</v>
      </c>
    </row>
    <row r="40" customFormat="false" ht="12.75" hidden="false" customHeight="false" outlineLevel="0" collapsed="false">
      <c r="B40" s="153" t="s">
        <v>348</v>
      </c>
      <c r="C40" s="141" t="n">
        <v>308</v>
      </c>
      <c r="E40" s="141" t="n">
        <v>0</v>
      </c>
    </row>
    <row r="41" customFormat="false" ht="12.75" hidden="false" customHeight="false" outlineLevel="0" collapsed="false">
      <c r="B41" s="153" t="s">
        <v>349</v>
      </c>
      <c r="C41" s="141" t="n">
        <v>407</v>
      </c>
      <c r="E41" s="141" t="n">
        <v>0</v>
      </c>
    </row>
    <row r="42" customFormat="false" ht="12.75" hidden="false" customHeight="false" outlineLevel="0" collapsed="false">
      <c r="B42" s="95" t="s">
        <v>350</v>
      </c>
      <c r="C42" s="141" t="n">
        <v>460</v>
      </c>
      <c r="E42" s="141" t="n">
        <v>0</v>
      </c>
    </row>
    <row r="43" customFormat="false" ht="12.75" hidden="false" customHeight="false" outlineLevel="0" collapsed="false">
      <c r="A43" s="123"/>
      <c r="B43" s="156" t="s">
        <v>351</v>
      </c>
      <c r="C43" s="157" t="n">
        <v>562</v>
      </c>
      <c r="E43" s="141" t="n">
        <v>0</v>
      </c>
    </row>
    <row r="44" customFormat="false" ht="12.75" hidden="false" customHeight="false" outlineLevel="0" collapsed="false">
      <c r="A44" s="123"/>
      <c r="B44" s="123" t="s">
        <v>239</v>
      </c>
      <c r="C44" s="1" t="n">
        <f aca="false">SUM(C38:C43)</f>
        <v>2762</v>
      </c>
      <c r="D44" s="1"/>
      <c r="E44" s="1" t="n">
        <f aca="false">SUM(E38:E43)</f>
        <v>356</v>
      </c>
    </row>
    <row r="51" customFormat="false" ht="12.75" hidden="false" customHeight="false" outlineLevel="0" collapsed="false">
      <c r="B51" s="123"/>
      <c r="C51" s="1"/>
    </row>
  </sheetData>
  <printOptions headings="false" gridLines="false" gridLinesSet="true" horizontalCentered="true" verticalCentered="false"/>
  <pageMargins left="0.7875" right="0.7875" top="0.984722222222222" bottom="0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(ezer forintban)&amp;CKomló Város Önkormányzat és intézményei
kiadásai
2012. év&amp;R5. sz. melléklet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"/>
  <sheetViews>
    <sheetView showFormulas="false" showGridLines="tru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4.14"/>
    <col collapsed="false" customWidth="true" hidden="false" outlineLevel="0" max="2" min="2" style="95" width="14.56"/>
    <col collapsed="false" customWidth="true" hidden="false" outlineLevel="0" max="4" min="3" style="95" width="3.7"/>
    <col collapsed="false" customWidth="true" hidden="false" outlineLevel="0" max="5" min="5" style="95" width="7.56"/>
    <col collapsed="false" customWidth="true" hidden="false" outlineLevel="0" max="6" min="6" style="95" width="7.7"/>
    <col collapsed="false" customWidth="true" hidden="false" outlineLevel="0" max="7" min="7" style="95" width="7.14"/>
    <col collapsed="false" customWidth="true" hidden="false" outlineLevel="0" max="8" min="8" style="95" width="8.14"/>
    <col collapsed="false" customWidth="true" hidden="false" outlineLevel="0" max="9" min="9" style="95" width="7.28"/>
    <col collapsed="false" customWidth="true" hidden="false" outlineLevel="0" max="10" min="10" style="95" width="8.41"/>
    <col collapsed="false" customWidth="true" hidden="false" outlineLevel="0" max="12" min="11" style="95" width="7.42"/>
    <col collapsed="false" customWidth="true" hidden="false" outlineLevel="0" max="13" min="13" style="95" width="7.28"/>
    <col collapsed="false" customWidth="true" hidden="false" outlineLevel="0" max="14" min="14" style="95" width="5.99"/>
    <col collapsed="false" customWidth="true" hidden="false" outlineLevel="0" max="15" min="15" style="95" width="6.85"/>
    <col collapsed="false" customWidth="true" hidden="false" outlineLevel="0" max="16" min="16" style="95" width="7.42"/>
    <col collapsed="false" customWidth="true" hidden="false" outlineLevel="0" max="17" min="17" style="95" width="7.56"/>
    <col collapsed="false" customWidth="true" hidden="false" outlineLevel="0" max="18" min="18" style="95" width="7.42"/>
    <col collapsed="false" customWidth="true" hidden="false" outlineLevel="0" max="19" min="19" style="95" width="6.41"/>
    <col collapsed="false" customWidth="true" hidden="false" outlineLevel="0" max="20" min="20" style="95" width="6.7"/>
    <col collapsed="false" customWidth="true" hidden="false" outlineLevel="0" max="21" min="21" style="95" width="7.7"/>
    <col collapsed="false" customWidth="true" hidden="false" outlineLevel="0" max="22" min="22" style="95" width="28.85"/>
    <col collapsed="false" customWidth="true" hidden="false" outlineLevel="0" max="23" min="23" style="95" width="7.56"/>
    <col collapsed="false" customWidth="true" hidden="false" outlineLevel="0" max="24" min="24" style="95" width="7.14"/>
    <col collapsed="false" customWidth="true" hidden="false" outlineLevel="0" max="26" min="25" style="95" width="14.56"/>
    <col collapsed="false" customWidth="true" hidden="false" outlineLevel="0" max="27" min="27" style="95" width="12.28"/>
    <col collapsed="false" customWidth="false" hidden="false" outlineLevel="0" max="257" min="28" style="95" width="9.14"/>
  </cols>
  <sheetData>
    <row r="1" s="162" customFormat="true" ht="11.25" hidden="false" customHeight="true" outlineLevel="0" collapsed="false">
      <c r="A1" s="158" t="s">
        <v>352</v>
      </c>
      <c r="B1" s="158" t="s">
        <v>353</v>
      </c>
      <c r="C1" s="158" t="s">
        <v>354</v>
      </c>
      <c r="D1" s="158" t="s">
        <v>355</v>
      </c>
      <c r="E1" s="159" t="s">
        <v>356</v>
      </c>
      <c r="F1" s="159"/>
      <c r="G1" s="159"/>
      <c r="H1" s="159"/>
      <c r="I1" s="158" t="s">
        <v>357</v>
      </c>
      <c r="J1" s="160" t="s">
        <v>358</v>
      </c>
      <c r="K1" s="160"/>
      <c r="L1" s="160"/>
      <c r="M1" s="158" t="s">
        <v>359</v>
      </c>
      <c r="N1" s="158" t="s">
        <v>360</v>
      </c>
      <c r="O1" s="158" t="s">
        <v>361</v>
      </c>
      <c r="P1" s="158" t="s">
        <v>362</v>
      </c>
      <c r="Q1" s="161" t="s">
        <v>363</v>
      </c>
      <c r="R1" s="158" t="s">
        <v>364</v>
      </c>
      <c r="S1" s="158" t="s">
        <v>365</v>
      </c>
      <c r="T1" s="158" t="s">
        <v>366</v>
      </c>
      <c r="U1" s="158" t="s">
        <v>367</v>
      </c>
      <c r="V1" s="158" t="s">
        <v>353</v>
      </c>
      <c r="W1" s="158" t="s">
        <v>354</v>
      </c>
      <c r="X1" s="158" t="s">
        <v>355</v>
      </c>
      <c r="Y1" s="158" t="s">
        <v>257</v>
      </c>
      <c r="Z1" s="158" t="s">
        <v>368</v>
      </c>
      <c r="AA1" s="158" t="s">
        <v>369</v>
      </c>
      <c r="AB1" s="158" t="s">
        <v>370</v>
      </c>
      <c r="AC1" s="158" t="s">
        <v>371</v>
      </c>
    </row>
    <row r="2" s="162" customFormat="true" ht="48.75" hidden="false" customHeight="false" outlineLevel="0" collapsed="false">
      <c r="A2" s="158"/>
      <c r="B2" s="158"/>
      <c r="C2" s="158"/>
      <c r="D2" s="158"/>
      <c r="E2" s="158" t="s">
        <v>372</v>
      </c>
      <c r="F2" s="158" t="s">
        <v>373</v>
      </c>
      <c r="G2" s="158" t="s">
        <v>374</v>
      </c>
      <c r="H2" s="158" t="s">
        <v>375</v>
      </c>
      <c r="I2" s="158"/>
      <c r="J2" s="158" t="s">
        <v>376</v>
      </c>
      <c r="K2" s="158" t="s">
        <v>377</v>
      </c>
      <c r="L2" s="158" t="s">
        <v>378</v>
      </c>
      <c r="M2" s="158"/>
      <c r="N2" s="158"/>
      <c r="O2" s="158"/>
      <c r="P2" s="158"/>
      <c r="Q2" s="161"/>
      <c r="R2" s="158"/>
      <c r="S2" s="158"/>
      <c r="T2" s="158"/>
      <c r="U2" s="158"/>
      <c r="V2" s="158"/>
      <c r="W2" s="158"/>
      <c r="X2" s="158"/>
      <c r="Y2" s="158"/>
      <c r="Z2" s="158"/>
      <c r="AA2" s="158"/>
      <c r="AB2" s="158"/>
      <c r="AC2" s="158"/>
    </row>
    <row r="3" customFormat="false" ht="15.75" hidden="false" customHeight="true" outlineLevel="0" collapsed="false">
      <c r="A3" s="163"/>
      <c r="B3" s="164" t="s">
        <v>379</v>
      </c>
      <c r="C3" s="97"/>
      <c r="D3" s="151"/>
      <c r="E3" s="165"/>
      <c r="F3" s="165"/>
      <c r="G3" s="165"/>
      <c r="H3" s="165"/>
      <c r="I3" s="166"/>
      <c r="J3" s="165"/>
      <c r="K3" s="165"/>
      <c r="L3" s="165"/>
      <c r="M3" s="165"/>
      <c r="N3" s="165"/>
      <c r="O3" s="165"/>
      <c r="P3" s="165"/>
      <c r="Q3" s="119"/>
      <c r="R3" s="166"/>
      <c r="S3" s="166"/>
      <c r="T3" s="119"/>
      <c r="U3" s="163"/>
      <c r="V3" s="164" t="s">
        <v>380</v>
      </c>
      <c r="W3" s="97"/>
      <c r="X3" s="151"/>
      <c r="Y3" s="165"/>
      <c r="Z3" s="165"/>
      <c r="AA3" s="165"/>
      <c r="AB3" s="165"/>
      <c r="AC3" s="167"/>
    </row>
    <row r="4" customFormat="false" ht="23.25" hidden="false" customHeight="true" outlineLevel="0" collapsed="false">
      <c r="A4" s="97"/>
      <c r="B4" s="168" t="s">
        <v>381</v>
      </c>
      <c r="C4" s="97" t="n">
        <v>1</v>
      </c>
      <c r="D4" s="97" t="n">
        <v>1</v>
      </c>
      <c r="E4" s="97" t="n">
        <f aca="false">'6a.sz.mell.bázis'!E4+'6b.sz.mell.bázis'!E4</f>
        <v>106094</v>
      </c>
      <c r="F4" s="97" t="n">
        <f aca="false">'6a.sz.mell.bázis'!F4+'6b.sz.mell.bázis'!F4</f>
        <v>26745</v>
      </c>
      <c r="G4" s="97" t="n">
        <f aca="false">'6a.sz.mell.bázis'!G4+'6b.sz.mell.bázis'!G4</f>
        <v>48313</v>
      </c>
      <c r="H4" s="97" t="n">
        <f aca="false">'6a.sz.mell.bázis'!H4+'6b.sz.mell.bázis'!H4</f>
        <v>2496</v>
      </c>
      <c r="I4" s="98" t="n">
        <f aca="false">SUM(E4:H4)</f>
        <v>183648</v>
      </c>
      <c r="J4" s="97" t="n">
        <f aca="false">'6a.sz.mell.bázis'!J4+'6b.sz.mell.bázis'!J4</f>
        <v>0</v>
      </c>
      <c r="K4" s="97" t="n">
        <f aca="false">'6a.sz.mell.bázis'!K4+'6b.sz.mell.bázis'!K4</f>
        <v>0</v>
      </c>
      <c r="L4" s="97" t="n">
        <f aca="false">'6a.sz.mell.bázis'!L4+'6b.sz.mell.bázis'!L4</f>
        <v>0</v>
      </c>
      <c r="M4" s="97" t="n">
        <f aca="false">'6a.sz.mell.bázis'!M4+'6b.sz.mell.bázis'!M4</f>
        <v>0</v>
      </c>
      <c r="N4" s="97" t="n">
        <f aca="false">'6a.sz.mell.bázis'!N4+'6b.sz.mell.bázis'!N4</f>
        <v>0</v>
      </c>
      <c r="O4" s="97" t="n">
        <f aca="false">'6a.sz.mell.bázis'!O4+'6b.sz.mell.bázis'!O4</f>
        <v>0</v>
      </c>
      <c r="P4" s="97" t="n">
        <f aca="false">'6a.sz.mell.bázis'!P4+'6b.sz.mell.bázis'!P4</f>
        <v>0</v>
      </c>
      <c r="Q4" s="169" t="n">
        <f aca="false">I4+J4+K4+L4+M4+N4+O4+P4</f>
        <v>183648</v>
      </c>
      <c r="R4" s="169" t="n">
        <f aca="false">'6a.sz.mell.bázis'!R4+'6b.sz.mell.bázis'!R4</f>
        <v>11926</v>
      </c>
      <c r="S4" s="169" t="n">
        <f aca="false">'6a.sz.mell.bázis'!S4+'6b.sz.mell.bázis'!S4</f>
        <v>2652</v>
      </c>
      <c r="T4" s="169"/>
      <c r="U4" s="97"/>
      <c r="V4" s="97" t="s">
        <v>382</v>
      </c>
      <c r="W4" s="97" t="n">
        <v>1</v>
      </c>
      <c r="X4" s="97" t="n">
        <v>1</v>
      </c>
      <c r="Y4" s="97" t="n">
        <v>7805</v>
      </c>
      <c r="Z4" s="97" t="n">
        <v>0</v>
      </c>
      <c r="AA4" s="97"/>
      <c r="AB4" s="97" t="n">
        <v>49</v>
      </c>
      <c r="AC4" s="97"/>
    </row>
    <row r="5" customFormat="false" ht="33.75" hidden="false" customHeight="true" outlineLevel="0" collapsed="false">
      <c r="A5" s="97"/>
      <c r="B5" s="168" t="s">
        <v>383</v>
      </c>
      <c r="C5" s="97"/>
      <c r="D5" s="97" t="n">
        <v>2</v>
      </c>
      <c r="E5" s="97" t="n">
        <f aca="false">'6a.sz.mell.bázis'!E5+'6b.sz.mell.bázis'!E5</f>
        <v>188071</v>
      </c>
      <c r="F5" s="97" t="n">
        <f aca="false">'6a.sz.mell.bázis'!F5+'6b.sz.mell.bázis'!F5</f>
        <v>48776</v>
      </c>
      <c r="G5" s="97" t="n">
        <f aca="false">'6a.sz.mell.bázis'!G5+'6b.sz.mell.bázis'!G5</f>
        <v>78554</v>
      </c>
      <c r="H5" s="97" t="n">
        <f aca="false">'6a.sz.mell.bázis'!H5+'6b.sz.mell.bázis'!H5</f>
        <v>2436</v>
      </c>
      <c r="I5" s="98" t="n">
        <f aca="false">SUM(E5:H5)</f>
        <v>317837</v>
      </c>
      <c r="J5" s="97" t="n">
        <f aca="false">'6a.sz.mell.bázis'!J5+'6b.sz.mell.bázis'!J5</f>
        <v>0</v>
      </c>
      <c r="K5" s="97" t="n">
        <f aca="false">'6a.sz.mell.bázis'!K5+'6b.sz.mell.bázis'!K5</f>
        <v>0</v>
      </c>
      <c r="L5" s="97" t="n">
        <f aca="false">'6a.sz.mell.bázis'!L5+'6b.sz.mell.bázis'!L5</f>
        <v>0</v>
      </c>
      <c r="M5" s="97" t="n">
        <f aca="false">'6a.sz.mell.bázis'!M5+'6b.sz.mell.bázis'!M5</f>
        <v>0</v>
      </c>
      <c r="N5" s="97" t="n">
        <f aca="false">'6a.sz.mell.bázis'!N5+'6b.sz.mell.bázis'!N5</f>
        <v>0</v>
      </c>
      <c r="O5" s="97" t="n">
        <f aca="false">'6a.sz.mell.bázis'!O5+'6b.sz.mell.bázis'!O5</f>
        <v>0</v>
      </c>
      <c r="P5" s="97" t="n">
        <f aca="false">'6a.sz.mell.bázis'!P5+'6b.sz.mell.bázis'!P5</f>
        <v>0</v>
      </c>
      <c r="Q5" s="169" t="n">
        <f aca="false">I5+J5+K5+L5+M5+N5+O5+P5</f>
        <v>317837</v>
      </c>
      <c r="R5" s="169" t="n">
        <f aca="false">'6a.sz.mell.bázis'!R5+'6b.sz.mell.bázis'!R5</f>
        <v>16676</v>
      </c>
      <c r="S5" s="169" t="n">
        <f aca="false">'6a.sz.mell.bázis'!S5+'6b.sz.mell.bázis'!S5</f>
        <v>3164</v>
      </c>
      <c r="T5" s="169"/>
      <c r="U5" s="97"/>
      <c r="V5" s="117" t="s">
        <v>383</v>
      </c>
      <c r="W5" s="97"/>
      <c r="X5" s="97" t="n">
        <v>2</v>
      </c>
      <c r="Y5" s="97" t="n">
        <v>18831</v>
      </c>
      <c r="Z5" s="97" t="n">
        <v>0</v>
      </c>
      <c r="AA5" s="97"/>
      <c r="AB5" s="97" t="n">
        <v>80</v>
      </c>
      <c r="AC5" s="97"/>
    </row>
    <row r="6" customFormat="false" ht="25.5" hidden="false" customHeight="true" outlineLevel="0" collapsed="false">
      <c r="A6" s="97"/>
      <c r="B6" s="168" t="s">
        <v>384</v>
      </c>
      <c r="C6" s="97"/>
      <c r="D6" s="97" t="n">
        <v>3</v>
      </c>
      <c r="E6" s="97" t="n">
        <f aca="false">'6a.sz.mell.bázis'!E6+'6b.sz.mell.bázis'!E6</f>
        <v>140261</v>
      </c>
      <c r="F6" s="97" t="n">
        <f aca="false">'6a.sz.mell.bázis'!F6+'6b.sz.mell.bázis'!F6</f>
        <v>35935</v>
      </c>
      <c r="G6" s="97" t="n">
        <f aca="false">'6a.sz.mell.bázis'!G6+'6b.sz.mell.bázis'!G6</f>
        <v>61746</v>
      </c>
      <c r="H6" s="97" t="n">
        <f aca="false">'6a.sz.mell.bázis'!H6+'6b.sz.mell.bázis'!H6</f>
        <v>2748</v>
      </c>
      <c r="I6" s="98" t="n">
        <f aca="false">SUM(E6:H6)</f>
        <v>240690</v>
      </c>
      <c r="J6" s="97" t="n">
        <f aca="false">'6a.sz.mell.bázis'!J6+'6b.sz.mell.bázis'!J6</f>
        <v>0</v>
      </c>
      <c r="K6" s="97" t="n">
        <f aca="false">'6a.sz.mell.bázis'!K6+'6b.sz.mell.bázis'!K6</f>
        <v>0</v>
      </c>
      <c r="L6" s="97" t="n">
        <f aca="false">'6a.sz.mell.bázis'!L6+'6b.sz.mell.bázis'!L6</f>
        <v>0</v>
      </c>
      <c r="M6" s="97" t="n">
        <f aca="false">'6a.sz.mell.bázis'!M6+'6b.sz.mell.bázis'!M6</f>
        <v>0</v>
      </c>
      <c r="N6" s="97" t="n">
        <f aca="false">'6a.sz.mell.bázis'!N6+'6b.sz.mell.bázis'!N6</f>
        <v>0</v>
      </c>
      <c r="O6" s="97" t="n">
        <f aca="false">'6a.sz.mell.bázis'!O6+'6b.sz.mell.bázis'!O6</f>
        <v>0</v>
      </c>
      <c r="P6" s="97" t="n">
        <f aca="false">'6a.sz.mell.bázis'!P6+'6b.sz.mell.bázis'!P6</f>
        <v>0</v>
      </c>
      <c r="Q6" s="169" t="n">
        <f aca="false">I6+J6+K6+L6+M6+N6+O6+P6</f>
        <v>240690</v>
      </c>
      <c r="R6" s="169" t="n">
        <f aca="false">'6a.sz.mell.bázis'!R6+'6b.sz.mell.bázis'!R6</f>
        <v>3542</v>
      </c>
      <c r="S6" s="169" t="n">
        <f aca="false">'6a.sz.mell.bázis'!S6+'6b.sz.mell.bázis'!S6</f>
        <v>2751</v>
      </c>
      <c r="T6" s="169"/>
      <c r="U6" s="97"/>
      <c r="V6" s="97" t="s">
        <v>385</v>
      </c>
      <c r="W6" s="97"/>
      <c r="X6" s="97" t="n">
        <v>3</v>
      </c>
      <c r="Y6" s="97" t="n">
        <v>10266</v>
      </c>
      <c r="Z6" s="97" t="n">
        <v>0</v>
      </c>
      <c r="AA6" s="97"/>
      <c r="AB6" s="97" t="n">
        <v>61</v>
      </c>
      <c r="AC6" s="97"/>
    </row>
    <row r="7" customFormat="false" ht="15.75" hidden="false" customHeight="true" outlineLevel="0" collapsed="false">
      <c r="A7" s="163"/>
      <c r="B7" s="170" t="s">
        <v>386</v>
      </c>
      <c r="C7" s="170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0"/>
      <c r="Q7" s="119"/>
      <c r="R7" s="169"/>
      <c r="S7" s="169"/>
      <c r="T7" s="119"/>
      <c r="U7" s="163"/>
      <c r="V7" s="170" t="s">
        <v>386</v>
      </c>
      <c r="W7" s="170"/>
      <c r="X7" s="170"/>
      <c r="Y7" s="165"/>
      <c r="Z7" s="165"/>
      <c r="AA7" s="165"/>
      <c r="AB7" s="165"/>
      <c r="AC7" s="167"/>
    </row>
    <row r="8" customFormat="false" ht="33.75" hidden="false" customHeight="true" outlineLevel="0" collapsed="false">
      <c r="A8" s="97"/>
      <c r="B8" s="168" t="s">
        <v>387</v>
      </c>
      <c r="C8" s="97" t="n">
        <v>2</v>
      </c>
      <c r="D8" s="97"/>
      <c r="E8" s="97" t="n">
        <f aca="false">'6a.sz.mell.bázis'!E8+'6b.sz.mell.bázis'!E8</f>
        <v>28968</v>
      </c>
      <c r="F8" s="97" t="n">
        <f aca="false">'6a.sz.mell.bázis'!F8+'6b.sz.mell.bázis'!F8</f>
        <v>8308</v>
      </c>
      <c r="G8" s="97" t="n">
        <f aca="false">'6a.sz.mell.bázis'!G8+'6b.sz.mell.bázis'!G8</f>
        <v>31454</v>
      </c>
      <c r="H8" s="97" t="n">
        <f aca="false">'6a.sz.mell.bázis'!H8+'6b.sz.mell.bázis'!H8</f>
        <v>0</v>
      </c>
      <c r="I8" s="98" t="n">
        <f aca="false">SUM(E8:H8)</f>
        <v>68730</v>
      </c>
      <c r="J8" s="97" t="n">
        <f aca="false">'6a.sz.mell.bázis'!J8+'6b.sz.mell.bázis'!J8</f>
        <v>0</v>
      </c>
      <c r="K8" s="97" t="n">
        <f aca="false">'6a.sz.mell.bázis'!K8+'6b.sz.mell.bázis'!K8</f>
        <v>0</v>
      </c>
      <c r="L8" s="97" t="n">
        <f aca="false">'6a.sz.mell.bázis'!L8+'6b.sz.mell.bázis'!L8</f>
        <v>0</v>
      </c>
      <c r="M8" s="97" t="n">
        <f aca="false">'6a.sz.mell.bázis'!M8+'6b.sz.mell.bázis'!M8</f>
        <v>0</v>
      </c>
      <c r="N8" s="97" t="n">
        <f aca="false">'6a.sz.mell.bázis'!N8+'6b.sz.mell.bázis'!N8</f>
        <v>0</v>
      </c>
      <c r="O8" s="97" t="n">
        <f aca="false">'6a.sz.mell.bázis'!O8+'6b.sz.mell.bázis'!O8</f>
        <v>0</v>
      </c>
      <c r="P8" s="97" t="n">
        <f aca="false">'6a.sz.mell.bázis'!P8+'6b.sz.mell.bázis'!P8</f>
        <v>0</v>
      </c>
      <c r="Q8" s="169" t="n">
        <f aca="false">I8+J8+K8+L8+M8+N8+O8+P8</f>
        <v>68730</v>
      </c>
      <c r="R8" s="169" t="n">
        <f aca="false">'6a.sz.mell.bázis'!R8+'6b.sz.mell.bázis'!R8</f>
        <v>2100</v>
      </c>
      <c r="S8" s="169" t="n">
        <f aca="false">'6a.sz.mell.bázis'!S8+'6b.sz.mell.bázis'!S8</f>
        <v>1531</v>
      </c>
      <c r="T8" s="169"/>
      <c r="U8" s="97"/>
      <c r="V8" s="117" t="s">
        <v>387</v>
      </c>
      <c r="W8" s="97" t="n">
        <v>2</v>
      </c>
      <c r="X8" s="97"/>
      <c r="Y8" s="97" t="n">
        <v>10062</v>
      </c>
      <c r="Z8" s="97" t="n">
        <v>0</v>
      </c>
      <c r="AA8" s="97"/>
      <c r="AB8" s="97" t="n">
        <v>15</v>
      </c>
      <c r="AC8" s="97"/>
    </row>
    <row r="9" customFormat="false" ht="21" hidden="false" customHeight="true" outlineLevel="0" collapsed="false">
      <c r="A9" s="97"/>
      <c r="B9" s="168" t="s">
        <v>388</v>
      </c>
      <c r="C9" s="97" t="n">
        <v>3</v>
      </c>
      <c r="D9" s="97"/>
      <c r="E9" s="97" t="n">
        <f aca="false">'6a.sz.mell.bázis'!E9+'6b.sz.mell.bázis'!E9</f>
        <v>17876</v>
      </c>
      <c r="F9" s="97" t="n">
        <f aca="false">'6a.sz.mell.bázis'!F9+'6b.sz.mell.bázis'!F9</f>
        <v>5095</v>
      </c>
      <c r="G9" s="97" t="n">
        <f aca="false">'6a.sz.mell.bázis'!G9+'6b.sz.mell.bázis'!G9</f>
        <v>12264</v>
      </c>
      <c r="H9" s="97" t="n">
        <f aca="false">'6a.sz.mell.bázis'!H9+'6b.sz.mell.bázis'!H9</f>
        <v>0</v>
      </c>
      <c r="I9" s="98" t="n">
        <f aca="false">SUM(E9:H9)</f>
        <v>35235</v>
      </c>
      <c r="J9" s="97" t="n">
        <f aca="false">'6a.sz.mell.bázis'!J9+'6b.sz.mell.bázis'!J9</f>
        <v>0</v>
      </c>
      <c r="K9" s="97" t="n">
        <f aca="false">'6a.sz.mell.bázis'!K9+'6b.sz.mell.bázis'!K9</f>
        <v>0</v>
      </c>
      <c r="L9" s="97" t="n">
        <f aca="false">'6a.sz.mell.bázis'!L9+'6b.sz.mell.bázis'!L9</f>
        <v>0</v>
      </c>
      <c r="M9" s="97" t="n">
        <f aca="false">'6a.sz.mell.bázis'!M9+'6b.sz.mell.bázis'!M9</f>
        <v>0</v>
      </c>
      <c r="N9" s="97" t="n">
        <f aca="false">'6a.sz.mell.bázis'!N9+'6b.sz.mell.bázis'!N9</f>
        <v>0</v>
      </c>
      <c r="O9" s="97" t="n">
        <f aca="false">'6a.sz.mell.bázis'!O9+'6b.sz.mell.bázis'!O9</f>
        <v>0</v>
      </c>
      <c r="P9" s="97" t="n">
        <f aca="false">'6a.sz.mell.bázis'!P9+'6b.sz.mell.bázis'!P9</f>
        <v>0</v>
      </c>
      <c r="Q9" s="169" t="n">
        <f aca="false">I9+J9+K9+L9+M9+N9+O9+P9</f>
        <v>35235</v>
      </c>
      <c r="R9" s="169" t="n">
        <f aca="false">'6a.sz.mell.bázis'!R9+'6b.sz.mell.bázis'!R9</f>
        <v>0</v>
      </c>
      <c r="S9" s="169" t="n">
        <f aca="false">'6a.sz.mell.bázis'!S9+'6b.sz.mell.bázis'!S9</f>
        <v>547</v>
      </c>
      <c r="T9" s="169"/>
      <c r="U9" s="97"/>
      <c r="V9" s="117" t="s">
        <v>388</v>
      </c>
      <c r="W9" s="97" t="n">
        <v>3</v>
      </c>
      <c r="X9" s="97"/>
      <c r="Y9" s="97" t="n">
        <v>7026</v>
      </c>
      <c r="Z9" s="97" t="n">
        <v>0</v>
      </c>
      <c r="AA9" s="97"/>
      <c r="AB9" s="97" t="n">
        <v>7</v>
      </c>
      <c r="AC9" s="97"/>
    </row>
    <row r="10" customFormat="false" ht="13.5" hidden="false" customHeight="true" outlineLevel="0" collapsed="false">
      <c r="A10" s="97" t="n">
        <v>1</v>
      </c>
      <c r="B10" s="171" t="s">
        <v>389</v>
      </c>
      <c r="C10" s="97" t="n">
        <v>4</v>
      </c>
      <c r="D10" s="97"/>
      <c r="E10" s="97" t="n">
        <f aca="false">'6a.sz.mell.bázis'!E10+'6b.sz.mell.bázis'!E10</f>
        <v>74764</v>
      </c>
      <c r="F10" s="97" t="n">
        <f aca="false">'6a.sz.mell.bázis'!F10+'6b.sz.mell.bázis'!F10</f>
        <v>19939</v>
      </c>
      <c r="G10" s="97" t="n">
        <f aca="false">'6a.sz.mell.bázis'!G10+'6b.sz.mell.bázis'!G10</f>
        <v>15743</v>
      </c>
      <c r="H10" s="97" t="n">
        <f aca="false">'6a.sz.mell.bázis'!H10+'6b.sz.mell.bázis'!H10</f>
        <v>0</v>
      </c>
      <c r="I10" s="98" t="n">
        <f aca="false">SUM(E10:H10)</f>
        <v>110446</v>
      </c>
      <c r="J10" s="97" t="n">
        <f aca="false">'6a.sz.mell.bázis'!J10+'6b.sz.mell.bázis'!J10</f>
        <v>0</v>
      </c>
      <c r="K10" s="97" t="n">
        <f aca="false">'6a.sz.mell.bázis'!K10+'6b.sz.mell.bázis'!K10</f>
        <v>0</v>
      </c>
      <c r="L10" s="97" t="n">
        <f aca="false">'6a.sz.mell.bázis'!L10+'6b.sz.mell.bázis'!L10</f>
        <v>0</v>
      </c>
      <c r="M10" s="97" t="n">
        <f aca="false">'6a.sz.mell.bázis'!M10+'6b.sz.mell.bázis'!M10</f>
        <v>0</v>
      </c>
      <c r="N10" s="97" t="n">
        <f aca="false">'6a.sz.mell.bázis'!N10+'6b.sz.mell.bázis'!N10</f>
        <v>0</v>
      </c>
      <c r="O10" s="97" t="n">
        <f aca="false">'6a.sz.mell.bázis'!O10+'6b.sz.mell.bázis'!O10</f>
        <v>0</v>
      </c>
      <c r="P10" s="97" t="n">
        <f aca="false">'6a.sz.mell.bázis'!P10+'6b.sz.mell.bázis'!P10</f>
        <v>0</v>
      </c>
      <c r="Q10" s="169" t="n">
        <f aca="false">I10+J10+K10+L10+M10+N10+O10+P10</f>
        <v>110446</v>
      </c>
      <c r="R10" s="169" t="n">
        <f aca="false">'6a.sz.mell.bázis'!R10+'6b.sz.mell.bázis'!R10</f>
        <v>0</v>
      </c>
      <c r="S10" s="169" t="n">
        <f aca="false">'6a.sz.mell.bázis'!S10+'6b.sz.mell.bázis'!S10</f>
        <v>2371</v>
      </c>
      <c r="T10" s="169"/>
      <c r="U10" s="97" t="n">
        <v>1</v>
      </c>
      <c r="V10" s="97" t="s">
        <v>389</v>
      </c>
      <c r="W10" s="97" t="n">
        <v>4</v>
      </c>
      <c r="X10" s="97"/>
      <c r="Y10" s="97" t="n">
        <v>371</v>
      </c>
      <c r="Z10" s="97" t="n">
        <v>0</v>
      </c>
      <c r="AA10" s="97"/>
      <c r="AB10" s="97" t="n">
        <v>35</v>
      </c>
      <c r="AC10" s="97"/>
    </row>
    <row r="11" customFormat="false" ht="14.25" hidden="false" customHeight="true" outlineLevel="0" collapsed="false">
      <c r="A11" s="151"/>
      <c r="B11" s="139" t="s">
        <v>390</v>
      </c>
      <c r="C11" s="98"/>
      <c r="D11" s="98"/>
      <c r="E11" s="98" t="n">
        <f aca="false">+E4+E5+E6+E8+E9+E10</f>
        <v>556034</v>
      </c>
      <c r="F11" s="98" t="n">
        <f aca="false">F4+F5+F6+F8+F9+F10</f>
        <v>144798</v>
      </c>
      <c r="G11" s="98" t="n">
        <f aca="false">G4+G5+G6+G8+G9+G10</f>
        <v>248074</v>
      </c>
      <c r="H11" s="98" t="n">
        <f aca="false">H4+H5+H6+H8+H9+H10</f>
        <v>7680</v>
      </c>
      <c r="I11" s="98" t="n">
        <f aca="false">I4+I5+I6+I8+I9+I10</f>
        <v>956586</v>
      </c>
      <c r="J11" s="98" t="n">
        <f aca="false">J4+J5+J6+J8+J9+J10</f>
        <v>0</v>
      </c>
      <c r="K11" s="98" t="n">
        <f aca="false">K4+K5+K6+K8+K9+K10</f>
        <v>0</v>
      </c>
      <c r="L11" s="98" t="n">
        <f aca="false">L4+L5+L6+L8+L9+L10</f>
        <v>0</v>
      </c>
      <c r="M11" s="98" t="n">
        <f aca="false">M4+M5+M6+M8+M9+M10</f>
        <v>0</v>
      </c>
      <c r="N11" s="98" t="n">
        <f aca="false">N4+N5+N6+N8+N9+N10</f>
        <v>0</v>
      </c>
      <c r="O11" s="98" t="n">
        <f aca="false">O4+O5+O6+O8+O9+O10</f>
        <v>0</v>
      </c>
      <c r="P11" s="98" t="n">
        <f aca="false">P4+P5+P6+P8+P9+P10</f>
        <v>0</v>
      </c>
      <c r="Q11" s="169" t="n">
        <f aca="false">I11+J11+K11+L11+M11+N11+O11+P11</f>
        <v>956586</v>
      </c>
      <c r="R11" s="169" t="n">
        <f aca="false">'6a.sz.mell.bázis'!R11+'6b.sz.mell.bázis'!R11</f>
        <v>34244</v>
      </c>
      <c r="S11" s="169" t="n">
        <f aca="false">'6a.sz.mell.bázis'!S11+'6b.sz.mell.bázis'!S11</f>
        <v>13016</v>
      </c>
      <c r="T11" s="169"/>
      <c r="U11" s="98"/>
      <c r="V11" s="98" t="s">
        <v>391</v>
      </c>
      <c r="W11" s="98"/>
      <c r="X11" s="98"/>
      <c r="Y11" s="98" t="n">
        <f aca="false">Y4+Y5+Y6+Y8+Y9+Y10</f>
        <v>54361</v>
      </c>
      <c r="Z11" s="98" t="n">
        <f aca="false">Z4+Z5+Z6+Z8+Z9+Z10</f>
        <v>0</v>
      </c>
      <c r="AA11" s="98" t="n">
        <f aca="false">AA4+AA5+AA6+AA8+AA9+AA10</f>
        <v>0</v>
      </c>
      <c r="AB11" s="98" t="n">
        <f aca="false">AB4+AB5+AB6+AB8+AB9+AB10</f>
        <v>247</v>
      </c>
      <c r="AC11" s="97"/>
    </row>
    <row r="12" customFormat="false" ht="14.25" hidden="false" customHeight="true" outlineLevel="0" collapsed="false">
      <c r="A12" s="151" t="n">
        <v>2</v>
      </c>
      <c r="B12" s="171" t="s">
        <v>392</v>
      </c>
      <c r="C12" s="109" t="n">
        <v>5</v>
      </c>
      <c r="D12" s="98"/>
      <c r="E12" s="109" t="n">
        <f aca="false">'6a.sz.mell.bázis'!E12+'6b.sz.mell.bázis'!E12</f>
        <v>598453</v>
      </c>
      <c r="F12" s="109" t="n">
        <f aca="false">'6a.sz.mell.bázis'!F12+'6b.sz.mell.bázis'!F12</f>
        <v>156847</v>
      </c>
      <c r="G12" s="109" t="n">
        <f aca="false">'6a.sz.mell.bázis'!G12+'6b.sz.mell.bázis'!G12</f>
        <v>240570</v>
      </c>
      <c r="H12" s="109" t="n">
        <f aca="false">'6a.sz.mell.bázis'!H12+'6b.sz.mell.bázis'!H12</f>
        <v>10370</v>
      </c>
      <c r="I12" s="98" t="n">
        <f aca="false">E12+F12+G12+H12</f>
        <v>1006240</v>
      </c>
      <c r="J12" s="109" t="n">
        <f aca="false">'6a.sz.mell.bázis'!J12+'6b.sz.mell.bázis'!J12</f>
        <v>1067</v>
      </c>
      <c r="K12" s="109" t="n">
        <f aca="false">'6a.sz.mell.bázis'!K12+'6b.sz.mell.bázis'!K12</f>
        <v>0</v>
      </c>
      <c r="L12" s="109" t="n">
        <f aca="false">'6a.sz.mell.bázis'!L12+'6b.sz.mell.bázis'!L12</f>
        <v>0</v>
      </c>
      <c r="M12" s="109" t="n">
        <f aca="false">'6a.sz.mell.bázis'!M12+'6b.sz.mell.bázis'!M12</f>
        <v>0</v>
      </c>
      <c r="N12" s="109" t="n">
        <f aca="false">'6a.sz.mell.bázis'!N12+'6b.sz.mell.bázis'!N12</f>
        <v>0</v>
      </c>
      <c r="O12" s="109" t="n">
        <f aca="false">'6a.sz.mell.bázis'!O12+'6b.sz.mell.bázis'!O12</f>
        <v>0</v>
      </c>
      <c r="P12" s="109" t="n">
        <f aca="false">'6a.sz.mell.bázis'!P12+'6b.sz.mell.bázis'!P12</f>
        <v>0</v>
      </c>
      <c r="Q12" s="169" t="n">
        <f aca="false">I12+J12+K12+L12+M12+N12+O12+P12</f>
        <v>1007307</v>
      </c>
      <c r="R12" s="169" t="n">
        <f aca="false">'6a.sz.mell.bázis'!R12+'6b.sz.mell.bázis'!R12</f>
        <v>15551</v>
      </c>
      <c r="S12" s="169" t="n">
        <f aca="false">'6a.sz.mell.bázis'!S12+'6b.sz.mell.bázis'!S12</f>
        <v>20074</v>
      </c>
      <c r="T12" s="169"/>
      <c r="U12" s="109" t="n">
        <v>2</v>
      </c>
      <c r="V12" s="109" t="s">
        <v>393</v>
      </c>
      <c r="W12" s="109" t="n">
        <v>5</v>
      </c>
      <c r="X12" s="98"/>
      <c r="Y12" s="109" t="n">
        <v>37738</v>
      </c>
      <c r="Z12" s="109" t="n">
        <v>0</v>
      </c>
      <c r="AA12" s="98"/>
      <c r="AB12" s="97" t="n">
        <v>269</v>
      </c>
      <c r="AC12" s="97"/>
    </row>
    <row r="13" customFormat="false" ht="12.75" hidden="false" customHeight="true" outlineLevel="0" collapsed="false">
      <c r="A13" s="97" t="n">
        <v>3</v>
      </c>
      <c r="B13" s="171" t="s">
        <v>394</v>
      </c>
      <c r="C13" s="97" t="n">
        <v>6</v>
      </c>
      <c r="D13" s="97"/>
      <c r="E13" s="97" t="n">
        <f aca="false">'6a.sz.mell.bázis'!E13+'6b.sz.mell.bázis'!E13</f>
        <v>45301</v>
      </c>
      <c r="F13" s="97" t="n">
        <f aca="false">'6a.sz.mell.bázis'!F13+'6b.sz.mell.bázis'!F13</f>
        <v>12193</v>
      </c>
      <c r="G13" s="97" t="n">
        <f aca="false">'6a.sz.mell.bázis'!G13+'6b.sz.mell.bázis'!G13</f>
        <v>199406</v>
      </c>
      <c r="H13" s="97" t="n">
        <f aca="false">'6a.sz.mell.bázis'!H13+'6b.sz.mell.bázis'!H13</f>
        <v>0</v>
      </c>
      <c r="I13" s="98" t="n">
        <f aca="false">SUM(E13:H13)</f>
        <v>256900</v>
      </c>
      <c r="J13" s="97" t="n">
        <f aca="false">'6a.sz.mell.bázis'!J13+'6b.sz.mell.bázis'!J13</f>
        <v>0</v>
      </c>
      <c r="K13" s="97" t="n">
        <f aca="false">'6a.sz.mell.bázis'!K13+'6b.sz.mell.bázis'!K13</f>
        <v>0</v>
      </c>
      <c r="L13" s="97" t="n">
        <f aca="false">'6a.sz.mell.bázis'!L13+'6b.sz.mell.bázis'!L13</f>
        <v>0</v>
      </c>
      <c r="M13" s="97" t="n">
        <f aca="false">'6a.sz.mell.bázis'!M13+'6b.sz.mell.bázis'!M13</f>
        <v>0</v>
      </c>
      <c r="N13" s="97" t="n">
        <f aca="false">'6a.sz.mell.bázis'!N13+'6b.sz.mell.bázis'!N13</f>
        <v>8000</v>
      </c>
      <c r="O13" s="97" t="n">
        <f aca="false">'6a.sz.mell.bázis'!O13+'6b.sz.mell.bázis'!O13</f>
        <v>0</v>
      </c>
      <c r="P13" s="97" t="n">
        <f aca="false">'6a.sz.mell.bázis'!P13+'6b.sz.mell.bázis'!P13</f>
        <v>0</v>
      </c>
      <c r="Q13" s="169" t="n">
        <f aca="false">I13+J13+K13+L13+M13+N13+O13+P13</f>
        <v>264900</v>
      </c>
      <c r="R13" s="169" t="n">
        <f aca="false">'6a.sz.mell.bázis'!R13+'6b.sz.mell.bázis'!R13</f>
        <v>12640</v>
      </c>
      <c r="S13" s="169" t="n">
        <f aca="false">'6a.sz.mell.bázis'!S13+'6b.sz.mell.bázis'!S13</f>
        <v>3311</v>
      </c>
      <c r="T13" s="169"/>
      <c r="U13" s="97" t="n">
        <v>3</v>
      </c>
      <c r="V13" s="97" t="s">
        <v>394</v>
      </c>
      <c r="W13" s="97" t="n">
        <v>6</v>
      </c>
      <c r="X13" s="97"/>
      <c r="Y13" s="97" t="n">
        <v>84276</v>
      </c>
      <c r="Z13" s="97" t="n">
        <v>0</v>
      </c>
      <c r="AA13" s="97" t="n">
        <v>0</v>
      </c>
      <c r="AB13" s="97" t="n">
        <v>29</v>
      </c>
      <c r="AC13" s="97"/>
    </row>
    <row r="14" customFormat="false" ht="13.5" hidden="false" customHeight="true" outlineLevel="0" collapsed="false">
      <c r="A14" s="97" t="n">
        <v>5</v>
      </c>
      <c r="B14" s="171" t="s">
        <v>395</v>
      </c>
      <c r="C14" s="97" t="n">
        <v>7</v>
      </c>
      <c r="D14" s="97"/>
      <c r="E14" s="97" t="n">
        <f aca="false">'7.2.sz.melléklet'!C14</f>
        <v>339241</v>
      </c>
      <c r="F14" s="97" t="n">
        <f aca="false">'7.2.sz.melléklet'!D14</f>
        <v>89569</v>
      </c>
      <c r="G14" s="97" t="n">
        <f aca="false">'7.2.sz.melléklet'!E14</f>
        <v>235671</v>
      </c>
      <c r="H14" s="97" t="n">
        <v>0</v>
      </c>
      <c r="I14" s="98" t="n">
        <f aca="false">SUM(E14:H14)</f>
        <v>664481</v>
      </c>
      <c r="J14" s="97" t="n">
        <v>0</v>
      </c>
      <c r="K14" s="97" t="n">
        <f aca="false">'7.2.sz.melléklet'!G14</f>
        <v>2451</v>
      </c>
      <c r="L14" s="97" t="n">
        <v>0</v>
      </c>
      <c r="M14" s="97" t="n">
        <f aca="false">'7.2.sz.melléklet'!I14</f>
        <v>3000</v>
      </c>
      <c r="N14" s="97" t="n">
        <v>0</v>
      </c>
      <c r="O14" s="97" t="n">
        <v>0</v>
      </c>
      <c r="P14" s="97" t="n">
        <v>0</v>
      </c>
      <c r="Q14" s="169" t="n">
        <f aca="false">I14+J14+K14+L14+M14+N14+O14+P14</f>
        <v>669932</v>
      </c>
      <c r="R14" s="172" t="n">
        <f aca="false">'6a.sz.mell.bázis'!R14+'6b.sz.mell.bázis'!R14</f>
        <v>0</v>
      </c>
      <c r="S14" s="172" t="n">
        <f aca="false">'6a.sz.mell.bázis'!S14+'6b.sz.mell.bázis'!S14</f>
        <v>4818</v>
      </c>
      <c r="T14" s="169"/>
      <c r="U14" s="97" t="n">
        <v>5</v>
      </c>
      <c r="V14" s="97" t="s">
        <v>395</v>
      </c>
      <c r="W14" s="97" t="n">
        <v>7</v>
      </c>
      <c r="X14" s="97"/>
      <c r="Y14" s="97" t="n">
        <v>20039</v>
      </c>
      <c r="Z14" s="97" t="n">
        <v>5500</v>
      </c>
      <c r="AA14" s="97" t="n">
        <v>43793</v>
      </c>
      <c r="AB14" s="97" t="n">
        <v>108</v>
      </c>
      <c r="AC14" s="97"/>
    </row>
    <row r="15" customFormat="false" ht="14.25" hidden="false" customHeight="true" outlineLevel="0" collapsed="false">
      <c r="A15" s="173" t="s">
        <v>396</v>
      </c>
      <c r="B15" s="174"/>
      <c r="C15" s="98"/>
      <c r="D15" s="98"/>
      <c r="E15" s="98" t="n">
        <f aca="false">E11+E12+E13+E14</f>
        <v>1539029</v>
      </c>
      <c r="F15" s="98" t="n">
        <f aca="false">F11+F12+F13+F14</f>
        <v>403407</v>
      </c>
      <c r="G15" s="98" t="n">
        <f aca="false">G11+G12+G13+G14</f>
        <v>923721</v>
      </c>
      <c r="H15" s="98" t="n">
        <f aca="false">H11+H12+H13+H14</f>
        <v>18050</v>
      </c>
      <c r="I15" s="98" t="n">
        <f aca="false">I11+I12+I13+I14</f>
        <v>2884207</v>
      </c>
      <c r="J15" s="98" t="n">
        <f aca="false">J11+J12+J13+J14</f>
        <v>1067</v>
      </c>
      <c r="K15" s="98" t="n">
        <f aca="false">K11+K12+K13+K14</f>
        <v>2451</v>
      </c>
      <c r="L15" s="98" t="n">
        <f aca="false">L11+L12+L13+L14</f>
        <v>0</v>
      </c>
      <c r="M15" s="98" t="n">
        <f aca="false">M11+M12+M13+M14</f>
        <v>3000</v>
      </c>
      <c r="N15" s="98" t="n">
        <f aca="false">N11+N12+N13+N14</f>
        <v>8000</v>
      </c>
      <c r="O15" s="98" t="n">
        <f aca="false">O11+O12+O13+O14</f>
        <v>0</v>
      </c>
      <c r="P15" s="98" t="n">
        <f aca="false">P11+P12+P13+P14</f>
        <v>0</v>
      </c>
      <c r="Q15" s="98" t="n">
        <f aca="false">Q11+Q12+Q13+Q14</f>
        <v>2898725</v>
      </c>
      <c r="R15" s="98" t="n">
        <f aca="false">R11+R12+R13+R14</f>
        <v>62435</v>
      </c>
      <c r="S15" s="98" t="n">
        <f aca="false">S11+S12+S13+S14</f>
        <v>41219</v>
      </c>
      <c r="T15" s="98" t="n">
        <f aca="false">T11+T12+T13+T14</f>
        <v>0</v>
      </c>
      <c r="U15" s="173"/>
      <c r="V15" s="119" t="s">
        <v>397</v>
      </c>
      <c r="W15" s="98"/>
      <c r="X15" s="98"/>
      <c r="Y15" s="98" t="n">
        <f aca="false">Y11+Y12+Y13+Y14</f>
        <v>196414</v>
      </c>
      <c r="Z15" s="98" t="n">
        <f aca="false">Z11+Z12+Z13+Z14</f>
        <v>5500</v>
      </c>
      <c r="AA15" s="98" t="n">
        <f aca="false">AA11+AA12+AA13+AA14</f>
        <v>43793</v>
      </c>
      <c r="AB15" s="98" t="n">
        <f aca="false">AB11+AB12+AB13+AB14</f>
        <v>653</v>
      </c>
      <c r="AC15" s="97"/>
    </row>
    <row r="16" customFormat="false" ht="11.25" hidden="false" customHeight="false" outlineLevel="0" collapsed="false">
      <c r="A16" s="97" t="n">
        <v>6</v>
      </c>
      <c r="B16" s="97" t="s">
        <v>398</v>
      </c>
      <c r="C16" s="97" t="n">
        <v>8</v>
      </c>
      <c r="D16" s="97"/>
      <c r="E16" s="97" t="n">
        <f aca="false">'7.1.sz.melléklet'!C59</f>
        <v>38850</v>
      </c>
      <c r="F16" s="97" t="n">
        <f aca="false">'7.1.sz.melléklet'!D59</f>
        <v>17503</v>
      </c>
      <c r="G16" s="97" t="n">
        <f aca="false">'7.1.sz.melléklet'!E59</f>
        <v>295894</v>
      </c>
      <c r="H16" s="97" t="n">
        <v>0</v>
      </c>
      <c r="I16" s="98" t="n">
        <f aca="false">E16+F16+G16+H16</f>
        <v>352247</v>
      </c>
      <c r="J16" s="97" t="n">
        <f aca="false">'7.1.sz.melléklet'!F59</f>
        <v>110234</v>
      </c>
      <c r="K16" s="97" t="n">
        <f aca="false">'7.1.sz.melléklet'!G59</f>
        <v>89101</v>
      </c>
      <c r="L16" s="97" t="n">
        <f aca="false">'7.1.sz.melléklet'!H59</f>
        <v>920696</v>
      </c>
      <c r="M16" s="97" t="n">
        <f aca="false">'7.1.sz.melléklet'!I59</f>
        <v>698298</v>
      </c>
      <c r="N16" s="97" t="n">
        <f aca="false">'7.1.sz.melléklet'!J59</f>
        <v>15055</v>
      </c>
      <c r="O16" s="97" t="n">
        <f aca="false">'7.1.sz.melléklet'!K59</f>
        <v>1059569</v>
      </c>
      <c r="P16" s="97" t="n">
        <f aca="false">'7.1.sz.melléklet'!L59</f>
        <v>242910</v>
      </c>
      <c r="Q16" s="98" t="n">
        <f aca="false">I16+J16+K16+L16+M16+N16+O16+P16</f>
        <v>3488110</v>
      </c>
      <c r="R16" s="97" t="n">
        <f aca="false">'6a.sz.mell.bázis'!R16+'6b.sz.mell.bázis'!R16</f>
        <v>0</v>
      </c>
      <c r="S16" s="97" t="n">
        <f aca="false">'6a.sz.mell.bázis'!S16+'6b.sz.mell.bázis'!S16</f>
        <v>1231</v>
      </c>
      <c r="T16" s="97"/>
      <c r="U16" s="97" t="n">
        <v>6</v>
      </c>
      <c r="V16" s="97" t="s">
        <v>398</v>
      </c>
      <c r="W16" s="97" t="n">
        <v>8</v>
      </c>
      <c r="X16" s="97"/>
      <c r="Y16" s="97" t="n">
        <v>20000</v>
      </c>
      <c r="Z16" s="97" t="n">
        <v>1491468</v>
      </c>
      <c r="AA16" s="97" t="n">
        <v>0</v>
      </c>
      <c r="AB16" s="97" t="n">
        <v>0</v>
      </c>
      <c r="AC16" s="97"/>
    </row>
    <row r="17" customFormat="false" ht="11.25" hidden="false" customHeight="false" outlineLevel="0" collapsed="false">
      <c r="A17" s="175" t="s">
        <v>399</v>
      </c>
      <c r="B17" s="97"/>
      <c r="C17" s="97"/>
      <c r="D17" s="97"/>
      <c r="E17" s="175" t="n">
        <f aca="false">E15+E16</f>
        <v>1577879</v>
      </c>
      <c r="F17" s="175" t="n">
        <f aca="false">F15+F16</f>
        <v>420910</v>
      </c>
      <c r="G17" s="175" t="n">
        <f aca="false">G15+G16</f>
        <v>1219615</v>
      </c>
      <c r="H17" s="175" t="n">
        <f aca="false">H15+H16</f>
        <v>18050</v>
      </c>
      <c r="I17" s="175" t="n">
        <f aca="false">I15+I16</f>
        <v>3236454</v>
      </c>
      <c r="J17" s="175" t="n">
        <f aca="false">J15+J16</f>
        <v>111301</v>
      </c>
      <c r="K17" s="175" t="n">
        <f aca="false">K15+K16</f>
        <v>91552</v>
      </c>
      <c r="L17" s="175" t="n">
        <f aca="false">L15+L16</f>
        <v>920696</v>
      </c>
      <c r="M17" s="175" t="n">
        <f aca="false">M15+M16</f>
        <v>701298</v>
      </c>
      <c r="N17" s="175" t="n">
        <f aca="false">N15+N16</f>
        <v>23055</v>
      </c>
      <c r="O17" s="175" t="n">
        <f aca="false">O15+O16</f>
        <v>1059569</v>
      </c>
      <c r="P17" s="175" t="n">
        <f aca="false">P15+P16</f>
        <v>242910</v>
      </c>
      <c r="Q17" s="175" t="n">
        <f aca="false">Q15+Q16</f>
        <v>6386835</v>
      </c>
      <c r="R17" s="175" t="n">
        <f aca="false">R15+R16</f>
        <v>62435</v>
      </c>
      <c r="S17" s="175" t="n">
        <f aca="false">S15+S16</f>
        <v>42450</v>
      </c>
      <c r="T17" s="175" t="n">
        <f aca="false">T15+T16</f>
        <v>0</v>
      </c>
      <c r="U17" s="97"/>
      <c r="V17" s="175" t="s">
        <v>399</v>
      </c>
      <c r="W17" s="97"/>
      <c r="X17" s="97"/>
      <c r="Y17" s="175" t="n">
        <f aca="false">Y15+Y16</f>
        <v>216414</v>
      </c>
      <c r="Z17" s="175" t="n">
        <f aca="false">Z15+Z16</f>
        <v>1496968</v>
      </c>
      <c r="AA17" s="175" t="n">
        <f aca="false">AA15+AA16</f>
        <v>43793</v>
      </c>
      <c r="AB17" s="175" t="n">
        <f aca="false">AB15+AB16</f>
        <v>653</v>
      </c>
      <c r="AC17" s="97"/>
    </row>
    <row r="20" customFormat="false" ht="11.25" hidden="false" customHeight="false" outlineLevel="0" collapsed="false">
      <c r="AA20" s="95" t="s">
        <v>400</v>
      </c>
    </row>
  </sheetData>
  <mergeCells count="24">
    <mergeCell ref="A1:A2"/>
    <mergeCell ref="B1:B2"/>
    <mergeCell ref="C1:C2"/>
    <mergeCell ref="D1:D2"/>
    <mergeCell ref="E1:H1"/>
    <mergeCell ref="I1:I2"/>
    <mergeCell ref="J1:L1"/>
    <mergeCell ref="M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Y2"/>
    <mergeCell ref="Z1:Z2"/>
    <mergeCell ref="AA1:AA2"/>
    <mergeCell ref="AB1:AB2"/>
    <mergeCell ref="AC1:AC2"/>
  </mergeCells>
  <printOptions headings="false" gridLines="false" gridLinesSet="true" horizontalCentered="true" verticalCentered="tru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Köteles és nem köteles feladatok együtt&amp;CKomló Város Önkormányzat és intézményei
 2012. évi előirányzata
(ezer forintban)&amp;R6. sz. melléklet</oddHeader>
    <oddFooter>&amp;C&amp;P. oldal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5" activeCellId="0" sqref="H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3.99"/>
    <col collapsed="false" customWidth="true" hidden="false" outlineLevel="0" max="2" min="2" style="95" width="13.7"/>
    <col collapsed="false" customWidth="true" hidden="false" outlineLevel="0" max="3" min="3" style="95" width="3.99"/>
    <col collapsed="false" customWidth="true" hidden="false" outlineLevel="0" max="4" min="4" style="95" width="4.41"/>
    <col collapsed="false" customWidth="true" hidden="false" outlineLevel="0" max="5" min="5" style="95" width="6.56"/>
    <col collapsed="false" customWidth="true" hidden="false" outlineLevel="0" max="6" min="6" style="95" width="8.56"/>
    <col collapsed="false" customWidth="true" hidden="false" outlineLevel="0" max="7" min="7" style="95" width="6.99"/>
    <col collapsed="false" customWidth="true" hidden="false" outlineLevel="0" max="8" min="8" style="95" width="7.28"/>
    <col collapsed="false" customWidth="true" hidden="false" outlineLevel="0" max="9" min="9" style="176" width="7.85"/>
    <col collapsed="false" customWidth="true" hidden="false" outlineLevel="0" max="10" min="10" style="95" width="8.28"/>
    <col collapsed="false" customWidth="true" hidden="false" outlineLevel="0" max="11" min="11" style="95" width="7.99"/>
    <col collapsed="false" customWidth="true" hidden="false" outlineLevel="0" max="12" min="12" style="95" width="7.28"/>
    <col collapsed="false" customWidth="true" hidden="false" outlineLevel="0" max="13" min="13" style="95" width="7.7"/>
    <col collapsed="false" customWidth="true" hidden="false" outlineLevel="0" max="14" min="14" style="95" width="6.41"/>
    <col collapsed="false" customWidth="true" hidden="false" outlineLevel="0" max="15" min="15" style="95" width="6.56"/>
    <col collapsed="false" customWidth="true" hidden="false" outlineLevel="0" max="16" min="16" style="95" width="7.56"/>
    <col collapsed="false" customWidth="true" hidden="false" outlineLevel="0" max="17" min="17" style="176" width="7.42"/>
    <col collapsed="false" customWidth="true" hidden="false" outlineLevel="0" max="19" min="18" style="95" width="7.28"/>
    <col collapsed="false" customWidth="true" hidden="false" outlineLevel="0" max="20" min="20" style="95" width="8.56"/>
    <col collapsed="false" customWidth="false" hidden="false" outlineLevel="0" max="257" min="21" style="95" width="9.14"/>
  </cols>
  <sheetData>
    <row r="1" s="162" customFormat="true" ht="11.25" hidden="false" customHeight="true" outlineLevel="0" collapsed="false">
      <c r="A1" s="158" t="s">
        <v>352</v>
      </c>
      <c r="B1" s="158" t="s">
        <v>353</v>
      </c>
      <c r="C1" s="158" t="s">
        <v>354</v>
      </c>
      <c r="D1" s="158" t="s">
        <v>355</v>
      </c>
      <c r="E1" s="159" t="s">
        <v>356</v>
      </c>
      <c r="F1" s="159"/>
      <c r="G1" s="159"/>
      <c r="H1" s="159"/>
      <c r="I1" s="158" t="s">
        <v>357</v>
      </c>
      <c r="J1" s="160" t="s">
        <v>358</v>
      </c>
      <c r="K1" s="160"/>
      <c r="L1" s="160"/>
      <c r="M1" s="158" t="s">
        <v>359</v>
      </c>
      <c r="N1" s="158" t="s">
        <v>360</v>
      </c>
      <c r="O1" s="158" t="s">
        <v>361</v>
      </c>
      <c r="P1" s="158" t="s">
        <v>401</v>
      </c>
      <c r="Q1" s="177" t="s">
        <v>402</v>
      </c>
      <c r="R1" s="158" t="s">
        <v>364</v>
      </c>
      <c r="S1" s="158" t="s">
        <v>365</v>
      </c>
      <c r="T1" s="158" t="s">
        <v>366</v>
      </c>
    </row>
    <row r="2" s="162" customFormat="true" ht="39" hidden="false" customHeight="false" outlineLevel="0" collapsed="false">
      <c r="A2" s="158"/>
      <c r="B2" s="158"/>
      <c r="C2" s="158"/>
      <c r="D2" s="158"/>
      <c r="E2" s="158" t="s">
        <v>372</v>
      </c>
      <c r="F2" s="158" t="s">
        <v>373</v>
      </c>
      <c r="G2" s="158" t="s">
        <v>374</v>
      </c>
      <c r="H2" s="158" t="s">
        <v>403</v>
      </c>
      <c r="I2" s="158"/>
      <c r="J2" s="158" t="s">
        <v>376</v>
      </c>
      <c r="K2" s="158" t="s">
        <v>404</v>
      </c>
      <c r="L2" s="158" t="s">
        <v>405</v>
      </c>
      <c r="M2" s="158"/>
      <c r="N2" s="158"/>
      <c r="O2" s="158"/>
      <c r="P2" s="158"/>
      <c r="Q2" s="177"/>
      <c r="R2" s="158"/>
      <c r="S2" s="158"/>
      <c r="T2" s="158"/>
    </row>
    <row r="3" customFormat="false" ht="12.75" hidden="false" customHeight="true" outlineLevel="0" collapsed="false">
      <c r="A3" s="163"/>
      <c r="B3" s="164" t="s">
        <v>380</v>
      </c>
      <c r="C3" s="97"/>
      <c r="D3" s="151"/>
      <c r="E3" s="165"/>
      <c r="F3" s="165"/>
      <c r="G3" s="165"/>
      <c r="H3" s="165"/>
      <c r="I3" s="98"/>
      <c r="J3" s="165"/>
      <c r="K3" s="165"/>
      <c r="L3" s="165"/>
      <c r="M3" s="165"/>
      <c r="N3" s="165"/>
      <c r="O3" s="165"/>
      <c r="P3" s="165"/>
      <c r="Q3" s="166"/>
      <c r="R3" s="178"/>
      <c r="S3" s="178"/>
      <c r="T3" s="167"/>
    </row>
    <row r="4" customFormat="false" ht="24" hidden="false" customHeight="true" outlineLevel="0" collapsed="false">
      <c r="A4" s="97"/>
      <c r="B4" s="168" t="s">
        <v>381</v>
      </c>
      <c r="C4" s="97" t="n">
        <v>1</v>
      </c>
      <c r="D4" s="97" t="n">
        <v>1</v>
      </c>
      <c r="E4" s="97" t="n">
        <v>0</v>
      </c>
      <c r="F4" s="97" t="n">
        <v>0</v>
      </c>
      <c r="G4" s="97" t="n">
        <v>0</v>
      </c>
      <c r="H4" s="97" t="n">
        <v>0</v>
      </c>
      <c r="I4" s="98" t="n">
        <f aca="false">SUM(E4:H4)</f>
        <v>0</v>
      </c>
      <c r="J4" s="97" t="n">
        <v>0</v>
      </c>
      <c r="K4" s="97" t="n">
        <v>0</v>
      </c>
      <c r="L4" s="97" t="n">
        <v>0</v>
      </c>
      <c r="M4" s="97" t="n">
        <v>0</v>
      </c>
      <c r="N4" s="97" t="n">
        <v>0</v>
      </c>
      <c r="O4" s="97" t="n">
        <v>0</v>
      </c>
      <c r="P4" s="124" t="n">
        <v>0</v>
      </c>
      <c r="Q4" s="179" t="n">
        <f aca="false">I4+J4+K4+L4+M4+N4+O4+P4</f>
        <v>0</v>
      </c>
      <c r="R4" s="97"/>
      <c r="S4" s="97"/>
      <c r="T4" s="97"/>
    </row>
    <row r="5" customFormat="false" ht="36" hidden="false" customHeight="true" outlineLevel="0" collapsed="false">
      <c r="A5" s="97"/>
      <c r="B5" s="168" t="s">
        <v>406</v>
      </c>
      <c r="C5" s="97"/>
      <c r="D5" s="97" t="n">
        <v>2</v>
      </c>
      <c r="E5" s="97" t="n">
        <v>0</v>
      </c>
      <c r="F5" s="97" t="n">
        <v>0</v>
      </c>
      <c r="G5" s="97" t="n">
        <v>0</v>
      </c>
      <c r="H5" s="97" t="n">
        <v>0</v>
      </c>
      <c r="I5" s="98" t="n">
        <f aca="false">SUM(E5:H5)</f>
        <v>0</v>
      </c>
      <c r="J5" s="97" t="n">
        <v>0</v>
      </c>
      <c r="K5" s="97" t="n">
        <v>0</v>
      </c>
      <c r="L5" s="97" t="n">
        <v>0</v>
      </c>
      <c r="M5" s="97" t="n">
        <v>0</v>
      </c>
      <c r="N5" s="97" t="n">
        <v>0</v>
      </c>
      <c r="O5" s="97" t="n">
        <v>0</v>
      </c>
      <c r="P5" s="97" t="n">
        <v>0</v>
      </c>
      <c r="Q5" s="98" t="n">
        <f aca="false">I5+J5+K5+L5+M5+N5+O5+P5</f>
        <v>0</v>
      </c>
      <c r="R5" s="97"/>
      <c r="S5" s="97"/>
      <c r="T5" s="97"/>
    </row>
    <row r="6" customFormat="false" ht="24.75" hidden="false" customHeight="true" outlineLevel="0" collapsed="false">
      <c r="A6" s="97"/>
      <c r="B6" s="168" t="s">
        <v>385</v>
      </c>
      <c r="C6" s="97"/>
      <c r="D6" s="97" t="n">
        <v>3</v>
      </c>
      <c r="E6" s="97" t="n">
        <v>0</v>
      </c>
      <c r="F6" s="97" t="n">
        <v>0</v>
      </c>
      <c r="G6" s="97" t="n">
        <v>0</v>
      </c>
      <c r="H6" s="97" t="n">
        <v>0</v>
      </c>
      <c r="I6" s="98" t="n">
        <f aca="false">SUM(E6:H6)</f>
        <v>0</v>
      </c>
      <c r="J6" s="97" t="n">
        <v>0</v>
      </c>
      <c r="K6" s="97" t="n">
        <v>0</v>
      </c>
      <c r="L6" s="97" t="n">
        <v>0</v>
      </c>
      <c r="M6" s="97" t="n">
        <v>0</v>
      </c>
      <c r="N6" s="97" t="n">
        <v>0</v>
      </c>
      <c r="O6" s="97" t="n">
        <v>0</v>
      </c>
      <c r="P6" s="97" t="n">
        <v>0</v>
      </c>
      <c r="Q6" s="98" t="n">
        <f aca="false">I6+J6+K6+L6+M6+N6+O6+P6</f>
        <v>0</v>
      </c>
      <c r="R6" s="97"/>
      <c r="S6" s="97"/>
      <c r="T6" s="97"/>
    </row>
    <row r="7" customFormat="false" ht="13.5" hidden="false" customHeight="true" outlineLevel="0" collapsed="false">
      <c r="A7" s="163"/>
      <c r="B7" s="170" t="s">
        <v>386</v>
      </c>
      <c r="C7" s="170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0"/>
      <c r="Q7" s="173"/>
      <c r="R7" s="178"/>
      <c r="S7" s="178"/>
      <c r="T7" s="167"/>
    </row>
    <row r="8" customFormat="false" ht="35.25" hidden="false" customHeight="true" outlineLevel="0" collapsed="false">
      <c r="A8" s="97"/>
      <c r="B8" s="168" t="s">
        <v>387</v>
      </c>
      <c r="C8" s="97" t="n">
        <v>2</v>
      </c>
      <c r="D8" s="97"/>
      <c r="E8" s="97" t="n">
        <v>0</v>
      </c>
      <c r="F8" s="97" t="n">
        <v>0</v>
      </c>
      <c r="G8" s="97" t="n">
        <v>0</v>
      </c>
      <c r="H8" s="97" t="n">
        <v>0</v>
      </c>
      <c r="I8" s="98" t="n">
        <f aca="false">SUM(E8:H8)</f>
        <v>0</v>
      </c>
      <c r="J8" s="97" t="n">
        <v>0</v>
      </c>
      <c r="K8" s="97" t="n">
        <v>0</v>
      </c>
      <c r="L8" s="97" t="n">
        <v>0</v>
      </c>
      <c r="M8" s="97" t="n">
        <v>0</v>
      </c>
      <c r="N8" s="97" t="n">
        <v>0</v>
      </c>
      <c r="O8" s="97" t="n">
        <v>0</v>
      </c>
      <c r="P8" s="97" t="n">
        <v>0</v>
      </c>
      <c r="Q8" s="98" t="n">
        <f aca="false">I8+J8+K8+L8+M8+N8+O8+P8</f>
        <v>0</v>
      </c>
      <c r="R8" s="97"/>
      <c r="S8" s="97"/>
      <c r="T8" s="97"/>
    </row>
    <row r="9" customFormat="false" ht="34.5" hidden="false" customHeight="true" outlineLevel="0" collapsed="false">
      <c r="A9" s="97"/>
      <c r="B9" s="168" t="s">
        <v>388</v>
      </c>
      <c r="C9" s="97" t="n">
        <v>3</v>
      </c>
      <c r="D9" s="97" t="n">
        <v>0</v>
      </c>
      <c r="E9" s="97" t="n">
        <v>0</v>
      </c>
      <c r="F9" s="97" t="n">
        <v>0</v>
      </c>
      <c r="G9" s="97" t="n">
        <v>0</v>
      </c>
      <c r="H9" s="97" t="n">
        <v>0</v>
      </c>
      <c r="I9" s="98" t="n">
        <f aca="false">SUM(E9:H9)</f>
        <v>0</v>
      </c>
      <c r="J9" s="97" t="n">
        <v>0</v>
      </c>
      <c r="K9" s="97" t="n">
        <v>0</v>
      </c>
      <c r="L9" s="97" t="n">
        <v>0</v>
      </c>
      <c r="M9" s="97" t="n">
        <v>0</v>
      </c>
      <c r="N9" s="97" t="n">
        <v>0</v>
      </c>
      <c r="O9" s="97" t="n">
        <v>0</v>
      </c>
      <c r="P9" s="97" t="n">
        <v>0</v>
      </c>
      <c r="Q9" s="98" t="n">
        <f aca="false">I9+J9+K9+L9+M9+N9+O9+P9</f>
        <v>0</v>
      </c>
      <c r="R9" s="97"/>
      <c r="S9" s="97"/>
      <c r="T9" s="97"/>
    </row>
    <row r="10" customFormat="false" ht="14.25" hidden="false" customHeight="true" outlineLevel="0" collapsed="false">
      <c r="A10" s="97" t="n">
        <v>1</v>
      </c>
      <c r="B10" s="171" t="s">
        <v>389</v>
      </c>
      <c r="C10" s="97" t="n">
        <v>4</v>
      </c>
      <c r="D10" s="97"/>
      <c r="E10" s="97" t="n">
        <v>0</v>
      </c>
      <c r="F10" s="97" t="n">
        <v>0</v>
      </c>
      <c r="G10" s="97" t="n">
        <v>0</v>
      </c>
      <c r="H10" s="97" t="n">
        <v>0</v>
      </c>
      <c r="I10" s="98" t="n">
        <f aca="false">SUM(E10:H10)</f>
        <v>0</v>
      </c>
      <c r="J10" s="97" t="n">
        <v>0</v>
      </c>
      <c r="K10" s="97" t="n">
        <v>0</v>
      </c>
      <c r="L10" s="97" t="n">
        <v>0</v>
      </c>
      <c r="M10" s="97" t="n">
        <v>0</v>
      </c>
      <c r="N10" s="97" t="n">
        <v>0</v>
      </c>
      <c r="O10" s="97" t="n">
        <v>0</v>
      </c>
      <c r="P10" s="97" t="n">
        <v>0</v>
      </c>
      <c r="Q10" s="98" t="n">
        <f aca="false">I10+J10+K10+L10+M10+N10+O10+P10</f>
        <v>0</v>
      </c>
      <c r="R10" s="97"/>
      <c r="S10" s="97"/>
      <c r="T10" s="97"/>
    </row>
    <row r="11" customFormat="false" ht="14.25" hidden="false" customHeight="true" outlineLevel="0" collapsed="false">
      <c r="A11" s="151"/>
      <c r="B11" s="119" t="s">
        <v>407</v>
      </c>
      <c r="C11" s="98"/>
      <c r="D11" s="98"/>
      <c r="E11" s="98" t="n">
        <f aca="false">+E4+E5+E6+E8+E9+E10</f>
        <v>0</v>
      </c>
      <c r="F11" s="98" t="n">
        <f aca="false">+F4+F5+F6+F8+F9+F10</f>
        <v>0</v>
      </c>
      <c r="G11" s="98" t="n">
        <f aca="false">+G4+G5+G6+G8+G9+G10</f>
        <v>0</v>
      </c>
      <c r="H11" s="98" t="n">
        <f aca="false">+H4+H5+H6+H8+H9+H10</f>
        <v>0</v>
      </c>
      <c r="I11" s="98" t="n">
        <f aca="false">+I4+I5+I6+I8+I9+I10</f>
        <v>0</v>
      </c>
      <c r="J11" s="98" t="n">
        <f aca="false">+J4+J5+J6+J8+J9+J10</f>
        <v>0</v>
      </c>
      <c r="K11" s="98" t="n">
        <f aca="false">+K4+K5+K6+K8+K9+K10</f>
        <v>0</v>
      </c>
      <c r="L11" s="98" t="n">
        <f aca="false">+L4+L5+L6+L8+L9+L10</f>
        <v>0</v>
      </c>
      <c r="M11" s="98" t="n">
        <f aca="false">+M4+M5+M6+M8+M9+M10</f>
        <v>0</v>
      </c>
      <c r="N11" s="98" t="n">
        <f aca="false">+N4+N5+N6+N8+N9+N10</f>
        <v>0</v>
      </c>
      <c r="O11" s="98" t="n">
        <f aca="false">+O4+O5+O6+O8+O9+O10</f>
        <v>0</v>
      </c>
      <c r="P11" s="98" t="n">
        <f aca="false">+P4+P5+P6+P8+P9+P10</f>
        <v>0</v>
      </c>
      <c r="Q11" s="98" t="n">
        <f aca="false">+Q4+Q5+Q6+Q8+Q9+Q10</f>
        <v>0</v>
      </c>
      <c r="R11" s="98"/>
      <c r="S11" s="98"/>
      <c r="T11" s="98"/>
    </row>
    <row r="12" s="156" customFormat="true" ht="14.25" hidden="false" customHeight="true" outlineLevel="0" collapsed="false">
      <c r="A12" s="180" t="n">
        <v>2</v>
      </c>
      <c r="B12" s="129" t="s">
        <v>408</v>
      </c>
      <c r="C12" s="109" t="n">
        <v>5</v>
      </c>
      <c r="D12" s="109"/>
      <c r="E12" s="109" t="n">
        <v>334021</v>
      </c>
      <c r="F12" s="109" t="n">
        <v>88218</v>
      </c>
      <c r="G12" s="109" t="n">
        <v>116504</v>
      </c>
      <c r="H12" s="109" t="n">
        <v>5426</v>
      </c>
      <c r="I12" s="98" t="n">
        <f aca="false">E12+F12+G12+H12</f>
        <v>544169</v>
      </c>
      <c r="J12" s="109" t="n">
        <v>1067</v>
      </c>
      <c r="K12" s="109" t="n">
        <v>0</v>
      </c>
      <c r="L12" s="109" t="n">
        <v>0</v>
      </c>
      <c r="M12" s="109" t="n">
        <v>0</v>
      </c>
      <c r="N12" s="109" t="n">
        <v>0</v>
      </c>
      <c r="O12" s="109" t="n">
        <v>0</v>
      </c>
      <c r="P12" s="109" t="n">
        <v>0</v>
      </c>
      <c r="Q12" s="98" t="n">
        <f aca="false">I12+J12+K12+L12+M12+N12+O12+P12</f>
        <v>545236</v>
      </c>
      <c r="R12" s="109" t="n">
        <v>2900</v>
      </c>
      <c r="S12" s="109" t="n">
        <v>17370</v>
      </c>
      <c r="T12" s="109"/>
    </row>
    <row r="13" customFormat="false" ht="13.5" hidden="false" customHeight="true" outlineLevel="0" collapsed="false">
      <c r="A13" s="97" t="n">
        <v>3</v>
      </c>
      <c r="B13" s="129" t="s">
        <v>394</v>
      </c>
      <c r="C13" s="97" t="n">
        <v>6</v>
      </c>
      <c r="D13" s="97"/>
      <c r="E13" s="97" t="n">
        <v>13438</v>
      </c>
      <c r="F13" s="97" t="n">
        <v>3625</v>
      </c>
      <c r="G13" s="97" t="n">
        <v>21738</v>
      </c>
      <c r="H13" s="97" t="n">
        <v>0</v>
      </c>
      <c r="I13" s="98" t="n">
        <f aca="false">SUM(E13:H13)</f>
        <v>38801</v>
      </c>
      <c r="J13" s="97" t="n">
        <v>0</v>
      </c>
      <c r="K13" s="97" t="n">
        <v>0</v>
      </c>
      <c r="L13" s="97" t="n">
        <v>0</v>
      </c>
      <c r="M13" s="97" t="n">
        <v>0</v>
      </c>
      <c r="N13" s="105" t="n">
        <v>0</v>
      </c>
      <c r="O13" s="97" t="n">
        <v>0</v>
      </c>
      <c r="P13" s="97" t="n">
        <v>0</v>
      </c>
      <c r="Q13" s="98" t="n">
        <f aca="false">I13+J13+K13+L13+M13+N13+O13+P13</f>
        <v>38801</v>
      </c>
      <c r="R13" s="97" t="n">
        <v>0</v>
      </c>
      <c r="S13" s="97" t="n">
        <v>0</v>
      </c>
      <c r="T13" s="97"/>
    </row>
    <row r="14" customFormat="false" ht="13.5" hidden="false" customHeight="true" outlineLevel="0" collapsed="false">
      <c r="A14" s="97" t="n">
        <v>4</v>
      </c>
      <c r="B14" s="129" t="s">
        <v>395</v>
      </c>
      <c r="C14" s="97" t="n">
        <v>7</v>
      </c>
      <c r="D14" s="97"/>
      <c r="E14" s="97" t="n">
        <v>0</v>
      </c>
      <c r="F14" s="97" t="n">
        <v>0</v>
      </c>
      <c r="G14" s="97" t="n">
        <v>0</v>
      </c>
      <c r="H14" s="97" t="n">
        <v>0</v>
      </c>
      <c r="I14" s="98" t="n">
        <f aca="false">SUM(E14:H14)</f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7" t="n">
        <v>0</v>
      </c>
      <c r="O14" s="97" t="n">
        <v>0</v>
      </c>
      <c r="P14" s="97" t="n">
        <v>0</v>
      </c>
      <c r="Q14" s="98" t="n">
        <f aca="false">I14+J14+K14+L14+M14+N14+O14+P14</f>
        <v>0</v>
      </c>
      <c r="R14" s="97"/>
      <c r="S14" s="97"/>
      <c r="T14" s="97"/>
    </row>
    <row r="15" customFormat="false" ht="13.5" hidden="false" customHeight="true" outlineLevel="0" collapsed="false">
      <c r="A15" s="173" t="s">
        <v>409</v>
      </c>
      <c r="B15" s="119"/>
      <c r="C15" s="98"/>
      <c r="D15" s="98"/>
      <c r="E15" s="98" t="n">
        <f aca="false">E11+E12+E13+E14</f>
        <v>347459</v>
      </c>
      <c r="F15" s="98" t="n">
        <f aca="false">F11+F12+F13+F14</f>
        <v>91843</v>
      </c>
      <c r="G15" s="98" t="n">
        <f aca="false">G11+G12+G13+G14</f>
        <v>138242</v>
      </c>
      <c r="H15" s="98" t="n">
        <f aca="false">H11+H12+H13+H14</f>
        <v>5426</v>
      </c>
      <c r="I15" s="98" t="n">
        <f aca="false">I11+I12+I13+I14</f>
        <v>582970</v>
      </c>
      <c r="J15" s="98" t="n">
        <f aca="false">J11+J12+J13+J14</f>
        <v>1067</v>
      </c>
      <c r="K15" s="98" t="n">
        <f aca="false">K11+K12+K13+K14</f>
        <v>0</v>
      </c>
      <c r="L15" s="98" t="n">
        <f aca="false">L11+L12+L13+L14</f>
        <v>0</v>
      </c>
      <c r="M15" s="98" t="n">
        <f aca="false">M11+M12+M13+M14</f>
        <v>0</v>
      </c>
      <c r="N15" s="98" t="n">
        <f aca="false">N11+N12+N13+N14</f>
        <v>0</v>
      </c>
      <c r="O15" s="98" t="n">
        <f aca="false">O11+O12+O13+O14</f>
        <v>0</v>
      </c>
      <c r="P15" s="98" t="n">
        <f aca="false">P11+P12+P13+P14</f>
        <v>0</v>
      </c>
      <c r="Q15" s="98" t="n">
        <f aca="false">I15+J15+K15+L15+M15+N15+O15+P15</f>
        <v>584037</v>
      </c>
      <c r="R15" s="98" t="n">
        <f aca="false">R11+R12+R13+R14</f>
        <v>2900</v>
      </c>
      <c r="S15" s="98" t="n">
        <f aca="false">S11+S12+S13+S14</f>
        <v>17370</v>
      </c>
      <c r="T15" s="98"/>
    </row>
    <row r="16" customFormat="false" ht="11.25" hidden="false" customHeight="false" outlineLevel="0" collapsed="false">
      <c r="A16" s="97" t="n">
        <v>5</v>
      </c>
      <c r="B16" s="97" t="s">
        <v>398</v>
      </c>
      <c r="C16" s="97" t="n">
        <v>8</v>
      </c>
      <c r="D16" s="97"/>
      <c r="E16" s="97" t="n">
        <v>1300</v>
      </c>
      <c r="F16" s="97" t="n">
        <v>406</v>
      </c>
      <c r="G16" s="97" t="n">
        <v>22476</v>
      </c>
      <c r="H16" s="97" t="n">
        <v>0</v>
      </c>
      <c r="I16" s="98" t="n">
        <f aca="false">E16+F16+G16+H16</f>
        <v>24182</v>
      </c>
      <c r="J16" s="97" t="n">
        <v>0</v>
      </c>
      <c r="K16" s="97" t="n">
        <v>0</v>
      </c>
      <c r="L16" s="97" t="n">
        <v>0</v>
      </c>
      <c r="M16" s="97" t="n">
        <v>365450</v>
      </c>
      <c r="N16" s="97" t="n">
        <v>5951</v>
      </c>
      <c r="O16" s="97" t="n">
        <v>0</v>
      </c>
      <c r="P16" s="97" t="n">
        <v>0</v>
      </c>
      <c r="Q16" s="98" t="n">
        <f aca="false">I16+J16+K16+L16+M16+N16+O16+P16</f>
        <v>395583</v>
      </c>
      <c r="R16" s="97" t="n">
        <v>0</v>
      </c>
      <c r="S16" s="97" t="n">
        <v>0</v>
      </c>
      <c r="T16" s="97"/>
    </row>
    <row r="17" customFormat="false" ht="11.25" hidden="false" customHeight="false" outlineLevel="0" collapsed="false">
      <c r="A17" s="175" t="s">
        <v>399</v>
      </c>
      <c r="B17" s="97"/>
      <c r="C17" s="97"/>
      <c r="D17" s="97"/>
      <c r="E17" s="175" t="n">
        <f aca="false">E15+E16</f>
        <v>348759</v>
      </c>
      <c r="F17" s="175" t="n">
        <f aca="false">F15+F16</f>
        <v>92249</v>
      </c>
      <c r="G17" s="175" t="n">
        <f aca="false">G15+G16</f>
        <v>160718</v>
      </c>
      <c r="H17" s="175" t="n">
        <f aca="false">H15+H16</f>
        <v>5426</v>
      </c>
      <c r="I17" s="175" t="n">
        <f aca="false">I15+I16</f>
        <v>607152</v>
      </c>
      <c r="J17" s="175" t="n">
        <f aca="false">J15+J16</f>
        <v>1067</v>
      </c>
      <c r="K17" s="175" t="n">
        <f aca="false">K15+K16</f>
        <v>0</v>
      </c>
      <c r="L17" s="175" t="n">
        <f aca="false">L15+L16</f>
        <v>0</v>
      </c>
      <c r="M17" s="175" t="n">
        <f aca="false">M15+M16</f>
        <v>365450</v>
      </c>
      <c r="N17" s="175" t="n">
        <f aca="false">N15+N16</f>
        <v>5951</v>
      </c>
      <c r="O17" s="175" t="n">
        <f aca="false">O15+O16</f>
        <v>0</v>
      </c>
      <c r="P17" s="175" t="n">
        <f aca="false">P15+P16</f>
        <v>0</v>
      </c>
      <c r="Q17" s="175" t="n">
        <f aca="false">Q15+Q16</f>
        <v>979620</v>
      </c>
      <c r="R17" s="175" t="n">
        <f aca="false">R15+R16</f>
        <v>2900</v>
      </c>
      <c r="S17" s="175" t="n">
        <f aca="false">S15+S16</f>
        <v>17370</v>
      </c>
      <c r="T17" s="97"/>
    </row>
  </sheetData>
  <mergeCells count="15">
    <mergeCell ref="A1:A2"/>
    <mergeCell ref="B1:B2"/>
    <mergeCell ref="C1:C2"/>
    <mergeCell ref="D1:D2"/>
    <mergeCell ref="E1:H1"/>
    <mergeCell ref="I1:I2"/>
    <mergeCell ref="J1:L1"/>
    <mergeCell ref="M1:M2"/>
    <mergeCell ref="N1:N2"/>
    <mergeCell ref="O1:O2"/>
    <mergeCell ref="P1:P2"/>
    <mergeCell ref="Q1:Q2"/>
    <mergeCell ref="R1:R2"/>
    <mergeCell ref="S1:S2"/>
    <mergeCell ref="T1:T2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Nem köteles feladat&amp;CKomló Város Önkormányzat és intézményei
 2012. évi előirányzata
(ezer forintban)&amp;R6/a. sz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07:43:44Z</dcterms:created>
  <dc:creator>Polgármesteri Hivatal</dc:creator>
  <dc:description/>
  <dc:language>en-US</dc:language>
  <cp:lastModifiedBy>User</cp:lastModifiedBy>
  <cp:lastPrinted>2012-02-14T12:20:48Z</cp:lastPrinted>
  <dcterms:modified xsi:type="dcterms:W3CDTF">2012-02-14T14:26:00Z</dcterms:modified>
  <cp:revision>0</cp:revision>
  <dc:subject>2002. évi költségvetés táblái</dc:subject>
  <dc:title>2002. évi költségvetés táblái</dc:title>
</cp:coreProperties>
</file>