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.mell." sheetId="1" state="visible" r:id="rId2"/>
    <sheet name="2.mell." sheetId="2" state="visible" r:id="rId3"/>
    <sheet name="3.mell." sheetId="3" state="visible" r:id="rId4"/>
    <sheet name="4.mell." sheetId="4" state="visible" r:id="rId5"/>
    <sheet name="4.a.mell." sheetId="5" state="visible" r:id="rId6"/>
    <sheet name="4.b.mell." sheetId="6" state="visible" r:id="rId7"/>
    <sheet name="4.c.mell." sheetId="7" state="visible" r:id="rId8"/>
    <sheet name="5.mell." sheetId="8" state="visible" r:id="rId9"/>
    <sheet name="6.mell." sheetId="9" state="visible" r:id="rId10"/>
    <sheet name="7.mell." sheetId="10" state="visible" r:id="rId11"/>
    <sheet name="8.mell." sheetId="11" state="visible" r:id="rId12"/>
    <sheet name="9.mell." sheetId="12" state="visible" r:id="rId13"/>
    <sheet name="10.mell." sheetId="13" state="visible" r:id="rId14"/>
    <sheet name="10.a.mell." sheetId="14" state="visible" r:id="rId15"/>
    <sheet name="11.mell." sheetId="15" state="visible" r:id="rId16"/>
    <sheet name="12.mell." sheetId="16" state="visible" r:id="rId17"/>
    <sheet name="13.mell." sheetId="17" state="visible" r:id="rId18"/>
    <sheet name="15.mell." sheetId="18" state="visible" r:id="rId19"/>
    <sheet name="16. mell." sheetId="19" state="visible" r:id="rId20"/>
    <sheet name="17.mell." sheetId="20" state="visible" r:id="rId21"/>
    <sheet name="18.mell." sheetId="21" state="visible" r:id="rId22"/>
    <sheet name="Munka13" sheetId="22" state="visible" r:id="rId23"/>
    <sheet name="Munka14" sheetId="23" state="visible" r:id="rId24"/>
    <sheet name="Munka15" sheetId="24" state="visible" r:id="rId25"/>
    <sheet name="Munka16" sheetId="25" state="visible" r:id="rId26"/>
    <sheet name="Munka17" sheetId="26" state="visible" r:id="rId27"/>
    <sheet name="Munka18" sheetId="27" state="visible" r:id="rId28"/>
    <sheet name="Munka19" sheetId="28" state="visible" r:id="rId29"/>
    <sheet name="Munka20" sheetId="29" state="visible" r:id="rId30"/>
    <sheet name="Munka21" sheetId="30" state="visible" r:id="rId31"/>
    <sheet name="Munka22" sheetId="31" state="visible" r:id="rId32"/>
    <sheet name="Munka23" sheetId="32" state="visible" r:id="rId33"/>
    <sheet name="Munka24" sheetId="33" state="visible" r:id="rId34"/>
    <sheet name="Munka25" sheetId="34" state="visible" r:id="rId35"/>
    <sheet name="Munka26" sheetId="35" state="visible" r:id="rId36"/>
    <sheet name="Munka27" sheetId="36" state="visible" r:id="rId37"/>
    <sheet name="Munka28" sheetId="37" state="visible" r:id="rId38"/>
    <sheet name="Munka29" sheetId="38" state="visible" r:id="rId39"/>
    <sheet name="Munka30" sheetId="39" state="visible" r:id="rId40"/>
    <sheet name="Munka31" sheetId="40" state="visible" r:id="rId41"/>
    <sheet name="Munka32" sheetId="41" state="visible" r:id="rId42"/>
    <sheet name="Munka33" sheetId="42" state="visible" r:id="rId43"/>
    <sheet name="Munka34" sheetId="43" state="visible" r:id="rId44"/>
    <sheet name="Munka35" sheetId="44" state="visible" r:id="rId45"/>
    <sheet name="Munka36" sheetId="45" state="visible" r:id="rId46"/>
    <sheet name="Munka37" sheetId="46" state="visible" r:id="rId47"/>
    <sheet name="Munka38" sheetId="47" state="visible" r:id="rId48"/>
    <sheet name="Munka39" sheetId="48" state="visible" r:id="rId49"/>
    <sheet name="Munka40" sheetId="49" state="visible" r:id="rId50"/>
  </sheets>
  <externalReferences>
    <externalReference r:id="rId5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795"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Intézmények működési bevételei</t>
  </si>
  <si>
    <t xml:space="preserve">Működési kiadások</t>
  </si>
  <si>
    <t xml:space="preserve">Önkormányzat sajátos bevételei 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tám.ért.műk.bevétel</t>
  </si>
  <si>
    <t xml:space="preserve">ellátottak pénzbeli juttatása</t>
  </si>
  <si>
    <t xml:space="preserve">Előző évi pénzm. igénybevétele</t>
  </si>
  <si>
    <t xml:space="preserve">Működési célú pe-átadás, támog.ért.kiad., egyéb tám.</t>
  </si>
  <si>
    <t xml:space="preserve">Értékpapír bevétele</t>
  </si>
  <si>
    <t xml:space="preserve">Ezen belül:társadalmi és szocpol. juttatás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</t>
  </si>
  <si>
    <t xml:space="preserve">Kölcsön visszatérülés</t>
  </si>
  <si>
    <t xml:space="preserve">Működési hiteltörlesztés, kölcsön nyújtás</t>
  </si>
  <si>
    <t xml:space="preserve">Tartalék</t>
  </si>
  <si>
    <t xml:space="preserve">fejlesztési céltartalék</t>
  </si>
  <si>
    <t xml:space="preserve">működési céltartalék, műk.ált.tart.</t>
  </si>
  <si>
    <t xml:space="preserve">Összesen:</t>
  </si>
  <si>
    <t xml:space="preserve">Kiegyenlítő, függő, átfutó,továbbadási c. bevételek</t>
  </si>
  <si>
    <t xml:space="preserve">Kiegyenlítő, függő, átfutó, továbbadási c. kiadások</t>
  </si>
  <si>
    <t xml:space="preserve">Együtt:</t>
  </si>
  <si>
    <t xml:space="preserve">Együtt</t>
  </si>
  <si>
    <t xml:space="preserve">    </t>
  </si>
  <si>
    <t xml:space="preserve">Bevételek megnevezése</t>
  </si>
  <si>
    <t xml:space="preserve">Eredeti előirányzat</t>
  </si>
  <si>
    <t xml:space="preserve">Módosított előirányzat</t>
  </si>
  <si>
    <t xml:space="preserve">Kiadások megnevezése</t>
  </si>
  <si>
    <t xml:space="preserve">Intézmények működési bevétele</t>
  </si>
  <si>
    <t xml:space="preserve">Intézmények működési kiadása</t>
  </si>
  <si>
    <t xml:space="preserve">Önkormányzatok sajátos bevételei</t>
  </si>
  <si>
    <t xml:space="preserve">helyi adóbevétel</t>
  </si>
  <si>
    <t xml:space="preserve">bírság,pótlék, telejterhelési díj, egyéb folyó bevételek</t>
  </si>
  <si>
    <t xml:space="preserve">gépjárműadó</t>
  </si>
  <si>
    <t xml:space="preserve">ellátottak pénzbeni támogatása</t>
  </si>
  <si>
    <t xml:space="preserve">személyi jövedelemadó</t>
  </si>
  <si>
    <t xml:space="preserve">Működési célú pénzeszköz-átadás, egyéb támogatás</t>
  </si>
  <si>
    <t xml:space="preserve">Működési célú pénzeszköz-átvétel</t>
  </si>
  <si>
    <t xml:space="preserve">Működési hitel, kölcsön </t>
  </si>
  <si>
    <t xml:space="preserve">Víz- és szennyvízhálózat bérleti díjából működésre átcsoportosítás</t>
  </si>
  <si>
    <t xml:space="preserve">Befektetési célú belföldi értékpapír bevétel</t>
  </si>
  <si>
    <t xml:space="preserve">Előző évi pénzmaradvány</t>
  </si>
  <si>
    <t xml:space="preserve">Tagi kölcsön visszatérülése</t>
  </si>
  <si>
    <t xml:space="preserve">Bevételek összesen:</t>
  </si>
  <si>
    <t xml:space="preserve">Kiadások összesen:</t>
  </si>
  <si>
    <t xml:space="preserve">Felhalmozási és tőkejellegű bevételek</t>
  </si>
  <si>
    <t xml:space="preserve">Fejlesztési célú kiadások</t>
  </si>
  <si>
    <t xml:space="preserve">önkormányzati ingatlanértékesítés</t>
  </si>
  <si>
    <t xml:space="preserve">beruházás, befektetési célú részesedés vásárlása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ingatlanértékesítés, gép- jármű bevétele</t>
  </si>
  <si>
    <t xml:space="preserve">hiteltörlesztés</t>
  </si>
  <si>
    <t xml:space="preserve">víz- és szennyvízhálózat bérleti díja (ebből 25958 eFt a működési mérlegben), temetőüzemeltetés bevétele</t>
  </si>
  <si>
    <t xml:space="preserve">befektetési célú belföldi értékpapír beváltása</t>
  </si>
  <si>
    <t xml:space="preserve">Magánszemélyek kommunális adója</t>
  </si>
  <si>
    <t xml:space="preserve">kölcsön nyújtás</t>
  </si>
  <si>
    <t xml:space="preserve">fejlesztési célú hitel és kötvény kamata (működési mérleg dologi kiadásai között)</t>
  </si>
  <si>
    <t xml:space="preserve">Önkormányzat költségvetési támogatása</t>
  </si>
  <si>
    <t xml:space="preserve">Céltartalék</t>
  </si>
  <si>
    <t xml:space="preserve">Működési mérlegbe átcsoportosítás</t>
  </si>
  <si>
    <t xml:space="preserve">lakásértékesítési alap tartaléka</t>
  </si>
  <si>
    <t xml:space="preserve">Tagi kölcsön megtérülése</t>
  </si>
  <si>
    <t xml:space="preserve">munkáltatói lakástámogatás számlaegyenleg maradvány</t>
  </si>
  <si>
    <t xml:space="preserve">szakképzési alap maradvány</t>
  </si>
  <si>
    <t xml:space="preserve">városi általános havaria keret</t>
  </si>
  <si>
    <t xml:space="preserve">Liliom u. 9. épület süllyedéséhez kapcsolódó céltartalék</t>
  </si>
  <si>
    <t xml:space="preserve">Mecsekfalui RÖ fejlesztési tartaléka</t>
  </si>
  <si>
    <t xml:space="preserve">szakmai informatikai fejlesztési feladatok normatíva alapján</t>
  </si>
  <si>
    <t xml:space="preserve">Intézményi működési bevételek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vállalkozó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a/ nem lakás célú helyiségek és területértékesítés</t>
  </si>
  <si>
    <t xml:space="preserve">b/ lakásértékesítés</t>
  </si>
  <si>
    <t xml:space="preserve">Tárgyi eszközök, immateriális javak értékesítése</t>
  </si>
  <si>
    <t xml:space="preserve">Koncessziós díj Pannon Volán Zrt-től</t>
  </si>
  <si>
    <t xml:space="preserve">Gép, berendezés, jármű értékesítés</t>
  </si>
  <si>
    <t xml:space="preserve">Osztalék- és hozambevétel</t>
  </si>
  <si>
    <t xml:space="preserve">Víz- és szennyvízhálózat bérleti díja </t>
  </si>
  <si>
    <t xml:space="preserve">KÖOK felhalmozási bevétele</t>
  </si>
  <si>
    <t xml:space="preserve">Felhalmozási célú pénzeszköz-átvétel:</t>
  </si>
  <si>
    <t xml:space="preserve">Polgármesteri hivatal akadálymentesítése</t>
  </si>
  <si>
    <t xml:space="preserve">Fejlesztési célú pénzeszköz-átvétel Fűtőerőmű Zrt-től</t>
  </si>
  <si>
    <t xml:space="preserve">KEOP-5.3.0 támogatás</t>
  </si>
  <si>
    <t xml:space="preserve">DDOP-3.1.2/2F támogatás (oktatási központ)</t>
  </si>
  <si>
    <t xml:space="preserve">DDOP-3.1.2/2F pályázathoz pénzeszközátvétel településektől</t>
  </si>
  <si>
    <t xml:space="preserve">DDOP-3.1.2/2F pályázathoz EU önerő</t>
  </si>
  <si>
    <t xml:space="preserve">DDOP-3.1.2/2F pályázathoz áfa kompenzáció</t>
  </si>
  <si>
    <t xml:space="preserve">EKF 2010. támogatás DDOP-4.1.1/D-09-2F-2009-0001</t>
  </si>
  <si>
    <t xml:space="preserve">a/ Fejlesztési támogatás</t>
  </si>
  <si>
    <t xml:space="preserve">b/ EU önerő</t>
  </si>
  <si>
    <t xml:space="preserve">ÁROP pályázati támogatás (hivatali munka fejlesztése)</t>
  </si>
  <si>
    <t xml:space="preserve">TIOP-1.1.1 pályázat támogatása</t>
  </si>
  <si>
    <t xml:space="preserve">KEOP-7.1.0 pályázat támogatása</t>
  </si>
  <si>
    <t xml:space="preserve">KÖOK, GESZ beruházási célú támgoatásértékű bevétele (szakképzés)</t>
  </si>
  <si>
    <t xml:space="preserve">Sikondai lakosságtól szennyvízcsatorna építésre átvett pénzeszköz</t>
  </si>
  <si>
    <t xml:space="preserve">Nemezti összetartás emlékmű támogatása</t>
  </si>
  <si>
    <t xml:space="preserve">Normatív hozzájárulások</t>
  </si>
  <si>
    <t xml:space="preserve">Központosított támogatások</t>
  </si>
  <si>
    <t xml:space="preserve">ÖNHIKI támogatás</t>
  </si>
  <si>
    <t xml:space="preserve">Kiegészítő támogatások egyes oktatási feladatokhoz</t>
  </si>
  <si>
    <t xml:space="preserve">Kiegészítő támogatások egyes szociális feladatokhoz (évközi visszaigényések rendszeres pénzbeli ellátásokhoz kapcsolódóan)</t>
  </si>
  <si>
    <t xml:space="preserve">Helyi önkormányzati hivatásos tűzoltóságok támogatása</t>
  </si>
  <si>
    <t xml:space="preserve">Egyéb központi támogatás</t>
  </si>
  <si>
    <t xml:space="preserve">Vis maior tartalékból támogatás (árvíz kár)</t>
  </si>
  <si>
    <t xml:space="preserve">Önkormányzati egészségügyi feladatok OEP teljesítmény-finansz.</t>
  </si>
  <si>
    <t xml:space="preserve">Komlói Többcélú Kistérségi Társulás támogatásértékű működési bevétel (Gagarin Ált.Isk., Egység. Ped. Szakszolg.)</t>
  </si>
  <si>
    <t xml:space="preserve">Támogatásértékű működési bevétel önkormányzatoktól (Magyarszék)</t>
  </si>
  <si>
    <t xml:space="preserve">Támogatásértékű működési bevétel önkormányzatoktól, normatíván, saját bevételen felüli önkormányzati támogatás (Megyei Önk.E: 144000e Ft M:165603 eFt, Magyarszék E: 16108e Ft M: 15029 eFt)</t>
  </si>
  <si>
    <t xml:space="preserve">Vis maior pályázati támogatás</t>
  </si>
  <si>
    <t xml:space="preserve">TÁMOP támogatás</t>
  </si>
  <si>
    <t xml:space="preserve">EKF működési támogatás</t>
  </si>
  <si>
    <t xml:space="preserve">EKF működési EU önerő</t>
  </si>
  <si>
    <t xml:space="preserve">Működési célú támogatásértékű bevétel fejezettől (iskolatej pr. 5081 e Ft, kis.önk.ált.műk.tám. 1048 e Ft)</t>
  </si>
  <si>
    <t xml:space="preserve">Működési célú támogatásértékű bevétel önkormányzatoktól (hozzájárulás telefonos ügyintéző bérköltségeihez)</t>
  </si>
  <si>
    <t xml:space="preserve">Intézmények működési célú pénzeszközátvétele (áht-n belüli, kívüli)</t>
  </si>
  <si>
    <t xml:space="preserve">Polgármesteri Hivatal működési célú pénzeszközátvétele (áht-n belüli, kívüli)</t>
  </si>
  <si>
    <t xml:space="preserve">ÁROP-1.A.2/A pályázat támgoatása</t>
  </si>
  <si>
    <t xml:space="preserve">TIOP-1.1.1 pályázat előleg</t>
  </si>
  <si>
    <t xml:space="preserve">Tagi kölcsön visszatérülése (Habilitas Kft. 3000 e Ft)</t>
  </si>
  <si>
    <t xml:space="preserve">Önkormányzat bevételei összesen:</t>
  </si>
  <si>
    <t xml:space="preserve">Módosított ewlőirányzat</t>
  </si>
  <si>
    <t xml:space="preserve">I.</t>
  </si>
  <si>
    <t xml:space="preserve">Működési bevételek</t>
  </si>
  <si>
    <t xml:space="preserve">1. Intézményi működési bevételek</t>
  </si>
  <si>
    <t xml:space="preserve">2. Működési célú pénzeszköz-átvétel Áht-n kívülről</t>
  </si>
  <si>
    <t xml:space="preserve">3. Önkormányzatok sajátos működési bevételei</t>
  </si>
  <si>
    <t xml:space="preserve">3.1. Helyi adók</t>
  </si>
  <si>
    <t xml:space="preserve">Építményadó</t>
  </si>
  <si>
    <t xml:space="preserve">Telekadó</t>
  </si>
  <si>
    <t xml:space="preserve">Vállalkozó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Különféle bírságok (környezetvédelmi,építésügyi,szabálysértési), talajterhelési díj, egyéb sajátos folyó bevételek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ÖNHIKI támogatás</t>
  </si>
  <si>
    <t xml:space="preserve">1.4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1.5. Egyéb központi támogatás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</t>
  </si>
  <si>
    <t xml:space="preserve">Ebből: működési c.támogatásértékű bevétel(OEP-től átvett)</t>
  </si>
  <si>
    <t xml:space="preserve">2. Előző évi működési célú előirányzat maradvány átvétele</t>
  </si>
  <si>
    <t xml:space="preserve">3. Felhalmozási célú pénzeszköz-átvétel</t>
  </si>
  <si>
    <t xml:space="preserve">Ebből: Áht-n kívülről</t>
  </si>
  <si>
    <r>
      <rPr>
        <i val="true"/>
        <sz val="8"/>
        <rFont val="Arial CE"/>
        <family val="0"/>
        <charset val="238"/>
      </rPr>
      <t xml:space="preserve">         </t>
    </r>
    <r>
      <rPr>
        <sz val="8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Átvett pénzeszközök</t>
  </si>
  <si>
    <t xml:space="preserve">2011.</t>
  </si>
  <si>
    <t xml:space="preserve">PV105</t>
  </si>
  <si>
    <t xml:space="preserve">CKÖ</t>
  </si>
  <si>
    <t xml:space="preserve">Komló-Víz Kft-től tábor támogatása</t>
  </si>
  <si>
    <t xml:space="preserve">Komlói Fűtőerőmű Zrt-től tábor támogatása</t>
  </si>
  <si>
    <t xml:space="preserve">PV106</t>
  </si>
  <si>
    <t xml:space="preserve">Hivatal</t>
  </si>
  <si>
    <t xml:space="preserve">VG Zrt-től hulladékszállítási díj támogatása</t>
  </si>
  <si>
    <t xml:space="preserve">60 éves</t>
  </si>
  <si>
    <t xml:space="preserve">Szigetvári Takszöv. támogatása</t>
  </si>
  <si>
    <t xml:space="preserve">PV003</t>
  </si>
  <si>
    <t xml:space="preserve">NKÖ</t>
  </si>
  <si>
    <t xml:space="preserve">Klub működéséhez átvett pénzeszköz</t>
  </si>
  <si>
    <t xml:space="preserve">Kirándulás támogatása</t>
  </si>
  <si>
    <t xml:space="preserve">PV005</t>
  </si>
  <si>
    <t xml:space="preserve">Orsz.Fogl.Köza. Közfogl.szervezők támogatása</t>
  </si>
  <si>
    <t xml:space="preserve">Önk</t>
  </si>
  <si>
    <t xml:space="preserve">Működési célú összesen:</t>
  </si>
  <si>
    <t xml:space="preserve">PV102</t>
  </si>
  <si>
    <t xml:space="preserve">TSZB</t>
  </si>
  <si>
    <t xml:space="preserve">Sikondai lakosság sz.víz csat. ép-re átvett pe.</t>
  </si>
  <si>
    <t xml:space="preserve">Nemzeti összetartás emlékmű támogatása</t>
  </si>
  <si>
    <t xml:space="preserve">Beruházási célú összesen:</t>
  </si>
  <si>
    <t xml:space="preserve">TB056</t>
  </si>
  <si>
    <t xml:space="preserve">MÁK-tól pótlólagos állami tám. elszámolás</t>
  </si>
  <si>
    <t xml:space="preserve">MÁK-tól pótlólagos állami tám. visszafizetés</t>
  </si>
  <si>
    <t xml:space="preserve">TB026</t>
  </si>
  <si>
    <t xml:space="preserve">Bíróságtól Horváthné Góz Brigitta ülnöki térítése</t>
  </si>
  <si>
    <t xml:space="preserve">2011.NSZ</t>
  </si>
  <si>
    <t xml:space="preserve">KSH-tól 2011. évi népszámlálás előleg</t>
  </si>
  <si>
    <t xml:space="preserve">KSH-tól 2011. évi népszámlálás elszámolás</t>
  </si>
  <si>
    <t xml:space="preserve">BM Kormányhivataltól bértám. (Szoc.Fölm.Pr.)</t>
  </si>
  <si>
    <t xml:space="preserve">SzFP</t>
  </si>
  <si>
    <t xml:space="preserve">Wekerle Sándor Alapkezelő Szoc. Fölm.Pr. tám.</t>
  </si>
  <si>
    <t xml:space="preserve">TB028</t>
  </si>
  <si>
    <t xml:space="preserve">ÁROP-1.A.2/A pályázat támogatása</t>
  </si>
  <si>
    <t xml:space="preserve">TŐR</t>
  </si>
  <si>
    <t xml:space="preserve">IRM-től Településőr program támogatása</t>
  </si>
  <si>
    <t xml:space="preserve">MÁK-tól Kisebbségek általános működési tám.</t>
  </si>
  <si>
    <t xml:space="preserve">MÁK-tól Kisebbségek feladatalapú támogatása</t>
  </si>
  <si>
    <t xml:space="preserve">KIM-től roma tánctábor támogatása</t>
  </si>
  <si>
    <t xml:space="preserve">GKÖ</t>
  </si>
  <si>
    <t xml:space="preserve">HKÖ</t>
  </si>
  <si>
    <t xml:space="preserve">UKÖ</t>
  </si>
  <si>
    <t xml:space="preserve">TÁMOP</t>
  </si>
  <si>
    <t xml:space="preserve">TÁMOP-3.1.4 pályázat támogatása</t>
  </si>
  <si>
    <t xml:space="preserve">TIOP</t>
  </si>
  <si>
    <t xml:space="preserve">MÁK-tól eseti pénzbeli gyermekvédelmi támogatás</t>
  </si>
  <si>
    <t xml:space="preserve">MÁK-tól kiegészítő gyermekvédelmi tám. és pótléka</t>
  </si>
  <si>
    <t xml:space="preserve">MÁK-tól Mozgáskorl. közlekedési támogatása</t>
  </si>
  <si>
    <t xml:space="preserve">Isktej</t>
  </si>
  <si>
    <t xml:space="preserve">Mg. és Vidékfejl. Hiv-tól iskolatej támogatása</t>
  </si>
  <si>
    <t xml:space="preserve">DM</t>
  </si>
  <si>
    <t xml:space="preserve">OKM-től Komlói Demokrácia-műhely támogatása</t>
  </si>
  <si>
    <t xml:space="preserve">TB030</t>
  </si>
  <si>
    <t xml:space="preserve">OEP-tól finanszír védőnők</t>
  </si>
  <si>
    <t xml:space="preserve">OEP-tól finanszír ifjúság eü.</t>
  </si>
  <si>
    <t xml:space="preserve">TB032</t>
  </si>
  <si>
    <t xml:space="preserve">BMKMKKK dr. Kovácsné dr. Riesz Virág bértám.</t>
  </si>
  <si>
    <t xml:space="preserve">BMKMKKK Urbán Eszter bértámogatása</t>
  </si>
  <si>
    <t xml:space="preserve">BMKMKKK Balogh Sándorné bértámogatása</t>
  </si>
  <si>
    <t xml:space="preserve">BMKMKKK Berus Sz., Szabó Sné bértámogatása</t>
  </si>
  <si>
    <t xml:space="preserve">BMKMKKK Horváth Tünde bértámogatása</t>
  </si>
  <si>
    <t xml:space="preserve">BMKMKKK közfogl. 3 fő bértámogatása</t>
  </si>
  <si>
    <t xml:space="preserve">BMKMKKK Kovátsné Jeránt Mária bértámogatása</t>
  </si>
  <si>
    <t xml:space="preserve">BMKMKKK közfoglalkoztatás támogatása</t>
  </si>
  <si>
    <t xml:space="preserve">Újmh.</t>
  </si>
  <si>
    <t xml:space="preserve">BMKMKKK közh.fogl. tám. 2 fő EKF-Új mhely.p.</t>
  </si>
  <si>
    <t xml:space="preserve">TB034</t>
  </si>
  <si>
    <t xml:space="preserve">Szászvártól építéshatósági normatíva</t>
  </si>
  <si>
    <t xml:space="preserve">BM-i Cigány Önk-tól támogatás</t>
  </si>
  <si>
    <t xml:space="preserve">Komló V.Ö.PMH közfogl.támogatása</t>
  </si>
  <si>
    <t xml:space="preserve">BM-i Önkormányzat Hivatala normatíva átadása</t>
  </si>
  <si>
    <t xml:space="preserve">Magyarszéktől normatíva átadás</t>
  </si>
  <si>
    <t xml:space="preserve">Polgárvédelmi hozzájárulás önkormányzatoktól</t>
  </si>
  <si>
    <t xml:space="preserve">Műk.c.tám.ért.bev. összesen:</t>
  </si>
  <si>
    <t xml:space="preserve">TB041</t>
  </si>
  <si>
    <t xml:space="preserve">K-7.1.0</t>
  </si>
  <si>
    <t xml:space="preserve">NFÜ-től KEOP-7.1.0 pályázat támogatása</t>
  </si>
  <si>
    <t xml:space="preserve">NFÜ-től DDOP-3.1.2/2F pályázat támogatása</t>
  </si>
  <si>
    <t xml:space="preserve">EKF</t>
  </si>
  <si>
    <t xml:space="preserve">NFÜ-től DDOP-4.1.1/D pályázat támogatása</t>
  </si>
  <si>
    <t xml:space="preserve">K-5.3.0</t>
  </si>
  <si>
    <t xml:space="preserve">NFÜ-től KEOP-5.3.0/A pályázat támogatása</t>
  </si>
  <si>
    <t xml:space="preserve">NFÜ-től DDOP-3.1.1-09 pályázat támogatása</t>
  </si>
  <si>
    <t xml:space="preserve">NFÜ-től TIOP-1.1.1 pályázat támogatása</t>
  </si>
  <si>
    <t xml:space="preserve">TB047</t>
  </si>
  <si>
    <t xml:space="preserve">DDOP-3.1.2/2F pályázat önkorm-i tér.: Mhertelend</t>
  </si>
  <si>
    <t xml:space="preserve">DDOP-3.1.2/2F pályázat önkorm-i térítése: Mszék</t>
  </si>
  <si>
    <t xml:space="preserve">DDOP-3.1.2/2F pályázat önkorm-i térítése: Liget</t>
  </si>
  <si>
    <t xml:space="preserve">Felh.c.tám.ért.bev. összesen:</t>
  </si>
  <si>
    <t xml:space="preserve">Mindösszesen:</t>
  </si>
  <si>
    <t xml:space="preserve">Projekt megnevezése</t>
  </si>
  <si>
    <t xml:space="preserve">Beruházási</t>
  </si>
  <si>
    <t xml:space="preserve">Működési</t>
  </si>
  <si>
    <t xml:space="preserve">célú támogatás</t>
  </si>
  <si>
    <t xml:space="preserve">DDOP 3.1.2. Kökönyösi Oktatási Központ fejlesztése</t>
  </si>
  <si>
    <t xml:space="preserve">DDOP-2009.3.1.1. Polgármesteri hivatal akadálymentesítése</t>
  </si>
  <si>
    <t xml:space="preserve">TIOP-1.1.1. Informatikai infrastruktúra fejlesztés</t>
  </si>
  <si>
    <t xml:space="preserve">TÁMOP-3.1.4/08 Kompetencia alapú nevelés a Kökönyösi Oktatási Központban</t>
  </si>
  <si>
    <t xml:space="preserve">DDOP-4.1.1./D EKF-hez kapcsolódó fejlesztések</t>
  </si>
  <si>
    <t xml:space="preserve">ÁROP-1.A.2/A-2008 Hivatali munka fejlesztése pályázat</t>
  </si>
  <si>
    <t xml:space="preserve">KEOP-5.3.0 Intézmények energiahatékonyság növelése fejlesztés</t>
  </si>
  <si>
    <t xml:space="preserve">KEOP-7.1.0 Szennyvíztisztítás- és elhelyezés előkészítési projekt</t>
  </si>
  <si>
    <t xml:space="preserve">Intézmények működési kiadásai 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Előző évi működési célú pénzm.átadás helyi önkormányzatoknak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Rövidlejáratú hiteltörlesztési támogatás</t>
  </si>
  <si>
    <t xml:space="preserve">Peres ügyekkel kapcsolatos céltartalék</t>
  </si>
  <si>
    <t xml:space="preserve">Orfű-Pécsi-tó Kht.által felvett hitelhez kapcsolódó készfizető kezesség</t>
  </si>
  <si>
    <t xml:space="preserve">2010.évi normatíva felülvizsgálat miatti visszafizetési kötelezettség</t>
  </si>
  <si>
    <t xml:space="preserve">Részönkormányzatok tartaléka</t>
  </si>
  <si>
    <t xml:space="preserve">Közcélú foglalkoztatás önkormányzati saját rész 5 %</t>
  </si>
  <si>
    <t xml:space="preserve">Nem költségvetési szervek támogatási keretösszege koncepció</t>
  </si>
  <si>
    <t xml:space="preserve">Bérkompenzáció (előleg tényleges elszámolása dec.hó)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Szakképzési alap kötelező visszapótlás</t>
  </si>
  <si>
    <t xml:space="preserve">Szakmai informatikai fejlesztési feladatok normatív alapján</t>
  </si>
  <si>
    <t xml:space="preserve">Mecsekfalu RÖ fejlesztési tartaléka</t>
  </si>
  <si>
    <t xml:space="preserve">Liliom u. 9. épület süllyedéshez kapcsolódó céltartalék</t>
  </si>
  <si>
    <t xml:space="preserve">Városi általános fejlesztési tartalék</t>
  </si>
  <si>
    <t xml:space="preserve">Felhalmozási céltartalék összesen:</t>
  </si>
  <si>
    <t xml:space="preserve">Kölcsönnyújtás</t>
  </si>
  <si>
    <t xml:space="preserve">Hitelek törlesztése (tőke)</t>
  </si>
  <si>
    <t xml:space="preserve">Önkormányzat kiadásai összesen:</t>
  </si>
  <si>
    <t xml:space="preserve">Települési és kisebbségi önkormányzatok kiadási előirányzata:</t>
  </si>
  <si>
    <t xml:space="preserve">eFt-ban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Horvát Kisebbségi Önkormányzat</t>
  </si>
  <si>
    <t xml:space="preserve">Német Kisebbségi Önkormányzat</t>
  </si>
  <si>
    <t xml:space="preserve">Cigány Kisebbségi Önkormányzat</t>
  </si>
  <si>
    <t xml:space="preserve">Ukrán Kisebbségi Önkormányzat</t>
  </si>
  <si>
    <t xml:space="preserve">Görög Kisebbségi Önkormányzat</t>
  </si>
  <si>
    <t xml:space="preserve">Intézmény megnevezése</t>
  </si>
  <si>
    <t xml:space="preserve">Személyi juttatás</t>
  </si>
  <si>
    <t xml:space="preserve">M.adókat terh.jár.</t>
  </si>
  <si>
    <t xml:space="preserve">Dologi kiadás</t>
  </si>
  <si>
    <t xml:space="preserve">Ell.pénzb.juttat.</t>
  </si>
  <si>
    <t xml:space="preserve">Pénzeszköz-átad.,támog.ért.kiadás</t>
  </si>
  <si>
    <t xml:space="preserve">Önkorm. által foly.ellátás</t>
  </si>
  <si>
    <t xml:space="preserve">Beruházási kiad.</t>
  </si>
  <si>
    <t xml:space="preserve">Felújítás</t>
  </si>
  <si>
    <t xml:space="preserve">Finansz.kiadások (hiteltörl., ÉP vás.,), kölcsön</t>
  </si>
  <si>
    <t xml:space="preserve">Pénzf.nélk.kiad.(tartalékok)</t>
  </si>
  <si>
    <t xml:space="preserve">Összesen kiadás</t>
  </si>
  <si>
    <t xml:space="preserve">Saját bevétel</t>
  </si>
  <si>
    <t xml:space="preserve">OEP teljesítmény finanszírozás</t>
  </si>
  <si>
    <t xml:space="preserve">Engedélyezett létszám</t>
  </si>
  <si>
    <t xml:space="preserve">Műk.c.pénze.átad.</t>
  </si>
  <si>
    <t xml:space="preserve">Felhalm.c.pénze.átad.</t>
  </si>
  <si>
    <t xml:space="preserve">eredeti</t>
  </si>
  <si>
    <t xml:space="preserve">módosított</t>
  </si>
  <si>
    <t xml:space="preserve">teljesítés</t>
  </si>
  <si>
    <t xml:space="preserve">GESZ</t>
  </si>
  <si>
    <t xml:space="preserve">Kenderföld</t>
  </si>
  <si>
    <t xml:space="preserve">Kodály Zoltán</t>
  </si>
  <si>
    <t xml:space="preserve">Szilvás</t>
  </si>
  <si>
    <t xml:space="preserve">Könyvtár</t>
  </si>
  <si>
    <t xml:space="preserve">KH, Színház</t>
  </si>
  <si>
    <t xml:space="preserve">Kökönyösi Oktatási Központ</t>
  </si>
  <si>
    <t xml:space="preserve">Városgondnokság</t>
  </si>
  <si>
    <t xml:space="preserve">Tűzoltóság</t>
  </si>
  <si>
    <t xml:space="preserve">Intézmény össz.:</t>
  </si>
  <si>
    <t xml:space="preserve">Polgármesteri Hivatal</t>
  </si>
  <si>
    <t xml:space="preserve">Munka-adói járulék</t>
  </si>
  <si>
    <t xml:space="preserve">Pe.átad. tám.ért. kiad., társ-i szoc.pol.egyéb jutt.</t>
  </si>
  <si>
    <t xml:space="preserve">Beru-házás</t>
  </si>
  <si>
    <t xml:space="preserve">Pénzforg. nélk.  kiadás (tartalék)</t>
  </si>
  <si>
    <t xml:space="preserve">Hitel-törlesztés, ÉP vás., kölcsön</t>
  </si>
  <si>
    <t xml:space="preserve">Összesen</t>
  </si>
  <si>
    <t xml:space="preserve">felhalmo-zási</t>
  </si>
  <si>
    <t xml:space="preserve">Önk.által foly.</t>
  </si>
  <si>
    <t xml:space="preserve">er.</t>
  </si>
  <si>
    <t xml:space="preserve">mód</t>
  </si>
  <si>
    <t xml:space="preserve">tény</t>
  </si>
  <si>
    <t xml:space="preserve">Mindösszesen</t>
  </si>
  <si>
    <t xml:space="preserve">Megnevezés</t>
  </si>
  <si>
    <t xml:space="preserve">B E R U H Á Z Á S O K:</t>
  </si>
  <si>
    <t xml:space="preserve">Tervezés, lebonyolítás, pályázati önrész keret</t>
  </si>
  <si>
    <t xml:space="preserve">Tervezési keret</t>
  </si>
  <si>
    <t xml:space="preserve">Településrendezési terv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bővítése Dugovics T. utca folytatásában</t>
  </si>
  <si>
    <t xml:space="preserve">Közgvilágítási hálózat bővítése Sikonda Tóparti utca</t>
  </si>
  <si>
    <t xml:space="preserve">Közvilágítási hálózat bővítés Városház tér 19. mellett</t>
  </si>
  <si>
    <t xml:space="preserve">Komló-Víz Kft. üzletrész vásárlása településektől (176/2010.(XII.16.) sz. hat.)</t>
  </si>
  <si>
    <t xml:space="preserve">Polgármesteri hivatal informatikai beszerzés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Krisztina utca útburkolat kialakítása II. ütem</t>
  </si>
  <si>
    <t xml:space="preserve">DDOP-2009-3.1.1. polgármesteri hivatal akadálymentesítése (99/2009.(VI.18.) </t>
  </si>
  <si>
    <t xml:space="preserve">DDOP-2009-3.1.1. polgármesteri hivatal akadálymentesítése kapcsolódó fejlesztés</t>
  </si>
  <si>
    <t xml:space="preserve">Területvásárlás szeméttelep melletti erdőben (13/2010. (I.21.)</t>
  </si>
  <si>
    <t xml:space="preserve">KEOP-5.3.0. intézmények energiahatékonyság növelése (2/2010.(I.21. sz.hat.)</t>
  </si>
  <si>
    <t xml:space="preserve">Attila u. vízelvezetés tanulmányterv költsége</t>
  </si>
  <si>
    <t xml:space="preserve">Körtvélyes és a Sikondai út közötti útszakasz tervezési költsége </t>
  </si>
  <si>
    <t xml:space="preserve">Körtvélyesi gazdasági célú telkek szennyvízcsatornázása (68/2010.(V.6.) sz. hat.)</t>
  </si>
  <si>
    <t xml:space="preserve">Elkerülő út tanulmányterv (DEBMUT)</t>
  </si>
  <si>
    <t xml:space="preserve">Carboker Nonprofit Kft. vagyonelemeinek kivásárlása (176/2010.(XII.16.) sz. hat.)</t>
  </si>
  <si>
    <t xml:space="preserve">GESZ gépjármű beszerzése 2010. évről áthúzódó, évközi beruházás</t>
  </si>
  <si>
    <t xml:space="preserve">Részönkormányzatok előző évről áthúzódó beruházási pénzmaradványa</t>
  </si>
  <si>
    <t xml:space="preserve">Bérlakás vásárlás (Vörösmarty utca)</t>
  </si>
  <si>
    <t xml:space="preserve">Mérőhely és elosztó szekrény létesítése</t>
  </si>
  <si>
    <t xml:space="preserve">Komlói Szociális Kft. üzletrész vásárlás</t>
  </si>
  <si>
    <t xml:space="preserve">Patak utca út terve </t>
  </si>
  <si>
    <t xml:space="preserve">Görög Kisebbségi Önkormányzat számítástechnikai eszközök vásárlása</t>
  </si>
  <si>
    <t xml:space="preserve">Gorkij u. 2-ben villamos mérőhelyek kialakítása</t>
  </si>
  <si>
    <t xml:space="preserve">DDOP-5.1.5 helyi és térségi vízvédelmi rendszerek fejlesztése</t>
  </si>
  <si>
    <t xml:space="preserve">Elektronikusan kitölthető nyomtatvány</t>
  </si>
  <si>
    <t xml:space="preserve">Képvisleő részére notebooc vásárlás</t>
  </si>
  <si>
    <t xml:space="preserve">Naprakész digitális térkép vásárlása</t>
  </si>
  <si>
    <t xml:space="preserve">Egészségcentrum Kft. tőkeemelése</t>
  </si>
  <si>
    <t xml:space="preserve">Altáró út II. ütem terv</t>
  </si>
  <si>
    <t xml:space="preserve">Carboker út</t>
  </si>
  <si>
    <t xml:space="preserve">Szociális feladatok átszervezése</t>
  </si>
  <si>
    <t xml:space="preserve">Galambriasztó létesítése</t>
  </si>
  <si>
    <t xml:space="preserve">Tűzoltóság évközi beruházása</t>
  </si>
  <si>
    <t xml:space="preserve">Városgondnokság évközi beruházása</t>
  </si>
  <si>
    <t xml:space="preserve">KÖOK évközi beruházás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Munkáltatói támogatás lakásvásárláshoz</t>
  </si>
  <si>
    <t xml:space="preserve">Szakember letelepítés támogatása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Hivatásforgalmú kerékpárút önerő áthúzódó (121/2008. (IX.25.)</t>
  </si>
  <si>
    <t xml:space="preserve">Lakóépületek energ.korsz. 2010. évi áthúzódó (119/2009.(IX.24.)</t>
  </si>
  <si>
    <t xml:space="preserve">Spar-telekkel összefüggő fejlesztési áfa-befizetési kötelezettség</t>
  </si>
  <si>
    <t xml:space="preserve">Szent Borbála Nonprofit Kft-nek akadálymentesítéshez (168/2009. (X.10.) sz. hat.)</t>
  </si>
  <si>
    <t xml:space="preserve">Egészségcentrum Kft. tető</t>
  </si>
  <si>
    <t xml:space="preserve">Mecsekjánosi puszta 3 db közvilágítási lámpatest felszerelése (képviselői keretből 2010. évről áthúzódó)</t>
  </si>
  <si>
    <t xml:space="preserve">Liliom u. 9. szociális otthon akadálymentesítése</t>
  </si>
  <si>
    <t xml:space="preserve">KÖOK támogatás értékű felhalmozási kiadása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2011. évi</t>
  </si>
  <si>
    <t xml:space="preserve">Játszóterek felújítása </t>
  </si>
  <si>
    <t xml:space="preserve">Önkorm. Tulajdonú lakások kéményfelújítása</t>
  </si>
  <si>
    <t xml:space="preserve">Önkormányzati intézmények villamosbiztonsági felülvizsgálata</t>
  </si>
  <si>
    <t xml:space="preserve">Berek utcai szennyvízvezeték kiváltása</t>
  </si>
  <si>
    <t xml:space="preserve">Magyarszék, Liget utcai ivóvíz gerincvezeték kiváltása tulajdoni hányad arányosan</t>
  </si>
  <si>
    <t xml:space="preserve">Altáró út felújítási terv </t>
  </si>
  <si>
    <t xml:space="preserve">Vis maior helyreállítás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(57500 eFt visszapótlás, 8590 eFt maradvány)</t>
  </si>
  <si>
    <t xml:space="preserve">b/ munkáltatói lakástámogatás számlaegyenleg maradvány</t>
  </si>
  <si>
    <t xml:space="preserve">c/ Liliom u. 9. épület süllyedés elhárításának költségeire céltartalék (Szt.Borbála)</t>
  </si>
  <si>
    <t xml:space="preserve">d/ Szakképzési alap kötelező visszapótlása</t>
  </si>
  <si>
    <t xml:space="preserve">e/ DDOP-3.1.2./2f</t>
  </si>
  <si>
    <t xml:space="preserve">f/ intézmények szakmai informatikai fejlesztése normatíva alapján (2027 eFt GESZ, 2401 eFt KÖOK)</t>
  </si>
  <si>
    <t xml:space="preserve">g/ városi általános fejlesztési tartalék</t>
  </si>
  <si>
    <t xml:space="preserve">h/ EKF, DDOP-4.1.1/D </t>
  </si>
  <si>
    <t xml:space="preserve">i/ Mecsekfalu RÖ fejlesztési tartalék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Év</t>
  </si>
  <si>
    <t xml:space="preserve">Működési célú pénzeszköz-átadás</t>
  </si>
  <si>
    <t xml:space="preserve">Fejlesztési célú pénzeszköz-átadás</t>
  </si>
  <si>
    <t xml:space="preserve">Fűtőerőmű Zrt-nek fejlesztéshez kapcsolódó hitel tőketörlesztésére</t>
  </si>
  <si>
    <t xml:space="preserve">2012-2016</t>
  </si>
  <si>
    <t xml:space="preserve">évi 27.778 eFt</t>
  </si>
  <si>
    <t xml:space="preserve">Hitel megnevezése</t>
  </si>
  <si>
    <t xml:space="preserve">Hitel felvételének</t>
  </si>
  <si>
    <t xml:space="preserve">Törlesztés</t>
  </si>
  <si>
    <t xml:space="preserve">Kamattörlesztés</t>
  </si>
  <si>
    <t xml:space="preserve">éve</t>
  </si>
  <si>
    <t xml:space="preserve">összege</t>
  </si>
  <si>
    <t xml:space="preserve">2011.12.31-ig</t>
  </si>
  <si>
    <t xml:space="preserve">2011.évben</t>
  </si>
  <si>
    <t xml:space="preserve">Polgármesteri hivatal:</t>
  </si>
  <si>
    <t xml:space="preserve">Komló Térségi Szennyvízcsatorna Építő Víziközmű Társulattól átvett sikondai hitel</t>
  </si>
  <si>
    <t xml:space="preserve">2009.</t>
  </si>
  <si>
    <t xml:space="preserve">Rulírozó működési hitel OTP Bank Nyrt.</t>
  </si>
  <si>
    <t xml:space="preserve">2010.</t>
  </si>
  <si>
    <t xml:space="preserve">Rulírozó működési hitel UniCredit Banktól</t>
  </si>
  <si>
    <t xml:space="preserve">Városgondnokság:</t>
  </si>
  <si>
    <t xml:space="preserve">Gépkocsi vásárlás</t>
  </si>
  <si>
    <t xml:space="preserve">2006.</t>
  </si>
  <si>
    <t xml:space="preserve">Mérleg melléklet</t>
  </si>
  <si>
    <t xml:space="preserve"> 97-98-120-121. sor</t>
  </si>
  <si>
    <t xml:space="preserve">Kötvény kibocsátáshoz kapcsolódó tartozások</t>
  </si>
  <si>
    <t xml:space="preserve">2011.december 31.</t>
  </si>
  <si>
    <t xml:space="preserve">Nyitó egyenleg</t>
  </si>
  <si>
    <t xml:space="preserve">Felvétel</t>
  </si>
  <si>
    <t xml:space="preserve">Záróegyenleg</t>
  </si>
  <si>
    <t xml:space="preserve">Fordulónapi árfolyam*</t>
  </si>
  <si>
    <t xml:space="preserve">Fordulónapi érték</t>
  </si>
  <si>
    <t xml:space="preserve">CHF</t>
  </si>
  <si>
    <t xml:space="preserve">HUF</t>
  </si>
  <si>
    <t xml:space="preserve">2009. felhalmozási </t>
  </si>
  <si>
    <t xml:space="preserve">2009. működési </t>
  </si>
  <si>
    <t xml:space="preserve">2012. évben fizetendő részletek</t>
  </si>
  <si>
    <t xml:space="preserve">Fordulónapi árfolyam *</t>
  </si>
  <si>
    <t xml:space="preserve">Kapcsolódó mérlegsorok:</t>
  </si>
  <si>
    <t xml:space="preserve">Felhalmozási tőketörlesztés</t>
  </si>
  <si>
    <t xml:space="preserve">Működési tőketörlesztés</t>
  </si>
  <si>
    <t xml:space="preserve">Hosszú lejáratú tartozás értéke</t>
  </si>
  <si>
    <t xml:space="preserve">* =Fordulónapi árfolyam MNB középárfolyam</t>
  </si>
  <si>
    <t xml:space="preserve">Kender- föld</t>
  </si>
  <si>
    <t xml:space="preserve">Kodály</t>
  </si>
  <si>
    <t xml:space="preserve">KH,  Színház</t>
  </si>
  <si>
    <t xml:space="preserve">Város- gondnok- ság</t>
  </si>
  <si>
    <t xml:space="preserve">Tűzoltó- ság</t>
  </si>
  <si>
    <t xml:space="preserve">Intéz-mények összesen</t>
  </si>
  <si>
    <t xml:space="preserve">Polgár- mesteri  hivatal</t>
  </si>
  <si>
    <t xml:space="preserve">Mind- összesen</t>
  </si>
  <si>
    <t xml:space="preserve">Hosszú lejáratú kv-i betétszámlák záróegyenlegei</t>
  </si>
  <si>
    <t xml:space="preserve">Rövidlejáratú kv-i betétszámlák záróegyenlegei</t>
  </si>
  <si>
    <t xml:space="preserve">Pénztárak és betétkönyvek záróegyenlegei</t>
  </si>
  <si>
    <t xml:space="preserve">A. Záró pénzkészlet</t>
  </si>
  <si>
    <t xml:space="preserve">B. Forgatási célú finanszírozási műveletek egyenlege</t>
  </si>
  <si>
    <t xml:space="preserve">C. Egyéb aktív,passzív pü-i elszámolások összesen</t>
  </si>
  <si>
    <t xml:space="preserve">D. Előző években képzett tartalékok maradványa</t>
  </si>
  <si>
    <t xml:space="preserve">E. Vállalkozási tevékenység pénzforgalmi váll.mar.</t>
  </si>
  <si>
    <t xml:space="preserve">F. Tárgyévi helyesbített pénzmaradvány (A+B+C+D+E)</t>
  </si>
  <si>
    <t xml:space="preserve">Intézményi költségvetési bef.többl.tám.miatt</t>
  </si>
  <si>
    <t xml:space="preserve">Költségvetési befizetés többlet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G. Finanszírozásból származó korrekció </t>
  </si>
  <si>
    <t xml:space="preserve">H. Pénzmaradványt terhelő elvonások (-)</t>
  </si>
  <si>
    <t xml:space="preserve">I.  Költségvetési pm. (F+G+H)</t>
  </si>
  <si>
    <t xml:space="preserve">Pm-t külön jogsz. Alapján mód. Tétel (+-)</t>
  </si>
  <si>
    <t xml:space="preserve">J. Módosított pénzmaradvány</t>
  </si>
  <si>
    <t xml:space="preserve">Ebből: egészségbiztosítási alaptól foly.pénzeszköz maradványa</t>
  </si>
  <si>
    <t xml:space="preserve">Kötelezettséggel terhelt pénzmaradvány</t>
  </si>
  <si>
    <t xml:space="preserve">Ebből: működési kötelezettséggel terhelt pm.</t>
  </si>
  <si>
    <t xml:space="preserve">          felhalmozási célú kötelezettséggel terhelt pm.</t>
  </si>
  <si>
    <t xml:space="preserve">Szabad pénzmaradvány</t>
  </si>
  <si>
    <t xml:space="preserve">Ebből: működési célú szabad pénzmaradvány</t>
  </si>
  <si>
    <t xml:space="preserve">          felhalm. célú szabad pénzmaradvány</t>
  </si>
  <si>
    <t xml:space="preserve">2012. évben tervezett pénzmaradvány</t>
  </si>
  <si>
    <t xml:space="preserve">Ebből: működési</t>
  </si>
  <si>
    <t xml:space="preserve">          felhalmozási</t>
  </si>
  <si>
    <t xml:space="preserve">Eltérés tárgyévi helyesbített pm-hoz képest</t>
  </si>
  <si>
    <t xml:space="preserve">Ebből működési</t>
  </si>
  <si>
    <t xml:space="preserve">         felhalmozási</t>
  </si>
  <si>
    <t xml:space="preserve">Pénzmaradvány felhasználása:</t>
  </si>
  <si>
    <t xml:space="preserve">Kötelezettséggel terhelt céljell.maradv.visszapótl.működésre</t>
  </si>
  <si>
    <t xml:space="preserve">                                    felhalmozásra</t>
  </si>
  <si>
    <t xml:space="preserve">Szabad pénzmaradvány visszapótlása működésre</t>
  </si>
  <si>
    <t xml:space="preserve">                                                        felhalmozásra</t>
  </si>
  <si>
    <t xml:space="preserve">Átadott pénzeszközök</t>
  </si>
  <si>
    <t xml:space="preserve">2011. év</t>
  </si>
  <si>
    <t xml:space="preserve">PD005</t>
  </si>
  <si>
    <t xml:space="preserve">Komlói Egészségcentrumnak támogatás</t>
  </si>
  <si>
    <t xml:space="preserve">Komlói Szociális Nonp. Kft-nek támogatás</t>
  </si>
  <si>
    <t xml:space="preserve">Komlói Fűtőerőmű Kft-nek Sportközpont hiánya</t>
  </si>
  <si>
    <t xml:space="preserve">PD0061</t>
  </si>
  <si>
    <t xml:space="preserve">Pannon Volán Zrt. Helyi köz.közl.támogatása</t>
  </si>
  <si>
    <t xml:space="preserve">Pannon Volán Zrt. 2011. évi önk-i támogatása</t>
  </si>
  <si>
    <t xml:space="preserve">"Szent Borbála Otthon" támogatása</t>
  </si>
  <si>
    <t xml:space="preserve">"Szt. Borbála O."DDOP-3.1.1 tám.előleg</t>
  </si>
  <si>
    <t xml:space="preserve">HegyhátMédia Kft. támogatása</t>
  </si>
  <si>
    <t xml:space="preserve">HegyhátMédia Kft. nem kv szerv támogatása</t>
  </si>
  <si>
    <t xml:space="preserve">Frankia Kft. vissza nem térítendő támogatása</t>
  </si>
  <si>
    <t xml:space="preserve">"Szent Borbála Otthon" eszközbérlet tér. tám.</t>
  </si>
  <si>
    <t xml:space="preserve">Flockdekor.com Kft. vissza nem térítendő tám.</t>
  </si>
  <si>
    <t xml:space="preserve">Zora 10 Kft. vissza nem térítendő támogatása</t>
  </si>
  <si>
    <t xml:space="preserve">"Balaton és Sió" Kft. konzorciumi tagdíj</t>
  </si>
  <si>
    <t xml:space="preserve">Komlói Városgazdálkodási Zrt. Hulladékmegtérülés</t>
  </si>
  <si>
    <t xml:space="preserve">Komlói Városgazdálkodási Zrt. Síkosságmentesítés</t>
  </si>
  <si>
    <t xml:space="preserve">PK</t>
  </si>
  <si>
    <t xml:space="preserve">Filharmónia Kft. Komlói diákok buszktg. tám.</t>
  </si>
  <si>
    <t xml:space="preserve">Komló Sport Kft. támogatása</t>
  </si>
  <si>
    <t xml:space="preserve">Komló Sport Kft. kézilabda szakosztály tám.</t>
  </si>
  <si>
    <t xml:space="preserve">PD007</t>
  </si>
  <si>
    <t xml:space="preserve">Tüzifa rászorulóknak</t>
  </si>
  <si>
    <t xml:space="preserve">Blumenschein Ferenc húsvéti ünnepség tám.</t>
  </si>
  <si>
    <t xml:space="preserve">Szinyákovics Béla testvérvárosok lát. tám.</t>
  </si>
  <si>
    <t xml:space="preserve">Musitz Béla gyermeknapi program támogatása</t>
  </si>
  <si>
    <t xml:space="preserve">Mozgáskorlátozottak közlekedési támogatása</t>
  </si>
  <si>
    <t xml:space="preserve">Kamacsi Ildikó spec.sportruha támogatása</t>
  </si>
  <si>
    <t xml:space="preserve">Reisz Tamás U11-es csapat Franciao. út tám.</t>
  </si>
  <si>
    <t xml:space="preserve">PD0081</t>
  </si>
  <si>
    <t xml:space="preserve">Gagarin Iskoláért A. Valpovoi lát. tám. visszaut.</t>
  </si>
  <si>
    <t xml:space="preserve">"Gyermekhangok" Al. nem kv szerv tám.</t>
  </si>
  <si>
    <t xml:space="preserve">Hétszínvirág Alapítvány nem kv szerv tám.</t>
  </si>
  <si>
    <t xml:space="preserve">Iskolafejlesztési Alapítvány nem kv szerv tám.</t>
  </si>
  <si>
    <t xml:space="preserve">Komló és Térs. Tűzvéd. Köza. nem kv szerv tám.</t>
  </si>
  <si>
    <t xml:space="preserve">Komló Városért Alapítvány nem kv szerv tám.</t>
  </si>
  <si>
    <t xml:space="preserve">Komlói Gyermek és Ifj. Közal. nem kv szerv tám.</t>
  </si>
  <si>
    <t xml:space="preserve">Komlói Munkáskórusért Al. nem kv szerv tám.</t>
  </si>
  <si>
    <t xml:space="preserve">Komlói Ped. Kamarakórusért Al. nem kv szerv tám.</t>
  </si>
  <si>
    <t xml:space="preserve">Szent Kinga Caritas Al. nem kv szerv tám.</t>
  </si>
  <si>
    <t xml:space="preserve">Zöldike Alapítvány nem kv szerv támogatása</t>
  </si>
  <si>
    <t xml:space="preserve">Leo Amici 2002. Alapítvány támogatása</t>
  </si>
  <si>
    <t xml:space="preserve">K.V. Asztalitenisz Utp. Al. nem kv szerv tám.</t>
  </si>
  <si>
    <t xml:space="preserve">PD0082</t>
  </si>
  <si>
    <t xml:space="preserve">Orsz. Fogyasztóvéd. EBMSZ műk.c.pe.átadás</t>
  </si>
  <si>
    <t xml:space="preserve">Légúti Betegek Komlói Egy. nem kv szerv tám.</t>
  </si>
  <si>
    <t xml:space="preserve">Magyar Vöröskereszt BMSZ nem kv szerv tám.</t>
  </si>
  <si>
    <t xml:space="preserve">Mozgáskorlátozottak BME nem kv szerv tám.</t>
  </si>
  <si>
    <t xml:space="preserve">P-BM Diabétesz Szöv. CK nem kv szerv tám.</t>
  </si>
  <si>
    <t xml:space="preserve">Új Nap Klub Rákbet. OSZKT nem kv szerv tám.</t>
  </si>
  <si>
    <t xml:space="preserve">Vakok és Gyengénlátók K.Kt.Cs. nem kv szerv tám.</t>
  </si>
  <si>
    <t xml:space="preserve">PD0083</t>
  </si>
  <si>
    <t xml:space="preserve">Miroslav Krleza horvát óvoda támogatása</t>
  </si>
  <si>
    <t xml:space="preserve">August Senoa Énekkar támogatása</t>
  </si>
  <si>
    <t xml:space="preserve">Díszítőművészeti Műhely támogatása</t>
  </si>
  <si>
    <t xml:space="preserve">Komló és Partnertelepülései Baráti Társaság tám.</t>
  </si>
  <si>
    <t xml:space="preserve">Komlói Honism. és Városszép. Egy. támogatása</t>
  </si>
  <si>
    <t xml:space="preserve">"K.O.K." 501.Szakiskola támogatása</t>
  </si>
  <si>
    <t xml:space="preserve">"K.O.K." N.L. Gimnázium támogatása</t>
  </si>
  <si>
    <t xml:space="preserve">Felsőszilvási Általános Iskola támogatása</t>
  </si>
  <si>
    <t xml:space="preserve">Felsőszilvási Óvoda támogatása</t>
  </si>
  <si>
    <t xml:space="preserve">Kenderföldi Általános Iskola támogatása</t>
  </si>
  <si>
    <t xml:space="preserve">K.V.Ö. Mecsekjánosi Óvoda támogatása</t>
  </si>
  <si>
    <t xml:space="preserve">K.V.Ö. Tompa M. u-i Óvoda támogatása</t>
  </si>
  <si>
    <t xml:space="preserve">Bp. II. ker. Ukrán Kis.Önk. támogatása</t>
  </si>
  <si>
    <t xml:space="preserve">Komlói Polgárőr Egyesület nem kv szerv tám.</t>
  </si>
  <si>
    <t xml:space="preserve">Díszítőművészeti Műhely textilkonf. támogatása</t>
  </si>
  <si>
    <t xml:space="preserve">Őszirózsa Tánccsoport buszktg. támogatása</t>
  </si>
  <si>
    <t xml:space="preserve">"Rokkantak F.K." Kh.Egy. nem kv szerv tám.</t>
  </si>
  <si>
    <t xml:space="preserve">Belső Tűz Egyesület nem kv szerv támogatása</t>
  </si>
  <si>
    <t xml:space="preserve">DÖKE nem kv szerv támogatása</t>
  </si>
  <si>
    <t xml:space="preserve">Hétdomb Termbarát Egy. nem kv szerv támogatása</t>
  </si>
  <si>
    <t xml:space="preserve">Komlóért Egyesület nem kv szerv támogatása</t>
  </si>
  <si>
    <t xml:space="preserve">Komlói ILCO Egyesület nem kv szerv támogatása</t>
  </si>
  <si>
    <t xml:space="preserve">Mecseki Bány.Szsz.K.Ny.A. nem kv szerv tám.</t>
  </si>
  <si>
    <t xml:space="preserve">Nagycsaládosok Egyesülete nem kv szerv tám.</t>
  </si>
  <si>
    <t xml:space="preserve">Nyugdíjas Egyesület nem kv szerv támogatása</t>
  </si>
  <si>
    <t xml:space="preserve">Nyugdíjas Könyvbarát Kör nem kv szerv tám.</t>
  </si>
  <si>
    <t xml:space="preserve">Pöndöly Népt. és Hagyőrző Egy. nem kv szerv tám.</t>
  </si>
  <si>
    <t xml:space="preserve">Siketek és Nagyothallók O.SZ. nem kv szerv tám.</t>
  </si>
  <si>
    <t xml:space="preserve">SK Súgólyuk nem kv szerv támogatása</t>
  </si>
  <si>
    <t xml:space="preserve">Tájak-Korok-Múzeumok Egy. nem kv szerv tám.</t>
  </si>
  <si>
    <t xml:space="preserve">KVA</t>
  </si>
  <si>
    <t xml:space="preserve">Komlói Honism. és V. E. környvéd.tábor tám.</t>
  </si>
  <si>
    <t xml:space="preserve">Blues taxi Saxophone Band zenei fesztivál tám.</t>
  </si>
  <si>
    <t xml:space="preserve">Cigány Kulturális Egy. buszktg. támogatása</t>
  </si>
  <si>
    <t xml:space="preserve">Gesztenyési Asszonyklub kirándulás támogatása</t>
  </si>
  <si>
    <t xml:space="preserve">Hétdomb Termbarát Egy. "Horváth Zoltán emlékdíj" </t>
  </si>
  <si>
    <t xml:space="preserve">Komlói Cukorbeteg Klub találkozón részvét. tám.</t>
  </si>
  <si>
    <t xml:space="preserve">Komlói Honism. V. E. cd megjelenés támogatása</t>
  </si>
  <si>
    <t xml:space="preserve">Nyugdíjas Klubok és Idősek … idősek napi ünn.tám.</t>
  </si>
  <si>
    <t xml:space="preserve">Pöndöly Népt. és H. Egy. Isztambul buszktg. tám.</t>
  </si>
  <si>
    <t xml:space="preserve">Történelmi Igazságtétel Biz. kazánvásárlás tám.</t>
  </si>
  <si>
    <t xml:space="preserve">PD084</t>
  </si>
  <si>
    <t xml:space="preserve">KBSK támogatása</t>
  </si>
  <si>
    <t xml:space="preserve">Spot Klub működésének visszatérítendő támogatás</t>
  </si>
  <si>
    <t xml:space="preserve">PD085</t>
  </si>
  <si>
    <t xml:space="preserve">Komlói Hétdomb Íjász SE nem kv szerv tám.</t>
  </si>
  <si>
    <t xml:space="preserve">SRÖ</t>
  </si>
  <si>
    <t xml:space="preserve">Komlói Bányász Horgász Egyesület támogatása</t>
  </si>
  <si>
    <t xml:space="preserve">Komló Petanqe Sport Egy. nem kv szerv tám.</t>
  </si>
  <si>
    <t xml:space="preserve">Komlói Bányász Horgász Egy. nem kv szerv tám.</t>
  </si>
  <si>
    <t xml:space="preserve">T20 Darts Club Egyesület nem kv szerv támogatása</t>
  </si>
  <si>
    <t xml:space="preserve">Komló Petanqe Sport Egy. VB részvétel tám.</t>
  </si>
  <si>
    <t xml:space="preserve">Komlói Női Kézilabda Egy. bírói díjak támogatása</t>
  </si>
  <si>
    <t xml:space="preserve">Komló-Szilvási Sportaerobik Egy. nem kv szerv tám.</t>
  </si>
  <si>
    <t xml:space="preserve">Villa Complov SC Kh.SE nem kv szerv támogatása</t>
  </si>
  <si>
    <t xml:space="preserve">Hélix Sport Egyesület nyári sportnapközi tám.</t>
  </si>
  <si>
    <t xml:space="preserve">K.V. Diák- és Szabadidő SE nem kv szerv tám.</t>
  </si>
  <si>
    <t xml:space="preserve">Nevada SE nem kv szerv támogatása</t>
  </si>
  <si>
    <t xml:space="preserve">Komlói Főnix Íjász SE sporteszk. vás. tám.</t>
  </si>
  <si>
    <t xml:space="preserve">PD027</t>
  </si>
  <si>
    <t xml:space="preserve">Komlói Egészségcentrumnak épület tető tám.</t>
  </si>
  <si>
    <t xml:space="preserve">Fűtőerőműnek fejlesztési c. pe. átad. </t>
  </si>
  <si>
    <t xml:space="preserve">PD040</t>
  </si>
  <si>
    <t xml:space="preserve">"Szent Borbála Otthon" DDOP-3.1.1 pótmunkák tám.</t>
  </si>
  <si>
    <t xml:space="preserve">EH-SZER Kft. Mjánosi puszta 3 db közvil.lámpatest</t>
  </si>
  <si>
    <t xml:space="preserve">Orfő Pécsi Tó Kht.("Mecsek Gyöngyszemei")</t>
  </si>
  <si>
    <t xml:space="preserve">Komlói Bányász Horgász Egyesület</t>
  </si>
  <si>
    <t xml:space="preserve">PD028</t>
  </si>
  <si>
    <t xml:space="preserve">Energiarac. pályázat társasháznak 2010.</t>
  </si>
  <si>
    <t xml:space="preserve">Társasházak felújítási alap</t>
  </si>
  <si>
    <t xml:space="preserve">PD046</t>
  </si>
  <si>
    <t xml:space="preserve">Energiarac. pályázat háztartásoknak 2010.</t>
  </si>
  <si>
    <t xml:space="preserve">PD029</t>
  </si>
  <si>
    <t xml:space="preserve">Bérleti jogv. lemondás Boros Antalné</t>
  </si>
  <si>
    <t xml:space="preserve">Bérleti jogv. lemondás Dittrich Etelka</t>
  </si>
  <si>
    <t xml:space="preserve">Bérleti jogv. lemondás Imre Anita</t>
  </si>
  <si>
    <t xml:space="preserve">Bérleti jogv. lemondás Szalai András</t>
  </si>
  <si>
    <t xml:space="preserve">Bérleti jogv. lemondás Czitrovszky László</t>
  </si>
  <si>
    <t xml:space="preserve">Bérleti jogv. lemondás Tóth Anikó</t>
  </si>
  <si>
    <t xml:space="preserve">Felhalmozási célú összesen:</t>
  </si>
  <si>
    <t xml:space="preserve">TK003</t>
  </si>
  <si>
    <t xml:space="preserve">Bursa Hungarica</t>
  </si>
  <si>
    <t xml:space="preserve">TK011</t>
  </si>
  <si>
    <t xml:space="preserve">K.V.Ö. Védőnői Szolgálat szoptatás világnapja tám.</t>
  </si>
  <si>
    <t xml:space="preserve">TK013</t>
  </si>
  <si>
    <t xml:space="preserve">Családsegítő és Gyermekjóléti Szolg. támogatása</t>
  </si>
  <si>
    <t xml:space="preserve">Bölcsőde támogatása</t>
  </si>
  <si>
    <t xml:space="preserve">Társulásnak tagdíj</t>
  </si>
  <si>
    <t xml:space="preserve">Közmunka pályázat</t>
  </si>
  <si>
    <t xml:space="preserve">Térségi informatikai hátralék rend. </t>
  </si>
  <si>
    <t xml:space="preserve">Műk.c. tám.ért. összesen:</t>
  </si>
  <si>
    <t xml:space="preserve">TK025</t>
  </si>
  <si>
    <t xml:space="preserve">Komlói TCK Társulásnak kerékpárút támogatása</t>
  </si>
  <si>
    <t xml:space="preserve">Felhalm.c. tám.ért. összesen: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Terv</t>
  </si>
  <si>
    <t xml:space="preserve">Tény</t>
  </si>
  <si>
    <t xml:space="preserve">Helyi iparűzési adó</t>
  </si>
  <si>
    <t xml:space="preserve">Idegenforgalmi adó</t>
  </si>
  <si>
    <t xml:space="preserve">A helyi adók megállapításával és a helyi adókkal kapcsolatos méltányossági eljárásról szóló</t>
  </si>
  <si>
    <t xml:space="preserve">30/2002. (XII.20.) rendelet és a gépjárműadóról szóló 1991. évi LXXXII. Törvény 5. §-a alapján.</t>
  </si>
  <si>
    <t xml:space="preserve">17. Sor</t>
  </si>
  <si>
    <t xml:space="preserve">Részvények és részesedések állománya</t>
  </si>
  <si>
    <t xml:space="preserve">2011. december 31.</t>
  </si>
  <si>
    <t xml:space="preserve">Ft-ban</t>
  </si>
  <si>
    <t xml:space="preserve">2010. 12.31-i állomány</t>
  </si>
  <si>
    <t xml:space="preserve">2011.évi évközi változás</t>
  </si>
  <si>
    <t xml:space="preserve">2011.12.31-i állomány</t>
  </si>
  <si>
    <t xml:space="preserve">2010.12.31 ért.veszt. áll.</t>
  </si>
  <si>
    <t xml:space="preserve">2011. évi  elsz. értékv.</t>
  </si>
  <si>
    <t xml:space="preserve">2011.12.31. ért.veszt.áll.</t>
  </si>
  <si>
    <t xml:space="preserve">17 szla 2011.12.31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Komlói Fűtőerőmű Zrt.</t>
  </si>
  <si>
    <t xml:space="preserve">Forrás Vagyonkez.Befekt.Rt.</t>
  </si>
  <si>
    <t xml:space="preserve">II. RÉSZESEDÉSEK</t>
  </si>
  <si>
    <t xml:space="preserve">Sikonda Kft. F.A.</t>
  </si>
  <si>
    <t xml:space="preserve">Habilitas Kht..</t>
  </si>
  <si>
    <t xml:space="preserve">Komló-Víz Kft.</t>
  </si>
  <si>
    <t xml:space="preserve">Komló és Térs.Fejl.Kh.Np.Kft.</t>
  </si>
  <si>
    <t xml:space="preserve">Komlói Szociális Np. Kft.</t>
  </si>
  <si>
    <t xml:space="preserve">Carboker Kft.</t>
  </si>
  <si>
    <t xml:space="preserve"> </t>
  </si>
  <si>
    <t xml:space="preserve">Komlói Egészségcentrum Kft</t>
  </si>
  <si>
    <t xml:space="preserve">(20. és 43. sorok)</t>
  </si>
  <si>
    <t xml:space="preserve">Egyéb tartósan adott kölcsönök leltára</t>
  </si>
  <si>
    <t xml:space="preserve">Állomány 2010.12.31.</t>
  </si>
  <si>
    <t xml:space="preserve">Állomány 2011.12.31.</t>
  </si>
  <si>
    <t xml:space="preserve">2012.évi előírás                      (= 43 sor)</t>
  </si>
  <si>
    <t xml:space="preserve">Fennmaradó rész                            (= 20. sor)</t>
  </si>
  <si>
    <t xml:space="preserve">Önkorm.lakásép.vásárl.támog.</t>
  </si>
  <si>
    <t xml:space="preserve">Munkáltatói kölcsön</t>
  </si>
  <si>
    <t xml:space="preserve">H.lj. szociális kölcsön</t>
  </si>
  <si>
    <t xml:space="preserve">Szociális Ellátó Centrum Kht</t>
  </si>
  <si>
    <t xml:space="preserve">Mérleg 43. sor: Egy éven belül esedékes törlesztő részlet (= 2012. évi előírás) 3.000.000,-  Ft,</t>
  </si>
  <si>
    <r>
      <rPr>
        <sz val="10"/>
        <rFont val="Arial CE"/>
        <family val="0"/>
        <charset val="238"/>
      </rPr>
      <t xml:space="preserve">azaz: Hárommillió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</t>
    </r>
    <r>
      <rPr>
        <sz val="10"/>
        <rFont val="Arial"/>
        <family val="2"/>
        <charset val="238"/>
      </rPr>
      <t xml:space="preserve"> forint.</t>
    </r>
  </si>
  <si>
    <t xml:space="preserve">Mérleg 20. sor: Egyéb tartósan adott kölcsönök :  12.866.849,-   Ft,</t>
  </si>
  <si>
    <r>
      <rPr>
        <sz val="10"/>
        <rFont val="Arial CE"/>
        <family val="0"/>
        <charset val="238"/>
      </rPr>
      <t xml:space="preserve">azaz Tizenkettőmillió-nyolcszázhatvanhatezer-nyolcszáznegyvenkilenc 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2"/>
        <charset val="238"/>
      </rPr>
      <t xml:space="preserve">/</t>
    </r>
    <r>
      <rPr>
        <vertAlign val="subscript"/>
        <sz val="10"/>
        <rFont val="Arial"/>
        <family val="2"/>
        <charset val="238"/>
      </rPr>
      <t xml:space="preserve">100 </t>
    </r>
    <r>
      <rPr>
        <sz val="10"/>
        <rFont val="Arial"/>
        <family val="2"/>
        <charset val="238"/>
      </rPr>
      <t xml:space="preserve">forint. </t>
    </r>
  </si>
  <si>
    <t xml:space="preserve">17. sz. melléklet</t>
  </si>
  <si>
    <t xml:space="preserve">101. és 124. Sor</t>
  </si>
  <si>
    <t xml:space="preserve">Egyéb hosszú lejáratú kötelezettségek leltára</t>
  </si>
  <si>
    <t xml:space="preserve">MBVH Rt-től átvett kötelezettségek</t>
  </si>
  <si>
    <t xml:space="preserve">Egyéb hosszú lejáratú kötelezettségek összesen:</t>
  </si>
  <si>
    <t xml:space="preserve">e Ft</t>
  </si>
  <si>
    <t xml:space="preserve">Következő évet terhelő részletek</t>
  </si>
  <si>
    <t xml:space="preserve">e Ft       124 sor</t>
  </si>
  <si>
    <t xml:space="preserve">e Ft       101 s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"/>
    <numFmt numFmtId="169" formatCode="General"/>
    <numFmt numFmtId="170" formatCode="0.00E+00"/>
    <numFmt numFmtId="171" formatCode="0"/>
    <numFmt numFmtId="172" formatCode="_-* #,##0.0000\ _F_t_-;\-* #,##0.0000\ _F_t_-;_-* \-??\ _F_t_-;_-@_-"/>
    <numFmt numFmtId="173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1/r.mod.2012.03.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a. sz.mell."/>
      <sheetName val="3.sz.mell."/>
      <sheetName val="3a. sz. mell."/>
      <sheetName val="4.sz.mell."/>
      <sheetName val="4.a.sz.mell."/>
      <sheetName val="5.sz.mell.bázis"/>
      <sheetName val="6.sz.mell."/>
      <sheetName val="6a.sz.mell.bázis"/>
      <sheetName val="6b.sz.mell.bázis"/>
      <sheetName val="7.sz.melléklet"/>
      <sheetName val="7.1.sz.melléklet"/>
      <sheetName val="7.2.sz melléklet"/>
      <sheetName val="7.3.sz.melléklet"/>
      <sheetName val="8.sz.mell."/>
      <sheetName val="8.1.sz.melléklet"/>
      <sheetName val="8.2.sz.mell."/>
      <sheetName val="9.sz.mell."/>
      <sheetName val="10. sz. mell."/>
      <sheetName val="11.sz.mell."/>
      <sheetName val="11a.sz.mell."/>
      <sheetName val="12.sz.mell."/>
      <sheetName val="13.sz.mell."/>
      <sheetName val="14.sz.mell."/>
      <sheetName val="14.a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L16">
            <v>541595</v>
          </cell>
        </row>
      </sheetData>
      <sheetData sheetId="10"/>
      <sheetData sheetId="11"/>
      <sheetData sheetId="12"/>
      <sheetData sheetId="13"/>
      <sheetData sheetId="14"/>
      <sheetData sheetId="15"/>
      <sheetData sheetId="16">
        <row r="81">
          <cell r="E81">
            <v>63090</v>
          </cell>
        </row>
        <row r="82">
          <cell r="E82">
            <v>410</v>
          </cell>
        </row>
        <row r="84">
          <cell r="E84">
            <v>0</v>
          </cell>
        </row>
        <row r="85">
          <cell r="E85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28.99"/>
    <col collapsed="false" customWidth="true" hidden="false" outlineLevel="0" max="11" min="9" style="0" width="10.41"/>
    <col collapsed="false" customWidth="true" hidden="false" outlineLevel="0" max="12" min="12" style="0" width="10.13"/>
  </cols>
  <sheetData>
    <row r="1" s="4" customFormat="true" ht="12.7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F1" s="2"/>
      <c r="G1" s="1" t="s">
        <v>4</v>
      </c>
      <c r="H1" s="1"/>
      <c r="I1" s="2" t="s">
        <v>1</v>
      </c>
      <c r="J1" s="3" t="s">
        <v>2</v>
      </c>
      <c r="K1" s="2" t="s">
        <v>3</v>
      </c>
      <c r="L1" s="2"/>
    </row>
    <row r="2" s="4" customFormat="true" ht="12.75" hidden="false" customHeight="false" outlineLevel="0" collapsed="false">
      <c r="A2" s="1"/>
      <c r="B2" s="1"/>
      <c r="C2" s="2" t="s">
        <v>5</v>
      </c>
      <c r="D2" s="2"/>
      <c r="E2" s="2" t="s">
        <v>6</v>
      </c>
      <c r="F2" s="2" t="s">
        <v>7</v>
      </c>
      <c r="G2" s="1"/>
      <c r="H2" s="1"/>
      <c r="I2" s="2" t="s">
        <v>5</v>
      </c>
      <c r="J2" s="2"/>
      <c r="K2" s="2" t="s">
        <v>6</v>
      </c>
      <c r="L2" s="2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229014</v>
      </c>
      <c r="D3" s="7" t="n">
        <v>532439</v>
      </c>
      <c r="E3" s="7" t="n">
        <v>560845</v>
      </c>
      <c r="F3" s="8" t="n">
        <f aca="false">E3/D3*100</f>
        <v>105.335071247598</v>
      </c>
      <c r="G3" s="5" t="n">
        <v>1</v>
      </c>
      <c r="H3" s="6" t="s">
        <v>9</v>
      </c>
      <c r="I3" s="7" t="n">
        <v>3533795</v>
      </c>
      <c r="J3" s="7" t="n">
        <v>4104394</v>
      </c>
      <c r="K3" s="7" t="n">
        <v>3886357</v>
      </c>
      <c r="L3" s="8" t="n">
        <f aca="false">K3/J3*100</f>
        <v>94.68771760216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2"/>
      <c r="G4" s="9"/>
      <c r="H4" s="10"/>
      <c r="I4" s="13"/>
      <c r="J4" s="13"/>
      <c r="K4" s="13"/>
      <c r="L4" s="14"/>
    </row>
    <row r="5" customFormat="false" ht="15" hidden="false" customHeight="true" outlineLevel="0" collapsed="false">
      <c r="A5" s="5" t="n">
        <v>2</v>
      </c>
      <c r="B5" s="15" t="s">
        <v>10</v>
      </c>
      <c r="C5" s="16" t="n">
        <v>1540648</v>
      </c>
      <c r="D5" s="16" t="n">
        <v>1609524</v>
      </c>
      <c r="E5" s="16" t="n">
        <v>1612532</v>
      </c>
      <c r="F5" s="17" t="n">
        <f aca="false">E5/D5*100</f>
        <v>100.186887551848</v>
      </c>
      <c r="G5" s="9"/>
      <c r="H5" s="6" t="s">
        <v>11</v>
      </c>
      <c r="I5" s="7" t="n">
        <v>1721134</v>
      </c>
      <c r="J5" s="7" t="n">
        <v>1931348</v>
      </c>
      <c r="K5" s="7" t="n">
        <v>1868161</v>
      </c>
      <c r="L5" s="8" t="n">
        <f aca="false">K5/J5*100</f>
        <v>96.7283472476219</v>
      </c>
    </row>
    <row r="6" customFormat="false" ht="12.75" hidden="false" customHeight="false" outlineLevel="0" collapsed="false">
      <c r="A6" s="18"/>
      <c r="B6" s="19" t="s">
        <v>12</v>
      </c>
      <c r="C6" s="11" t="n">
        <v>535000</v>
      </c>
      <c r="D6" s="11" t="n">
        <v>585181</v>
      </c>
      <c r="E6" s="11" t="n">
        <v>585184</v>
      </c>
      <c r="F6" s="17" t="n">
        <f aca="false">E6/D6*100</f>
        <v>100.000512661894</v>
      </c>
      <c r="G6" s="9"/>
      <c r="H6" s="20"/>
      <c r="I6" s="11"/>
      <c r="J6" s="11"/>
      <c r="K6" s="11"/>
      <c r="L6" s="14"/>
    </row>
    <row r="7" customFormat="false" ht="25.5" hidden="false" customHeight="false" outlineLevel="0" collapsed="false">
      <c r="A7" s="21" t="n">
        <v>3</v>
      </c>
      <c r="B7" s="22" t="s">
        <v>13</v>
      </c>
      <c r="C7" s="16" t="n">
        <v>828082</v>
      </c>
      <c r="D7" s="16" t="n">
        <v>979756</v>
      </c>
      <c r="E7" s="16" t="n">
        <v>714064</v>
      </c>
      <c r="F7" s="17" t="n">
        <f aca="false">E7/D7*100</f>
        <v>72.8818195550729</v>
      </c>
      <c r="G7" s="9"/>
      <c r="H7" s="22" t="s">
        <v>14</v>
      </c>
      <c r="I7" s="16" t="n">
        <v>456713</v>
      </c>
      <c r="J7" s="16" t="n">
        <v>489312</v>
      </c>
      <c r="K7" s="16" t="n">
        <v>467106</v>
      </c>
      <c r="L7" s="8" t="n">
        <f aca="false">K7/J7*100</f>
        <v>95.4617912497548</v>
      </c>
    </row>
    <row r="8" customFormat="false" ht="25.5" hidden="false" customHeight="false" outlineLevel="0" collapsed="false">
      <c r="A8" s="5" t="n">
        <v>4</v>
      </c>
      <c r="B8" s="15" t="s">
        <v>15</v>
      </c>
      <c r="C8" s="7" t="n">
        <v>2201400</v>
      </c>
      <c r="D8" s="7" t="n">
        <v>2290301</v>
      </c>
      <c r="E8" s="7" t="n">
        <v>2290301</v>
      </c>
      <c r="F8" s="17" t="n">
        <f aca="false">E8/D8*100</f>
        <v>100</v>
      </c>
      <c r="G8" s="9"/>
      <c r="H8" s="6" t="s">
        <v>16</v>
      </c>
      <c r="I8" s="7" t="n">
        <v>1337211</v>
      </c>
      <c r="J8" s="7" t="n">
        <v>1661164</v>
      </c>
      <c r="K8" s="7" t="n">
        <v>1529160</v>
      </c>
      <c r="L8" s="8" t="n">
        <f aca="false">K8/J8*100</f>
        <v>92.0535239145563</v>
      </c>
    </row>
    <row r="9" customFormat="false" ht="12.75" hidden="false" customHeight="false" outlineLevel="0" collapsed="false">
      <c r="A9" s="18"/>
      <c r="B9" s="19"/>
      <c r="C9" s="13"/>
      <c r="D9" s="13"/>
      <c r="E9" s="13"/>
      <c r="F9" s="17"/>
      <c r="G9" s="9"/>
      <c r="H9" s="20"/>
      <c r="I9" s="11"/>
      <c r="J9" s="11"/>
      <c r="K9" s="11"/>
      <c r="L9" s="14"/>
    </row>
    <row r="10" customFormat="false" ht="25.5" hidden="false" customHeight="false" outlineLevel="0" collapsed="false">
      <c r="A10" s="21" t="n">
        <v>5</v>
      </c>
      <c r="B10" s="22" t="s">
        <v>17</v>
      </c>
      <c r="C10" s="16" t="n">
        <v>325948</v>
      </c>
      <c r="D10" s="16" t="n">
        <v>661094</v>
      </c>
      <c r="E10" s="16" t="n">
        <v>647116</v>
      </c>
      <c r="F10" s="17" t="n">
        <f aca="false">E10/D10*100</f>
        <v>97.8856259472934</v>
      </c>
      <c r="G10" s="18"/>
      <c r="H10" s="23" t="s">
        <v>18</v>
      </c>
      <c r="I10" s="16" t="n">
        <v>18737</v>
      </c>
      <c r="J10" s="16" t="n">
        <v>22570</v>
      </c>
      <c r="K10" s="16" t="n">
        <v>21930</v>
      </c>
      <c r="L10" s="8" t="n">
        <f aca="false">K10/J10*100</f>
        <v>97.1643774922464</v>
      </c>
    </row>
    <row r="11" customFormat="false" ht="24.75" hidden="false" customHeight="true" outlineLevel="0" collapsed="false">
      <c r="A11" s="5" t="n">
        <v>6</v>
      </c>
      <c r="B11" s="15" t="s">
        <v>19</v>
      </c>
      <c r="C11" s="7" t="n">
        <v>478288</v>
      </c>
      <c r="D11" s="7" t="n">
        <v>478706</v>
      </c>
      <c r="E11" s="7" t="n">
        <v>478706</v>
      </c>
      <c r="F11" s="24" t="n">
        <f aca="false">E11/D11*100</f>
        <v>100</v>
      </c>
      <c r="G11" s="5" t="n">
        <v>2</v>
      </c>
      <c r="H11" s="22" t="s">
        <v>20</v>
      </c>
      <c r="I11" s="16" t="n">
        <v>1209024</v>
      </c>
      <c r="J11" s="16" t="n">
        <v>809362</v>
      </c>
      <c r="K11" s="16" t="n">
        <v>760202</v>
      </c>
      <c r="L11" s="8" t="n">
        <f aca="false">K11/J11*100</f>
        <v>93.9260800482355</v>
      </c>
    </row>
    <row r="12" customFormat="false" ht="24.75" hidden="false" customHeight="true" outlineLevel="0" collapsed="false">
      <c r="A12" s="21" t="n">
        <v>7</v>
      </c>
      <c r="B12" s="22" t="s">
        <v>21</v>
      </c>
      <c r="C12" s="16"/>
      <c r="D12" s="16" t="n">
        <v>0</v>
      </c>
      <c r="E12" s="16" t="n">
        <v>0</v>
      </c>
      <c r="F12" s="25"/>
      <c r="G12" s="18"/>
      <c r="H12" s="19" t="s">
        <v>22</v>
      </c>
      <c r="I12" s="11" t="n">
        <v>1015586</v>
      </c>
      <c r="J12" s="11" t="n">
        <v>541595</v>
      </c>
      <c r="K12" s="11" t="n">
        <v>495092</v>
      </c>
      <c r="L12" s="8" t="n">
        <f aca="false">K12/J12*100</f>
        <v>91.4136947349957</v>
      </c>
    </row>
    <row r="13" customFormat="false" ht="12.75" hidden="false" customHeight="false" outlineLevel="0" collapsed="false">
      <c r="A13" s="5" t="n">
        <v>8</v>
      </c>
      <c r="B13" s="15" t="s">
        <v>23</v>
      </c>
      <c r="C13" s="16" t="n">
        <v>1595707</v>
      </c>
      <c r="D13" s="16" t="n">
        <v>932773</v>
      </c>
      <c r="E13" s="16" t="n">
        <v>932773</v>
      </c>
      <c r="F13" s="17" t="n">
        <f aca="false">E13/D13*100</f>
        <v>100</v>
      </c>
      <c r="G13" s="5" t="n">
        <v>3</v>
      </c>
      <c r="H13" s="23" t="s">
        <v>24</v>
      </c>
      <c r="I13" s="16" t="n">
        <f aca="false">I14+I15+I16+I17</f>
        <v>1006364</v>
      </c>
      <c r="J13" s="16" t="n">
        <f aca="false">J14+J15+J16+J17</f>
        <v>1191893</v>
      </c>
      <c r="K13" s="16" t="n">
        <f aca="false">K14+K15+K16+K17</f>
        <v>758576</v>
      </c>
      <c r="L13" s="8" t="n">
        <f aca="false">K13/J13*100</f>
        <v>63.6446392419454</v>
      </c>
    </row>
    <row r="14" customFormat="false" ht="12.75" hidden="false" customHeight="false" outlineLevel="0" collapsed="false">
      <c r="A14" s="9"/>
      <c r="B14" s="26" t="s">
        <v>25</v>
      </c>
      <c r="C14" s="16"/>
      <c r="D14" s="16" t="n">
        <v>0</v>
      </c>
      <c r="E14" s="16" t="n">
        <v>0</v>
      </c>
      <c r="F14" s="17"/>
      <c r="G14" s="9"/>
      <c r="H14" s="23" t="s">
        <v>26</v>
      </c>
      <c r="I14" s="16" t="n">
        <v>798511</v>
      </c>
      <c r="J14" s="16" t="n">
        <v>943184</v>
      </c>
      <c r="K14" s="16" t="n">
        <v>553012</v>
      </c>
      <c r="L14" s="8" t="n">
        <f aca="false">K14/J14*100</f>
        <v>58.6324619586422</v>
      </c>
    </row>
    <row r="15" customFormat="false" ht="15.75" hidden="false" customHeight="true" outlineLevel="0" collapsed="false">
      <c r="A15" s="9"/>
      <c r="B15" s="27" t="s">
        <v>27</v>
      </c>
      <c r="C15" s="16" t="n">
        <v>1595707</v>
      </c>
      <c r="D15" s="16" t="n">
        <v>932773</v>
      </c>
      <c r="E15" s="16" t="n">
        <v>932773</v>
      </c>
      <c r="F15" s="17" t="n">
        <f aca="false">E15/D15*100</f>
        <v>100</v>
      </c>
      <c r="G15" s="9"/>
      <c r="H15" s="23" t="s">
        <v>28</v>
      </c>
      <c r="I15" s="16" t="n">
        <v>16344</v>
      </c>
      <c r="J15" s="16" t="n">
        <v>49016</v>
      </c>
      <c r="K15" s="16" t="n">
        <v>36352</v>
      </c>
      <c r="L15" s="8" t="n">
        <f aca="false">K15/J15*100</f>
        <v>74.1635384364289</v>
      </c>
    </row>
    <row r="16" customFormat="false" ht="14.25" hidden="false" customHeight="true" outlineLevel="0" collapsed="false">
      <c r="A16" s="9"/>
      <c r="B16" s="28"/>
      <c r="C16" s="13"/>
      <c r="D16" s="13"/>
      <c r="E16" s="29"/>
      <c r="F16" s="17"/>
      <c r="G16" s="9"/>
      <c r="H16" s="6" t="s">
        <v>29</v>
      </c>
      <c r="I16" s="7" t="n">
        <v>82682</v>
      </c>
      <c r="J16" s="7" t="n">
        <v>87063</v>
      </c>
      <c r="K16" s="7" t="n">
        <v>56355</v>
      </c>
      <c r="L16" s="8" t="n">
        <f aca="false">K16/J16*100</f>
        <v>64.7289893525378</v>
      </c>
    </row>
    <row r="17" customFormat="false" ht="14.25" hidden="false" customHeight="true" outlineLevel="0" collapsed="false">
      <c r="A17" s="9"/>
      <c r="B17" s="30"/>
      <c r="C17" s="11"/>
      <c r="D17" s="11"/>
      <c r="E17" s="11"/>
      <c r="F17" s="17"/>
      <c r="G17" s="9"/>
      <c r="H17" s="31" t="s">
        <v>30</v>
      </c>
      <c r="I17" s="16" t="n">
        <v>108827</v>
      </c>
      <c r="J17" s="16" t="n">
        <v>112630</v>
      </c>
      <c r="K17" s="16" t="n">
        <v>112857</v>
      </c>
      <c r="L17" s="8" t="n">
        <f aca="false">K17/J17*100</f>
        <v>100.20154488147</v>
      </c>
    </row>
    <row r="18" customFormat="false" ht="12.75" hidden="false" customHeight="true" outlineLevel="0" collapsed="false">
      <c r="A18" s="5" t="n">
        <v>9</v>
      </c>
      <c r="B18" s="32" t="s">
        <v>31</v>
      </c>
      <c r="C18" s="16" t="n">
        <v>3000</v>
      </c>
      <c r="D18" s="16" t="n">
        <v>18000</v>
      </c>
      <c r="E18" s="16" t="n">
        <v>24337</v>
      </c>
      <c r="F18" s="17"/>
      <c r="G18" s="5" t="n">
        <v>4</v>
      </c>
      <c r="H18" s="33" t="s">
        <v>32</v>
      </c>
      <c r="I18" s="7" t="n">
        <v>1201536</v>
      </c>
      <c r="J18" s="7" t="n">
        <v>1201543</v>
      </c>
      <c r="K18" s="7" t="n">
        <v>1198945</v>
      </c>
      <c r="L18" s="8" t="n">
        <f aca="false">K18/J18*100</f>
        <v>99.7837780254223</v>
      </c>
    </row>
    <row r="19" customFormat="false" ht="12.75" hidden="false" customHeight="false" outlineLevel="0" collapsed="false">
      <c r="A19" s="9"/>
      <c r="B19" s="34" t="s">
        <v>25</v>
      </c>
      <c r="C19" s="16"/>
      <c r="D19" s="16" t="n">
        <v>15000</v>
      </c>
      <c r="E19" s="16" t="n">
        <v>18946</v>
      </c>
      <c r="F19" s="17"/>
      <c r="G19" s="18"/>
      <c r="H19" s="33"/>
      <c r="I19" s="11"/>
      <c r="J19" s="11"/>
      <c r="K19" s="11"/>
      <c r="L19" s="14"/>
    </row>
    <row r="20" customFormat="false" ht="12.75" hidden="false" customHeight="false" outlineLevel="0" collapsed="false">
      <c r="A20" s="10"/>
      <c r="B20" s="35" t="s">
        <v>27</v>
      </c>
      <c r="C20" s="7" t="n">
        <v>3000</v>
      </c>
      <c r="D20" s="7" t="n">
        <v>3000</v>
      </c>
      <c r="E20" s="7" t="n">
        <v>5391</v>
      </c>
      <c r="F20" s="6"/>
      <c r="G20" s="5" t="n">
        <v>5</v>
      </c>
      <c r="H20" s="23" t="s">
        <v>33</v>
      </c>
      <c r="I20" s="16" t="n">
        <f aca="false">I21+I22</f>
        <v>251368</v>
      </c>
      <c r="J20" s="16" t="n">
        <f aca="false">SUM(J21:J22)</f>
        <v>195401</v>
      </c>
      <c r="K20" s="16" t="n">
        <f aca="false">K21+K22</f>
        <v>0</v>
      </c>
      <c r="L20" s="8" t="n">
        <f aca="false">K20/J20*100</f>
        <v>0</v>
      </c>
    </row>
    <row r="21" customFormat="false" ht="12.75" hidden="false" customHeight="false" outlineLevel="0" collapsed="false">
      <c r="A21" s="10"/>
      <c r="B21" s="35"/>
      <c r="C21" s="13"/>
      <c r="D21" s="13"/>
      <c r="E21" s="13"/>
      <c r="F21" s="10"/>
      <c r="G21" s="9"/>
      <c r="H21" s="23" t="s">
        <v>34</v>
      </c>
      <c r="I21" s="16" t="n">
        <v>88836</v>
      </c>
      <c r="J21" s="16" t="n">
        <v>69853</v>
      </c>
      <c r="K21" s="16" t="n">
        <v>0</v>
      </c>
      <c r="L21" s="8" t="n">
        <f aca="false">K21/J21*100</f>
        <v>0</v>
      </c>
    </row>
    <row r="22" customFormat="false" ht="12.75" hidden="false" customHeight="false" outlineLevel="0" collapsed="false">
      <c r="A22" s="20"/>
      <c r="B22" s="36"/>
      <c r="C22" s="11"/>
      <c r="D22" s="11"/>
      <c r="E22" s="11"/>
      <c r="F22" s="20"/>
      <c r="G22" s="18"/>
      <c r="H22" s="23" t="s">
        <v>35</v>
      </c>
      <c r="I22" s="16" t="n">
        <v>162532</v>
      </c>
      <c r="J22" s="16" t="n">
        <v>125548</v>
      </c>
      <c r="K22" s="16" t="n">
        <v>0</v>
      </c>
      <c r="L22" s="8" t="n">
        <f aca="false">K22/J22*100</f>
        <v>0</v>
      </c>
    </row>
    <row r="23" customFormat="false" ht="12.75" hidden="false" customHeight="false" outlineLevel="0" collapsed="false">
      <c r="A23" s="37" t="s">
        <v>36</v>
      </c>
      <c r="B23" s="38"/>
      <c r="C23" s="39" t="n">
        <f aca="false">C3+C5+C7+C8+C10+C11+C12+C13+C18</f>
        <v>7202087</v>
      </c>
      <c r="D23" s="39" t="n">
        <f aca="false">D3+D5+D7+D8+D10+D11+D12+D13+D18</f>
        <v>7502593</v>
      </c>
      <c r="E23" s="39" t="n">
        <f aca="false">E3+E5+E7+E8+E10+E11+E12+E13+E18</f>
        <v>7260674</v>
      </c>
      <c r="F23" s="17" t="n">
        <f aca="false">E23/D23*100</f>
        <v>96.7755281407375</v>
      </c>
      <c r="G23" s="37" t="s">
        <v>36</v>
      </c>
      <c r="H23" s="38"/>
      <c r="I23" s="39" t="n">
        <f aca="false">I3+I11+I13+I18+I19+I20</f>
        <v>7202087</v>
      </c>
      <c r="J23" s="39" t="n">
        <f aca="false">J3+J11+J13+J18+J20</f>
        <v>7502593</v>
      </c>
      <c r="K23" s="39" t="n">
        <f aca="false">K3+K11+K13+K18+K19+K20</f>
        <v>6604080</v>
      </c>
      <c r="L23" s="8" t="n">
        <f aca="false">K23/J23*100</f>
        <v>88.0239671804135</v>
      </c>
    </row>
    <row r="24" customFormat="false" ht="27.75" hidden="false" customHeight="true" outlineLevel="0" collapsed="false">
      <c r="A24" s="40"/>
      <c r="B24" s="41" t="s">
        <v>37</v>
      </c>
      <c r="C24" s="16" t="n">
        <v>0</v>
      </c>
      <c r="D24" s="16" t="n">
        <v>0</v>
      </c>
      <c r="E24" s="16" t="n">
        <v>-5437</v>
      </c>
      <c r="F24" s="17"/>
      <c r="G24" s="40"/>
      <c r="H24" s="41" t="s">
        <v>38</v>
      </c>
      <c r="I24" s="16" t="n">
        <v>0</v>
      </c>
      <c r="J24" s="16" t="n">
        <v>0</v>
      </c>
      <c r="K24" s="16" t="n">
        <v>-15015</v>
      </c>
      <c r="L24" s="8"/>
    </row>
    <row r="25" s="4" customFormat="true" ht="12" hidden="false" customHeight="true" outlineLevel="0" collapsed="false">
      <c r="A25" s="3" t="s">
        <v>39</v>
      </c>
      <c r="B25" s="23"/>
      <c r="C25" s="39" t="n">
        <f aca="false">SUM(C23:C24)</f>
        <v>7202087</v>
      </c>
      <c r="D25" s="39" t="n">
        <f aca="false">SUM(D23:D24)</f>
        <v>7502593</v>
      </c>
      <c r="E25" s="39" t="n">
        <f aca="false">SUM(E23:E24)</f>
        <v>7255237</v>
      </c>
      <c r="F25" s="17" t="n">
        <f aca="false">E25/D25*100</f>
        <v>96.7030598621037</v>
      </c>
      <c r="G25" s="37" t="s">
        <v>40</v>
      </c>
      <c r="H25" s="38"/>
      <c r="I25" s="39" t="n">
        <f aca="false">SUM(I23:I24)</f>
        <v>7202087</v>
      </c>
      <c r="J25" s="39" t="n">
        <f aca="false">SUM(J23:J24)</f>
        <v>7502593</v>
      </c>
      <c r="K25" s="39" t="n">
        <f aca="false">SUM(K23:K24)</f>
        <v>6589065</v>
      </c>
      <c r="L25" s="25" t="n">
        <f aca="false">K25/J25*100</f>
        <v>87.8238363723049</v>
      </c>
    </row>
    <row r="26" customFormat="false" ht="12.75" hidden="false" customHeight="false" outlineLevel="0" collapsed="false">
      <c r="A26" s="32" t="s">
        <v>41</v>
      </c>
      <c r="G26" s="42"/>
      <c r="H26" s="42"/>
      <c r="I26" s="42"/>
      <c r="J26" s="42"/>
      <c r="K26" s="42"/>
      <c r="L26" s="42"/>
    </row>
    <row r="27" s="4" customFormat="true" ht="12.75" hidden="false" customHeight="false" outlineLevel="0" collapsed="false">
      <c r="A27" s="43"/>
      <c r="B27" s="0"/>
      <c r="C27" s="0"/>
      <c r="D27" s="0"/>
      <c r="E27" s="0"/>
      <c r="F27" s="0"/>
      <c r="G27" s="43"/>
      <c r="H27" s="43"/>
      <c r="I27" s="43"/>
      <c r="J27" s="43"/>
      <c r="K27" s="43"/>
      <c r="L27" s="43"/>
    </row>
  </sheetData>
  <mergeCells count="7">
    <mergeCell ref="A1:B2"/>
    <mergeCell ref="E1:F1"/>
    <mergeCell ref="G1:H2"/>
    <mergeCell ref="K1:L1"/>
    <mergeCell ref="C2:D2"/>
    <mergeCell ref="I2:J2"/>
    <mergeCell ref="H18:H19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BEVÉTELEK ÉS KIADÁSOK ÖSSZESÍTETT
M É R L E G E
2011. december 31.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8" activeCellId="0" sqref="L118"/>
    </sheetView>
  </sheetViews>
  <sheetFormatPr defaultColWidth="9.13671875" defaultRowHeight="12" zeroHeight="false" outlineLevelRow="0" outlineLevelCol="0"/>
  <cols>
    <col collapsed="false" customWidth="true" hidden="false" outlineLevel="0" max="1" min="1" style="207" width="12.99"/>
    <col collapsed="false" customWidth="true" hidden="false" outlineLevel="0" max="2" min="2" style="207" width="4.28"/>
    <col collapsed="false" customWidth="true" hidden="false" outlineLevel="0" max="6" min="3" style="207" width="7.42"/>
    <col collapsed="false" customWidth="true" hidden="false" outlineLevel="0" max="7" min="7" style="207" width="7.99"/>
    <col collapsed="false" customWidth="true" hidden="false" outlineLevel="0" max="8" min="8" style="207" width="8.14"/>
    <col collapsed="false" customWidth="true" hidden="false" outlineLevel="0" max="9" min="9" style="207" width="7.42"/>
    <col collapsed="false" customWidth="true" hidden="false" outlineLevel="0" max="12" min="10" style="207" width="8.28"/>
    <col collapsed="false" customWidth="true" hidden="false" outlineLevel="0" max="13" min="13" style="207" width="8.7"/>
    <col collapsed="false" customWidth="false" hidden="false" outlineLevel="0" max="257" min="14" style="207" width="9.14"/>
  </cols>
  <sheetData>
    <row r="1" s="211" customFormat="true" ht="32.25" hidden="false" customHeight="true" outlineLevel="0" collapsed="false">
      <c r="A1" s="208"/>
      <c r="B1" s="208"/>
      <c r="C1" s="209" t="s">
        <v>361</v>
      </c>
      <c r="D1" s="209" t="s">
        <v>391</v>
      </c>
      <c r="E1" s="209" t="s">
        <v>363</v>
      </c>
      <c r="F1" s="209" t="s">
        <v>392</v>
      </c>
      <c r="G1" s="209"/>
      <c r="H1" s="209"/>
      <c r="I1" s="209" t="s">
        <v>368</v>
      </c>
      <c r="J1" s="209" t="s">
        <v>393</v>
      </c>
      <c r="K1" s="209" t="s">
        <v>394</v>
      </c>
      <c r="L1" s="209" t="s">
        <v>395</v>
      </c>
      <c r="M1" s="210" t="s">
        <v>396</v>
      </c>
    </row>
    <row r="2" s="211" customFormat="true" ht="31.5" hidden="false" customHeight="true" outlineLevel="0" collapsed="false">
      <c r="A2" s="208"/>
      <c r="B2" s="208"/>
      <c r="C2" s="208"/>
      <c r="D2" s="208"/>
      <c r="E2" s="208"/>
      <c r="F2" s="209" t="s">
        <v>27</v>
      </c>
      <c r="G2" s="209" t="s">
        <v>397</v>
      </c>
      <c r="H2" s="209" t="s">
        <v>398</v>
      </c>
      <c r="I2" s="209"/>
      <c r="J2" s="209"/>
      <c r="K2" s="209"/>
      <c r="L2" s="209"/>
      <c r="M2" s="210"/>
    </row>
    <row r="3" s="211" customFormat="true" ht="12" hidden="false" customHeight="true" outlineLevel="0" collapsed="false">
      <c r="A3" s="212" t="n">
        <v>370000</v>
      </c>
      <c r="B3" s="208" t="s">
        <v>399</v>
      </c>
      <c r="C3" s="208"/>
      <c r="D3" s="208"/>
      <c r="E3" s="208"/>
      <c r="F3" s="209"/>
      <c r="G3" s="209"/>
      <c r="H3" s="209"/>
      <c r="I3" s="208"/>
      <c r="J3" s="208"/>
      <c r="K3" s="208"/>
      <c r="L3" s="208"/>
      <c r="M3" s="213" t="n">
        <f aca="false">SUM(C3:L3)</f>
        <v>0</v>
      </c>
    </row>
    <row r="4" customFormat="false" ht="12" hidden="false" customHeight="true" outlineLevel="0" collapsed="false">
      <c r="A4" s="212"/>
      <c r="B4" s="214" t="s">
        <v>400</v>
      </c>
      <c r="C4" s="214"/>
      <c r="D4" s="214"/>
      <c r="E4" s="214"/>
      <c r="F4" s="214"/>
      <c r="G4" s="214"/>
      <c r="H4" s="214"/>
      <c r="I4" s="214" t="n">
        <v>656</v>
      </c>
      <c r="J4" s="214" t="n">
        <v>2028</v>
      </c>
      <c r="K4" s="214"/>
      <c r="L4" s="214"/>
      <c r="M4" s="213" t="n">
        <f aca="false">SUM(C4:L4)</f>
        <v>2684</v>
      </c>
    </row>
    <row r="5" customFormat="false" ht="12" hidden="false" customHeight="false" outlineLevel="0" collapsed="false">
      <c r="A5" s="212"/>
      <c r="B5" s="214" t="s">
        <v>401</v>
      </c>
      <c r="C5" s="214"/>
      <c r="D5" s="214"/>
      <c r="E5" s="214"/>
      <c r="F5" s="214"/>
      <c r="G5" s="214"/>
      <c r="H5" s="214"/>
      <c r="I5" s="214" t="n">
        <v>656</v>
      </c>
      <c r="J5" s="214" t="n">
        <v>2028</v>
      </c>
      <c r="K5" s="214"/>
      <c r="L5" s="214"/>
      <c r="M5" s="213" t="n">
        <f aca="false">SUM(C5:L5)</f>
        <v>2684</v>
      </c>
    </row>
    <row r="6" customFormat="false" ht="12.75" hidden="false" customHeight="true" outlineLevel="0" collapsed="false">
      <c r="A6" s="212" t="n">
        <v>412000</v>
      </c>
      <c r="B6" s="208" t="s">
        <v>399</v>
      </c>
      <c r="C6" s="214"/>
      <c r="D6" s="214"/>
      <c r="E6" s="214"/>
      <c r="F6" s="214"/>
      <c r="G6" s="214" t="n">
        <v>17677</v>
      </c>
      <c r="H6" s="214"/>
      <c r="I6" s="214" t="n">
        <v>3000</v>
      </c>
      <c r="J6" s="214" t="n">
        <v>667623</v>
      </c>
      <c r="K6" s="214"/>
      <c r="L6" s="214"/>
      <c r="M6" s="213" t="n">
        <f aca="false">SUM(C6:L6)</f>
        <v>688300</v>
      </c>
    </row>
    <row r="7" customFormat="false" ht="12" hidden="false" customHeight="false" outlineLevel="0" collapsed="false">
      <c r="A7" s="212"/>
      <c r="B7" s="214" t="s">
        <v>400</v>
      </c>
      <c r="C7" s="214"/>
      <c r="D7" s="214"/>
      <c r="E7" s="214"/>
      <c r="F7" s="214"/>
      <c r="G7" s="214" t="n">
        <v>17677</v>
      </c>
      <c r="H7" s="214"/>
      <c r="I7" s="214" t="n">
        <v>3000</v>
      </c>
      <c r="J7" s="214" t="n">
        <v>660303</v>
      </c>
      <c r="K7" s="214"/>
      <c r="L7" s="214"/>
      <c r="M7" s="213" t="n">
        <f aca="false">SUM(C7:L7)</f>
        <v>680980</v>
      </c>
    </row>
    <row r="8" customFormat="false" ht="12" hidden="false" customHeight="false" outlineLevel="0" collapsed="false">
      <c r="A8" s="212"/>
      <c r="B8" s="214" t="s">
        <v>401</v>
      </c>
      <c r="C8" s="214"/>
      <c r="D8" s="214"/>
      <c r="E8" s="214" t="n">
        <v>1</v>
      </c>
      <c r="F8" s="214"/>
      <c r="G8" s="214"/>
      <c r="H8" s="214"/>
      <c r="I8" s="214" t="n">
        <v>373</v>
      </c>
      <c r="J8" s="214" t="n">
        <v>285415</v>
      </c>
      <c r="K8" s="214"/>
      <c r="L8" s="214"/>
      <c r="M8" s="213" t="n">
        <f aca="false">SUM(C8:L8)</f>
        <v>285789</v>
      </c>
    </row>
    <row r="9" customFormat="false" ht="12.75" hidden="false" customHeight="true" outlineLevel="0" collapsed="false">
      <c r="A9" s="212" t="n">
        <v>421100</v>
      </c>
      <c r="B9" s="208" t="s">
        <v>399</v>
      </c>
      <c r="C9" s="214"/>
      <c r="D9" s="214"/>
      <c r="E9" s="214"/>
      <c r="F9" s="214"/>
      <c r="G9" s="214"/>
      <c r="H9" s="214"/>
      <c r="I9" s="214"/>
      <c r="J9" s="214" t="n">
        <v>9405</v>
      </c>
      <c r="K9" s="214"/>
      <c r="L9" s="214"/>
      <c r="M9" s="213" t="n">
        <f aca="false">SUM(C9:L9)</f>
        <v>9405</v>
      </c>
    </row>
    <row r="10" customFormat="false" ht="12" hidden="false" customHeight="false" outlineLevel="0" collapsed="false">
      <c r="A10" s="212"/>
      <c r="B10" s="214" t="s">
        <v>400</v>
      </c>
      <c r="C10" s="214"/>
      <c r="D10" s="214"/>
      <c r="E10" s="214"/>
      <c r="F10" s="214"/>
      <c r="G10" s="214"/>
      <c r="H10" s="214"/>
      <c r="I10" s="214" t="n">
        <v>1248</v>
      </c>
      <c r="J10" s="214" t="n">
        <v>13080</v>
      </c>
      <c r="K10" s="214"/>
      <c r="L10" s="214"/>
      <c r="M10" s="213" t="n">
        <f aca="false">SUM(C10:L10)</f>
        <v>14328</v>
      </c>
    </row>
    <row r="11" customFormat="false" ht="12" hidden="false" customHeight="false" outlineLevel="0" collapsed="false">
      <c r="A11" s="212"/>
      <c r="B11" s="214" t="s">
        <v>401</v>
      </c>
      <c r="C11" s="214"/>
      <c r="D11" s="214"/>
      <c r="E11" s="214" t="n">
        <v>589</v>
      </c>
      <c r="F11" s="214"/>
      <c r="G11" s="214"/>
      <c r="H11" s="214"/>
      <c r="I11" s="214" t="n">
        <v>1248</v>
      </c>
      <c r="J11" s="214" t="n">
        <v>33681</v>
      </c>
      <c r="K11" s="214"/>
      <c r="L11" s="214"/>
      <c r="M11" s="213" t="n">
        <f aca="false">SUM(C11:L11)</f>
        <v>35518</v>
      </c>
    </row>
    <row r="12" customFormat="false" ht="12.75" hidden="false" customHeight="true" outlineLevel="0" collapsed="false">
      <c r="A12" s="212" t="n">
        <v>422100</v>
      </c>
      <c r="B12" s="208" t="s">
        <v>399</v>
      </c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3" t="n">
        <f aca="false">SUM(C12:L12)</f>
        <v>0</v>
      </c>
    </row>
    <row r="13" customFormat="false" ht="12" hidden="false" customHeight="false" outlineLevel="0" collapsed="false">
      <c r="A13" s="212"/>
      <c r="B13" s="214" t="s">
        <v>400</v>
      </c>
      <c r="C13" s="214"/>
      <c r="D13" s="214"/>
      <c r="E13" s="214"/>
      <c r="F13" s="214"/>
      <c r="G13" s="214"/>
      <c r="H13" s="214"/>
      <c r="I13" s="214" t="n">
        <v>688</v>
      </c>
      <c r="J13" s="214"/>
      <c r="K13" s="214"/>
      <c r="L13" s="214"/>
      <c r="M13" s="213" t="n">
        <f aca="false">SUM(C13:L13)</f>
        <v>688</v>
      </c>
    </row>
    <row r="14" customFormat="false" ht="12" hidden="false" customHeight="false" outlineLevel="0" collapsed="false">
      <c r="A14" s="212"/>
      <c r="B14" s="214" t="s">
        <v>401</v>
      </c>
      <c r="C14" s="214"/>
      <c r="D14" s="214"/>
      <c r="E14" s="214"/>
      <c r="F14" s="214"/>
      <c r="G14" s="214"/>
      <c r="H14" s="214"/>
      <c r="I14" s="214" t="n">
        <v>688</v>
      </c>
      <c r="J14" s="214"/>
      <c r="K14" s="214"/>
      <c r="L14" s="214"/>
      <c r="M14" s="213" t="n">
        <f aca="false">SUM(C14:L14)</f>
        <v>688</v>
      </c>
    </row>
    <row r="15" customFormat="false" ht="12.75" hidden="false" customHeight="true" outlineLevel="0" collapsed="false">
      <c r="A15" s="212" t="n">
        <v>493909</v>
      </c>
      <c r="B15" s="208" t="s">
        <v>399</v>
      </c>
      <c r="C15" s="214"/>
      <c r="D15" s="214"/>
      <c r="E15" s="214" t="n">
        <v>2500</v>
      </c>
      <c r="F15" s="214"/>
      <c r="G15" s="214"/>
      <c r="H15" s="214"/>
      <c r="I15" s="214"/>
      <c r="J15" s="214"/>
      <c r="K15" s="214"/>
      <c r="L15" s="214"/>
      <c r="M15" s="213" t="n">
        <f aca="false">SUM(C15:L15)</f>
        <v>2500</v>
      </c>
    </row>
    <row r="16" customFormat="false" ht="12" hidden="false" customHeight="false" outlineLevel="0" collapsed="false">
      <c r="A16" s="212"/>
      <c r="B16" s="214" t="s">
        <v>400</v>
      </c>
      <c r="C16" s="214"/>
      <c r="D16" s="214"/>
      <c r="E16" s="214" t="n">
        <v>2500</v>
      </c>
      <c r="F16" s="214" t="n">
        <v>30900</v>
      </c>
      <c r="G16" s="214"/>
      <c r="H16" s="214"/>
      <c r="I16" s="214"/>
      <c r="J16" s="214"/>
      <c r="K16" s="214"/>
      <c r="L16" s="214"/>
      <c r="M16" s="213" t="n">
        <f aca="false">SUM(C16:L16)</f>
        <v>33400</v>
      </c>
    </row>
    <row r="17" customFormat="false" ht="12.75" hidden="false" customHeight="true" outlineLevel="0" collapsed="false">
      <c r="A17" s="212"/>
      <c r="B17" s="214" t="s">
        <v>401</v>
      </c>
      <c r="C17" s="214"/>
      <c r="D17" s="214"/>
      <c r="E17" s="214" t="n">
        <v>1284</v>
      </c>
      <c r="F17" s="214" t="n">
        <v>30900</v>
      </c>
      <c r="G17" s="214"/>
      <c r="H17" s="214"/>
      <c r="I17" s="214"/>
      <c r="J17" s="214"/>
      <c r="K17" s="214"/>
      <c r="L17" s="214"/>
      <c r="M17" s="213" t="n">
        <f aca="false">SUM(C17:L17)</f>
        <v>32184</v>
      </c>
    </row>
    <row r="18" customFormat="false" ht="12.75" hidden="false" customHeight="true" outlineLevel="0" collapsed="false">
      <c r="A18" s="212" t="n">
        <v>681000</v>
      </c>
      <c r="B18" s="208" t="s">
        <v>399</v>
      </c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3" t="n">
        <f aca="false">SUM(C18:L18)</f>
        <v>0</v>
      </c>
    </row>
    <row r="19" customFormat="false" ht="12" hidden="false" customHeight="false" outlineLevel="0" collapsed="false">
      <c r="A19" s="212"/>
      <c r="B19" s="214" t="s">
        <v>400</v>
      </c>
      <c r="C19" s="214"/>
      <c r="D19" s="214"/>
      <c r="E19" s="214"/>
      <c r="F19" s="214"/>
      <c r="G19" s="214"/>
      <c r="H19" s="214"/>
      <c r="I19" s="214"/>
      <c r="J19" s="214" t="n">
        <v>130368</v>
      </c>
      <c r="K19" s="214"/>
      <c r="L19" s="214"/>
      <c r="M19" s="213" t="n">
        <f aca="false">SUM(C19:L19)</f>
        <v>130368</v>
      </c>
    </row>
    <row r="20" customFormat="false" ht="12" hidden="false" customHeight="false" outlineLevel="0" collapsed="false">
      <c r="A20" s="212"/>
      <c r="B20" s="214" t="s">
        <v>401</v>
      </c>
      <c r="C20" s="214"/>
      <c r="D20" s="214"/>
      <c r="E20" s="214" t="n">
        <v>14656</v>
      </c>
      <c r="F20" s="214"/>
      <c r="G20" s="214"/>
      <c r="H20" s="214"/>
      <c r="I20" s="214"/>
      <c r="J20" s="214" t="n">
        <v>130368</v>
      </c>
      <c r="K20" s="214"/>
      <c r="L20" s="214"/>
      <c r="M20" s="213" t="n">
        <f aca="false">SUM(C20:L20)</f>
        <v>145024</v>
      </c>
    </row>
    <row r="21" customFormat="false" ht="12.75" hidden="false" customHeight="true" outlineLevel="0" collapsed="false">
      <c r="A21" s="212" t="n">
        <v>682002</v>
      </c>
      <c r="B21" s="208" t="s">
        <v>399</v>
      </c>
      <c r="C21" s="214"/>
      <c r="D21" s="214"/>
      <c r="E21" s="214" t="n">
        <v>6464</v>
      </c>
      <c r="F21" s="214"/>
      <c r="G21" s="214"/>
      <c r="H21" s="214"/>
      <c r="I21" s="214"/>
      <c r="J21" s="214"/>
      <c r="K21" s="214"/>
      <c r="L21" s="214"/>
      <c r="M21" s="213" t="n">
        <f aca="false">SUM(C21:L21)</f>
        <v>6464</v>
      </c>
    </row>
    <row r="22" customFormat="false" ht="12" hidden="false" customHeight="false" outlineLevel="0" collapsed="false">
      <c r="A22" s="212"/>
      <c r="B22" s="214" t="s">
        <v>400</v>
      </c>
      <c r="C22" s="214"/>
      <c r="D22" s="214"/>
      <c r="E22" s="214" t="n">
        <v>6534</v>
      </c>
      <c r="F22" s="214"/>
      <c r="G22" s="214"/>
      <c r="H22" s="214"/>
      <c r="I22" s="214"/>
      <c r="J22" s="214" t="n">
        <v>185</v>
      </c>
      <c r="K22" s="214"/>
      <c r="L22" s="214"/>
      <c r="M22" s="213" t="n">
        <f aca="false">SUM(C22:L22)</f>
        <v>6719</v>
      </c>
    </row>
    <row r="23" customFormat="false" ht="12" hidden="false" customHeight="false" outlineLevel="0" collapsed="false">
      <c r="A23" s="212"/>
      <c r="B23" s="214" t="s">
        <v>401</v>
      </c>
      <c r="C23" s="214"/>
      <c r="D23" s="214"/>
      <c r="E23" s="214" t="n">
        <v>13116</v>
      </c>
      <c r="F23" s="214"/>
      <c r="G23" s="214"/>
      <c r="H23" s="214"/>
      <c r="I23" s="214"/>
      <c r="J23" s="214" t="n">
        <v>185</v>
      </c>
      <c r="K23" s="214"/>
      <c r="L23" s="214"/>
      <c r="M23" s="213" t="n">
        <f aca="false">SUM(C23:L23)</f>
        <v>13301</v>
      </c>
    </row>
    <row r="24" customFormat="false" ht="12.75" hidden="false" customHeight="true" outlineLevel="0" collapsed="false">
      <c r="A24" s="212" t="n">
        <v>692000</v>
      </c>
      <c r="B24" s="208" t="s">
        <v>399</v>
      </c>
      <c r="C24" s="214"/>
      <c r="D24" s="214"/>
      <c r="E24" s="214" t="n">
        <v>2000</v>
      </c>
      <c r="F24" s="214"/>
      <c r="G24" s="214"/>
      <c r="H24" s="214"/>
      <c r="I24" s="214"/>
      <c r="J24" s="214"/>
      <c r="K24" s="214"/>
      <c r="L24" s="214"/>
      <c r="M24" s="213" t="n">
        <f aca="false">SUM(C24:L24)</f>
        <v>2000</v>
      </c>
    </row>
    <row r="25" customFormat="false" ht="12" hidden="false" customHeight="false" outlineLevel="0" collapsed="false">
      <c r="A25" s="212"/>
      <c r="B25" s="214" t="s">
        <v>400</v>
      </c>
      <c r="C25" s="214"/>
      <c r="D25" s="214"/>
      <c r="E25" s="214" t="n">
        <v>4237</v>
      </c>
      <c r="F25" s="214"/>
      <c r="G25" s="214"/>
      <c r="H25" s="214"/>
      <c r="I25" s="214"/>
      <c r="J25" s="214"/>
      <c r="K25" s="214"/>
      <c r="L25" s="214"/>
      <c r="M25" s="213" t="n">
        <f aca="false">SUM(C25:L25)</f>
        <v>4237</v>
      </c>
    </row>
    <row r="26" customFormat="false" ht="12" hidden="false" customHeight="false" outlineLevel="0" collapsed="false">
      <c r="A26" s="212"/>
      <c r="B26" s="214" t="s">
        <v>401</v>
      </c>
      <c r="C26" s="214"/>
      <c r="D26" s="214"/>
      <c r="E26" s="214" t="n">
        <v>4237</v>
      </c>
      <c r="F26" s="214"/>
      <c r="G26" s="214"/>
      <c r="H26" s="214"/>
      <c r="I26" s="214"/>
      <c r="J26" s="214"/>
      <c r="K26" s="214"/>
      <c r="L26" s="214"/>
      <c r="M26" s="213" t="n">
        <f aca="false">SUM(C26:L26)</f>
        <v>4237</v>
      </c>
    </row>
    <row r="27" customFormat="false" ht="12.75" hidden="false" customHeight="true" outlineLevel="0" collapsed="false">
      <c r="A27" s="212" t="n">
        <v>841112</v>
      </c>
      <c r="B27" s="208" t="s">
        <v>399</v>
      </c>
      <c r="C27" s="214" t="n">
        <v>12963</v>
      </c>
      <c r="D27" s="214" t="n">
        <v>3852</v>
      </c>
      <c r="E27" s="214" t="n">
        <v>12641</v>
      </c>
      <c r="F27" s="214" t="n">
        <v>163790</v>
      </c>
      <c r="G27" s="214" t="n">
        <v>5206</v>
      </c>
      <c r="H27" s="214"/>
      <c r="I27" s="214"/>
      <c r="J27" s="214" t="n">
        <v>30150</v>
      </c>
      <c r="K27" s="214" t="n">
        <v>44118</v>
      </c>
      <c r="L27" s="214"/>
      <c r="M27" s="213" t="n">
        <f aca="false">SUM(C27:L27)</f>
        <v>272720</v>
      </c>
    </row>
    <row r="28" customFormat="false" ht="12" hidden="false" customHeight="false" outlineLevel="0" collapsed="false">
      <c r="A28" s="212"/>
      <c r="B28" s="214" t="s">
        <v>400</v>
      </c>
      <c r="C28" s="214" t="n">
        <v>16388</v>
      </c>
      <c r="D28" s="214" t="n">
        <v>4625</v>
      </c>
      <c r="E28" s="214" t="n">
        <v>34053</v>
      </c>
      <c r="F28" s="214" t="n">
        <v>175898</v>
      </c>
      <c r="G28" s="214" t="n">
        <v>9577</v>
      </c>
      <c r="H28" s="214"/>
      <c r="I28" s="214"/>
      <c r="J28" s="214" t="n">
        <v>31250</v>
      </c>
      <c r="K28" s="214" t="n">
        <v>6094</v>
      </c>
      <c r="L28" s="214"/>
      <c r="M28" s="213" t="n">
        <f aca="false">SUM(C28:L28)</f>
        <v>277885</v>
      </c>
    </row>
    <row r="29" customFormat="false" ht="12" hidden="false" customHeight="false" outlineLevel="0" collapsed="false">
      <c r="A29" s="212"/>
      <c r="B29" s="214" t="s">
        <v>401</v>
      </c>
      <c r="C29" s="214" t="n">
        <v>16179</v>
      </c>
      <c r="D29" s="214" t="n">
        <v>4015</v>
      </c>
      <c r="E29" s="214" t="n">
        <v>30638</v>
      </c>
      <c r="F29" s="214" t="n">
        <v>187055</v>
      </c>
      <c r="G29" s="214" t="n">
        <v>10823</v>
      </c>
      <c r="H29" s="214"/>
      <c r="I29" s="214"/>
      <c r="J29" s="214" t="n">
        <v>15215</v>
      </c>
      <c r="K29" s="214"/>
      <c r="L29" s="214"/>
      <c r="M29" s="213" t="n">
        <f aca="false">SUM(C29:L29)</f>
        <v>263925</v>
      </c>
    </row>
    <row r="30" customFormat="false" ht="12.75" hidden="false" customHeight="true" outlineLevel="0" collapsed="false">
      <c r="A30" s="212" t="n">
        <v>841116</v>
      </c>
      <c r="B30" s="208" t="s">
        <v>399</v>
      </c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3" t="n">
        <f aca="false">SUM(C30:L30)</f>
        <v>0</v>
      </c>
    </row>
    <row r="31" customFormat="false" ht="12" hidden="false" customHeight="false" outlineLevel="0" collapsed="false">
      <c r="A31" s="212"/>
      <c r="B31" s="214" t="s">
        <v>400</v>
      </c>
      <c r="C31" s="214" t="n">
        <v>15</v>
      </c>
      <c r="D31" s="214" t="n">
        <v>4</v>
      </c>
      <c r="E31" s="214" t="n">
        <v>9</v>
      </c>
      <c r="F31" s="214"/>
      <c r="G31" s="214"/>
      <c r="H31" s="214"/>
      <c r="I31" s="214"/>
      <c r="J31" s="214"/>
      <c r="K31" s="214"/>
      <c r="L31" s="214"/>
      <c r="M31" s="213" t="n">
        <f aca="false">SUM(C31:L31)</f>
        <v>28</v>
      </c>
    </row>
    <row r="32" customFormat="false" ht="12" hidden="false" customHeight="false" outlineLevel="0" collapsed="false">
      <c r="A32" s="212"/>
      <c r="B32" s="214" t="s">
        <v>401</v>
      </c>
      <c r="C32" s="214" t="n">
        <v>15</v>
      </c>
      <c r="D32" s="214" t="n">
        <v>4</v>
      </c>
      <c r="E32" s="214" t="n">
        <v>9</v>
      </c>
      <c r="F32" s="214"/>
      <c r="G32" s="214"/>
      <c r="H32" s="214"/>
      <c r="I32" s="214"/>
      <c r="J32" s="214"/>
      <c r="K32" s="214"/>
      <c r="L32" s="214"/>
      <c r="M32" s="213" t="n">
        <f aca="false">SUM(C32:L32)</f>
        <v>28</v>
      </c>
    </row>
    <row r="33" customFormat="false" ht="12.75" hidden="false" customHeight="true" outlineLevel="0" collapsed="false">
      <c r="A33" s="212" t="n">
        <v>841126</v>
      </c>
      <c r="B33" s="208" t="s">
        <v>399</v>
      </c>
      <c r="C33" s="214" t="n">
        <v>338870</v>
      </c>
      <c r="D33" s="214" t="n">
        <v>89084</v>
      </c>
      <c r="E33" s="214" t="n">
        <v>358245</v>
      </c>
      <c r="F33" s="214" t="n">
        <v>6805</v>
      </c>
      <c r="G33" s="214"/>
      <c r="H33" s="214"/>
      <c r="I33" s="214"/>
      <c r="J33" s="214" t="n">
        <v>13000</v>
      </c>
      <c r="K33" s="214" t="n">
        <v>73309</v>
      </c>
      <c r="L33" s="214"/>
      <c r="M33" s="213" t="n">
        <f aca="false">SUM(C33:L33)</f>
        <v>879313</v>
      </c>
    </row>
    <row r="34" customFormat="false" ht="12" hidden="false" customHeight="false" outlineLevel="0" collapsed="false">
      <c r="A34" s="212"/>
      <c r="B34" s="214" t="s">
        <v>400</v>
      </c>
      <c r="C34" s="214" t="n">
        <v>332853</v>
      </c>
      <c r="D34" s="214" t="n">
        <v>88895</v>
      </c>
      <c r="E34" s="214" t="n">
        <v>459849</v>
      </c>
      <c r="F34" s="214" t="n">
        <v>6805</v>
      </c>
      <c r="G34" s="214"/>
      <c r="H34" s="214"/>
      <c r="I34" s="214"/>
      <c r="J34" s="214" t="n">
        <v>14685</v>
      </c>
      <c r="K34" s="214" t="n">
        <v>106</v>
      </c>
      <c r="L34" s="214"/>
      <c r="M34" s="213" t="n">
        <f aca="false">SUM(C34:L34)</f>
        <v>903193</v>
      </c>
    </row>
    <row r="35" customFormat="false" ht="12" hidden="false" customHeight="false" outlineLevel="0" collapsed="false">
      <c r="A35" s="212"/>
      <c r="B35" s="214" t="s">
        <v>401</v>
      </c>
      <c r="C35" s="214" t="n">
        <v>275616</v>
      </c>
      <c r="D35" s="214" t="n">
        <v>69380</v>
      </c>
      <c r="E35" s="214" t="n">
        <v>380174</v>
      </c>
      <c r="F35" s="214"/>
      <c r="G35" s="214"/>
      <c r="H35" s="214"/>
      <c r="I35" s="214"/>
      <c r="J35" s="214" t="n">
        <v>4903</v>
      </c>
      <c r="K35" s="214"/>
      <c r="L35" s="214"/>
      <c r="M35" s="213" t="n">
        <f aca="false">SUM(C35:L35)</f>
        <v>730073</v>
      </c>
    </row>
    <row r="36" customFormat="false" ht="12.75" hidden="false" customHeight="true" outlineLevel="0" collapsed="false">
      <c r="A36" s="212" t="n">
        <v>841127</v>
      </c>
      <c r="B36" s="208" t="s">
        <v>399</v>
      </c>
      <c r="C36" s="214"/>
      <c r="D36" s="214"/>
      <c r="E36" s="214" t="n">
        <v>4749</v>
      </c>
      <c r="F36" s="214" t="n">
        <v>777</v>
      </c>
      <c r="G36" s="214"/>
      <c r="H36" s="214"/>
      <c r="I36" s="214"/>
      <c r="J36" s="214"/>
      <c r="K36" s="214" t="n">
        <v>550</v>
      </c>
      <c r="L36" s="214"/>
      <c r="M36" s="213" t="n">
        <f aca="false">SUM(C36:L36)</f>
        <v>6076</v>
      </c>
    </row>
    <row r="37" customFormat="false" ht="12" hidden="false" customHeight="false" outlineLevel="0" collapsed="false">
      <c r="A37" s="212"/>
      <c r="B37" s="214" t="s">
        <v>400</v>
      </c>
      <c r="C37" s="214" t="n">
        <v>2166</v>
      </c>
      <c r="D37" s="214" t="n">
        <v>377</v>
      </c>
      <c r="E37" s="214" t="n">
        <v>5258</v>
      </c>
      <c r="F37" s="214" t="n">
        <v>1243</v>
      </c>
      <c r="G37" s="214"/>
      <c r="H37" s="214"/>
      <c r="I37" s="214"/>
      <c r="J37" s="214" t="n">
        <v>140</v>
      </c>
      <c r="K37" s="214" t="n">
        <v>2847</v>
      </c>
      <c r="L37" s="214"/>
      <c r="M37" s="213" t="n">
        <f aca="false">SUM(C37:L37)</f>
        <v>12031</v>
      </c>
    </row>
    <row r="38" customFormat="false" ht="12" hidden="false" customHeight="false" outlineLevel="0" collapsed="false">
      <c r="A38" s="212"/>
      <c r="B38" s="214" t="s">
        <v>401</v>
      </c>
      <c r="C38" s="214" t="n">
        <v>2166</v>
      </c>
      <c r="D38" s="214" t="n">
        <v>377</v>
      </c>
      <c r="E38" s="214" t="n">
        <v>5241</v>
      </c>
      <c r="F38" s="214" t="n">
        <v>1193</v>
      </c>
      <c r="G38" s="214"/>
      <c r="H38" s="214"/>
      <c r="I38" s="214"/>
      <c r="J38" s="214" t="n">
        <v>140</v>
      </c>
      <c r="K38" s="214"/>
      <c r="L38" s="214"/>
      <c r="M38" s="213" t="n">
        <f aca="false">SUM(C38:L38)</f>
        <v>9117</v>
      </c>
    </row>
    <row r="39" customFormat="false" ht="12.75" hidden="false" customHeight="true" outlineLevel="0" collapsed="false">
      <c r="A39" s="212" t="n">
        <v>841173</v>
      </c>
      <c r="B39" s="208" t="s">
        <v>399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3" t="n">
        <f aca="false">SUM(C39:L39)</f>
        <v>0</v>
      </c>
    </row>
    <row r="40" customFormat="false" ht="12" hidden="false" customHeight="false" outlineLevel="0" collapsed="false">
      <c r="A40" s="212"/>
      <c r="B40" s="214" t="s">
        <v>400</v>
      </c>
      <c r="C40" s="214" t="n">
        <v>11204</v>
      </c>
      <c r="D40" s="214" t="n">
        <v>2722</v>
      </c>
      <c r="E40" s="214" t="n">
        <v>700</v>
      </c>
      <c r="F40" s="214"/>
      <c r="G40" s="214"/>
      <c r="H40" s="214"/>
      <c r="I40" s="214"/>
      <c r="J40" s="214"/>
      <c r="K40" s="214"/>
      <c r="L40" s="214"/>
      <c r="M40" s="213" t="n">
        <f aca="false">SUM(C40:L40)</f>
        <v>14626</v>
      </c>
    </row>
    <row r="41" customFormat="false" ht="12" hidden="false" customHeight="false" outlineLevel="0" collapsed="false">
      <c r="A41" s="212"/>
      <c r="B41" s="214" t="s">
        <v>401</v>
      </c>
      <c r="C41" s="214" t="n">
        <v>11204</v>
      </c>
      <c r="D41" s="214" t="n">
        <v>2722</v>
      </c>
      <c r="E41" s="214" t="n">
        <v>700</v>
      </c>
      <c r="F41" s="214"/>
      <c r="G41" s="214"/>
      <c r="H41" s="214"/>
      <c r="I41" s="214"/>
      <c r="J41" s="214"/>
      <c r="K41" s="214"/>
      <c r="L41" s="214"/>
      <c r="M41" s="213" t="n">
        <f aca="false">SUM(C41:L41)</f>
        <v>14626</v>
      </c>
    </row>
    <row r="42" s="211" customFormat="true" ht="32.25" hidden="false" customHeight="true" outlineLevel="0" collapsed="false">
      <c r="A42" s="208"/>
      <c r="B42" s="208"/>
      <c r="C42" s="209" t="s">
        <v>361</v>
      </c>
      <c r="D42" s="209" t="s">
        <v>391</v>
      </c>
      <c r="E42" s="209" t="s">
        <v>363</v>
      </c>
      <c r="F42" s="209" t="s">
        <v>392</v>
      </c>
      <c r="G42" s="209"/>
      <c r="H42" s="209"/>
      <c r="I42" s="209" t="s">
        <v>368</v>
      </c>
      <c r="J42" s="209" t="s">
        <v>393</v>
      </c>
      <c r="K42" s="209" t="s">
        <v>394</v>
      </c>
      <c r="L42" s="209" t="s">
        <v>395</v>
      </c>
      <c r="M42" s="210" t="s">
        <v>396</v>
      </c>
    </row>
    <row r="43" s="211" customFormat="true" ht="31.5" hidden="false" customHeight="true" outlineLevel="0" collapsed="false">
      <c r="A43" s="208"/>
      <c r="B43" s="208"/>
      <c r="C43" s="208"/>
      <c r="D43" s="208"/>
      <c r="E43" s="208"/>
      <c r="F43" s="209" t="s">
        <v>27</v>
      </c>
      <c r="G43" s="209" t="s">
        <v>397</v>
      </c>
      <c r="H43" s="209" t="s">
        <v>398</v>
      </c>
      <c r="I43" s="209"/>
      <c r="J43" s="209"/>
      <c r="K43" s="209"/>
      <c r="L43" s="209"/>
      <c r="M43" s="210"/>
    </row>
    <row r="44" customFormat="false" ht="12.75" hidden="false" customHeight="true" outlineLevel="0" collapsed="false">
      <c r="A44" s="212" t="n">
        <v>841192</v>
      </c>
      <c r="B44" s="208" t="s">
        <v>399</v>
      </c>
      <c r="C44" s="214" t="n">
        <v>1000</v>
      </c>
      <c r="D44" s="214" t="n">
        <v>270</v>
      </c>
      <c r="E44" s="214" t="n">
        <v>14730</v>
      </c>
      <c r="F44" s="214"/>
      <c r="G44" s="214"/>
      <c r="H44" s="214"/>
      <c r="I44" s="214"/>
      <c r="J44" s="214"/>
      <c r="K44" s="214"/>
      <c r="L44" s="214"/>
      <c r="M44" s="213" t="n">
        <f aca="false">SUM(C44:L44)</f>
        <v>16000</v>
      </c>
    </row>
    <row r="45" customFormat="false" ht="12" hidden="false" customHeight="true" outlineLevel="0" collapsed="false">
      <c r="A45" s="212"/>
      <c r="B45" s="214" t="s">
        <v>400</v>
      </c>
      <c r="C45" s="214" t="n">
        <v>3785</v>
      </c>
      <c r="D45" s="214" t="n">
        <v>1020</v>
      </c>
      <c r="E45" s="214" t="n">
        <v>12689</v>
      </c>
      <c r="F45" s="214" t="n">
        <v>20</v>
      </c>
      <c r="G45" s="214"/>
      <c r="H45" s="214"/>
      <c r="I45" s="214"/>
      <c r="J45" s="214"/>
      <c r="K45" s="214"/>
      <c r="L45" s="214"/>
      <c r="M45" s="213" t="n">
        <f aca="false">SUM(C45:L45)</f>
        <v>17514</v>
      </c>
    </row>
    <row r="46" customFormat="false" ht="12" hidden="false" customHeight="true" outlineLevel="0" collapsed="false">
      <c r="A46" s="212"/>
      <c r="B46" s="214" t="s">
        <v>401</v>
      </c>
      <c r="C46" s="214" t="n">
        <v>3785</v>
      </c>
      <c r="D46" s="214" t="n">
        <v>1020</v>
      </c>
      <c r="E46" s="214" t="n">
        <v>12744</v>
      </c>
      <c r="F46" s="214" t="n">
        <v>20</v>
      </c>
      <c r="G46" s="214"/>
      <c r="H46" s="214"/>
      <c r="I46" s="214"/>
      <c r="J46" s="214"/>
      <c r="K46" s="214"/>
      <c r="L46" s="214"/>
      <c r="M46" s="213" t="n">
        <f aca="false">SUM(C46:L46)</f>
        <v>17569</v>
      </c>
    </row>
    <row r="47" customFormat="false" ht="12" hidden="false" customHeight="true" outlineLevel="0" collapsed="false">
      <c r="A47" s="212" t="n">
        <v>841401</v>
      </c>
      <c r="B47" s="208" t="s">
        <v>399</v>
      </c>
      <c r="C47" s="214"/>
      <c r="D47" s="214"/>
      <c r="E47" s="214" t="n">
        <v>3000</v>
      </c>
      <c r="F47" s="214"/>
      <c r="G47" s="214"/>
      <c r="H47" s="214"/>
      <c r="I47" s="214"/>
      <c r="J47" s="214"/>
      <c r="K47" s="214"/>
      <c r="L47" s="214"/>
      <c r="M47" s="213" t="n">
        <f aca="false">SUM(C47:L47)</f>
        <v>3000</v>
      </c>
    </row>
    <row r="48" customFormat="false" ht="12" hidden="false" customHeight="false" outlineLevel="0" collapsed="false">
      <c r="A48" s="212"/>
      <c r="B48" s="214" t="s">
        <v>400</v>
      </c>
      <c r="C48" s="214"/>
      <c r="D48" s="214"/>
      <c r="E48" s="214" t="n">
        <v>3400</v>
      </c>
      <c r="F48" s="214"/>
      <c r="G48" s="214"/>
      <c r="H48" s="214"/>
      <c r="I48" s="214"/>
      <c r="J48" s="214"/>
      <c r="K48" s="214"/>
      <c r="L48" s="214"/>
      <c r="M48" s="213" t="n">
        <f aca="false">SUM(C48:L48)</f>
        <v>3400</v>
      </c>
    </row>
    <row r="49" customFormat="false" ht="12" hidden="false" customHeight="false" outlineLevel="0" collapsed="false">
      <c r="A49" s="212"/>
      <c r="B49" s="214" t="s">
        <v>401</v>
      </c>
      <c r="C49" s="214"/>
      <c r="D49" s="214"/>
      <c r="E49" s="214" t="n">
        <v>1898</v>
      </c>
      <c r="F49" s="214"/>
      <c r="G49" s="214"/>
      <c r="H49" s="214"/>
      <c r="I49" s="214"/>
      <c r="J49" s="214"/>
      <c r="K49" s="214"/>
      <c r="L49" s="214"/>
      <c r="M49" s="213" t="n">
        <f aca="false">SUM(C49:L49)</f>
        <v>1898</v>
      </c>
    </row>
    <row r="50" customFormat="false" ht="12.75" hidden="false" customHeight="true" outlineLevel="0" collapsed="false">
      <c r="A50" s="212" t="n">
        <v>841402</v>
      </c>
      <c r="B50" s="208" t="s">
        <v>399</v>
      </c>
      <c r="C50" s="214"/>
      <c r="D50" s="214"/>
      <c r="E50" s="214"/>
      <c r="F50" s="214"/>
      <c r="G50" s="214" t="n">
        <v>225</v>
      </c>
      <c r="H50" s="214"/>
      <c r="I50" s="214"/>
      <c r="J50" s="214"/>
      <c r="K50" s="214"/>
      <c r="L50" s="214"/>
      <c r="M50" s="213" t="n">
        <f aca="false">SUM(C50:L50)</f>
        <v>225</v>
      </c>
    </row>
    <row r="51" customFormat="false" ht="12" hidden="false" customHeight="true" outlineLevel="0" collapsed="false">
      <c r="A51" s="212"/>
      <c r="B51" s="214" t="s">
        <v>400</v>
      </c>
      <c r="C51" s="214"/>
      <c r="D51" s="214"/>
      <c r="E51" s="214"/>
      <c r="F51" s="214"/>
      <c r="G51" s="214" t="n">
        <v>225</v>
      </c>
      <c r="H51" s="214"/>
      <c r="I51" s="214"/>
      <c r="J51" s="214"/>
      <c r="K51" s="214"/>
      <c r="L51" s="214"/>
      <c r="M51" s="213" t="n">
        <f aca="false">SUM(C51:L51)</f>
        <v>225</v>
      </c>
    </row>
    <row r="52" customFormat="false" ht="12" hidden="false" customHeight="false" outlineLevel="0" collapsed="false">
      <c r="A52" s="212"/>
      <c r="B52" s="214" t="s">
        <v>401</v>
      </c>
      <c r="C52" s="214"/>
      <c r="D52" s="214"/>
      <c r="E52" s="214"/>
      <c r="F52" s="214"/>
      <c r="G52" s="214" t="n">
        <v>225</v>
      </c>
      <c r="H52" s="214"/>
      <c r="I52" s="214"/>
      <c r="J52" s="214"/>
      <c r="K52" s="214"/>
      <c r="L52" s="214"/>
      <c r="M52" s="213" t="n">
        <f aca="false">SUM(C52:L52)</f>
        <v>225</v>
      </c>
    </row>
    <row r="53" customFormat="false" ht="12.75" hidden="false" customHeight="true" outlineLevel="0" collapsed="false">
      <c r="A53" s="212" t="n">
        <v>841403</v>
      </c>
      <c r="B53" s="208" t="s">
        <v>399</v>
      </c>
      <c r="C53" s="214"/>
      <c r="D53" s="214"/>
      <c r="E53" s="214" t="n">
        <v>66151</v>
      </c>
      <c r="F53" s="214" t="n">
        <v>22066</v>
      </c>
      <c r="G53" s="214" t="n">
        <v>50074</v>
      </c>
      <c r="H53" s="214"/>
      <c r="I53" s="214" t="n">
        <v>5344</v>
      </c>
      <c r="J53" s="214" t="n">
        <v>73331</v>
      </c>
      <c r="K53" s="214"/>
      <c r="L53" s="214" t="n">
        <v>3000</v>
      </c>
      <c r="M53" s="213" t="n">
        <f aca="false">SUM(C53:L53)</f>
        <v>219966</v>
      </c>
    </row>
    <row r="54" customFormat="false" ht="12" hidden="false" customHeight="false" outlineLevel="0" collapsed="false">
      <c r="A54" s="212"/>
      <c r="B54" s="214" t="s">
        <v>400</v>
      </c>
      <c r="C54" s="214" t="n">
        <v>3002</v>
      </c>
      <c r="D54" s="214" t="n">
        <v>759</v>
      </c>
      <c r="E54" s="214" t="n">
        <v>35292</v>
      </c>
      <c r="F54" s="214" t="n">
        <v>18066</v>
      </c>
      <c r="G54" s="214" t="n">
        <v>50074</v>
      </c>
      <c r="H54" s="214"/>
      <c r="I54" s="214" t="n">
        <v>35424</v>
      </c>
      <c r="J54" s="214" t="n">
        <v>66875</v>
      </c>
      <c r="K54" s="214"/>
      <c r="L54" s="214" t="n">
        <v>3000</v>
      </c>
      <c r="M54" s="213" t="n">
        <f aca="false">SUM(C54:L54)</f>
        <v>212492</v>
      </c>
    </row>
    <row r="55" customFormat="false" ht="12" hidden="false" customHeight="false" outlineLevel="0" collapsed="false">
      <c r="A55" s="212"/>
      <c r="B55" s="214" t="s">
        <v>401</v>
      </c>
      <c r="C55" s="214" t="n">
        <v>3806</v>
      </c>
      <c r="D55" s="214" t="n">
        <v>955</v>
      </c>
      <c r="E55" s="214" t="n">
        <v>29533</v>
      </c>
      <c r="F55" s="214" t="n">
        <v>11107</v>
      </c>
      <c r="G55" s="214" t="n">
        <v>43417</v>
      </c>
      <c r="H55" s="214"/>
      <c r="I55" s="214" t="n">
        <v>25387</v>
      </c>
      <c r="J55" s="214" t="n">
        <v>60003</v>
      </c>
      <c r="K55" s="214"/>
      <c r="L55" s="214"/>
      <c r="M55" s="213" t="n">
        <f aca="false">SUM(C55:L55)</f>
        <v>174208</v>
      </c>
    </row>
    <row r="56" s="211" customFormat="true" ht="12" hidden="false" customHeight="true" outlineLevel="0" collapsed="false">
      <c r="A56" s="212" t="n">
        <v>841902</v>
      </c>
      <c r="B56" s="208" t="s">
        <v>399</v>
      </c>
      <c r="C56" s="208"/>
      <c r="D56" s="208"/>
      <c r="E56" s="208"/>
      <c r="F56" s="209"/>
      <c r="G56" s="209"/>
      <c r="H56" s="209"/>
      <c r="I56" s="208"/>
      <c r="J56" s="208"/>
      <c r="K56" s="215" t="n">
        <v>20000</v>
      </c>
      <c r="L56" s="208"/>
      <c r="M56" s="213" t="n">
        <f aca="false">SUM(C56:L56)</f>
        <v>20000</v>
      </c>
    </row>
    <row r="57" customFormat="false" ht="12" hidden="false" customHeight="false" outlineLevel="0" collapsed="false">
      <c r="A57" s="212"/>
      <c r="B57" s="214" t="s">
        <v>400</v>
      </c>
      <c r="C57" s="214"/>
      <c r="D57" s="214"/>
      <c r="E57" s="214"/>
      <c r="F57" s="214"/>
      <c r="G57" s="214"/>
      <c r="H57" s="214"/>
      <c r="I57" s="214"/>
      <c r="J57" s="214"/>
      <c r="K57" s="214" t="n">
        <v>116466</v>
      </c>
      <c r="L57" s="214"/>
      <c r="M57" s="213" t="n">
        <f aca="false">SUM(C57:L57)</f>
        <v>116466</v>
      </c>
    </row>
    <row r="58" customFormat="false" ht="12" hidden="false" customHeight="false" outlineLevel="0" collapsed="false">
      <c r="A58" s="212"/>
      <c r="B58" s="214" t="s">
        <v>401</v>
      </c>
      <c r="C58" s="214"/>
      <c r="D58" s="214"/>
      <c r="E58" s="214" t="n">
        <v>5221</v>
      </c>
      <c r="F58" s="214"/>
      <c r="G58" s="214"/>
      <c r="H58" s="214"/>
      <c r="I58" s="214"/>
      <c r="J58" s="214"/>
      <c r="K58" s="214"/>
      <c r="L58" s="214"/>
      <c r="M58" s="213" t="n">
        <f aca="false">SUM(C58:L58)</f>
        <v>5221</v>
      </c>
    </row>
    <row r="59" customFormat="false" ht="12.75" hidden="false" customHeight="true" outlineLevel="0" collapsed="false">
      <c r="A59" s="212" t="n">
        <v>841906</v>
      </c>
      <c r="B59" s="208" t="s">
        <v>399</v>
      </c>
      <c r="C59" s="214"/>
      <c r="D59" s="214"/>
      <c r="E59" s="214" t="n">
        <v>114600</v>
      </c>
      <c r="F59" s="214"/>
      <c r="G59" s="214"/>
      <c r="H59" s="214"/>
      <c r="I59" s="214"/>
      <c r="J59" s="214"/>
      <c r="K59" s="214" t="n">
        <v>9200</v>
      </c>
      <c r="L59" s="214" t="n">
        <v>1307363</v>
      </c>
      <c r="M59" s="213" t="n">
        <f aca="false">SUM(C59:L59)</f>
        <v>1431163</v>
      </c>
    </row>
    <row r="60" customFormat="false" ht="12" hidden="false" customHeight="false" outlineLevel="0" collapsed="false">
      <c r="A60" s="212"/>
      <c r="B60" s="214" t="s">
        <v>400</v>
      </c>
      <c r="C60" s="214"/>
      <c r="D60" s="214"/>
      <c r="E60" s="214" t="n">
        <v>48165</v>
      </c>
      <c r="F60" s="214"/>
      <c r="G60" s="214"/>
      <c r="H60" s="214"/>
      <c r="I60" s="214"/>
      <c r="J60" s="214"/>
      <c r="K60" s="214" t="n">
        <v>0</v>
      </c>
      <c r="L60" s="214" t="n">
        <v>1311173</v>
      </c>
      <c r="M60" s="213" t="n">
        <f aca="false">SUM(C60:L60)</f>
        <v>1359338</v>
      </c>
    </row>
    <row r="61" customFormat="false" ht="12" hidden="false" customHeight="false" outlineLevel="0" collapsed="false">
      <c r="A61" s="212"/>
      <c r="B61" s="214" t="s">
        <v>401</v>
      </c>
      <c r="C61" s="214"/>
      <c r="D61" s="214"/>
      <c r="E61" s="214"/>
      <c r="F61" s="214"/>
      <c r="G61" s="214"/>
      <c r="H61" s="214"/>
      <c r="I61" s="214"/>
      <c r="J61" s="214"/>
      <c r="K61" s="214"/>
      <c r="L61" s="214" t="n">
        <v>1311173</v>
      </c>
      <c r="M61" s="213" t="n">
        <f aca="false">SUM(C61:L61)</f>
        <v>1311173</v>
      </c>
    </row>
    <row r="62" customFormat="false" ht="12.75" hidden="false" customHeight="true" outlineLevel="0" collapsed="false">
      <c r="A62" s="212" t="n">
        <v>841908</v>
      </c>
      <c r="B62" s="208" t="s">
        <v>399</v>
      </c>
      <c r="C62" s="214"/>
      <c r="D62" s="214"/>
      <c r="E62" s="214"/>
      <c r="F62" s="214"/>
      <c r="G62" s="214"/>
      <c r="H62" s="214"/>
      <c r="I62" s="214"/>
      <c r="J62" s="214"/>
      <c r="K62" s="214" t="n">
        <v>88836</v>
      </c>
      <c r="L62" s="214"/>
      <c r="M62" s="213" t="n">
        <f aca="false">SUM(C62:L62)</f>
        <v>88836</v>
      </c>
    </row>
    <row r="63" customFormat="false" ht="12" hidden="false" customHeight="false" outlineLevel="0" collapsed="false">
      <c r="A63" s="212"/>
      <c r="B63" s="214" t="s">
        <v>400</v>
      </c>
      <c r="C63" s="214"/>
      <c r="D63" s="214"/>
      <c r="E63" s="214"/>
      <c r="F63" s="214"/>
      <c r="G63" s="214"/>
      <c r="H63" s="214"/>
      <c r="I63" s="214"/>
      <c r="J63" s="214"/>
      <c r="K63" s="214" t="n">
        <v>69853</v>
      </c>
      <c r="L63" s="214"/>
      <c r="M63" s="213" t="n">
        <f aca="false">SUM(C63:L63)</f>
        <v>69853</v>
      </c>
    </row>
    <row r="64" customFormat="false" ht="12" hidden="false" customHeight="false" outlineLevel="0" collapsed="false">
      <c r="A64" s="212"/>
      <c r="B64" s="214" t="s">
        <v>401</v>
      </c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3" t="n">
        <f aca="false">SUM(C64:L64)</f>
        <v>0</v>
      </c>
    </row>
    <row r="65" customFormat="false" ht="12.75" hidden="false" customHeight="true" outlineLevel="0" collapsed="false">
      <c r="A65" s="212" t="n">
        <v>842155</v>
      </c>
      <c r="B65" s="208" t="s">
        <v>399</v>
      </c>
      <c r="C65" s="214" t="n">
        <v>300</v>
      </c>
      <c r="D65" s="214" t="n">
        <v>136</v>
      </c>
      <c r="E65" s="214" t="n">
        <v>3782</v>
      </c>
      <c r="F65" s="214"/>
      <c r="G65" s="214"/>
      <c r="H65" s="214"/>
      <c r="I65" s="214"/>
      <c r="J65" s="214"/>
      <c r="K65" s="214"/>
      <c r="L65" s="214"/>
      <c r="M65" s="213" t="n">
        <f aca="false">SUM(C65:L65)</f>
        <v>4218</v>
      </c>
    </row>
    <row r="66" customFormat="false" ht="12" hidden="false" customHeight="false" outlineLevel="0" collapsed="false">
      <c r="A66" s="212"/>
      <c r="B66" s="214" t="s">
        <v>400</v>
      </c>
      <c r="C66" s="214" t="n">
        <v>300</v>
      </c>
      <c r="D66" s="214" t="n">
        <v>136</v>
      </c>
      <c r="E66" s="214" t="n">
        <v>3236</v>
      </c>
      <c r="F66" s="214"/>
      <c r="G66" s="214"/>
      <c r="H66" s="214"/>
      <c r="I66" s="214"/>
      <c r="J66" s="214"/>
      <c r="K66" s="214"/>
      <c r="L66" s="214"/>
      <c r="M66" s="213" t="n">
        <f aca="false">SUM(C66:L66)</f>
        <v>3672</v>
      </c>
    </row>
    <row r="67" customFormat="false" ht="12" hidden="false" customHeight="false" outlineLevel="0" collapsed="false">
      <c r="A67" s="212"/>
      <c r="B67" s="214" t="s">
        <v>401</v>
      </c>
      <c r="C67" s="214" t="n">
        <v>114</v>
      </c>
      <c r="D67" s="214" t="n">
        <v>29</v>
      </c>
      <c r="E67" s="214" t="n">
        <v>2998</v>
      </c>
      <c r="F67" s="214"/>
      <c r="G67" s="214"/>
      <c r="H67" s="214"/>
      <c r="I67" s="214"/>
      <c r="J67" s="214"/>
      <c r="K67" s="214"/>
      <c r="L67" s="214"/>
      <c r="M67" s="213" t="n">
        <f aca="false">SUM(C67:L67)</f>
        <v>3141</v>
      </c>
    </row>
    <row r="68" customFormat="false" ht="12.75" hidden="false" customHeight="true" outlineLevel="0" collapsed="false">
      <c r="A68" s="212" t="n">
        <v>842531</v>
      </c>
      <c r="B68" s="208" t="s">
        <v>399</v>
      </c>
      <c r="C68" s="214" t="n">
        <v>1498</v>
      </c>
      <c r="D68" s="214" t="n">
        <v>307</v>
      </c>
      <c r="E68" s="214" t="n">
        <v>1100</v>
      </c>
      <c r="F68" s="214"/>
      <c r="G68" s="214"/>
      <c r="H68" s="214"/>
      <c r="I68" s="214"/>
      <c r="J68" s="214"/>
      <c r="K68" s="214"/>
      <c r="L68" s="214"/>
      <c r="M68" s="213" t="n">
        <f aca="false">SUM(C68:L68)</f>
        <v>2905</v>
      </c>
    </row>
    <row r="69" customFormat="false" ht="12" hidden="false" customHeight="false" outlineLevel="0" collapsed="false">
      <c r="A69" s="212"/>
      <c r="B69" s="214" t="s">
        <v>400</v>
      </c>
      <c r="C69" s="214" t="n">
        <v>1498</v>
      </c>
      <c r="D69" s="214" t="n">
        <v>307</v>
      </c>
      <c r="E69" s="214" t="n">
        <v>1100</v>
      </c>
      <c r="F69" s="214"/>
      <c r="G69" s="214"/>
      <c r="H69" s="214"/>
      <c r="I69" s="214"/>
      <c r="J69" s="214"/>
      <c r="K69" s="214"/>
      <c r="L69" s="214"/>
      <c r="M69" s="213" t="n">
        <f aca="false">SUM(C69:L69)</f>
        <v>2905</v>
      </c>
    </row>
    <row r="70" customFormat="false" ht="12" hidden="false" customHeight="false" outlineLevel="0" collapsed="false">
      <c r="A70" s="212"/>
      <c r="B70" s="214" t="s">
        <v>401</v>
      </c>
      <c r="C70" s="214" t="n">
        <v>1314</v>
      </c>
      <c r="D70" s="214" t="n">
        <v>309</v>
      </c>
      <c r="E70" s="214" t="n">
        <v>1231</v>
      </c>
      <c r="F70" s="214"/>
      <c r="G70" s="214"/>
      <c r="H70" s="214"/>
      <c r="I70" s="214"/>
      <c r="J70" s="214"/>
      <c r="K70" s="214"/>
      <c r="L70" s="214"/>
      <c r="M70" s="213" t="n">
        <f aca="false">SUM(C70:L70)</f>
        <v>2854</v>
      </c>
    </row>
    <row r="71" customFormat="false" ht="12.75" hidden="false" customHeight="true" outlineLevel="0" collapsed="false">
      <c r="A71" s="212" t="n">
        <v>869041</v>
      </c>
      <c r="B71" s="208" t="s">
        <v>399</v>
      </c>
      <c r="C71" s="214" t="n">
        <v>20368</v>
      </c>
      <c r="D71" s="214" t="n">
        <v>5650</v>
      </c>
      <c r="E71" s="214" t="n">
        <v>3370</v>
      </c>
      <c r="F71" s="214"/>
      <c r="G71" s="214"/>
      <c r="H71" s="214"/>
      <c r="I71" s="214"/>
      <c r="J71" s="214" t="n">
        <v>138</v>
      </c>
      <c r="K71" s="214"/>
      <c r="L71" s="214"/>
      <c r="M71" s="213" t="n">
        <f aca="false">SUM(C71:L71)</f>
        <v>29526</v>
      </c>
    </row>
    <row r="72" customFormat="false" ht="12" hidden="false" customHeight="false" outlineLevel="0" collapsed="false">
      <c r="A72" s="212"/>
      <c r="B72" s="214" t="s">
        <v>400</v>
      </c>
      <c r="C72" s="214" t="n">
        <v>20556</v>
      </c>
      <c r="D72" s="214" t="n">
        <v>5700</v>
      </c>
      <c r="E72" s="214" t="n">
        <v>3370</v>
      </c>
      <c r="F72" s="214"/>
      <c r="G72" s="214"/>
      <c r="H72" s="214"/>
      <c r="I72" s="214"/>
      <c r="J72" s="214" t="n">
        <v>138</v>
      </c>
      <c r="K72" s="214"/>
      <c r="L72" s="214"/>
      <c r="M72" s="213" t="n">
        <f aca="false">SUM(C72:L72)</f>
        <v>29764</v>
      </c>
    </row>
    <row r="73" customFormat="false" ht="12" hidden="false" customHeight="false" outlineLevel="0" collapsed="false">
      <c r="A73" s="212"/>
      <c r="B73" s="214" t="s">
        <v>401</v>
      </c>
      <c r="C73" s="214" t="n">
        <v>20102</v>
      </c>
      <c r="D73" s="214" t="n">
        <v>5078</v>
      </c>
      <c r="E73" s="214" t="n">
        <v>2229</v>
      </c>
      <c r="F73" s="214"/>
      <c r="G73" s="214"/>
      <c r="H73" s="214"/>
      <c r="I73" s="214"/>
      <c r="J73" s="214"/>
      <c r="K73" s="214"/>
      <c r="L73" s="214"/>
      <c r="M73" s="213" t="n">
        <f aca="false">SUM(C73:L73)</f>
        <v>27409</v>
      </c>
    </row>
    <row r="74" customFormat="false" ht="12.75" hidden="false" customHeight="true" outlineLevel="0" collapsed="false">
      <c r="A74" s="212" t="n">
        <v>869042</v>
      </c>
      <c r="B74" s="208" t="s">
        <v>399</v>
      </c>
      <c r="C74" s="214" t="n">
        <v>14868</v>
      </c>
      <c r="D74" s="214" t="n">
        <v>3841</v>
      </c>
      <c r="E74" s="214" t="n">
        <v>1576</v>
      </c>
      <c r="F74" s="214"/>
      <c r="G74" s="214"/>
      <c r="H74" s="214"/>
      <c r="I74" s="214"/>
      <c r="J74" s="214" t="n">
        <v>324</v>
      </c>
      <c r="K74" s="214"/>
      <c r="L74" s="214"/>
      <c r="M74" s="213" t="n">
        <f aca="false">SUM(C74:L74)</f>
        <v>20609</v>
      </c>
    </row>
    <row r="75" customFormat="false" ht="12" hidden="false" customHeight="false" outlineLevel="0" collapsed="false">
      <c r="A75" s="212"/>
      <c r="B75" s="214" t="s">
        <v>400</v>
      </c>
      <c r="C75" s="214" t="n">
        <v>14900</v>
      </c>
      <c r="D75" s="214" t="n">
        <v>3849</v>
      </c>
      <c r="E75" s="214" t="n">
        <v>1576</v>
      </c>
      <c r="F75" s="214"/>
      <c r="G75" s="214"/>
      <c r="H75" s="214"/>
      <c r="I75" s="214"/>
      <c r="J75" s="214" t="n">
        <v>324</v>
      </c>
      <c r="K75" s="214"/>
      <c r="L75" s="214"/>
      <c r="M75" s="213" t="n">
        <f aca="false">SUM(C75:L75)</f>
        <v>20649</v>
      </c>
    </row>
    <row r="76" customFormat="false" ht="12" hidden="false" customHeight="false" outlineLevel="0" collapsed="false">
      <c r="A76" s="212"/>
      <c r="B76" s="214" t="s">
        <v>401</v>
      </c>
      <c r="C76" s="214" t="n">
        <v>13891</v>
      </c>
      <c r="D76" s="214" t="n">
        <v>3468</v>
      </c>
      <c r="E76" s="214" t="n">
        <v>1543</v>
      </c>
      <c r="F76" s="214"/>
      <c r="G76" s="214"/>
      <c r="H76" s="214"/>
      <c r="I76" s="214"/>
      <c r="J76" s="214" t="n">
        <v>168</v>
      </c>
      <c r="K76" s="214"/>
      <c r="L76" s="214"/>
      <c r="M76" s="213" t="n">
        <f aca="false">SUM(C76:L76)</f>
        <v>19070</v>
      </c>
    </row>
    <row r="77" customFormat="false" ht="12.75" hidden="false" customHeight="true" outlineLevel="0" collapsed="false">
      <c r="A77" s="212" t="n">
        <v>882111</v>
      </c>
      <c r="B77" s="208" t="s">
        <v>399</v>
      </c>
      <c r="C77" s="214"/>
      <c r="D77" s="214"/>
      <c r="E77" s="214"/>
      <c r="F77" s="214"/>
      <c r="G77" s="214"/>
      <c r="H77" s="214" t="n">
        <v>768000</v>
      </c>
      <c r="I77" s="214"/>
      <c r="J77" s="214"/>
      <c r="K77" s="214"/>
      <c r="L77" s="214"/>
      <c r="M77" s="213" t="n">
        <f aca="false">SUM(C77:L77)</f>
        <v>768000</v>
      </c>
    </row>
    <row r="78" customFormat="false" ht="12" hidden="false" customHeight="false" outlineLevel="0" collapsed="false">
      <c r="A78" s="212"/>
      <c r="B78" s="214" t="s">
        <v>400</v>
      </c>
      <c r="C78" s="214"/>
      <c r="D78" s="214"/>
      <c r="E78" s="214"/>
      <c r="F78" s="214"/>
      <c r="G78" s="214"/>
      <c r="H78" s="214" t="n">
        <v>364770</v>
      </c>
      <c r="I78" s="214"/>
      <c r="J78" s="214"/>
      <c r="K78" s="214"/>
      <c r="L78" s="214"/>
      <c r="M78" s="213" t="n">
        <f aca="false">SUM(C78:L78)</f>
        <v>364770</v>
      </c>
    </row>
    <row r="79" customFormat="false" ht="12" hidden="false" customHeight="false" outlineLevel="0" collapsed="false">
      <c r="A79" s="212"/>
      <c r="B79" s="214" t="s">
        <v>401</v>
      </c>
      <c r="C79" s="214"/>
      <c r="D79" s="214"/>
      <c r="E79" s="214"/>
      <c r="F79" s="214"/>
      <c r="G79" s="214"/>
      <c r="H79" s="214" t="n">
        <v>334491</v>
      </c>
      <c r="I79" s="214"/>
      <c r="J79" s="214"/>
      <c r="K79" s="214"/>
      <c r="L79" s="214"/>
      <c r="M79" s="213" t="n">
        <f aca="false">SUM(C79:L79)</f>
        <v>334491</v>
      </c>
    </row>
    <row r="80" customFormat="false" ht="12.75" hidden="false" customHeight="true" outlineLevel="0" collapsed="false">
      <c r="A80" s="212" t="n">
        <v>882112</v>
      </c>
      <c r="B80" s="208" t="s">
        <v>399</v>
      </c>
      <c r="C80" s="214"/>
      <c r="D80" s="214"/>
      <c r="E80" s="214"/>
      <c r="F80" s="214"/>
      <c r="G80" s="214"/>
      <c r="H80" s="214" t="n">
        <v>5216</v>
      </c>
      <c r="I80" s="214"/>
      <c r="J80" s="214"/>
      <c r="K80" s="214"/>
      <c r="L80" s="214"/>
      <c r="M80" s="213" t="n">
        <f aca="false">SUM(C80:L80)</f>
        <v>5216</v>
      </c>
    </row>
    <row r="81" customFormat="false" ht="12" hidden="false" customHeight="false" outlineLevel="0" collapsed="false">
      <c r="A81" s="212"/>
      <c r="B81" s="214" t="s">
        <v>400</v>
      </c>
      <c r="C81" s="214"/>
      <c r="D81" s="214"/>
      <c r="E81" s="214"/>
      <c r="F81" s="214"/>
      <c r="G81" s="214"/>
      <c r="H81" s="214" t="n">
        <v>1622</v>
      </c>
      <c r="I81" s="214"/>
      <c r="J81" s="214"/>
      <c r="K81" s="214"/>
      <c r="L81" s="214"/>
      <c r="M81" s="213" t="n">
        <f aca="false">SUM(C81:L81)</f>
        <v>1622</v>
      </c>
    </row>
    <row r="82" customFormat="false" ht="12" hidden="false" customHeight="false" outlineLevel="0" collapsed="false">
      <c r="A82" s="212"/>
      <c r="B82" s="214" t="s">
        <v>401</v>
      </c>
      <c r="C82" s="214"/>
      <c r="D82" s="214"/>
      <c r="E82" s="214"/>
      <c r="F82" s="214"/>
      <c r="G82" s="214"/>
      <c r="H82" s="214" t="n">
        <v>1222</v>
      </c>
      <c r="I82" s="214"/>
      <c r="J82" s="214"/>
      <c r="K82" s="214"/>
      <c r="L82" s="214"/>
      <c r="M82" s="213" t="n">
        <f aca="false">SUM(C82:L82)</f>
        <v>1222</v>
      </c>
    </row>
    <row r="83" s="211" customFormat="true" ht="32.25" hidden="false" customHeight="true" outlineLevel="0" collapsed="false">
      <c r="A83" s="208"/>
      <c r="B83" s="208"/>
      <c r="C83" s="209" t="s">
        <v>361</v>
      </c>
      <c r="D83" s="209" t="s">
        <v>391</v>
      </c>
      <c r="E83" s="209" t="s">
        <v>363</v>
      </c>
      <c r="F83" s="209" t="s">
        <v>392</v>
      </c>
      <c r="G83" s="209"/>
      <c r="H83" s="209"/>
      <c r="I83" s="209" t="s">
        <v>368</v>
      </c>
      <c r="J83" s="209" t="s">
        <v>393</v>
      </c>
      <c r="K83" s="209" t="s">
        <v>394</v>
      </c>
      <c r="L83" s="209" t="s">
        <v>395</v>
      </c>
      <c r="M83" s="210" t="s">
        <v>396</v>
      </c>
    </row>
    <row r="84" s="211" customFormat="true" ht="31.5" hidden="false" customHeight="true" outlineLevel="0" collapsed="false">
      <c r="A84" s="208"/>
      <c r="B84" s="208"/>
      <c r="C84" s="208"/>
      <c r="D84" s="208"/>
      <c r="E84" s="208"/>
      <c r="F84" s="209" t="s">
        <v>27</v>
      </c>
      <c r="G84" s="209" t="s">
        <v>397</v>
      </c>
      <c r="H84" s="209" t="s">
        <v>398</v>
      </c>
      <c r="I84" s="209"/>
      <c r="J84" s="209"/>
      <c r="K84" s="209"/>
      <c r="L84" s="209"/>
      <c r="M84" s="210"/>
    </row>
    <row r="85" customFormat="false" ht="12.75" hidden="false" customHeight="true" outlineLevel="0" collapsed="false">
      <c r="A85" s="212" t="n">
        <v>882113</v>
      </c>
      <c r="B85" s="208" t="s">
        <v>399</v>
      </c>
      <c r="C85" s="214"/>
      <c r="D85" s="214"/>
      <c r="E85" s="214"/>
      <c r="F85" s="214"/>
      <c r="G85" s="214"/>
      <c r="H85" s="214" t="n">
        <v>114800</v>
      </c>
      <c r="I85" s="214"/>
      <c r="J85" s="214"/>
      <c r="K85" s="214"/>
      <c r="L85" s="214"/>
      <c r="M85" s="213" t="n">
        <f aca="false">SUM(C85:L85)</f>
        <v>114800</v>
      </c>
    </row>
    <row r="86" customFormat="false" ht="12" hidden="false" customHeight="false" outlineLevel="0" collapsed="false">
      <c r="A86" s="212"/>
      <c r="B86" s="214" t="s">
        <v>400</v>
      </c>
      <c r="C86" s="214"/>
      <c r="D86" s="214"/>
      <c r="E86" s="214"/>
      <c r="F86" s="214"/>
      <c r="G86" s="214"/>
      <c r="H86" s="214" t="n">
        <v>61783</v>
      </c>
      <c r="I86" s="214"/>
      <c r="J86" s="214"/>
      <c r="K86" s="214"/>
      <c r="L86" s="214"/>
      <c r="M86" s="213" t="n">
        <f aca="false">SUM(C86:L86)</f>
        <v>61783</v>
      </c>
    </row>
    <row r="87" customFormat="false" ht="12" hidden="false" customHeight="false" outlineLevel="0" collapsed="false">
      <c r="A87" s="212"/>
      <c r="B87" s="214" t="s">
        <v>401</v>
      </c>
      <c r="C87" s="214"/>
      <c r="D87" s="214"/>
      <c r="E87" s="214"/>
      <c r="F87" s="214"/>
      <c r="G87" s="214"/>
      <c r="H87" s="214" t="n">
        <v>61670</v>
      </c>
      <c r="I87" s="214"/>
      <c r="J87" s="214"/>
      <c r="K87" s="214"/>
      <c r="L87" s="214"/>
      <c r="M87" s="213" t="n">
        <f aca="false">SUM(C87:L87)</f>
        <v>61670</v>
      </c>
    </row>
    <row r="88" customFormat="false" ht="12.75" hidden="false" customHeight="true" outlineLevel="0" collapsed="false">
      <c r="A88" s="212" t="n">
        <v>882115</v>
      </c>
      <c r="B88" s="208" t="s">
        <v>399</v>
      </c>
      <c r="C88" s="214"/>
      <c r="D88" s="214" t="n">
        <v>4720</v>
      </c>
      <c r="E88" s="214"/>
      <c r="F88" s="214"/>
      <c r="G88" s="214"/>
      <c r="H88" s="214" t="n">
        <v>26220</v>
      </c>
      <c r="I88" s="214"/>
      <c r="J88" s="214"/>
      <c r="K88" s="214"/>
      <c r="L88" s="214"/>
      <c r="M88" s="213" t="n">
        <f aca="false">SUM(C88:L88)</f>
        <v>30940</v>
      </c>
    </row>
    <row r="89" customFormat="false" ht="12" hidden="false" customHeight="false" outlineLevel="0" collapsed="false">
      <c r="A89" s="212"/>
      <c r="B89" s="214" t="s">
        <v>400</v>
      </c>
      <c r="C89" s="214"/>
      <c r="D89" s="214" t="n">
        <v>4720</v>
      </c>
      <c r="E89" s="214"/>
      <c r="F89" s="214"/>
      <c r="G89" s="214"/>
      <c r="H89" s="214" t="n">
        <v>20181</v>
      </c>
      <c r="I89" s="214"/>
      <c r="J89" s="214"/>
      <c r="K89" s="214"/>
      <c r="L89" s="214"/>
      <c r="M89" s="213" t="n">
        <f aca="false">SUM(C89:L89)</f>
        <v>24901</v>
      </c>
    </row>
    <row r="90" customFormat="false" ht="12" hidden="false" customHeight="false" outlineLevel="0" collapsed="false">
      <c r="A90" s="212"/>
      <c r="B90" s="214" t="s">
        <v>401</v>
      </c>
      <c r="C90" s="214"/>
      <c r="D90" s="214" t="n">
        <v>4385</v>
      </c>
      <c r="E90" s="214"/>
      <c r="F90" s="214"/>
      <c r="G90" s="214"/>
      <c r="H90" s="214" t="n">
        <v>18273</v>
      </c>
      <c r="I90" s="214"/>
      <c r="J90" s="214"/>
      <c r="K90" s="214"/>
      <c r="L90" s="214"/>
      <c r="M90" s="213" t="n">
        <f aca="false">SUM(C90:L90)</f>
        <v>22658</v>
      </c>
    </row>
    <row r="91" customFormat="false" ht="12.75" hidden="false" customHeight="true" outlineLevel="0" collapsed="false">
      <c r="A91" s="212" t="n">
        <v>882116</v>
      </c>
      <c r="B91" s="208" t="s">
        <v>399</v>
      </c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3" t="n">
        <f aca="false">SUM(C91:L91)</f>
        <v>0</v>
      </c>
    </row>
    <row r="92" customFormat="false" ht="12" hidden="false" customHeight="false" outlineLevel="0" collapsed="false">
      <c r="A92" s="212"/>
      <c r="B92" s="214" t="s">
        <v>400</v>
      </c>
      <c r="C92" s="214"/>
      <c r="D92" s="214"/>
      <c r="E92" s="214"/>
      <c r="F92" s="214"/>
      <c r="G92" s="214"/>
      <c r="H92" s="214"/>
      <c r="I92" s="214"/>
      <c r="J92" s="214"/>
      <c r="K92" s="214"/>
      <c r="L92" s="214"/>
      <c r="M92" s="213" t="n">
        <f aca="false">SUM(C92:L92)</f>
        <v>0</v>
      </c>
    </row>
    <row r="93" customFormat="false" ht="12" hidden="false" customHeight="false" outlineLevel="0" collapsed="false">
      <c r="A93" s="212"/>
      <c r="B93" s="214" t="s">
        <v>401</v>
      </c>
      <c r="C93" s="214"/>
      <c r="D93" s="214" t="n">
        <v>62</v>
      </c>
      <c r="E93" s="214"/>
      <c r="F93" s="214"/>
      <c r="G93" s="214"/>
      <c r="H93" s="214" t="n">
        <v>257</v>
      </c>
      <c r="I93" s="214"/>
      <c r="J93" s="214"/>
      <c r="K93" s="214"/>
      <c r="L93" s="214"/>
      <c r="M93" s="213" t="n">
        <f aca="false">SUM(C93:L93)</f>
        <v>319</v>
      </c>
    </row>
    <row r="94" customFormat="false" ht="12.75" hidden="false" customHeight="true" outlineLevel="0" collapsed="false">
      <c r="A94" s="212" t="n">
        <v>882117</v>
      </c>
      <c r="B94" s="208" t="s">
        <v>399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3" t="n">
        <f aca="false">SUM(C94:L94)</f>
        <v>0</v>
      </c>
    </row>
    <row r="95" customFormat="false" ht="12" hidden="false" customHeight="false" outlineLevel="0" collapsed="false">
      <c r="A95" s="212"/>
      <c r="B95" s="214" t="s">
        <v>400</v>
      </c>
      <c r="C95" s="214"/>
      <c r="D95" s="214"/>
      <c r="E95" s="214"/>
      <c r="F95" s="214"/>
      <c r="G95" s="214"/>
      <c r="H95" s="214" t="n">
        <v>20665</v>
      </c>
      <c r="I95" s="214"/>
      <c r="J95" s="214"/>
      <c r="K95" s="214"/>
      <c r="L95" s="214"/>
      <c r="M95" s="213" t="n">
        <f aca="false">SUM(C95:L95)</f>
        <v>20665</v>
      </c>
    </row>
    <row r="96" customFormat="false" ht="12" hidden="false" customHeight="false" outlineLevel="0" collapsed="false">
      <c r="A96" s="212"/>
      <c r="B96" s="214" t="s">
        <v>401</v>
      </c>
      <c r="C96" s="214"/>
      <c r="D96" s="214"/>
      <c r="E96" s="214"/>
      <c r="F96" s="214"/>
      <c r="G96" s="214"/>
      <c r="H96" s="214" t="n">
        <v>20741</v>
      </c>
      <c r="I96" s="214"/>
      <c r="J96" s="214"/>
      <c r="K96" s="214"/>
      <c r="L96" s="214"/>
      <c r="M96" s="213" t="n">
        <f aca="false">SUM(C96:L96)</f>
        <v>20741</v>
      </c>
    </row>
    <row r="97" customFormat="false" ht="12.75" hidden="false" customHeight="true" outlineLevel="0" collapsed="false">
      <c r="A97" s="212" t="n">
        <v>882118</v>
      </c>
      <c r="B97" s="208" t="s">
        <v>399</v>
      </c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3" t="n">
        <f aca="false">SUM(C97:L97)</f>
        <v>0</v>
      </c>
    </row>
    <row r="98" customFormat="false" ht="12" hidden="false" customHeight="false" outlineLevel="0" collapsed="false">
      <c r="A98" s="212"/>
      <c r="B98" s="214" t="s">
        <v>400</v>
      </c>
      <c r="C98" s="214"/>
      <c r="D98" s="214"/>
      <c r="E98" s="214"/>
      <c r="F98" s="214"/>
      <c r="G98" s="214"/>
      <c r="H98" s="214" t="n">
        <v>430</v>
      </c>
      <c r="I98" s="214"/>
      <c r="J98" s="214"/>
      <c r="K98" s="214"/>
      <c r="L98" s="214"/>
      <c r="M98" s="213" t="n">
        <f aca="false">SUM(C98:L98)</f>
        <v>430</v>
      </c>
    </row>
    <row r="99" customFormat="false" ht="12" hidden="false" customHeight="false" outlineLevel="0" collapsed="false">
      <c r="A99" s="212"/>
      <c r="B99" s="214" t="s">
        <v>401</v>
      </c>
      <c r="C99" s="214"/>
      <c r="D99" s="214"/>
      <c r="E99" s="214"/>
      <c r="F99" s="214"/>
      <c r="G99" s="214"/>
      <c r="H99" s="214" t="n">
        <v>348</v>
      </c>
      <c r="I99" s="214"/>
      <c r="J99" s="214"/>
      <c r="K99" s="214"/>
      <c r="L99" s="214"/>
      <c r="M99" s="213" t="n">
        <f aca="false">SUM(C99:L99)</f>
        <v>348</v>
      </c>
    </row>
    <row r="100" customFormat="false" ht="12.75" hidden="false" customHeight="true" outlineLevel="0" collapsed="false">
      <c r="A100" s="212" t="n">
        <v>882119</v>
      </c>
      <c r="B100" s="208" t="s">
        <v>399</v>
      </c>
      <c r="C100" s="214"/>
      <c r="D100" s="214"/>
      <c r="E100" s="214"/>
      <c r="F100" s="214"/>
      <c r="G100" s="214"/>
      <c r="H100" s="214"/>
      <c r="I100" s="214"/>
      <c r="J100" s="214"/>
      <c r="K100" s="214"/>
      <c r="L100" s="214"/>
      <c r="M100" s="213" t="n">
        <f aca="false">SUM(C100:L100)</f>
        <v>0</v>
      </c>
    </row>
    <row r="101" customFormat="false" ht="12" hidden="false" customHeight="false" outlineLevel="0" collapsed="false">
      <c r="A101" s="212"/>
      <c r="B101" s="214" t="s">
        <v>400</v>
      </c>
      <c r="C101" s="214"/>
      <c r="D101" s="214"/>
      <c r="E101" s="214"/>
      <c r="F101" s="214"/>
      <c r="G101" s="214"/>
      <c r="H101" s="214" t="n">
        <v>880</v>
      </c>
      <c r="I101" s="214"/>
      <c r="J101" s="214"/>
      <c r="K101" s="214"/>
      <c r="L101" s="214"/>
      <c r="M101" s="213" t="n">
        <f aca="false">SUM(C101:L101)</f>
        <v>880</v>
      </c>
    </row>
    <row r="102" customFormat="false" ht="12" hidden="false" customHeight="false" outlineLevel="0" collapsed="false">
      <c r="A102" s="212"/>
      <c r="B102" s="214" t="s">
        <v>401</v>
      </c>
      <c r="C102" s="214"/>
      <c r="D102" s="214"/>
      <c r="E102" s="214"/>
      <c r="F102" s="214"/>
      <c r="G102" s="214"/>
      <c r="H102" s="214" t="n">
        <v>880</v>
      </c>
      <c r="I102" s="214"/>
      <c r="J102" s="214"/>
      <c r="K102" s="214"/>
      <c r="L102" s="214"/>
      <c r="M102" s="213" t="n">
        <f aca="false">SUM(C102:L102)</f>
        <v>880</v>
      </c>
    </row>
    <row r="103" customFormat="false" ht="12.75" hidden="false" customHeight="true" outlineLevel="0" collapsed="false">
      <c r="A103" s="212" t="n">
        <v>882122</v>
      </c>
      <c r="B103" s="208" t="s">
        <v>399</v>
      </c>
      <c r="C103" s="214"/>
      <c r="D103" s="214"/>
      <c r="E103" s="214"/>
      <c r="F103" s="214"/>
      <c r="G103" s="214"/>
      <c r="H103" s="214" t="n">
        <v>12000</v>
      </c>
      <c r="I103" s="214"/>
      <c r="J103" s="214"/>
      <c r="K103" s="214"/>
      <c r="L103" s="214"/>
      <c r="M103" s="213" t="n">
        <f aca="false">SUM(C103:L103)</f>
        <v>12000</v>
      </c>
    </row>
    <row r="104" customFormat="false" ht="12" hidden="false" customHeight="false" outlineLevel="0" collapsed="false">
      <c r="A104" s="212"/>
      <c r="B104" s="214" t="s">
        <v>400</v>
      </c>
      <c r="C104" s="214"/>
      <c r="D104" s="214"/>
      <c r="E104" s="214"/>
      <c r="F104" s="214"/>
      <c r="G104" s="214"/>
      <c r="H104" s="214" t="n">
        <v>10000</v>
      </c>
      <c r="I104" s="214"/>
      <c r="J104" s="214"/>
      <c r="K104" s="214"/>
      <c r="L104" s="214"/>
      <c r="M104" s="213" t="n">
        <f aca="false">SUM(C104:L104)</f>
        <v>10000</v>
      </c>
    </row>
    <row r="105" customFormat="false" ht="12" hidden="false" customHeight="false" outlineLevel="0" collapsed="false">
      <c r="A105" s="212"/>
      <c r="B105" s="214" t="s">
        <v>401</v>
      </c>
      <c r="C105" s="214"/>
      <c r="D105" s="214"/>
      <c r="E105" s="214"/>
      <c r="F105" s="214"/>
      <c r="G105" s="214"/>
      <c r="H105" s="214" t="n">
        <v>8735</v>
      </c>
      <c r="I105" s="214"/>
      <c r="J105" s="214"/>
      <c r="K105" s="214"/>
      <c r="L105" s="214"/>
      <c r="M105" s="213" t="n">
        <f aca="false">SUM(C105:L105)</f>
        <v>8735</v>
      </c>
    </row>
    <row r="106" customFormat="false" ht="12.75" hidden="false" customHeight="true" outlineLevel="0" collapsed="false">
      <c r="A106" s="212" t="n">
        <v>882123</v>
      </c>
      <c r="B106" s="208" t="s">
        <v>399</v>
      </c>
      <c r="C106" s="214"/>
      <c r="D106" s="214"/>
      <c r="E106" s="214"/>
      <c r="F106" s="214"/>
      <c r="G106" s="214"/>
      <c r="H106" s="214" t="n">
        <v>6000</v>
      </c>
      <c r="I106" s="214"/>
      <c r="J106" s="214"/>
      <c r="K106" s="214"/>
      <c r="L106" s="214"/>
      <c r="M106" s="213" t="n">
        <f aca="false">SUM(C106:L106)</f>
        <v>6000</v>
      </c>
    </row>
    <row r="107" customFormat="false" ht="12" hidden="false" customHeight="false" outlineLevel="0" collapsed="false">
      <c r="A107" s="212"/>
      <c r="B107" s="214" t="s">
        <v>400</v>
      </c>
      <c r="C107" s="214"/>
      <c r="D107" s="214"/>
      <c r="E107" s="214"/>
      <c r="F107" s="214"/>
      <c r="G107" s="214"/>
      <c r="H107" s="214" t="n">
        <v>6000</v>
      </c>
      <c r="I107" s="214"/>
      <c r="J107" s="214"/>
      <c r="K107" s="214"/>
      <c r="L107" s="214"/>
      <c r="M107" s="213" t="n">
        <f aca="false">SUM(C107:L107)</f>
        <v>6000</v>
      </c>
    </row>
    <row r="108" customFormat="false" ht="12" hidden="false" customHeight="false" outlineLevel="0" collapsed="false">
      <c r="A108" s="212"/>
      <c r="B108" s="214" t="s">
        <v>401</v>
      </c>
      <c r="C108" s="214"/>
      <c r="D108" s="214"/>
      <c r="E108" s="214"/>
      <c r="F108" s="214"/>
      <c r="G108" s="214"/>
      <c r="H108" s="214" t="n">
        <v>2580</v>
      </c>
      <c r="I108" s="214"/>
      <c r="J108" s="214"/>
      <c r="K108" s="214"/>
      <c r="L108" s="214"/>
      <c r="M108" s="213" t="n">
        <f aca="false">SUM(C108:L108)</f>
        <v>2580</v>
      </c>
    </row>
    <row r="109" s="211" customFormat="true" ht="12" hidden="false" customHeight="true" outlineLevel="0" collapsed="false">
      <c r="A109" s="212" t="n">
        <v>882124</v>
      </c>
      <c r="B109" s="208" t="s">
        <v>399</v>
      </c>
      <c r="C109" s="208"/>
      <c r="D109" s="208"/>
      <c r="E109" s="208"/>
      <c r="F109" s="209"/>
      <c r="G109" s="209"/>
      <c r="H109" s="216" t="n">
        <v>30000</v>
      </c>
      <c r="I109" s="208"/>
      <c r="J109" s="208"/>
      <c r="K109" s="208"/>
      <c r="L109" s="208"/>
      <c r="M109" s="213" t="n">
        <f aca="false">SUM(C109:L109)</f>
        <v>30000</v>
      </c>
    </row>
    <row r="110" customFormat="false" ht="12" hidden="false" customHeight="false" outlineLevel="0" collapsed="false">
      <c r="A110" s="212"/>
      <c r="B110" s="214" t="s">
        <v>400</v>
      </c>
      <c r="C110" s="214"/>
      <c r="D110" s="214"/>
      <c r="E110" s="214"/>
      <c r="F110" s="214"/>
      <c r="G110" s="214"/>
      <c r="H110" s="214" t="n">
        <v>17353</v>
      </c>
      <c r="I110" s="214"/>
      <c r="J110" s="214"/>
      <c r="K110" s="214"/>
      <c r="L110" s="214"/>
      <c r="M110" s="213" t="n">
        <f aca="false">SUM(C110:L110)</f>
        <v>17353</v>
      </c>
    </row>
    <row r="111" customFormat="false" ht="12" hidden="false" customHeight="false" outlineLevel="0" collapsed="false">
      <c r="A111" s="212"/>
      <c r="B111" s="214" t="s">
        <v>401</v>
      </c>
      <c r="C111" s="214"/>
      <c r="D111" s="214"/>
      <c r="E111" s="214"/>
      <c r="F111" s="214"/>
      <c r="G111" s="214"/>
      <c r="H111" s="214" t="n">
        <v>17489</v>
      </c>
      <c r="I111" s="214"/>
      <c r="J111" s="214"/>
      <c r="K111" s="214"/>
      <c r="L111" s="214"/>
      <c r="M111" s="213" t="n">
        <f aca="false">SUM(C111:L111)</f>
        <v>17489</v>
      </c>
    </row>
    <row r="112" customFormat="false" ht="12.75" hidden="false" customHeight="true" outlineLevel="0" collapsed="false">
      <c r="A112" s="212" t="n">
        <v>882125</v>
      </c>
      <c r="B112" s="208" t="s">
        <v>399</v>
      </c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3" t="n">
        <f aca="false">SUM(C112:L112)</f>
        <v>0</v>
      </c>
    </row>
    <row r="113" customFormat="false" ht="12" hidden="false" customHeight="false" outlineLevel="0" collapsed="false">
      <c r="A113" s="212"/>
      <c r="B113" s="214" t="s">
        <v>400</v>
      </c>
      <c r="C113" s="214"/>
      <c r="D113" s="214"/>
      <c r="E113" s="214"/>
      <c r="F113" s="214" t="n">
        <v>7191</v>
      </c>
      <c r="G113" s="214"/>
      <c r="H113" s="214"/>
      <c r="I113" s="214"/>
      <c r="J113" s="214"/>
      <c r="K113" s="214"/>
      <c r="L113" s="214"/>
      <c r="M113" s="213" t="n">
        <f aca="false">SUM(C113:L113)</f>
        <v>7191</v>
      </c>
    </row>
    <row r="114" customFormat="false" ht="12" hidden="false" customHeight="false" outlineLevel="0" collapsed="false">
      <c r="A114" s="212"/>
      <c r="B114" s="214" t="s">
        <v>401</v>
      </c>
      <c r="C114" s="214"/>
      <c r="D114" s="214"/>
      <c r="E114" s="214"/>
      <c r="F114" s="214" t="n">
        <v>7191</v>
      </c>
      <c r="G114" s="214"/>
      <c r="H114" s="214"/>
      <c r="I114" s="214"/>
      <c r="J114" s="214"/>
      <c r="K114" s="214"/>
      <c r="L114" s="214"/>
      <c r="M114" s="213" t="n">
        <f aca="false">SUM(C114:L114)</f>
        <v>7191</v>
      </c>
    </row>
    <row r="115" customFormat="false" ht="12.75" hidden="false" customHeight="true" outlineLevel="0" collapsed="false">
      <c r="A115" s="212" t="n">
        <v>882129</v>
      </c>
      <c r="B115" s="208" t="s">
        <v>399</v>
      </c>
      <c r="C115" s="214"/>
      <c r="D115" s="214"/>
      <c r="E115" s="214"/>
      <c r="F115" s="214"/>
      <c r="G115" s="214"/>
      <c r="H115" s="214" t="n">
        <v>4400</v>
      </c>
      <c r="I115" s="214"/>
      <c r="J115" s="214"/>
      <c r="K115" s="214"/>
      <c r="L115" s="214"/>
      <c r="M115" s="213" t="n">
        <f aca="false">SUM(C115:L115)</f>
        <v>4400</v>
      </c>
    </row>
    <row r="116" customFormat="false" ht="12" hidden="false" customHeight="false" outlineLevel="0" collapsed="false">
      <c r="A116" s="212"/>
      <c r="B116" s="214" t="s">
        <v>400</v>
      </c>
      <c r="C116" s="214"/>
      <c r="D116" s="214"/>
      <c r="E116" s="214"/>
      <c r="F116" s="214"/>
      <c r="G116" s="214"/>
      <c r="H116" s="214" t="n">
        <v>8271</v>
      </c>
      <c r="I116" s="214"/>
      <c r="J116" s="214"/>
      <c r="K116" s="214"/>
      <c r="L116" s="214"/>
      <c r="M116" s="213" t="n">
        <f aca="false">SUM(C116:L116)</f>
        <v>8271</v>
      </c>
    </row>
    <row r="117" customFormat="false" ht="12" hidden="false" customHeight="false" outlineLevel="0" collapsed="false">
      <c r="A117" s="212"/>
      <c r="B117" s="214" t="s">
        <v>401</v>
      </c>
      <c r="C117" s="214"/>
      <c r="D117" s="214"/>
      <c r="E117" s="214"/>
      <c r="F117" s="214"/>
      <c r="G117" s="214"/>
      <c r="H117" s="214" t="n">
        <v>6171</v>
      </c>
      <c r="I117" s="214"/>
      <c r="J117" s="214"/>
      <c r="K117" s="214"/>
      <c r="L117" s="214" t="n">
        <v>402</v>
      </c>
      <c r="M117" s="213" t="n">
        <f aca="false">SUM(C117:L117)</f>
        <v>6573</v>
      </c>
    </row>
    <row r="118" customFormat="false" ht="12.75" hidden="false" customHeight="true" outlineLevel="0" collapsed="false">
      <c r="A118" s="212" t="n">
        <v>882201</v>
      </c>
      <c r="B118" s="208" t="s">
        <v>399</v>
      </c>
      <c r="C118" s="214"/>
      <c r="D118" s="214"/>
      <c r="E118" s="214"/>
      <c r="F118" s="214"/>
      <c r="G118" s="214"/>
      <c r="H118" s="214" t="n">
        <v>41000</v>
      </c>
      <c r="I118" s="214"/>
      <c r="J118" s="214"/>
      <c r="K118" s="214"/>
      <c r="L118" s="214"/>
      <c r="M118" s="213" t="n">
        <f aca="false">SUM(C118:L118)</f>
        <v>41000</v>
      </c>
    </row>
    <row r="119" customFormat="false" ht="12" hidden="false" customHeight="false" outlineLevel="0" collapsed="false">
      <c r="A119" s="212"/>
      <c r="B119" s="214" t="s">
        <v>400</v>
      </c>
      <c r="C119" s="214"/>
      <c r="D119" s="214"/>
      <c r="E119" s="214"/>
      <c r="F119" s="214"/>
      <c r="G119" s="214"/>
      <c r="H119" s="214" t="n">
        <v>12688</v>
      </c>
      <c r="I119" s="214"/>
      <c r="J119" s="214"/>
      <c r="K119" s="214"/>
      <c r="L119" s="214"/>
      <c r="M119" s="213" t="n">
        <f aca="false">SUM(C119:L119)</f>
        <v>12688</v>
      </c>
    </row>
    <row r="120" customFormat="false" ht="12" hidden="false" customHeight="false" outlineLevel="0" collapsed="false">
      <c r="A120" s="212"/>
      <c r="B120" s="214" t="s">
        <v>401</v>
      </c>
      <c r="C120" s="214"/>
      <c r="D120" s="214"/>
      <c r="E120" s="214"/>
      <c r="F120" s="214"/>
      <c r="G120" s="214"/>
      <c r="H120" s="214" t="n">
        <v>9673</v>
      </c>
      <c r="I120" s="214"/>
      <c r="J120" s="214"/>
      <c r="K120" s="214"/>
      <c r="L120" s="214"/>
      <c r="M120" s="213" t="n">
        <f aca="false">SUM(C120:L120)</f>
        <v>9673</v>
      </c>
    </row>
    <row r="121" customFormat="false" ht="12.75" hidden="false" customHeight="true" outlineLevel="0" collapsed="false">
      <c r="A121" s="212" t="n">
        <v>882202</v>
      </c>
      <c r="B121" s="208" t="s">
        <v>399</v>
      </c>
      <c r="C121" s="214"/>
      <c r="D121" s="214"/>
      <c r="E121" s="214"/>
      <c r="F121" s="214"/>
      <c r="G121" s="214"/>
      <c r="H121" s="214" t="n">
        <v>4500</v>
      </c>
      <c r="I121" s="214"/>
      <c r="J121" s="214"/>
      <c r="K121" s="214"/>
      <c r="L121" s="214"/>
      <c r="M121" s="213" t="n">
        <f aca="false">SUM(C121:L121)</f>
        <v>4500</v>
      </c>
    </row>
    <row r="122" customFormat="false" ht="12" hidden="false" customHeight="false" outlineLevel="0" collapsed="false">
      <c r="A122" s="212"/>
      <c r="B122" s="214" t="s">
        <v>400</v>
      </c>
      <c r="C122" s="214"/>
      <c r="D122" s="214"/>
      <c r="E122" s="214"/>
      <c r="F122" s="214"/>
      <c r="G122" s="214"/>
      <c r="H122" s="214" t="n">
        <v>4500</v>
      </c>
      <c r="I122" s="214"/>
      <c r="J122" s="214"/>
      <c r="K122" s="214"/>
      <c r="L122" s="214"/>
      <c r="M122" s="213" t="n">
        <f aca="false">SUM(C122:L122)</f>
        <v>4500</v>
      </c>
    </row>
    <row r="123" customFormat="false" ht="12" hidden="false" customHeight="false" outlineLevel="0" collapsed="false">
      <c r="A123" s="212"/>
      <c r="B123" s="214" t="s">
        <v>401</v>
      </c>
      <c r="C123" s="214"/>
      <c r="D123" s="214"/>
      <c r="E123" s="214"/>
      <c r="F123" s="214"/>
      <c r="G123" s="214"/>
      <c r="H123" s="214" t="n">
        <v>1525</v>
      </c>
      <c r="I123" s="214"/>
      <c r="J123" s="214"/>
      <c r="K123" s="214"/>
      <c r="L123" s="214"/>
      <c r="M123" s="213" t="n">
        <f aca="false">SUM(C123:L123)</f>
        <v>1525</v>
      </c>
    </row>
    <row r="124" s="211" customFormat="true" ht="32.25" hidden="false" customHeight="true" outlineLevel="0" collapsed="false">
      <c r="A124" s="208"/>
      <c r="B124" s="208"/>
      <c r="C124" s="209" t="s">
        <v>361</v>
      </c>
      <c r="D124" s="209" t="s">
        <v>391</v>
      </c>
      <c r="E124" s="209" t="s">
        <v>363</v>
      </c>
      <c r="F124" s="209" t="s">
        <v>392</v>
      </c>
      <c r="G124" s="209"/>
      <c r="H124" s="209"/>
      <c r="I124" s="209" t="s">
        <v>368</v>
      </c>
      <c r="J124" s="209" t="s">
        <v>393</v>
      </c>
      <c r="K124" s="209" t="s">
        <v>394</v>
      </c>
      <c r="L124" s="209" t="s">
        <v>395</v>
      </c>
      <c r="M124" s="210" t="s">
        <v>396</v>
      </c>
    </row>
    <row r="125" s="211" customFormat="true" ht="31.5" hidden="false" customHeight="true" outlineLevel="0" collapsed="false">
      <c r="A125" s="208"/>
      <c r="B125" s="208"/>
      <c r="C125" s="208"/>
      <c r="D125" s="208"/>
      <c r="E125" s="208"/>
      <c r="F125" s="209" t="s">
        <v>27</v>
      </c>
      <c r="G125" s="209" t="s">
        <v>397</v>
      </c>
      <c r="H125" s="209" t="s">
        <v>398</v>
      </c>
      <c r="I125" s="209"/>
      <c r="J125" s="209"/>
      <c r="K125" s="209"/>
      <c r="L125" s="209"/>
      <c r="M125" s="210"/>
    </row>
    <row r="126" customFormat="false" ht="12.75" hidden="false" customHeight="true" outlineLevel="0" collapsed="false">
      <c r="A126" s="212" t="n">
        <v>882203</v>
      </c>
      <c r="B126" s="208" t="s">
        <v>399</v>
      </c>
      <c r="C126" s="214"/>
      <c r="D126" s="214"/>
      <c r="E126" s="214"/>
      <c r="F126" s="214"/>
      <c r="G126" s="214"/>
      <c r="H126" s="214" t="n">
        <v>3450</v>
      </c>
      <c r="I126" s="214"/>
      <c r="J126" s="214"/>
      <c r="K126" s="214"/>
      <c r="L126" s="214"/>
      <c r="M126" s="213" t="n">
        <f aca="false">SUM(C126:L126)</f>
        <v>3450</v>
      </c>
    </row>
    <row r="127" customFormat="false" ht="12" hidden="false" customHeight="false" outlineLevel="0" collapsed="false">
      <c r="A127" s="212"/>
      <c r="B127" s="214" t="s">
        <v>400</v>
      </c>
      <c r="C127" s="214"/>
      <c r="D127" s="214"/>
      <c r="E127" s="214"/>
      <c r="F127" s="214"/>
      <c r="G127" s="214"/>
      <c r="H127" s="214" t="n">
        <v>3450</v>
      </c>
      <c r="I127" s="214"/>
      <c r="J127" s="214"/>
      <c r="K127" s="214"/>
      <c r="L127" s="214"/>
      <c r="M127" s="213" t="n">
        <f aca="false">SUM(C127:L127)</f>
        <v>3450</v>
      </c>
    </row>
    <row r="128" customFormat="false" ht="12" hidden="false" customHeight="false" outlineLevel="0" collapsed="false">
      <c r="A128" s="212"/>
      <c r="B128" s="214" t="s">
        <v>401</v>
      </c>
      <c r="C128" s="214"/>
      <c r="D128" s="214"/>
      <c r="E128" s="214"/>
      <c r="F128" s="214"/>
      <c r="G128" s="214"/>
      <c r="H128" s="214" t="n">
        <v>2035</v>
      </c>
      <c r="I128" s="214"/>
      <c r="J128" s="214"/>
      <c r="K128" s="214"/>
      <c r="L128" s="214"/>
      <c r="M128" s="213" t="n">
        <f aca="false">SUM(C128:L128)</f>
        <v>2035</v>
      </c>
    </row>
    <row r="129" customFormat="false" ht="12.75" hidden="false" customHeight="true" outlineLevel="0" collapsed="false">
      <c r="A129" s="212" t="n">
        <v>889942</v>
      </c>
      <c r="B129" s="208" t="s">
        <v>399</v>
      </c>
      <c r="C129" s="214"/>
      <c r="D129" s="214"/>
      <c r="E129" s="214"/>
      <c r="F129" s="214"/>
      <c r="G129" s="214" t="n">
        <v>8500</v>
      </c>
      <c r="H129" s="214"/>
      <c r="I129" s="214"/>
      <c r="J129" s="214"/>
      <c r="K129" s="214"/>
      <c r="L129" s="214"/>
      <c r="M129" s="213" t="n">
        <f aca="false">SUM(C129:L129)</f>
        <v>8500</v>
      </c>
    </row>
    <row r="130" customFormat="false" ht="12" hidden="false" customHeight="false" outlineLevel="0" collapsed="false">
      <c r="A130" s="212"/>
      <c r="B130" s="214" t="s">
        <v>400</v>
      </c>
      <c r="C130" s="214"/>
      <c r="D130" s="214"/>
      <c r="E130" s="214"/>
      <c r="F130" s="214"/>
      <c r="G130" s="214" t="n">
        <v>8500</v>
      </c>
      <c r="H130" s="214"/>
      <c r="I130" s="214"/>
      <c r="J130" s="214"/>
      <c r="K130" s="214"/>
      <c r="L130" s="214"/>
      <c r="M130" s="213" t="n">
        <f aca="false">SUM(C130:L130)</f>
        <v>8500</v>
      </c>
    </row>
    <row r="131" customFormat="false" ht="12" hidden="false" customHeight="false" outlineLevel="0" collapsed="false">
      <c r="A131" s="212"/>
      <c r="B131" s="214" t="s">
        <v>401</v>
      </c>
      <c r="C131" s="214"/>
      <c r="D131" s="214"/>
      <c r="E131" s="214"/>
      <c r="F131" s="214"/>
      <c r="G131" s="214" t="n">
        <v>1880</v>
      </c>
      <c r="H131" s="214"/>
      <c r="I131" s="214"/>
      <c r="J131" s="214"/>
      <c r="K131" s="214"/>
      <c r="L131" s="214"/>
      <c r="M131" s="213" t="n">
        <f aca="false">SUM(C131:L131)</f>
        <v>1880</v>
      </c>
    </row>
    <row r="132" customFormat="false" ht="12.75" hidden="false" customHeight="true" outlineLevel="0" collapsed="false">
      <c r="A132" s="212" t="n">
        <v>889943</v>
      </c>
      <c r="B132" s="208" t="s">
        <v>399</v>
      </c>
      <c r="C132" s="214"/>
      <c r="D132" s="214"/>
      <c r="E132" s="214"/>
      <c r="F132" s="214"/>
      <c r="G132" s="214" t="n">
        <v>1000</v>
      </c>
      <c r="H132" s="214"/>
      <c r="I132" s="214"/>
      <c r="J132" s="214"/>
      <c r="K132" s="214"/>
      <c r="L132" s="214"/>
      <c r="M132" s="213" t="n">
        <f aca="false">SUM(C132:L132)</f>
        <v>1000</v>
      </c>
    </row>
    <row r="133" customFormat="false" ht="12" hidden="false" customHeight="false" outlineLevel="0" collapsed="false">
      <c r="A133" s="212"/>
      <c r="B133" s="214" t="s">
        <v>400</v>
      </c>
      <c r="C133" s="214"/>
      <c r="D133" s="214"/>
      <c r="E133" s="214"/>
      <c r="F133" s="214"/>
      <c r="G133" s="214" t="n">
        <v>1000</v>
      </c>
      <c r="H133" s="214"/>
      <c r="I133" s="214"/>
      <c r="J133" s="214"/>
      <c r="K133" s="214"/>
      <c r="L133" s="214"/>
      <c r="M133" s="213" t="n">
        <f aca="false">SUM(C133:L133)</f>
        <v>1000</v>
      </c>
    </row>
    <row r="134" customFormat="false" ht="12" hidden="false" customHeight="false" outlineLevel="0" collapsed="false">
      <c r="A134" s="212"/>
      <c r="B134" s="214" t="s">
        <v>401</v>
      </c>
      <c r="C134" s="214"/>
      <c r="D134" s="214"/>
      <c r="E134" s="214"/>
      <c r="F134" s="214"/>
      <c r="G134" s="214"/>
      <c r="H134" s="214"/>
      <c r="I134" s="214"/>
      <c r="J134" s="214"/>
      <c r="K134" s="214"/>
      <c r="L134" s="214"/>
      <c r="M134" s="213" t="n">
        <f aca="false">SUM(C134:L134)</f>
        <v>0</v>
      </c>
    </row>
    <row r="135" customFormat="false" ht="12.75" hidden="false" customHeight="true" outlineLevel="0" collapsed="false">
      <c r="A135" s="212" t="n">
        <v>889969</v>
      </c>
      <c r="B135" s="208" t="s">
        <v>399</v>
      </c>
      <c r="C135" s="214"/>
      <c r="D135" s="214"/>
      <c r="E135" s="214" t="n">
        <v>4800</v>
      </c>
      <c r="F135" s="214"/>
      <c r="G135" s="214"/>
      <c r="H135" s="214"/>
      <c r="I135" s="214"/>
      <c r="J135" s="214"/>
      <c r="K135" s="214"/>
      <c r="L135" s="214"/>
      <c r="M135" s="213" t="n">
        <f aca="false">SUM(C135:L135)</f>
        <v>4800</v>
      </c>
    </row>
    <row r="136" customFormat="false" ht="12" hidden="false" customHeight="false" outlineLevel="0" collapsed="false">
      <c r="A136" s="212"/>
      <c r="B136" s="214" t="s">
        <v>400</v>
      </c>
      <c r="C136" s="214"/>
      <c r="D136" s="214"/>
      <c r="E136" s="214" t="n">
        <v>10378</v>
      </c>
      <c r="F136" s="214"/>
      <c r="G136" s="214"/>
      <c r="H136" s="214" t="n">
        <v>377</v>
      </c>
      <c r="I136" s="214"/>
      <c r="J136" s="214"/>
      <c r="K136" s="214"/>
      <c r="L136" s="214"/>
      <c r="M136" s="213" t="n">
        <f aca="false">SUM(C136:L136)</f>
        <v>10755</v>
      </c>
    </row>
    <row r="137" customFormat="false" ht="12" hidden="false" customHeight="false" outlineLevel="0" collapsed="false">
      <c r="A137" s="212"/>
      <c r="B137" s="214" t="s">
        <v>401</v>
      </c>
      <c r="C137" s="214"/>
      <c r="D137" s="214"/>
      <c r="E137" s="214" t="n">
        <v>9658</v>
      </c>
      <c r="F137" s="214"/>
      <c r="G137" s="214"/>
      <c r="H137" s="214" t="n">
        <v>377</v>
      </c>
      <c r="I137" s="214"/>
      <c r="J137" s="214"/>
      <c r="K137" s="214"/>
      <c r="L137" s="214"/>
      <c r="M137" s="213" t="n">
        <f aca="false">SUM(C137:L137)</f>
        <v>10035</v>
      </c>
    </row>
    <row r="138" customFormat="false" ht="12.75" hidden="false" customHeight="true" outlineLevel="0" collapsed="false">
      <c r="A138" s="212" t="n">
        <v>890216</v>
      </c>
      <c r="B138" s="208" t="s">
        <v>399</v>
      </c>
      <c r="C138" s="214"/>
      <c r="D138" s="214"/>
      <c r="E138" s="214"/>
      <c r="F138" s="214"/>
      <c r="G138" s="214"/>
      <c r="H138" s="214"/>
      <c r="I138" s="214"/>
      <c r="J138" s="214"/>
      <c r="K138" s="214"/>
      <c r="L138" s="214"/>
      <c r="M138" s="213" t="n">
        <f aca="false">SUM(C138:L138)</f>
        <v>0</v>
      </c>
    </row>
    <row r="139" customFormat="false" ht="12" hidden="false" customHeight="false" outlineLevel="0" collapsed="false">
      <c r="A139" s="212"/>
      <c r="B139" s="214" t="s">
        <v>400</v>
      </c>
      <c r="C139" s="214"/>
      <c r="D139" s="214"/>
      <c r="E139" s="214" t="n">
        <v>600</v>
      </c>
      <c r="F139" s="214"/>
      <c r="G139" s="214"/>
      <c r="H139" s="214"/>
      <c r="I139" s="214"/>
      <c r="J139" s="214"/>
      <c r="K139" s="214"/>
      <c r="L139" s="214"/>
      <c r="M139" s="213" t="n">
        <f aca="false">SUM(C139:L139)</f>
        <v>600</v>
      </c>
    </row>
    <row r="140" customFormat="false" ht="12" hidden="false" customHeight="false" outlineLevel="0" collapsed="false">
      <c r="A140" s="212"/>
      <c r="B140" s="214" t="s">
        <v>401</v>
      </c>
      <c r="C140" s="214"/>
      <c r="D140" s="214"/>
      <c r="E140" s="214" t="n">
        <v>600</v>
      </c>
      <c r="F140" s="214"/>
      <c r="G140" s="214"/>
      <c r="H140" s="214"/>
      <c r="I140" s="214"/>
      <c r="J140" s="214"/>
      <c r="K140" s="214"/>
      <c r="L140" s="214"/>
      <c r="M140" s="213" t="n">
        <f aca="false">SUM(C140:L140)</f>
        <v>600</v>
      </c>
    </row>
    <row r="141" customFormat="false" ht="12.75" hidden="false" customHeight="true" outlineLevel="0" collapsed="false">
      <c r="A141" s="212" t="n">
        <v>890301</v>
      </c>
      <c r="B141" s="208" t="s">
        <v>399</v>
      </c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3" t="n">
        <f aca="false">SUM(C141:L141)</f>
        <v>0</v>
      </c>
    </row>
    <row r="142" customFormat="false" ht="12" hidden="false" customHeight="false" outlineLevel="0" collapsed="false">
      <c r="A142" s="212"/>
      <c r="B142" s="214" t="s">
        <v>400</v>
      </c>
      <c r="C142" s="214"/>
      <c r="D142" s="214"/>
      <c r="E142" s="214"/>
      <c r="F142" s="214" t="n">
        <v>430</v>
      </c>
      <c r="G142" s="214"/>
      <c r="H142" s="214"/>
      <c r="I142" s="214"/>
      <c r="J142" s="214"/>
      <c r="K142" s="214"/>
      <c r="L142" s="214"/>
      <c r="M142" s="213" t="n">
        <f aca="false">SUM(C142:L142)</f>
        <v>430</v>
      </c>
    </row>
    <row r="143" customFormat="false" ht="12" hidden="false" customHeight="false" outlineLevel="0" collapsed="false">
      <c r="A143" s="212"/>
      <c r="B143" s="214" t="s">
        <v>401</v>
      </c>
      <c r="C143" s="214"/>
      <c r="D143" s="214"/>
      <c r="E143" s="214"/>
      <c r="F143" s="214" t="n">
        <v>430</v>
      </c>
      <c r="G143" s="214"/>
      <c r="H143" s="214"/>
      <c r="I143" s="214"/>
      <c r="J143" s="214"/>
      <c r="K143" s="214"/>
      <c r="L143" s="214"/>
      <c r="M143" s="213" t="n">
        <f aca="false">SUM(C143:L143)</f>
        <v>430</v>
      </c>
    </row>
    <row r="144" customFormat="false" ht="12.75" hidden="false" customHeight="true" outlineLevel="0" collapsed="false">
      <c r="A144" s="212" t="n">
        <v>890302</v>
      </c>
      <c r="B144" s="208" t="s">
        <v>399</v>
      </c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3" t="n">
        <f aca="false">SUM(C144:L144)</f>
        <v>0</v>
      </c>
    </row>
    <row r="145" customFormat="false" ht="12" hidden="false" customHeight="false" outlineLevel="0" collapsed="false">
      <c r="A145" s="212"/>
      <c r="B145" s="214" t="s">
        <v>400</v>
      </c>
      <c r="C145" s="214"/>
      <c r="D145" s="214"/>
      <c r="E145" s="214"/>
      <c r="F145" s="214" t="n">
        <v>3322</v>
      </c>
      <c r="G145" s="214"/>
      <c r="H145" s="214"/>
      <c r="I145" s="214"/>
      <c r="J145" s="214"/>
      <c r="K145" s="214"/>
      <c r="L145" s="214"/>
      <c r="M145" s="213" t="n">
        <f aca="false">SUM(C145:L145)</f>
        <v>3322</v>
      </c>
    </row>
    <row r="146" customFormat="false" ht="12" hidden="false" customHeight="false" outlineLevel="0" collapsed="false">
      <c r="A146" s="212"/>
      <c r="B146" s="214" t="s">
        <v>401</v>
      </c>
      <c r="C146" s="214"/>
      <c r="D146" s="214"/>
      <c r="E146" s="214" t="n">
        <v>111</v>
      </c>
      <c r="F146" s="214" t="n">
        <v>3322</v>
      </c>
      <c r="G146" s="214"/>
      <c r="H146" s="214"/>
      <c r="I146" s="214"/>
      <c r="J146" s="214"/>
      <c r="K146" s="214"/>
      <c r="L146" s="214"/>
      <c r="M146" s="213" t="n">
        <f aca="false">SUM(C146:L146)</f>
        <v>3433</v>
      </c>
    </row>
    <row r="147" customFormat="false" ht="12.75" hidden="false" customHeight="true" outlineLevel="0" collapsed="false">
      <c r="A147" s="212" t="n">
        <v>890441</v>
      </c>
      <c r="B147" s="208" t="s">
        <v>399</v>
      </c>
      <c r="C147" s="214"/>
      <c r="D147" s="214"/>
      <c r="E147" s="214"/>
      <c r="F147" s="214"/>
      <c r="G147" s="214"/>
      <c r="H147" s="214"/>
      <c r="I147" s="214"/>
      <c r="J147" s="214"/>
      <c r="K147" s="214" t="n">
        <v>15355</v>
      </c>
      <c r="L147" s="214"/>
      <c r="M147" s="213" t="n">
        <f aca="false">SUM(C147:L147)</f>
        <v>15355</v>
      </c>
    </row>
    <row r="148" customFormat="false" ht="12" hidden="false" customHeight="false" outlineLevel="0" collapsed="false">
      <c r="A148" s="212"/>
      <c r="B148" s="214" t="s">
        <v>400</v>
      </c>
      <c r="C148" s="214"/>
      <c r="D148" s="214"/>
      <c r="E148" s="214"/>
      <c r="F148" s="214"/>
      <c r="G148" s="214"/>
      <c r="H148" s="214" t="n">
        <v>8625</v>
      </c>
      <c r="I148" s="214"/>
      <c r="J148" s="214"/>
      <c r="K148" s="214"/>
      <c r="L148" s="214"/>
      <c r="M148" s="213" t="n">
        <f aca="false">SUM(C148:L148)</f>
        <v>8625</v>
      </c>
    </row>
    <row r="149" customFormat="false" ht="12" hidden="false" customHeight="false" outlineLevel="0" collapsed="false">
      <c r="A149" s="212"/>
      <c r="B149" s="214" t="s">
        <v>401</v>
      </c>
      <c r="C149" s="214" t="n">
        <v>310</v>
      </c>
      <c r="D149" s="214" t="n">
        <v>42</v>
      </c>
      <c r="E149" s="214"/>
      <c r="F149" s="214"/>
      <c r="G149" s="214"/>
      <c r="H149" s="214" t="n">
        <v>8625</v>
      </c>
      <c r="I149" s="214"/>
      <c r="J149" s="214"/>
      <c r="K149" s="214"/>
      <c r="L149" s="214"/>
      <c r="M149" s="213" t="n">
        <f aca="false">SUM(C149:L149)</f>
        <v>8977</v>
      </c>
    </row>
    <row r="150" customFormat="false" ht="12.75" hidden="false" customHeight="true" outlineLevel="0" collapsed="false">
      <c r="A150" s="212" t="n">
        <v>890443</v>
      </c>
      <c r="B150" s="208" t="s">
        <v>399</v>
      </c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3" t="n">
        <f aca="false">SUM(C150:L150)</f>
        <v>0</v>
      </c>
    </row>
    <row r="151" customFormat="false" ht="12" hidden="false" customHeight="false" outlineLevel="0" collapsed="false">
      <c r="A151" s="212"/>
      <c r="B151" s="214" t="s">
        <v>400</v>
      </c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3" t="n">
        <f aca="false">SUM(C151:L151)</f>
        <v>0</v>
      </c>
    </row>
    <row r="152" customFormat="false" ht="12" hidden="false" customHeight="false" outlineLevel="0" collapsed="false">
      <c r="A152" s="212"/>
      <c r="B152" s="214" t="s">
        <v>401</v>
      </c>
      <c r="C152" s="214" t="n">
        <v>1975</v>
      </c>
      <c r="D152" s="214" t="n">
        <v>255</v>
      </c>
      <c r="E152" s="214" t="n">
        <v>45</v>
      </c>
      <c r="F152" s="214"/>
      <c r="G152" s="214"/>
      <c r="H152" s="214"/>
      <c r="I152" s="214"/>
      <c r="J152" s="214"/>
      <c r="K152" s="214"/>
      <c r="L152" s="214"/>
      <c r="M152" s="213" t="n">
        <f aca="false">SUM(C152:L152)</f>
        <v>2275</v>
      </c>
    </row>
    <row r="153" customFormat="false" ht="12.75" hidden="false" customHeight="true" outlineLevel="0" collapsed="false">
      <c r="A153" s="212" t="n">
        <v>890509</v>
      </c>
      <c r="B153" s="208" t="s">
        <v>399</v>
      </c>
      <c r="C153" s="214"/>
      <c r="D153" s="214"/>
      <c r="E153" s="214" t="n">
        <v>2185</v>
      </c>
      <c r="F153" s="214"/>
      <c r="G153" s="214"/>
      <c r="H153" s="214"/>
      <c r="I153" s="214"/>
      <c r="J153" s="214" t="n">
        <v>1115</v>
      </c>
      <c r="K153" s="214"/>
      <c r="L153" s="214"/>
      <c r="M153" s="213" t="n">
        <f aca="false">SUM(C153:L153)</f>
        <v>3300</v>
      </c>
    </row>
    <row r="154" customFormat="false" ht="12" hidden="false" customHeight="false" outlineLevel="0" collapsed="false">
      <c r="A154" s="212"/>
      <c r="B154" s="214" t="s">
        <v>400</v>
      </c>
      <c r="C154" s="214"/>
      <c r="D154" s="214"/>
      <c r="E154" s="214" t="n">
        <v>2118</v>
      </c>
      <c r="F154" s="214" t="n">
        <v>40</v>
      </c>
      <c r="G154" s="214"/>
      <c r="H154" s="214"/>
      <c r="I154" s="214"/>
      <c r="J154" s="214" t="n">
        <v>690</v>
      </c>
      <c r="K154" s="214" t="n">
        <v>35</v>
      </c>
      <c r="L154" s="214"/>
      <c r="M154" s="213" t="n">
        <f aca="false">SUM(C154:L154)</f>
        <v>2883</v>
      </c>
    </row>
    <row r="155" customFormat="false" ht="12" hidden="false" customHeight="false" outlineLevel="0" collapsed="false">
      <c r="A155" s="212"/>
      <c r="B155" s="214" t="s">
        <v>401</v>
      </c>
      <c r="C155" s="214"/>
      <c r="D155" s="214"/>
      <c r="E155" s="214" t="n">
        <v>1546</v>
      </c>
      <c r="F155" s="214" t="n">
        <v>40</v>
      </c>
      <c r="G155" s="214"/>
      <c r="H155" s="214"/>
      <c r="I155" s="214"/>
      <c r="J155" s="214" t="n">
        <v>334</v>
      </c>
      <c r="K155" s="214"/>
      <c r="L155" s="214"/>
      <c r="M155" s="213" t="n">
        <f aca="false">SUM(C155:L155)</f>
        <v>1920</v>
      </c>
    </row>
    <row r="156" customFormat="false" ht="12.75" hidden="false" customHeight="true" outlineLevel="0" collapsed="false">
      <c r="A156" s="212" t="n">
        <v>931201</v>
      </c>
      <c r="B156" s="208" t="s">
        <v>399</v>
      </c>
      <c r="C156" s="214"/>
      <c r="D156" s="214"/>
      <c r="E156" s="214"/>
      <c r="F156" s="214"/>
      <c r="G156" s="214"/>
      <c r="H156" s="214"/>
      <c r="I156" s="214"/>
      <c r="J156" s="214"/>
      <c r="K156" s="214"/>
      <c r="L156" s="214"/>
      <c r="M156" s="213" t="n">
        <f aca="false">SUM(C156:L156)</f>
        <v>0</v>
      </c>
    </row>
    <row r="157" customFormat="false" ht="12" hidden="false" customHeight="false" outlineLevel="0" collapsed="false">
      <c r="A157" s="212"/>
      <c r="B157" s="214" t="s">
        <v>400</v>
      </c>
      <c r="C157" s="214"/>
      <c r="D157" s="214"/>
      <c r="E157" s="214"/>
      <c r="F157" s="214" t="n">
        <v>17895</v>
      </c>
      <c r="G157" s="214"/>
      <c r="H157" s="214"/>
      <c r="I157" s="214"/>
      <c r="J157" s="214"/>
      <c r="K157" s="214"/>
      <c r="L157" s="214"/>
      <c r="M157" s="213" t="n">
        <f aca="false">SUM(C157:L157)</f>
        <v>17895</v>
      </c>
    </row>
    <row r="158" customFormat="false" ht="12" hidden="false" customHeight="false" outlineLevel="0" collapsed="false">
      <c r="A158" s="212"/>
      <c r="B158" s="214" t="s">
        <v>401</v>
      </c>
      <c r="C158" s="214"/>
      <c r="D158" s="214"/>
      <c r="E158" s="214"/>
      <c r="F158" s="214" t="n">
        <v>17895</v>
      </c>
      <c r="G158" s="214"/>
      <c r="H158" s="214"/>
      <c r="I158" s="214"/>
      <c r="J158" s="214"/>
      <c r="K158" s="214"/>
      <c r="L158" s="214"/>
      <c r="M158" s="213" t="n">
        <f aca="false">SUM(C158:L158)</f>
        <v>17895</v>
      </c>
    </row>
    <row r="159" customFormat="false" ht="12.75" hidden="false" customHeight="true" outlineLevel="0" collapsed="false">
      <c r="A159" s="212" t="n">
        <v>931202</v>
      </c>
      <c r="B159" s="208" t="s">
        <v>399</v>
      </c>
      <c r="C159" s="214"/>
      <c r="D159" s="214"/>
      <c r="E159" s="214"/>
      <c r="F159" s="214"/>
      <c r="G159" s="214"/>
      <c r="H159" s="214"/>
      <c r="I159" s="214"/>
      <c r="J159" s="214"/>
      <c r="K159" s="214"/>
      <c r="L159" s="214"/>
      <c r="M159" s="213" t="n">
        <f aca="false">SUM(C159:L159)</f>
        <v>0</v>
      </c>
    </row>
    <row r="160" customFormat="false" ht="12" hidden="false" customHeight="false" outlineLevel="0" collapsed="false">
      <c r="A160" s="212"/>
      <c r="B160" s="214" t="s">
        <v>400</v>
      </c>
      <c r="C160" s="214"/>
      <c r="D160" s="214"/>
      <c r="E160" s="214"/>
      <c r="F160" s="214" t="n">
        <v>275</v>
      </c>
      <c r="G160" s="214"/>
      <c r="H160" s="214"/>
      <c r="I160" s="214"/>
      <c r="J160" s="214"/>
      <c r="K160" s="214"/>
      <c r="L160" s="214"/>
      <c r="M160" s="213" t="n">
        <f aca="false">SUM(C160:L160)</f>
        <v>275</v>
      </c>
    </row>
    <row r="161" customFormat="false" ht="12" hidden="false" customHeight="false" outlineLevel="0" collapsed="false">
      <c r="A161" s="212"/>
      <c r="B161" s="214" t="s">
        <v>401</v>
      </c>
      <c r="C161" s="214"/>
      <c r="D161" s="214"/>
      <c r="E161" s="214"/>
      <c r="F161" s="214" t="n">
        <v>275</v>
      </c>
      <c r="G161" s="214"/>
      <c r="H161" s="214"/>
      <c r="I161" s="214"/>
      <c r="J161" s="214"/>
      <c r="K161" s="214"/>
      <c r="L161" s="214"/>
      <c r="M161" s="213" t="n">
        <f aca="false">SUM(C161:L161)</f>
        <v>275</v>
      </c>
    </row>
    <row r="162" s="211" customFormat="true" ht="12" hidden="false" customHeight="true" outlineLevel="0" collapsed="false">
      <c r="A162" s="212" t="n">
        <v>931204</v>
      </c>
      <c r="B162" s="208" t="s">
        <v>399</v>
      </c>
      <c r="C162" s="208"/>
      <c r="D162" s="208"/>
      <c r="E162" s="208"/>
      <c r="F162" s="209"/>
      <c r="G162" s="209"/>
      <c r="H162" s="209"/>
      <c r="I162" s="208"/>
      <c r="J162" s="208"/>
      <c r="K162" s="208"/>
      <c r="L162" s="208"/>
      <c r="M162" s="213" t="n">
        <f aca="false">SUM(C162:L162)</f>
        <v>0</v>
      </c>
    </row>
    <row r="163" customFormat="false" ht="12" hidden="false" customHeight="false" outlineLevel="0" collapsed="false">
      <c r="A163" s="212"/>
      <c r="B163" s="214" t="s">
        <v>400</v>
      </c>
      <c r="C163" s="214"/>
      <c r="D163" s="214"/>
      <c r="E163" s="214"/>
      <c r="F163" s="214" t="n">
        <v>30</v>
      </c>
      <c r="G163" s="214"/>
      <c r="H163" s="214"/>
      <c r="I163" s="214"/>
      <c r="J163" s="214"/>
      <c r="K163" s="214"/>
      <c r="L163" s="214"/>
      <c r="M163" s="213" t="n">
        <f aca="false">SUM(C163:L163)</f>
        <v>30</v>
      </c>
    </row>
    <row r="164" customFormat="false" ht="12" hidden="false" customHeight="false" outlineLevel="0" collapsed="false">
      <c r="A164" s="212"/>
      <c r="B164" s="214" t="s">
        <v>401</v>
      </c>
      <c r="C164" s="214"/>
      <c r="D164" s="214"/>
      <c r="E164" s="214"/>
      <c r="F164" s="214" t="n">
        <v>30</v>
      </c>
      <c r="G164" s="214"/>
      <c r="H164" s="214"/>
      <c r="I164" s="214"/>
      <c r="J164" s="214"/>
      <c r="K164" s="214"/>
      <c r="L164" s="214"/>
      <c r="M164" s="213" t="n">
        <f aca="false">SUM(C164:L164)</f>
        <v>30</v>
      </c>
    </row>
    <row r="165" s="211" customFormat="true" ht="32.25" hidden="false" customHeight="true" outlineLevel="0" collapsed="false">
      <c r="A165" s="208"/>
      <c r="B165" s="208"/>
      <c r="C165" s="209" t="s">
        <v>361</v>
      </c>
      <c r="D165" s="209" t="s">
        <v>391</v>
      </c>
      <c r="E165" s="209" t="s">
        <v>363</v>
      </c>
      <c r="F165" s="209" t="s">
        <v>392</v>
      </c>
      <c r="G165" s="209"/>
      <c r="H165" s="209"/>
      <c r="I165" s="209" t="s">
        <v>368</v>
      </c>
      <c r="J165" s="209" t="s">
        <v>393</v>
      </c>
      <c r="K165" s="209" t="s">
        <v>394</v>
      </c>
      <c r="L165" s="209" t="s">
        <v>395</v>
      </c>
      <c r="M165" s="210" t="s">
        <v>396</v>
      </c>
    </row>
    <row r="166" s="211" customFormat="true" ht="31.5" hidden="false" customHeight="true" outlineLevel="0" collapsed="false">
      <c r="A166" s="208"/>
      <c r="B166" s="208"/>
      <c r="C166" s="208"/>
      <c r="D166" s="208"/>
      <c r="E166" s="208"/>
      <c r="F166" s="209" t="s">
        <v>27</v>
      </c>
      <c r="G166" s="209" t="s">
        <v>397</v>
      </c>
      <c r="H166" s="209" t="s">
        <v>398</v>
      </c>
      <c r="I166" s="209"/>
      <c r="J166" s="209"/>
      <c r="K166" s="209"/>
      <c r="L166" s="209"/>
      <c r="M166" s="210"/>
    </row>
    <row r="167" customFormat="false" ht="12.75" hidden="false" customHeight="true" outlineLevel="0" collapsed="false">
      <c r="A167" s="212" t="n">
        <v>931301</v>
      </c>
      <c r="B167" s="208" t="s">
        <v>399</v>
      </c>
      <c r="C167" s="214"/>
      <c r="D167" s="214"/>
      <c r="E167" s="214"/>
      <c r="F167" s="214"/>
      <c r="G167" s="214"/>
      <c r="H167" s="214"/>
      <c r="I167" s="214"/>
      <c r="J167" s="214"/>
      <c r="K167" s="214"/>
      <c r="L167" s="214"/>
      <c r="M167" s="213" t="n">
        <f aca="false">SUM(C167:L167)</f>
        <v>0</v>
      </c>
    </row>
    <row r="168" customFormat="false" ht="12" hidden="false" customHeight="false" outlineLevel="0" collapsed="false">
      <c r="A168" s="212"/>
      <c r="B168" s="214" t="s">
        <v>400</v>
      </c>
      <c r="C168" s="214"/>
      <c r="D168" s="214"/>
      <c r="E168" s="214"/>
      <c r="F168" s="214" t="n">
        <v>230</v>
      </c>
      <c r="G168" s="214"/>
      <c r="H168" s="214"/>
      <c r="I168" s="214"/>
      <c r="J168" s="214"/>
      <c r="K168" s="214"/>
      <c r="L168" s="214"/>
      <c r="M168" s="213" t="n">
        <f aca="false">SUM(C168:L168)</f>
        <v>230</v>
      </c>
    </row>
    <row r="169" customFormat="false" ht="12" hidden="false" customHeight="false" outlineLevel="0" collapsed="false">
      <c r="A169" s="212"/>
      <c r="B169" s="214" t="s">
        <v>401</v>
      </c>
      <c r="C169" s="214"/>
      <c r="D169" s="214"/>
      <c r="E169" s="214"/>
      <c r="F169" s="214" t="n">
        <v>230</v>
      </c>
      <c r="G169" s="214"/>
      <c r="H169" s="214"/>
      <c r="I169" s="214"/>
      <c r="J169" s="214"/>
      <c r="K169" s="214"/>
      <c r="L169" s="214"/>
      <c r="M169" s="213" t="n">
        <f aca="false">SUM(C169:L169)</f>
        <v>230</v>
      </c>
    </row>
    <row r="170" customFormat="false" ht="12.75" hidden="false" customHeight="true" outlineLevel="0" collapsed="false">
      <c r="A170" s="212" t="n">
        <v>949900</v>
      </c>
      <c r="B170" s="208" t="s">
        <v>399</v>
      </c>
      <c r="C170" s="214" t="n">
        <v>350</v>
      </c>
      <c r="D170" s="214" t="n">
        <v>112</v>
      </c>
      <c r="E170" s="214" t="n">
        <v>200</v>
      </c>
      <c r="F170" s="214"/>
      <c r="G170" s="214"/>
      <c r="H170" s="214"/>
      <c r="I170" s="214"/>
      <c r="J170" s="214"/>
      <c r="K170" s="214"/>
      <c r="L170" s="214"/>
      <c r="M170" s="213" t="n">
        <f aca="false">SUM(C170:L170)</f>
        <v>662</v>
      </c>
    </row>
    <row r="171" customFormat="false" ht="12" hidden="false" customHeight="false" outlineLevel="0" collapsed="false">
      <c r="A171" s="212"/>
      <c r="B171" s="214" t="s">
        <v>400</v>
      </c>
      <c r="C171" s="214" t="n">
        <v>533</v>
      </c>
      <c r="D171" s="214" t="n">
        <v>188</v>
      </c>
      <c r="E171" s="214" t="n">
        <v>424</v>
      </c>
      <c r="F171" s="214"/>
      <c r="G171" s="214"/>
      <c r="H171" s="214"/>
      <c r="I171" s="214"/>
      <c r="J171" s="214"/>
      <c r="K171" s="214"/>
      <c r="L171" s="214"/>
      <c r="M171" s="213" t="n">
        <f aca="false">SUM(C171:L171)</f>
        <v>1145</v>
      </c>
    </row>
    <row r="172" customFormat="false" ht="12" hidden="false" customHeight="false" outlineLevel="0" collapsed="false">
      <c r="A172" s="212"/>
      <c r="B172" s="214" t="s">
        <v>401</v>
      </c>
      <c r="C172" s="214" t="n">
        <v>510</v>
      </c>
      <c r="D172" s="214" t="n">
        <v>124</v>
      </c>
      <c r="E172" s="214" t="n">
        <v>327</v>
      </c>
      <c r="F172" s="214"/>
      <c r="G172" s="214"/>
      <c r="H172" s="214"/>
      <c r="I172" s="214"/>
      <c r="J172" s="214"/>
      <c r="K172" s="214"/>
      <c r="L172" s="214"/>
      <c r="M172" s="213" t="n">
        <f aca="false">SUM(C172:L172)</f>
        <v>961</v>
      </c>
    </row>
    <row r="173" s="219" customFormat="true" ht="12" hidden="false" customHeight="true" outlineLevel="0" collapsed="false">
      <c r="A173" s="217" t="s">
        <v>402</v>
      </c>
      <c r="B173" s="218" t="s">
        <v>399</v>
      </c>
      <c r="C173" s="213" t="n">
        <f aca="false">C3+C6+C9+C12+C15+C18+C21+C24+C27+C30+C33+C36+C39+C44+C47+C50+C53+C56+C59+C62+C65+C68+C71+C74+C77+C80+C85+C88+C91+C94+C97+C100+C103+C106+C109+C112+C115+C118+C121+C126+C129+C132+C135+C138+C141+C144+C147+C150+C153+C156+C159+C162+C167+C170</f>
        <v>390217</v>
      </c>
      <c r="D173" s="213" t="n">
        <f aca="false">D3+D6+D9+D12+D15+D18+D21+D24+D27+D30+D33+D36+D39+D44+D47+D50+D53+D56+D59+D62+D65+D68+D71+D74+D77+D80+D85+D88+D91+D94+D97+D100+D103+D106+D109+D112+D115+D118+D121+D126+D129+D132+D135+D138+D141+D144+D147+D150+D153+D156+D159+D162+D167+D170</f>
        <v>107972</v>
      </c>
      <c r="E173" s="213" t="n">
        <f aca="false">E3+E6+E9+E12+E15+E18+E21+E24+E27+E30+E33+E36+E39+E44+E47+E50+E53+E56+E59+E62+E65+E68+E71+E74+E77+E80+E85+E88+E91+E94+E97+E100+E103+E106+E109+E112+E115+E118+E121+E126+E129+E132+E135+E138+E141+E144+E147+E150+E153+E156+E159+E162+E167+E170</f>
        <v>602093</v>
      </c>
      <c r="F173" s="213" t="n">
        <f aca="false">F3+F6+F9+F12+F15+F18+F21+F24+F27+F30+F33+F36+F39+F44+F47+F50+F53+F56+F59+F62+F65+F68+F71+F74+F77+F80+F85+F88+F91+F94+F97+F100+F103+F106+F109+F112+F115+F118+F121+F126+F129+F132+F135+F138+F141+F144+F147+F150+F153+F156+F159+F162+F167+F170</f>
        <v>193438</v>
      </c>
      <c r="G173" s="213" t="n">
        <f aca="false">G3+G6+G9+G12+G15+G18+G21+G24+G27+G30+G33+G36+G39+G44+G47+G50+G53+G56+G59+G62+G65+G68+G71+G74+G77+G80+G85+G88+G91+G94+G97+G100+G103+G106+G109+G112+G115+G118+G121+G126+G129+G132+G135+G138+G141+G144+G147+G150+G153+G156+G159+G162+G167+G170</f>
        <v>82682</v>
      </c>
      <c r="H173" s="213" t="n">
        <f aca="false">H3+H6+H9+H12+H15+H18+H21+H24+H27+H30+H33+H36+H39+H44+H47+H50+H53+H56+H59+H62+H65+H68+H71+H74+H77+H80+H85+H88+H91+H94+H97+H100+H103+H106+H109+H112+H115+H118+H121+H126+H129+H132+H135+H138+H141+H144+H147+H150+H153+H156+H159+H162+H167+H170</f>
        <v>1015586</v>
      </c>
      <c r="I173" s="213" t="n">
        <f aca="false">I3+I6+I9+I12+I15+I18+I21+I24+I27+I30+I33+I36+I39+I44+I47+I50+I53+I56+I59+I62+I65+I68+I71+I74+I77+I80+I85+I88+I91+I94+I97+I100+I103+I106+I109+I112+I115+I118+I121+I126+I129+I132+I135+I138+I141+I144+I147+I150+I153+I156+I159+I162+I167+I170</f>
        <v>8344</v>
      </c>
      <c r="J173" s="213" t="n">
        <f aca="false">J3+J6+J9+J12+J15+J18+J21+J24+J27+J30+J33+J36+J39+J44+J47+J50+J53+J56+J59+J62+J65+J68+J71+J74+J77+J80+J85+J88+J91+J94+J97+J100+J103+J106+J109+J112+J115+J118+J121+J126+J129+J132+J135+J138+J141+J144+J147+J150+J153+J156+J159+J162+J167+J170</f>
        <v>795086</v>
      </c>
      <c r="K173" s="213" t="n">
        <f aca="false">K3+K6+K9+K12+K15+K18+K21+K24+K27+K30+K33+K36+K39+K44+K47+K50+K53+K56+K59+K62+K65+K68+K71+K74+K77+K80+K85+K88+K91+K94+K97+K100+K103+K106+K109+K112+K115+K118+K121+K126+K129+K132+K135+K138+K141+K144+K147+K150+K153+K156+K159+K162+K167+K170</f>
        <v>251368</v>
      </c>
      <c r="L173" s="213" t="n">
        <f aca="false">L3+L6+L9+L12+L15+L18+L21+L24+L27+L30+L33+L36+L39+L44+L47+L50+L53+L56+L59+L62+L65+L68+L71+L74+L77+L80+L85+L88+L91+L94+L97+L100+L103+L106+L109+L112+L115+L118+L121+L126+L129+L132+L135+L138+L141+L144+L147+L150+L153+L156+L159+L162+L167+L170</f>
        <v>1310363</v>
      </c>
      <c r="M173" s="213" t="n">
        <f aca="false">SUM(C173:L173)</f>
        <v>4757149</v>
      </c>
    </row>
    <row r="174" s="220" customFormat="true" ht="12" hidden="false" customHeight="false" outlineLevel="0" collapsed="false">
      <c r="A174" s="217"/>
      <c r="B174" s="213" t="s">
        <v>400</v>
      </c>
      <c r="C174" s="213" t="n">
        <f aca="false">C4+C7+C10+C13+C16+C19+C22+C25+C28+C31+C34+C37+C40+C45+C48+C51+C54+C57+C60+C63+C66+C69+C72+C75+C78+C81+C86+C89+C92+C95+C98+C101+C104+C107+C110+C113+C116+C119+C122+C127+C130+C133+C136+C139+C142+C145+C148+C151+C154+C157+C160+C163+C168+C171</f>
        <v>407200</v>
      </c>
      <c r="D174" s="213" t="n">
        <f aca="false">D4+D7+D10+D13+D16+D19+D22+D25+D28+D31+D34+D37+D40+D45+D48+D51+D54+D57+D60+D63+D66+D69+D72+D75+D78+D81+D86+D89+D92+D95+D98+D101+D104+D107+D110+D113+D116+D119+D122+D127+D130+D133+D136+D139+D142+D145+D148+D151+D154+D157+D160+D163+D168+D171</f>
        <v>113302</v>
      </c>
      <c r="E174" s="213" t="n">
        <f aca="false">E4+E7+E10+E13+E16+E19+E22+E25+E28+E31+E34+E37+E40+E45+E48+E51+E54+E57+E60+E63+E66+E69+E72+E75+E78+E81+E86+E89+E92+E95+E98+E101+E104+E107+E110+E113+E116+E119+E122+E127+E130+E133+E136+E139+E142+E145+E148+E151+E154+E157+E160+E163+E168+E171</f>
        <v>635488</v>
      </c>
      <c r="F174" s="213" t="n">
        <f aca="false">F4+F7+F10+F13+F16+F19+F22+F25+F28+F31+F34+F37+F40+F45+F48+F51+F54+F57+F60+F63+F66+F69+F72+F75+F78+F81+F86+F89+F92+F95+F98+F101+F104+F107+F110+F113+F116+F119+F122+F127+F130+F133+F136+F139+F142+F145+F148+F151+F154+F157+F160+F163+F168+F171</f>
        <v>262345</v>
      </c>
      <c r="G174" s="213" t="n">
        <f aca="false">G4+G7+G10+G13+G16+G19+G22+G25+G28+G31+G34+G37+G40+G45+G48+G51+G54+G57+G60+G63+G66+G69+G72+G75+G78+G81+G86+G89+G92+G95+G98+G101+G104+G107+G110+G113+G116+G119+G122+G127+G130+G133+G136+G139+G142+G145+G148+G151+G154+G157+G160+G163+G168+G171</f>
        <v>87053</v>
      </c>
      <c r="H174" s="213" t="n">
        <f aca="false">H4+H7+H10+H13+H16+H19+H22+H25+H28+H31+H34+H37+H40+H45+H48+H51+H54+H57+H60+H63+H66+H69+H72+H75+H78+H81+H86+H89+H92+H95+H98+H101+H104+H107+H110+H113+H116+H119+H122+H127+H130+H133+H136+H139+H142+H145+H148+H151+H154+H157+H160+H163+H168+H171</f>
        <v>541595</v>
      </c>
      <c r="I174" s="213" t="n">
        <f aca="false">I4+I7+I10+I13+I16+I19+I22+I25+I28+I31+I34+I37+I40+I45+I48+I51+I54+I57+I60+I63+I66+I69+I72+I75+I78+I81+I86+I89+I92+I95+I98+I101+I104+I107+I110+I113+I116+I119+I122+I127+I130+I133+I136+I139+I142+I145+I148+I151+I154+I157+I160+I163+I168+I171</f>
        <v>41016</v>
      </c>
      <c r="J174" s="213" t="n">
        <f aca="false">J4+J7+J10+J13+J16+J19+J22+J25+J28+J31+J34+J37+J40+J45+J48+J51+J54+J57+J60+J63+J66+J69+J72+J75+J78+J81+J86+J89+J92+J95+J98+J101+J104+J107+J110+J113+J116+J119+J122+J127+J130+J133+J136+J139+J142+J145+J148+J151+J154+J157+J160+J163+J168+J171</f>
        <v>920066</v>
      </c>
      <c r="K174" s="213" t="n">
        <f aca="false">K4+K7+K10+K13+K16+K19+K22+K25+K28+K31+K34+K37+K40+K45+K48+K51+K54+K57+K60+K63+K66+K69+K72+K75+K78+K81+K86+K89+K92+K95+K98+K101+K104+K107+K110+K113+K116+K119+K122+K127+K130+K133+K136+K139+K142+K145+K148+K151+K154+K157+K160+K163+K168+K171</f>
        <v>195401</v>
      </c>
      <c r="L174" s="213" t="n">
        <f aca="false">L4+L7+L10+L13+L16+L19+L22+L25+L28+L31+L34+L37+L40+L45+L48+L51+L54+L57+L60+L63+L66+L69+L72+L75+L78+L81+L86+L89+L92+L95+L98+L101+L104+L107+L110+L113+L116+L119+L122+L127+L130+L133+L136+L139+L142+L145+L148+L151+L154+L157+L160+L163+L168+L171</f>
        <v>1314173</v>
      </c>
      <c r="M174" s="213" t="n">
        <f aca="false">SUM(C174:L174)</f>
        <v>4517639</v>
      </c>
    </row>
    <row r="175" s="220" customFormat="true" ht="12" hidden="false" customHeight="true" outlineLevel="0" collapsed="false">
      <c r="A175" s="217"/>
      <c r="B175" s="213" t="s">
        <v>401</v>
      </c>
      <c r="C175" s="213" t="n">
        <f aca="false">C5+C8+C11+C14+C17+C20+C23+C26+C29+C32+C35+C38+C41+C46+C49+C52+C55+C58+C61+C64+C67+C70+C73+C76+C79+C82+C87+C90+C93+C96+C99+C102+C105+C108+C111+C114+C117+C120+C123+C128+C131+C134+C137+C140+C143+C146+C149+C152+C155+C158+C161+C164+C169+C172</f>
        <v>350987</v>
      </c>
      <c r="D175" s="213" t="n">
        <f aca="false">D5+D8+D11+D14+D17+D20+D23+D26+D29+D32+D35+D38+D41+D46+D49+D52+D55+D58+D61+D64+D67+D70+D73+D76+D79+D82+D87+D90+D93+D96+D99+D102+D105+D108+D111+D114+D117+D120+D123+D128+D131+D134+D137+D140+D143+D146+D149+D152+D155+D158+D161+D164+D169+D172</f>
        <v>92225</v>
      </c>
      <c r="E175" s="213" t="n">
        <f aca="false">E5+E8+E11+E14+E17+E20+E23+E26+E29+E32+E35+E38+E41+E46+E49+E52+E55+E58+E61+E64+E67+E70+E73+E76+E79+E82+E87+E90+E93+E96+E99+E102+E105+E108+E111+E114+E117+E120+E123+E128+E131+E134+E137+E140+E143+E146+E149+E152+E155+E158+E161+E164+E169+E172</f>
        <v>520329</v>
      </c>
      <c r="F175" s="213" t="n">
        <f aca="false">F5+F8+F11+F14+F17+F20+F23+F26+F29+F32+F35+F38+F41+F46+F49+F52+F55+F58+F61+F64+F67+F70+F73+F76+F79+F82+F87+F90+F93+F96+F99+F102+F105+F108+F111+F114+F117+F120+F123+F128+F131+F134+F137+F140+F143+F146+F149+F152+F155+F158+F161+F164+F169+F172</f>
        <v>259688</v>
      </c>
      <c r="G175" s="213" t="n">
        <f aca="false">G5+G8+G11+G14+G17+G20+G23+G26+G29+G32+G35+G38+G41+G46+G49+G52+G55+G58+G61+G64+G67+G70+G73+G76+G79+G82+G87+G90+G93+G96+G99+G102+G105+G108+G111+G114+G117+G120+G123+G128+G131+G134+G137+G140+G143+G146+G149+G152+G155+G158+G161+G164+G169+G172</f>
        <v>56345</v>
      </c>
      <c r="H175" s="213" t="n">
        <f aca="false">H5+H8+H11+H14+H17+H20+H23+H26+H29+H32+H35+H38+H41+H46+H49+H52+H55+H58+H61+H64+H67+H70+H73+H76+H79+H82+H87+H90+H93+H96+H99+H102+H105+H108+H111+H114+H117+H120+H123+H128+H131+H134+H137+H140+H143+H146+H149+H152+H155+H158+H161+H164+H169+H172</f>
        <v>495092</v>
      </c>
      <c r="I175" s="213" t="n">
        <f aca="false">I5+I8+I11+I14+I17+I20+I23+I26+I29+I32+I35+I38+I41+I46+I49+I52+I55+I58+I61+I64+I67+I70+I73+I76+I79+I82+I87+I90+I93+I96+I99+I102+I105+I108+I111+I114+I117+I120+I123+I128+I131+I134+I137+I140+I143+I146+I149+I152+I155+I158+I161+I164+I169+I172</f>
        <v>28352</v>
      </c>
      <c r="J175" s="213" t="n">
        <f aca="false">J5+J8+J11+J14+J17+J20+J23+J26+J29+J32+J35+J38+J41+J46+J49+J52+J55+J58+J61+J64+J67+J70+J73+J76+J79+J82+J87+J90+J93+J96+J99+J102+J105+J108+J111+J114+J117+J120+J123+J128+J131+J134+J137+J140+J143+J146+J149+J152+J155+J158+J161+J164+J169+J172</f>
        <v>532440</v>
      </c>
      <c r="K175" s="213" t="n">
        <f aca="false">K5+K8+K11+K14+K17+K20+K23+K26+K29+K32+K35+K38+K41+K46+K49+K52+K55+K58+K61+K64+K67+K70+K73+K76+K79+K82+K87+K90+K93+K96+K99+K102+K105+K108+K111+K114+K117+K120+K123+K128+K131+K134+K137+K140+K143+K146+K149+K152+K155+K158+K161+K164+K169+K172</f>
        <v>0</v>
      </c>
      <c r="L175" s="213" t="n">
        <f aca="false">L5+L8+L11+L14+L17+L20+L23+L26+L29+L32+L35+L38+L41+L46+L49+L52+L55+L58+L61+L64+L67+L70+L73+L76+L79+L82+L87+L90+L93+L96+L99+L102+L105+L108+L111+L114+L117+L120+L123+L128+L131+L134+L137+L140+L143+L146+L149+L152+L155+L158+L161+L164+L169+L172</f>
        <v>1311575</v>
      </c>
      <c r="M175" s="213" t="n">
        <f aca="false">SUM(C175:L175)</f>
        <v>3647033</v>
      </c>
    </row>
  </sheetData>
  <mergeCells count="110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3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4"/>
    <mergeCell ref="B83:B84"/>
    <mergeCell ref="C83:C84"/>
    <mergeCell ref="D83:D84"/>
    <mergeCell ref="E83:E84"/>
    <mergeCell ref="F83:H83"/>
    <mergeCell ref="I83:I84"/>
    <mergeCell ref="J83:J84"/>
    <mergeCell ref="K83:K84"/>
    <mergeCell ref="L83:L84"/>
    <mergeCell ref="M83:M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5"/>
    <mergeCell ref="B124:B125"/>
    <mergeCell ref="C124:C125"/>
    <mergeCell ref="D124:D125"/>
    <mergeCell ref="E124:E125"/>
    <mergeCell ref="F124:H124"/>
    <mergeCell ref="I124:I125"/>
    <mergeCell ref="J124:J125"/>
    <mergeCell ref="K124:K125"/>
    <mergeCell ref="L124:L125"/>
    <mergeCell ref="M124:M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6"/>
    <mergeCell ref="B165:B166"/>
    <mergeCell ref="C165:C166"/>
    <mergeCell ref="D165:D166"/>
    <mergeCell ref="E165:E166"/>
    <mergeCell ref="F165:H165"/>
    <mergeCell ref="I165:I166"/>
    <mergeCell ref="J165:J166"/>
    <mergeCell ref="K165:K166"/>
    <mergeCell ref="L165:L166"/>
    <mergeCell ref="M165:M166"/>
    <mergeCell ref="A167:A169"/>
    <mergeCell ref="A170:A172"/>
    <mergeCell ref="A173:A175"/>
  </mergeCells>
  <printOptions headings="false" gridLines="false" gridLinesSet="true" horizontalCentered="true" verticalCentered="false"/>
  <pageMargins left="0.669444444444445" right="0.196527777777778" top="0.708333333333333" bottom="0.19652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Polgármesteri hivatal szakfeladatai
2011. évi előirányzata és teljesítése&amp;R7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169" width="9.56"/>
    <col collapsed="false" customWidth="true" hidden="false" outlineLevel="0" max="5" min="5" style="100" width="9.14"/>
  </cols>
  <sheetData>
    <row r="1" customFormat="false" ht="12.75" hidden="false" customHeight="true" outlineLevel="0" collapsed="false">
      <c r="A1" s="221" t="s">
        <v>403</v>
      </c>
      <c r="B1" s="23" t="s">
        <v>1</v>
      </c>
      <c r="C1" s="23" t="s">
        <v>2</v>
      </c>
      <c r="D1" s="76" t="s">
        <v>3</v>
      </c>
      <c r="E1" s="84"/>
    </row>
    <row r="2" customFormat="false" ht="22.5" hidden="false" customHeight="true" outlineLevel="0" collapsed="false">
      <c r="A2" s="221"/>
      <c r="B2" s="192" t="s">
        <v>5</v>
      </c>
      <c r="C2" s="192"/>
      <c r="D2" s="209" t="s">
        <v>6</v>
      </c>
      <c r="E2" s="209" t="s">
        <v>7</v>
      </c>
    </row>
    <row r="3" customFormat="false" ht="15" hidden="false" customHeight="true" outlineLevel="0" collapsed="false">
      <c r="A3" s="37" t="s">
        <v>404</v>
      </c>
      <c r="B3" s="171"/>
      <c r="C3" s="171"/>
      <c r="D3" s="171"/>
      <c r="E3" s="103"/>
    </row>
    <row r="4" customFormat="false" ht="15" hidden="false" customHeight="true" outlineLevel="0" collapsed="false">
      <c r="A4" s="84" t="s">
        <v>405</v>
      </c>
      <c r="B4" s="76" t="n">
        <v>80000</v>
      </c>
      <c r="C4" s="76" t="n">
        <v>80000</v>
      </c>
      <c r="D4" s="76" t="n">
        <v>0</v>
      </c>
      <c r="E4" s="84"/>
    </row>
    <row r="5" customFormat="false" ht="12.75" hidden="false" customHeight="false" outlineLevel="0" collapsed="false">
      <c r="A5" s="88" t="s">
        <v>406</v>
      </c>
      <c r="B5" s="201" t="n">
        <v>3000</v>
      </c>
      <c r="C5" s="201" t="n">
        <v>862</v>
      </c>
      <c r="D5" s="201" t="n">
        <v>0</v>
      </c>
      <c r="E5" s="84"/>
    </row>
    <row r="6" customFormat="false" ht="12.75" hidden="false" customHeight="false" outlineLevel="0" collapsed="false">
      <c r="A6" s="88" t="s">
        <v>407</v>
      </c>
      <c r="B6" s="201"/>
      <c r="C6" s="201"/>
      <c r="D6" s="201" t="n">
        <v>1000</v>
      </c>
      <c r="E6" s="84"/>
    </row>
    <row r="7" customFormat="false" ht="12.75" hidden="false" customHeight="false" outlineLevel="0" collapsed="false">
      <c r="A7" s="88" t="s">
        <v>304</v>
      </c>
      <c r="B7" s="201" t="n">
        <v>190199</v>
      </c>
      <c r="C7" s="201" t="n">
        <v>182226</v>
      </c>
      <c r="D7" s="76" t="n">
        <v>197244</v>
      </c>
      <c r="E7" s="84"/>
    </row>
    <row r="8" customFormat="false" ht="12.75" hidden="false" customHeight="false" outlineLevel="0" collapsed="false">
      <c r="A8" s="88" t="s">
        <v>408</v>
      </c>
      <c r="B8" s="201" t="n">
        <v>10000</v>
      </c>
      <c r="C8" s="201" t="n">
        <v>10000</v>
      </c>
      <c r="D8" s="76" t="n">
        <v>0</v>
      </c>
      <c r="E8" s="84"/>
    </row>
    <row r="9" customFormat="false" ht="12.75" hidden="false" customHeight="false" outlineLevel="0" collapsed="false">
      <c r="A9" s="88" t="s">
        <v>409</v>
      </c>
      <c r="B9" s="201" t="n">
        <v>4296</v>
      </c>
      <c r="C9" s="201" t="n">
        <v>4296</v>
      </c>
      <c r="D9" s="76"/>
      <c r="E9" s="84"/>
    </row>
    <row r="10" customFormat="false" ht="12.75" hidden="false" customHeight="false" outlineLevel="0" collapsed="false">
      <c r="A10" s="88" t="s">
        <v>410</v>
      </c>
      <c r="B10" s="201" t="n">
        <v>0</v>
      </c>
      <c r="C10" s="201" t="n">
        <v>0</v>
      </c>
      <c r="D10" s="76"/>
      <c r="E10" s="84"/>
    </row>
    <row r="11" customFormat="false" ht="12.75" hidden="false" customHeight="false" outlineLevel="0" collapsed="false">
      <c r="A11" s="88" t="s">
        <v>411</v>
      </c>
      <c r="B11" s="201" t="n">
        <v>0</v>
      </c>
      <c r="C11" s="201" t="n">
        <v>0</v>
      </c>
      <c r="D11" s="76"/>
      <c r="E11" s="84"/>
    </row>
    <row r="12" customFormat="false" ht="12.75" hidden="false" customHeight="false" outlineLevel="0" collapsed="false">
      <c r="A12" s="88" t="s">
        <v>412</v>
      </c>
      <c r="B12" s="201" t="n">
        <v>0</v>
      </c>
      <c r="C12" s="201" t="n">
        <v>0</v>
      </c>
      <c r="D12" s="76"/>
      <c r="E12" s="84"/>
    </row>
    <row r="13" customFormat="false" ht="12.75" hidden="false" customHeight="false" outlineLevel="0" collapsed="false">
      <c r="A13" s="88" t="s">
        <v>413</v>
      </c>
      <c r="B13" s="201" t="n">
        <v>30150</v>
      </c>
      <c r="C13" s="201" t="n">
        <v>30150</v>
      </c>
      <c r="D13" s="76" t="n">
        <v>14010</v>
      </c>
      <c r="E13" s="84"/>
    </row>
    <row r="14" customFormat="false" ht="12.75" hidden="false" customHeight="false" outlineLevel="0" collapsed="false">
      <c r="A14" s="88" t="s">
        <v>414</v>
      </c>
      <c r="B14" s="201" t="n">
        <v>3000</v>
      </c>
      <c r="C14" s="201" t="n">
        <v>3000</v>
      </c>
      <c r="D14" s="76" t="n">
        <v>3096</v>
      </c>
      <c r="E14" s="84"/>
    </row>
    <row r="15" customFormat="false" ht="12.75" hidden="false" customHeight="false" outlineLevel="0" collapsed="false">
      <c r="A15" s="88" t="s">
        <v>415</v>
      </c>
      <c r="B15" s="201" t="n">
        <v>0</v>
      </c>
      <c r="C15" s="201" t="n">
        <v>0</v>
      </c>
      <c r="D15" s="76"/>
      <c r="E15" s="84"/>
    </row>
    <row r="16" customFormat="false" ht="12.75" hidden="false" customHeight="false" outlineLevel="0" collapsed="false">
      <c r="A16" s="88" t="s">
        <v>416</v>
      </c>
      <c r="B16" s="201" t="n">
        <v>0</v>
      </c>
      <c r="C16" s="201" t="n">
        <v>0</v>
      </c>
      <c r="D16" s="76"/>
      <c r="E16" s="84"/>
    </row>
    <row r="17" customFormat="false" ht="12.75" hidden="false" customHeight="false" outlineLevel="0" collapsed="false">
      <c r="A17" s="88" t="s">
        <v>417</v>
      </c>
      <c r="B17" s="201" t="n">
        <v>0</v>
      </c>
      <c r="C17" s="201" t="n">
        <v>0</v>
      </c>
      <c r="D17" s="76"/>
      <c r="E17" s="84"/>
    </row>
    <row r="18" customFormat="false" ht="12.75" hidden="false" customHeight="false" outlineLevel="0" collapsed="false">
      <c r="A18" s="88" t="s">
        <v>418</v>
      </c>
      <c r="B18" s="201" t="n">
        <v>138</v>
      </c>
      <c r="C18" s="201" t="n">
        <v>138</v>
      </c>
      <c r="D18" s="76" t="n">
        <v>0</v>
      </c>
      <c r="E18" s="84"/>
    </row>
    <row r="19" customFormat="false" ht="12.75" hidden="false" customHeight="false" outlineLevel="0" collapsed="false">
      <c r="A19" s="88" t="s">
        <v>419</v>
      </c>
      <c r="B19" s="201" t="n">
        <v>324</v>
      </c>
      <c r="C19" s="201" t="n">
        <v>324</v>
      </c>
      <c r="D19" s="76" t="n">
        <v>168</v>
      </c>
      <c r="E19" s="84"/>
    </row>
    <row r="20" customFormat="false" ht="13.5" hidden="false" customHeight="true" outlineLevel="0" collapsed="false">
      <c r="A20" s="88" t="s">
        <v>420</v>
      </c>
      <c r="B20" s="201" t="n">
        <v>1125</v>
      </c>
      <c r="C20" s="201" t="n">
        <v>1125</v>
      </c>
      <c r="D20" s="76" t="n">
        <v>0</v>
      </c>
      <c r="E20" s="84"/>
    </row>
    <row r="21" customFormat="false" ht="12.75" hidden="false" customHeight="false" outlineLevel="0" collapsed="false">
      <c r="A21" s="88" t="s">
        <v>421</v>
      </c>
      <c r="B21" s="201" t="n">
        <v>5000</v>
      </c>
      <c r="C21" s="201" t="n">
        <v>6875</v>
      </c>
      <c r="D21" s="76" t="n">
        <v>7075</v>
      </c>
      <c r="E21" s="84"/>
    </row>
    <row r="22" customFormat="false" ht="12.75" hidden="false" customHeight="false" outlineLevel="0" collapsed="false">
      <c r="A22" s="88" t="s">
        <v>422</v>
      </c>
      <c r="B22" s="201" t="n">
        <v>1836</v>
      </c>
      <c r="C22" s="201" t="n">
        <v>1446</v>
      </c>
      <c r="D22" s="76" t="n">
        <v>1446</v>
      </c>
      <c r="E22" s="84"/>
    </row>
    <row r="23" customFormat="false" ht="12.75" hidden="false" customHeight="false" outlineLevel="0" collapsed="false">
      <c r="A23" s="88" t="s">
        <v>423</v>
      </c>
      <c r="B23" s="201" t="n">
        <v>894</v>
      </c>
      <c r="C23" s="201" t="n">
        <v>1284</v>
      </c>
      <c r="D23" s="76" t="n">
        <v>1283</v>
      </c>
      <c r="E23" s="84"/>
    </row>
    <row r="24" customFormat="false" ht="12.75" hidden="false" customHeight="false" outlineLevel="0" collapsed="false">
      <c r="A24" s="88" t="s">
        <v>424</v>
      </c>
      <c r="B24" s="201" t="n">
        <v>356</v>
      </c>
      <c r="C24" s="201" t="n">
        <v>356</v>
      </c>
      <c r="D24" s="76" t="n">
        <v>356</v>
      </c>
      <c r="E24" s="84"/>
    </row>
    <row r="25" customFormat="false" ht="12.75" hidden="false" customHeight="false" outlineLevel="0" collapsed="false">
      <c r="A25" s="88" t="s">
        <v>306</v>
      </c>
      <c r="B25" s="201" t="n">
        <v>61176</v>
      </c>
      <c r="C25" s="201" t="n">
        <v>55806</v>
      </c>
      <c r="D25" s="76" t="n">
        <v>53756</v>
      </c>
      <c r="E25" s="84"/>
    </row>
    <row r="26" customFormat="false" ht="12.75" hidden="false" customHeight="false" outlineLevel="0" collapsed="false">
      <c r="A26" s="88" t="s">
        <v>425</v>
      </c>
      <c r="B26" s="201" t="n">
        <v>390569</v>
      </c>
      <c r="C26" s="201" t="n">
        <v>394806</v>
      </c>
      <c r="D26" s="76" t="n">
        <v>86888</v>
      </c>
      <c r="E26" s="84"/>
    </row>
    <row r="27" customFormat="false" ht="12.75" hidden="false" customHeight="false" outlineLevel="0" collapsed="false">
      <c r="A27" s="88" t="s">
        <v>426</v>
      </c>
      <c r="B27" s="201" t="n">
        <v>475</v>
      </c>
      <c r="C27" s="201" t="n">
        <v>475</v>
      </c>
      <c r="D27" s="76" t="n">
        <v>475</v>
      </c>
      <c r="E27" s="84"/>
    </row>
    <row r="28" customFormat="false" ht="12.75" hidden="false" customHeight="false" outlineLevel="0" collapsed="false">
      <c r="A28" s="88" t="s">
        <v>427</v>
      </c>
      <c r="B28" s="201" t="n">
        <v>2925</v>
      </c>
      <c r="C28" s="201" t="n">
        <v>2925</v>
      </c>
      <c r="D28" s="76" t="n">
        <v>2925</v>
      </c>
      <c r="E28" s="84"/>
    </row>
    <row r="29" customFormat="false" ht="12.75" hidden="false" customHeight="false" outlineLevel="0" collapsed="false">
      <c r="A29" s="88" t="s">
        <v>428</v>
      </c>
      <c r="B29" s="201" t="n">
        <v>2028</v>
      </c>
      <c r="C29" s="201" t="n">
        <v>2028</v>
      </c>
      <c r="D29" s="76" t="n">
        <v>2028</v>
      </c>
      <c r="E29" s="84"/>
    </row>
    <row r="30" customFormat="false" ht="12.75" hidden="false" customHeight="false" outlineLevel="0" collapsed="false">
      <c r="A30" s="88" t="s">
        <v>429</v>
      </c>
      <c r="B30" s="201" t="n">
        <v>1480</v>
      </c>
      <c r="C30" s="201" t="n">
        <v>1480</v>
      </c>
      <c r="D30" s="76" t="n">
        <v>0</v>
      </c>
      <c r="E30" s="84"/>
    </row>
    <row r="31" customFormat="false" ht="12.75" hidden="false" customHeight="false" outlineLevel="0" collapsed="false">
      <c r="A31" s="88" t="s">
        <v>430</v>
      </c>
      <c r="B31" s="201" t="n">
        <v>5000</v>
      </c>
      <c r="C31" s="201" t="n">
        <v>5000</v>
      </c>
      <c r="D31" s="76" t="n">
        <v>0</v>
      </c>
      <c r="E31" s="84"/>
    </row>
    <row r="32" customFormat="false" ht="12.75" hidden="false" customHeight="false" outlineLevel="0" collapsed="false">
      <c r="A32" s="88" t="s">
        <v>431</v>
      </c>
      <c r="B32" s="201" t="n">
        <v>3425</v>
      </c>
      <c r="C32" s="201" t="n">
        <v>5527</v>
      </c>
      <c r="D32" s="76" t="n">
        <v>5527</v>
      </c>
      <c r="E32" s="84"/>
    </row>
    <row r="33" customFormat="false" ht="12.75" hidden="false" customHeight="false" outlineLevel="0" collapsed="false">
      <c r="A33" s="88" t="s">
        <v>432</v>
      </c>
      <c r="B33" s="201" t="n">
        <v>1115</v>
      </c>
      <c r="C33" s="201" t="n">
        <v>690</v>
      </c>
      <c r="D33" s="76" t="n">
        <v>334</v>
      </c>
      <c r="E33" s="84"/>
    </row>
    <row r="34" customFormat="false" ht="12.75" hidden="false" customHeight="false" outlineLevel="0" collapsed="false">
      <c r="A34" s="88" t="s">
        <v>433</v>
      </c>
      <c r="B34" s="201" t="n">
        <v>0</v>
      </c>
      <c r="C34" s="201" t="n">
        <v>3000</v>
      </c>
      <c r="D34" s="76" t="n">
        <v>3000</v>
      </c>
      <c r="E34" s="84"/>
    </row>
    <row r="35" customFormat="false" ht="12.75" hidden="false" customHeight="false" outlineLevel="0" collapsed="false">
      <c r="A35" s="88" t="s">
        <v>434</v>
      </c>
      <c r="B35" s="201" t="n">
        <v>0</v>
      </c>
      <c r="C35" s="201" t="n">
        <v>239</v>
      </c>
      <c r="D35" s="76" t="n">
        <v>239</v>
      </c>
      <c r="E35" s="84"/>
    </row>
    <row r="36" customFormat="false" ht="12.75" hidden="false" customHeight="false" outlineLevel="0" collapsed="false">
      <c r="A36" s="88" t="s">
        <v>435</v>
      </c>
      <c r="B36" s="201" t="n">
        <v>0</v>
      </c>
      <c r="C36" s="201" t="n">
        <v>1000</v>
      </c>
      <c r="D36" s="76" t="n">
        <v>1000</v>
      </c>
      <c r="E36" s="84"/>
    </row>
    <row r="37" customFormat="false" ht="12.75" hidden="false" customHeight="false" outlineLevel="0" collapsed="false">
      <c r="A37" s="88" t="s">
        <v>436</v>
      </c>
      <c r="B37" s="201" t="n">
        <v>0</v>
      </c>
      <c r="C37" s="201" t="n">
        <v>1175</v>
      </c>
      <c r="D37" s="76" t="n">
        <v>1175</v>
      </c>
      <c r="E37" s="84"/>
    </row>
    <row r="38" customFormat="false" ht="12.75" hidden="false" customHeight="false" outlineLevel="0" collapsed="false">
      <c r="A38" s="88" t="s">
        <v>437</v>
      </c>
      <c r="B38" s="201" t="n">
        <v>0</v>
      </c>
      <c r="C38" s="201" t="n">
        <v>140</v>
      </c>
      <c r="D38" s="76" t="n">
        <v>140</v>
      </c>
      <c r="E38" s="84"/>
    </row>
    <row r="39" customFormat="false" ht="12.75" hidden="false" customHeight="false" outlineLevel="0" collapsed="false">
      <c r="A39" s="88" t="s">
        <v>438</v>
      </c>
      <c r="B39" s="201" t="n">
        <v>0</v>
      </c>
      <c r="C39" s="201" t="n">
        <v>0</v>
      </c>
      <c r="D39" s="76" t="n">
        <v>587</v>
      </c>
      <c r="E39" s="84"/>
    </row>
    <row r="40" customFormat="false" ht="12.75" hidden="false" customHeight="false" outlineLevel="0" collapsed="false">
      <c r="A40" s="88" t="s">
        <v>439</v>
      </c>
      <c r="B40" s="201" t="n">
        <v>0</v>
      </c>
      <c r="C40" s="201" t="n">
        <v>0</v>
      </c>
      <c r="D40" s="76" t="n">
        <v>4185</v>
      </c>
      <c r="E40" s="84"/>
    </row>
    <row r="41" customFormat="false" ht="12.75" hidden="false" customHeight="false" outlineLevel="0" collapsed="false">
      <c r="A41" s="88" t="s">
        <v>440</v>
      </c>
      <c r="B41" s="201" t="n">
        <v>0</v>
      </c>
      <c r="C41" s="201" t="n">
        <v>0</v>
      </c>
      <c r="D41" s="76" t="n">
        <v>122</v>
      </c>
      <c r="E41" s="84"/>
    </row>
    <row r="42" customFormat="false" ht="12.75" hidden="false" customHeight="false" outlineLevel="0" collapsed="false">
      <c r="A42" s="88" t="s">
        <v>441</v>
      </c>
      <c r="B42" s="201" t="n">
        <v>0</v>
      </c>
      <c r="C42" s="201" t="n">
        <v>0</v>
      </c>
      <c r="D42" s="76" t="n">
        <v>105</v>
      </c>
      <c r="E42" s="84"/>
    </row>
    <row r="43" customFormat="false" ht="12.75" hidden="false" customHeight="false" outlineLevel="0" collapsed="false">
      <c r="A43" s="88" t="s">
        <v>442</v>
      </c>
      <c r="B43" s="201" t="n">
        <v>0</v>
      </c>
      <c r="C43" s="201" t="n">
        <v>1298</v>
      </c>
      <c r="D43" s="76" t="n">
        <v>0</v>
      </c>
      <c r="E43" s="84"/>
    </row>
    <row r="44" customFormat="false" ht="12.75" hidden="false" customHeight="false" outlineLevel="0" collapsed="false">
      <c r="A44" s="88" t="s">
        <v>443</v>
      </c>
      <c r="B44" s="201" t="n">
        <v>0</v>
      </c>
      <c r="C44" s="201" t="n">
        <v>100</v>
      </c>
      <c r="D44" s="76" t="n">
        <v>100</v>
      </c>
      <c r="E44" s="84"/>
    </row>
    <row r="45" customFormat="false" ht="12.75" hidden="false" customHeight="false" outlineLevel="0" collapsed="false">
      <c r="A45" s="88" t="s">
        <v>444</v>
      </c>
      <c r="B45" s="201" t="n">
        <v>0</v>
      </c>
      <c r="C45" s="201" t="n">
        <v>625</v>
      </c>
      <c r="D45" s="76" t="n">
        <v>625</v>
      </c>
      <c r="E45" s="84"/>
    </row>
    <row r="46" customFormat="false" ht="12.75" hidden="false" customHeight="false" outlineLevel="0" collapsed="false">
      <c r="A46" s="88" t="s">
        <v>445</v>
      </c>
      <c r="B46" s="201"/>
      <c r="C46" s="201"/>
      <c r="D46" s="76" t="n">
        <v>21881</v>
      </c>
      <c r="E46" s="84"/>
    </row>
    <row r="47" customFormat="false" ht="12.75" hidden="false" customHeight="false" outlineLevel="0" collapsed="false">
      <c r="A47" s="88" t="s">
        <v>446</v>
      </c>
      <c r="B47" s="201" t="n">
        <v>0</v>
      </c>
      <c r="C47" s="201" t="n">
        <v>127012</v>
      </c>
      <c r="D47" s="76" t="n">
        <v>127012</v>
      </c>
      <c r="E47" s="84" t="n">
        <v>100</v>
      </c>
    </row>
    <row r="48" customFormat="false" ht="12.75" hidden="false" customHeight="false" outlineLevel="0" collapsed="false">
      <c r="A48" s="88" t="s">
        <v>447</v>
      </c>
      <c r="B48" s="201" t="n">
        <v>185</v>
      </c>
      <c r="C48" s="201" t="n">
        <v>185</v>
      </c>
      <c r="D48" s="76" t="n">
        <v>185</v>
      </c>
      <c r="E48" s="84"/>
    </row>
    <row r="49" customFormat="false" ht="12.75" hidden="false" customHeight="false" outlineLevel="0" collapsed="false">
      <c r="A49" s="88" t="s">
        <v>448</v>
      </c>
      <c r="B49" s="201" t="n">
        <v>0</v>
      </c>
      <c r="C49" s="201" t="n">
        <v>2178</v>
      </c>
      <c r="D49" s="76" t="n">
        <v>2178</v>
      </c>
      <c r="E49" s="84"/>
    </row>
    <row r="50" customFormat="false" ht="12.75" hidden="false" customHeight="false" outlineLevel="0" collapsed="false">
      <c r="A50" s="88" t="s">
        <v>449</v>
      </c>
      <c r="B50" s="201" t="n">
        <v>0</v>
      </c>
      <c r="C50" s="201" t="n">
        <v>1868</v>
      </c>
      <c r="D50" s="76" t="n">
        <v>1868</v>
      </c>
      <c r="E50" s="84"/>
    </row>
    <row r="51" customFormat="false" ht="12.75" hidden="false" customHeight="false" outlineLevel="0" collapsed="false">
      <c r="A51" s="88" t="s">
        <v>450</v>
      </c>
      <c r="B51" s="201" t="n">
        <v>0</v>
      </c>
      <c r="C51" s="201" t="n">
        <v>13545</v>
      </c>
      <c r="D51" s="76" t="n">
        <v>10999</v>
      </c>
      <c r="E51" s="84"/>
    </row>
    <row r="52" s="4" customFormat="true" ht="14.25" hidden="false" customHeight="true" outlineLevel="0" collapsed="false">
      <c r="A52" s="77" t="s">
        <v>451</v>
      </c>
      <c r="B52" s="203" t="n">
        <f aca="false">SUM(B4:B33)</f>
        <v>798511</v>
      </c>
      <c r="C52" s="203" t="n">
        <f aca="false">SUM(C4:C51)</f>
        <v>943184</v>
      </c>
      <c r="D52" s="203" t="n">
        <f aca="false">SUM(D4:D51)</f>
        <v>553012</v>
      </c>
      <c r="E52" s="202"/>
    </row>
    <row r="53" customFormat="false" ht="15" hidden="false" customHeight="true" outlineLevel="0" collapsed="false">
      <c r="A53" s="37" t="s">
        <v>452</v>
      </c>
      <c r="B53" s="222"/>
      <c r="C53" s="222"/>
      <c r="D53" s="171"/>
      <c r="E53" s="103"/>
    </row>
    <row r="54" s="223" customFormat="true" ht="13.5" hidden="false" customHeight="true" outlineLevel="0" collapsed="false">
      <c r="A54" s="88" t="s">
        <v>453</v>
      </c>
      <c r="B54" s="201" t="n">
        <v>5000</v>
      </c>
      <c r="C54" s="201" t="n">
        <v>5000</v>
      </c>
      <c r="D54" s="76" t="n">
        <v>4100</v>
      </c>
      <c r="E54" s="84"/>
    </row>
    <row r="55" s="223" customFormat="true" ht="13.5" hidden="false" customHeight="true" outlineLevel="0" collapsed="false">
      <c r="A55" s="88" t="s">
        <v>454</v>
      </c>
      <c r="B55" s="201" t="n">
        <v>8500</v>
      </c>
      <c r="C55" s="201" t="n">
        <v>8500</v>
      </c>
      <c r="D55" s="76" t="n">
        <v>7438</v>
      </c>
      <c r="E55" s="84"/>
    </row>
    <row r="56" customFormat="false" ht="12.75" hidden="false" customHeight="false" outlineLevel="0" collapsed="false">
      <c r="A56" s="76" t="s">
        <v>455</v>
      </c>
      <c r="B56" s="201" t="n">
        <v>1500</v>
      </c>
      <c r="C56" s="201" t="n">
        <v>1500</v>
      </c>
      <c r="D56" s="76" t="n">
        <v>0</v>
      </c>
      <c r="E56" s="84"/>
    </row>
    <row r="57" customFormat="false" ht="12.75" hidden="false" customHeight="false" outlineLevel="0" collapsed="false">
      <c r="A57" s="76" t="s">
        <v>456</v>
      </c>
      <c r="B57" s="201" t="n">
        <v>7000</v>
      </c>
      <c r="C57" s="201" t="n">
        <v>7000</v>
      </c>
      <c r="D57" s="76" t="n">
        <v>1880</v>
      </c>
      <c r="E57" s="84"/>
    </row>
    <row r="58" customFormat="false" ht="12.75" hidden="false" customHeight="false" outlineLevel="0" collapsed="false">
      <c r="A58" s="76" t="s">
        <v>457</v>
      </c>
      <c r="B58" s="201" t="n">
        <v>1000</v>
      </c>
      <c r="C58" s="201" t="n">
        <v>1000</v>
      </c>
      <c r="D58" s="76" t="n">
        <v>0</v>
      </c>
      <c r="E58" s="84"/>
    </row>
    <row r="59" customFormat="false" ht="12.75" hidden="false" customHeight="false" outlineLevel="0" collapsed="false">
      <c r="A59" s="76" t="s">
        <v>458</v>
      </c>
      <c r="B59" s="201" t="n">
        <v>1500</v>
      </c>
      <c r="C59" s="201" t="n">
        <v>1500</v>
      </c>
      <c r="D59" s="76" t="n">
        <v>0</v>
      </c>
      <c r="E59" s="84"/>
    </row>
    <row r="60" customFormat="false" ht="12.75" hidden="false" customHeight="false" outlineLevel="0" collapsed="false">
      <c r="A60" s="76" t="s">
        <v>459</v>
      </c>
      <c r="B60" s="201" t="n">
        <v>0</v>
      </c>
      <c r="C60" s="201" t="n">
        <v>0</v>
      </c>
      <c r="D60" s="76" t="n">
        <v>0</v>
      </c>
      <c r="E60" s="84"/>
    </row>
    <row r="61" customFormat="false" ht="12.75" hidden="false" customHeight="false" outlineLevel="0" collapsed="false">
      <c r="A61" s="76" t="s">
        <v>460</v>
      </c>
      <c r="B61" s="201"/>
      <c r="C61" s="201"/>
      <c r="D61" s="76"/>
      <c r="E61" s="84"/>
    </row>
    <row r="62" customFormat="false" ht="12.75" hidden="false" customHeight="false" outlineLevel="0" collapsed="false">
      <c r="A62" s="76" t="s">
        <v>461</v>
      </c>
      <c r="B62" s="201" t="n">
        <v>3000</v>
      </c>
      <c r="C62" s="201" t="n">
        <v>3000</v>
      </c>
      <c r="D62" s="76" t="n">
        <v>0</v>
      </c>
      <c r="E62" s="84"/>
    </row>
    <row r="63" customFormat="false" ht="12.75" hidden="false" customHeight="false" outlineLevel="0" collapsed="false">
      <c r="A63" s="76" t="s">
        <v>462</v>
      </c>
      <c r="B63" s="201" t="n">
        <v>27778</v>
      </c>
      <c r="C63" s="201" t="n">
        <v>27778</v>
      </c>
      <c r="D63" s="76" t="n">
        <v>27778</v>
      </c>
      <c r="E63" s="84"/>
    </row>
    <row r="64" customFormat="false" ht="12.75" hidden="false" customHeight="false" outlineLevel="0" collapsed="false">
      <c r="A64" s="76" t="s">
        <v>463</v>
      </c>
      <c r="B64" s="201" t="n">
        <v>0</v>
      </c>
      <c r="C64" s="201" t="n">
        <v>0</v>
      </c>
      <c r="D64" s="76"/>
      <c r="E64" s="84"/>
    </row>
    <row r="65" customFormat="false" ht="12.75" hidden="false" customHeight="false" outlineLevel="0" collapsed="false">
      <c r="A65" s="76" t="s">
        <v>464</v>
      </c>
      <c r="B65" s="201" t="n">
        <v>500</v>
      </c>
      <c r="C65" s="201" t="n">
        <v>500</v>
      </c>
      <c r="D65" s="76" t="n">
        <v>500</v>
      </c>
      <c r="E65" s="84"/>
    </row>
    <row r="66" customFormat="false" ht="12.75" hidden="false" customHeight="false" outlineLevel="0" collapsed="false">
      <c r="A66" s="76" t="s">
        <v>465</v>
      </c>
      <c r="B66" s="201" t="n">
        <v>5206</v>
      </c>
      <c r="C66" s="201" t="n">
        <v>5206</v>
      </c>
      <c r="D66" s="76" t="n">
        <v>4795</v>
      </c>
      <c r="E66" s="84"/>
    </row>
    <row r="67" customFormat="false" ht="12.75" hidden="false" customHeight="false" outlineLevel="0" collapsed="false">
      <c r="A67" s="88" t="s">
        <v>466</v>
      </c>
      <c r="B67" s="201" t="n">
        <v>3796</v>
      </c>
      <c r="C67" s="201" t="n">
        <v>3796</v>
      </c>
      <c r="D67" s="76" t="n">
        <v>3601</v>
      </c>
      <c r="E67" s="84"/>
    </row>
    <row r="68" customFormat="false" ht="12.75" hidden="false" customHeight="false" outlineLevel="0" collapsed="false">
      <c r="A68" s="88" t="s">
        <v>467</v>
      </c>
      <c r="B68" s="201" t="n">
        <v>14640</v>
      </c>
      <c r="C68" s="201" t="n">
        <v>14640</v>
      </c>
      <c r="D68" s="76"/>
      <c r="E68" s="84"/>
    </row>
    <row r="69" customFormat="false" ht="12.75" hidden="false" customHeight="false" outlineLevel="0" collapsed="false">
      <c r="A69" s="88" t="s">
        <v>468</v>
      </c>
      <c r="B69" s="201" t="n">
        <v>3037</v>
      </c>
      <c r="C69" s="201" t="n">
        <v>3037</v>
      </c>
      <c r="D69" s="76"/>
      <c r="E69" s="84"/>
    </row>
    <row r="70" customFormat="false" ht="12.75" hidden="false" customHeight="false" outlineLevel="0" collapsed="false">
      <c r="A70" s="88" t="s">
        <v>469</v>
      </c>
      <c r="B70" s="201" t="n">
        <v>0</v>
      </c>
      <c r="C70" s="201"/>
      <c r="D70" s="76" t="n">
        <v>1657</v>
      </c>
      <c r="E70" s="84"/>
    </row>
    <row r="71" customFormat="false" ht="22.5" hidden="false" customHeight="false" outlineLevel="0" collapsed="false">
      <c r="A71" s="88" t="s">
        <v>470</v>
      </c>
      <c r="B71" s="201" t="n">
        <v>225</v>
      </c>
      <c r="C71" s="201" t="n">
        <v>225</v>
      </c>
      <c r="D71" s="76" t="n">
        <v>225</v>
      </c>
      <c r="E71" s="84"/>
    </row>
    <row r="72" customFormat="false" ht="12.75" hidden="false" customHeight="false" outlineLevel="0" collapsed="false">
      <c r="A72" s="88" t="s">
        <v>471</v>
      </c>
      <c r="B72" s="201" t="n">
        <v>0</v>
      </c>
      <c r="C72" s="201" t="n">
        <v>4371</v>
      </c>
      <c r="D72" s="76" t="n">
        <v>4371</v>
      </c>
      <c r="E72" s="84"/>
    </row>
    <row r="73" customFormat="false" ht="12.75" hidden="false" customHeight="false" outlineLevel="0" collapsed="false">
      <c r="A73" s="88" t="s">
        <v>472</v>
      </c>
      <c r="B73" s="201" t="n">
        <v>0</v>
      </c>
      <c r="C73" s="201" t="n">
        <v>10</v>
      </c>
      <c r="D73" s="76" t="n">
        <v>10</v>
      </c>
      <c r="E73" s="84"/>
    </row>
    <row r="74" s="4" customFormat="true" ht="14.25" hidden="false" customHeight="true" outlineLevel="0" collapsed="false">
      <c r="A74" s="224" t="s">
        <v>473</v>
      </c>
      <c r="B74" s="203" t="n">
        <f aca="false">SUM(B54:B73)</f>
        <v>82682</v>
      </c>
      <c r="C74" s="203" t="n">
        <f aca="false">SUM(C54:C73)</f>
        <v>87063</v>
      </c>
      <c r="D74" s="203" t="n">
        <f aca="false">SUM(D54:D73)</f>
        <v>56355</v>
      </c>
      <c r="E74" s="95"/>
    </row>
    <row r="75" s="4" customFormat="true" ht="12.75" hidden="false" customHeight="true" outlineLevel="0" collapsed="false">
      <c r="A75" s="225" t="s">
        <v>474</v>
      </c>
      <c r="B75" s="226"/>
      <c r="C75" s="226"/>
      <c r="D75" s="227"/>
      <c r="E75" s="111"/>
    </row>
    <row r="76" customFormat="false" ht="12.75" hidden="false" customHeight="false" outlineLevel="0" collapsed="false">
      <c r="A76" s="76" t="s">
        <v>475</v>
      </c>
      <c r="B76" s="201" t="n">
        <v>4000</v>
      </c>
      <c r="C76" s="201" t="n">
        <v>4000</v>
      </c>
      <c r="D76" s="76"/>
      <c r="E76" s="84"/>
    </row>
    <row r="77" customFormat="false" ht="12.75" hidden="false" customHeight="false" outlineLevel="0" collapsed="false">
      <c r="A77" s="76" t="s">
        <v>342</v>
      </c>
      <c r="B77" s="201" t="n">
        <v>0</v>
      </c>
      <c r="C77" s="201" t="n">
        <v>0</v>
      </c>
      <c r="D77" s="76"/>
      <c r="E77" s="84"/>
    </row>
    <row r="78" customFormat="false" ht="12.75" hidden="false" customHeight="false" outlineLevel="0" collapsed="false">
      <c r="A78" s="76" t="s">
        <v>476</v>
      </c>
      <c r="B78" s="201" t="n">
        <v>8000</v>
      </c>
      <c r="C78" s="201" t="n">
        <v>8000</v>
      </c>
      <c r="D78" s="76" t="n">
        <v>8000</v>
      </c>
      <c r="E78" s="84"/>
    </row>
    <row r="79" customFormat="false" ht="12.75" hidden="false" customHeight="false" outlineLevel="0" collapsed="false">
      <c r="A79" s="76" t="s">
        <v>477</v>
      </c>
      <c r="B79" s="201" t="n">
        <v>0</v>
      </c>
      <c r="C79" s="201" t="n">
        <v>0</v>
      </c>
      <c r="D79" s="76"/>
      <c r="E79" s="84"/>
    </row>
    <row r="80" customFormat="false" ht="12.75" hidden="false" customHeight="false" outlineLevel="0" collapsed="false">
      <c r="A80" s="76" t="s">
        <v>478</v>
      </c>
      <c r="B80" s="201" t="n">
        <v>1000</v>
      </c>
      <c r="C80" s="201" t="n">
        <v>1000</v>
      </c>
      <c r="D80" s="76" t="n">
        <v>373</v>
      </c>
      <c r="E80" s="84"/>
    </row>
    <row r="81" customFormat="false" ht="12.75" hidden="false" customHeight="false" outlineLevel="0" collapsed="false">
      <c r="A81" s="76" t="s">
        <v>479</v>
      </c>
      <c r="B81" s="201" t="n">
        <v>2000</v>
      </c>
      <c r="C81" s="201" t="n">
        <v>2000</v>
      </c>
      <c r="D81" s="76" t="n">
        <v>0</v>
      </c>
      <c r="E81" s="84"/>
    </row>
    <row r="82" customFormat="false" ht="12.75" hidden="false" customHeight="false" outlineLevel="0" collapsed="false">
      <c r="A82" s="76" t="s">
        <v>480</v>
      </c>
      <c r="B82" s="201" t="n">
        <v>656</v>
      </c>
      <c r="C82" s="201" t="n">
        <v>656</v>
      </c>
      <c r="D82" s="76" t="n">
        <v>656</v>
      </c>
      <c r="E82" s="84"/>
    </row>
    <row r="83" customFormat="false" ht="12.75" hidden="false" customHeight="false" outlineLevel="0" collapsed="false">
      <c r="A83" s="76" t="s">
        <v>481</v>
      </c>
      <c r="B83" s="201" t="n">
        <v>688</v>
      </c>
      <c r="C83" s="201" t="n">
        <v>688</v>
      </c>
      <c r="D83" s="76" t="n">
        <v>688</v>
      </c>
      <c r="E83" s="84"/>
    </row>
    <row r="84" customFormat="false" ht="12.75" hidden="false" customHeight="false" outlineLevel="0" collapsed="false">
      <c r="A84" s="76" t="s">
        <v>482</v>
      </c>
      <c r="B84" s="201"/>
      <c r="C84" s="201" t="n">
        <v>338</v>
      </c>
      <c r="D84" s="76" t="n">
        <v>339</v>
      </c>
      <c r="E84" s="84"/>
    </row>
    <row r="85" customFormat="false" ht="12.75" hidden="false" customHeight="false" outlineLevel="0" collapsed="false">
      <c r="A85" s="76" t="s">
        <v>483</v>
      </c>
      <c r="B85" s="201"/>
      <c r="C85" s="201" t="n">
        <v>32334</v>
      </c>
      <c r="D85" s="76" t="n">
        <v>26296</v>
      </c>
      <c r="E85" s="84"/>
    </row>
    <row r="86" customFormat="false" ht="13.5" hidden="false" customHeight="true" outlineLevel="0" collapsed="false">
      <c r="A86" s="77" t="s">
        <v>484</v>
      </c>
      <c r="B86" s="203" t="n">
        <f aca="false">SUM(B76:B83)</f>
        <v>16344</v>
      </c>
      <c r="C86" s="203" t="n">
        <f aca="false">SUM(C76:C85)</f>
        <v>49016</v>
      </c>
      <c r="D86" s="203" t="n">
        <f aca="false">SUM(D76:D85)</f>
        <v>36352</v>
      </c>
      <c r="E86" s="84"/>
    </row>
    <row r="87" customFormat="false" ht="16.5" hidden="false" customHeight="true" outlineLevel="0" collapsed="false">
      <c r="A87" s="77" t="s">
        <v>485</v>
      </c>
      <c r="B87" s="203" t="n">
        <v>108827</v>
      </c>
      <c r="C87" s="228" t="n">
        <v>111362</v>
      </c>
      <c r="D87" s="76" t="n">
        <v>111362</v>
      </c>
      <c r="E87" s="84"/>
    </row>
    <row r="88" customFormat="false" ht="16.5" hidden="false" customHeight="true" outlineLevel="0" collapsed="false">
      <c r="A88" s="95" t="s">
        <v>486</v>
      </c>
      <c r="B88" s="203" t="n">
        <v>88836</v>
      </c>
      <c r="C88" s="203" t="n">
        <v>69853</v>
      </c>
      <c r="D88" s="76"/>
      <c r="E88" s="84"/>
    </row>
    <row r="89" customFormat="false" ht="16.5" hidden="false" customHeight="true" outlineLevel="0" collapsed="false">
      <c r="A89" s="76" t="s">
        <v>487</v>
      </c>
      <c r="B89" s="201" t="n">
        <v>66090</v>
      </c>
      <c r="C89" s="201" t="n">
        <v>63090</v>
      </c>
      <c r="D89" s="76"/>
      <c r="E89" s="228"/>
    </row>
    <row r="90" customFormat="false" ht="13.5" hidden="false" customHeight="true" outlineLevel="0" collapsed="false">
      <c r="A90" s="76" t="s">
        <v>488</v>
      </c>
      <c r="B90" s="201" t="n">
        <v>410</v>
      </c>
      <c r="C90" s="201" t="n">
        <v>410</v>
      </c>
      <c r="D90" s="76"/>
      <c r="E90" s="228"/>
    </row>
    <row r="91" customFormat="false" ht="13.5" hidden="false" customHeight="true" outlineLevel="0" collapsed="false">
      <c r="A91" s="76" t="s">
        <v>489</v>
      </c>
      <c r="B91" s="201" t="n">
        <v>5000</v>
      </c>
      <c r="C91" s="201" t="n">
        <v>0</v>
      </c>
      <c r="D91" s="76"/>
      <c r="E91" s="84"/>
    </row>
    <row r="92" customFormat="false" ht="13.5" hidden="false" customHeight="true" outlineLevel="0" collapsed="false">
      <c r="A92" s="76" t="s">
        <v>490</v>
      </c>
      <c r="B92" s="201" t="n">
        <v>2908</v>
      </c>
      <c r="C92" s="201" t="n">
        <v>0</v>
      </c>
      <c r="D92" s="76"/>
      <c r="E92" s="84"/>
    </row>
    <row r="93" customFormat="false" ht="13.5" hidden="false" customHeight="true" outlineLevel="0" collapsed="false">
      <c r="A93" s="76" t="s">
        <v>491</v>
      </c>
      <c r="B93" s="201" t="n">
        <v>0</v>
      </c>
      <c r="C93" s="201" t="n">
        <v>0</v>
      </c>
      <c r="D93" s="76"/>
      <c r="E93" s="84"/>
    </row>
    <row r="94" customFormat="false" ht="25.5" hidden="false" customHeight="true" outlineLevel="0" collapsed="false">
      <c r="A94" s="88" t="s">
        <v>492</v>
      </c>
      <c r="B94" s="201" t="n">
        <v>4428</v>
      </c>
      <c r="C94" s="201" t="n">
        <v>0</v>
      </c>
      <c r="D94" s="76"/>
      <c r="E94" s="84"/>
    </row>
    <row r="95" customFormat="false" ht="15" hidden="false" customHeight="true" outlineLevel="0" collapsed="false">
      <c r="A95" s="88" t="s">
        <v>493</v>
      </c>
      <c r="B95" s="201" t="n">
        <v>10000</v>
      </c>
      <c r="C95" s="201" t="n">
        <v>2722</v>
      </c>
      <c r="D95" s="76"/>
      <c r="E95" s="84"/>
    </row>
    <row r="96" customFormat="false" ht="15" hidden="false" customHeight="true" outlineLevel="0" collapsed="false">
      <c r="A96" s="88" t="s">
        <v>494</v>
      </c>
      <c r="B96" s="201" t="n">
        <v>0</v>
      </c>
      <c r="C96" s="201" t="n">
        <v>3131</v>
      </c>
      <c r="D96" s="76"/>
      <c r="E96" s="84"/>
    </row>
    <row r="97" customFormat="false" ht="15" hidden="false" customHeight="true" outlineLevel="0" collapsed="false">
      <c r="A97" s="88" t="s">
        <v>495</v>
      </c>
      <c r="B97" s="201" t="n">
        <v>0</v>
      </c>
      <c r="C97" s="201" t="n">
        <v>500</v>
      </c>
      <c r="D97" s="76"/>
      <c r="E97" s="84"/>
    </row>
    <row r="98" customFormat="false" ht="14.25" hidden="false" customHeight="true" outlineLevel="0" collapsed="false">
      <c r="A98" s="77" t="s">
        <v>496</v>
      </c>
      <c r="B98" s="203" t="n">
        <f aca="false">B52+B74+B86+B87+B89+B90+B91+B92+B93+B94+B95+B96+B97</f>
        <v>1095200</v>
      </c>
      <c r="C98" s="203" t="n">
        <f aca="false">C52+C74+C86+C87+C89+C90+C91+C92+C93+C94+C95+C96+C97</f>
        <v>1260478</v>
      </c>
      <c r="D98" s="203" t="n">
        <f aca="false">D52+D74+D86+D87+D89+D90+D91+D92+D93+D94+D95+D96+D97</f>
        <v>757081</v>
      </c>
      <c r="E98" s="228"/>
    </row>
    <row r="99" customFormat="false" ht="15" hidden="false" customHeight="true" outlineLevel="0" collapsed="false">
      <c r="A99" s="88" t="s">
        <v>497</v>
      </c>
      <c r="B99" s="201" t="n">
        <v>100</v>
      </c>
      <c r="C99" s="201" t="n">
        <v>100</v>
      </c>
      <c r="D99" s="76"/>
      <c r="E99" s="84"/>
    </row>
    <row r="100" customFormat="false" ht="22.5" hidden="false" customHeight="false" outlineLevel="0" collapsed="false">
      <c r="A100" s="88" t="s">
        <v>498</v>
      </c>
      <c r="B100" s="201" t="n">
        <v>111400</v>
      </c>
      <c r="C100" s="201" t="n">
        <v>111400</v>
      </c>
      <c r="D100" s="76"/>
      <c r="E100" s="84"/>
    </row>
    <row r="101" customFormat="false" ht="12.75" hidden="false" customHeight="false" outlineLevel="0" collapsed="false">
      <c r="A101" s="77" t="s">
        <v>499</v>
      </c>
      <c r="B101" s="203" t="n">
        <f aca="false">B99+B100</f>
        <v>111500</v>
      </c>
      <c r="C101" s="203" t="n">
        <f aca="false">C99+C100</f>
        <v>111500</v>
      </c>
      <c r="D101" s="203" t="n">
        <f aca="false">D99+D100</f>
        <v>0</v>
      </c>
      <c r="E101" s="84"/>
    </row>
    <row r="102" customFormat="false" ht="12.75" hidden="false" customHeight="false" outlineLevel="0" collapsed="false">
      <c r="A102" s="43"/>
      <c r="B102" s="42"/>
      <c r="C102" s="42"/>
    </row>
    <row r="103" customFormat="false" ht="12.75" hidden="false" customHeight="false" outlineLevel="0" collapsed="false">
      <c r="A103" s="42"/>
      <c r="B103" s="42"/>
      <c r="C103" s="42"/>
    </row>
    <row r="104" customFormat="false" ht="12.75" hidden="false" customHeight="false" outlineLevel="0" collapsed="false">
      <c r="A104" s="42"/>
      <c r="B104" s="42"/>
      <c r="C104" s="42"/>
    </row>
    <row r="105" customFormat="false" ht="12.75" hidden="false" customHeight="false" outlineLevel="0" collapsed="false">
      <c r="A105" s="42"/>
      <c r="B105" s="42"/>
      <c r="C105" s="42"/>
    </row>
    <row r="106" customFormat="false" ht="12.75" hidden="false" customHeight="false" outlineLevel="0" collapsed="false">
      <c r="A106" s="142"/>
      <c r="B106" s="42"/>
      <c r="C106" s="42"/>
    </row>
    <row r="107" customFormat="false" ht="12.75" hidden="false" customHeight="false" outlineLevel="0" collapsed="false">
      <c r="A107" s="42"/>
      <c r="B107" s="42"/>
      <c r="C107" s="42"/>
    </row>
    <row r="108" customFormat="false" ht="12.75" hidden="false" customHeight="false" outlineLevel="0" collapsed="false">
      <c r="A108" s="42"/>
      <c r="B108" s="42"/>
      <c r="C108" s="42"/>
    </row>
    <row r="109" customFormat="false" ht="12.75" hidden="false" customHeight="false" outlineLevel="0" collapsed="false">
      <c r="A109" s="42"/>
      <c r="B109" s="42"/>
      <c r="C109" s="42"/>
    </row>
    <row r="110" customFormat="false" ht="12.75" hidden="false" customHeight="false" outlineLevel="0" collapsed="false">
      <c r="A110" s="42"/>
      <c r="B110" s="42"/>
      <c r="C110" s="42"/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2"/>
      <c r="C112" s="42"/>
    </row>
    <row r="113" customFormat="false" ht="12.75" hidden="false" customHeight="false" outlineLevel="0" collapsed="false">
      <c r="A113" s="42"/>
      <c r="B113" s="42"/>
      <c r="C113" s="42"/>
    </row>
    <row r="114" customFormat="false" ht="12.75" hidden="false" customHeight="false" outlineLevel="0" collapsed="false">
      <c r="A114" s="43"/>
      <c r="B114" s="43"/>
      <c r="C114" s="43"/>
    </row>
    <row r="115" customFormat="false" ht="12.75" hidden="false" customHeight="false" outlineLevel="0" collapsed="false">
      <c r="A115" s="43"/>
      <c r="B115" s="43"/>
      <c r="C115" s="43"/>
    </row>
    <row r="116" customFormat="false" ht="12.75" hidden="false" customHeight="false" outlineLevel="0" collapsed="false">
      <c r="A116" s="42"/>
      <c r="B116" s="42"/>
      <c r="C116" s="42"/>
    </row>
    <row r="117" customFormat="false" ht="12.75" hidden="false" customHeight="false" outlineLevel="0" collapsed="false">
      <c r="A117" s="42"/>
      <c r="B117" s="42"/>
      <c r="C117" s="42"/>
    </row>
    <row r="118" customFormat="false" ht="12.75" hidden="false" customHeight="false" outlineLevel="0" collapsed="false">
      <c r="A118" s="42"/>
      <c r="B118" s="42"/>
      <c r="C118" s="42"/>
    </row>
  </sheetData>
  <mergeCells count="2">
    <mergeCell ref="A1:A2"/>
    <mergeCell ref="B2:C2"/>
  </mergeCell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Felhalmozási célú kiadások
2011. december 31.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3"/>
      <c r="B1" s="21" t="s">
        <v>500</v>
      </c>
      <c r="C1" s="229" t="s">
        <v>501</v>
      </c>
      <c r="D1" s="229"/>
      <c r="E1" s="229"/>
      <c r="F1" s="229" t="s">
        <v>502</v>
      </c>
      <c r="G1" s="229"/>
      <c r="H1" s="229"/>
      <c r="I1" s="230" t="s">
        <v>396</v>
      </c>
    </row>
    <row r="2" customFormat="false" ht="22.5" hidden="false" customHeight="true" outlineLevel="0" collapsed="false">
      <c r="A2" s="6" t="n">
        <v>1</v>
      </c>
      <c r="B2" s="40" t="s">
        <v>503</v>
      </c>
      <c r="C2" s="231"/>
      <c r="D2" s="231"/>
      <c r="E2" s="231"/>
      <c r="F2" s="231"/>
      <c r="G2" s="231"/>
      <c r="H2" s="231"/>
      <c r="I2" s="232"/>
    </row>
    <row r="3" customFormat="false" ht="22.5" hidden="false" customHeight="true" outlineLevel="0" collapsed="false">
      <c r="A3" s="233"/>
      <c r="B3" s="23" t="s">
        <v>504</v>
      </c>
      <c r="C3" s="42" t="s">
        <v>505</v>
      </c>
      <c r="D3" s="42"/>
      <c r="G3" s="73" t="n">
        <v>138890</v>
      </c>
      <c r="I3" s="234" t="n">
        <f aca="false">D3+G3</f>
        <v>138890</v>
      </c>
    </row>
    <row r="4" customFormat="false" ht="21.75" hidden="false" customHeight="true" outlineLevel="0" collapsed="false">
      <c r="A4" s="20"/>
      <c r="B4" s="23" t="n">
        <v>2017</v>
      </c>
      <c r="C4" s="40"/>
      <c r="D4" s="231" t="n">
        <v>0</v>
      </c>
      <c r="E4" s="72"/>
      <c r="F4" s="40"/>
      <c r="G4" s="235" t="n">
        <v>27776</v>
      </c>
      <c r="H4" s="72"/>
      <c r="I4" s="236" t="n">
        <f aca="false">D4+G4</f>
        <v>27776</v>
      </c>
    </row>
    <row r="5" customFormat="false" ht="24" hidden="false" customHeight="true" outlineLevel="0" collapsed="false">
      <c r="A5" s="237" t="s">
        <v>299</v>
      </c>
      <c r="B5" s="238"/>
      <c r="C5" s="239"/>
      <c r="D5" s="240" t="n">
        <f aca="false">D4</f>
        <v>0</v>
      </c>
      <c r="E5" s="72"/>
      <c r="F5" s="40"/>
      <c r="G5" s="241" t="n">
        <f aca="false">G3+G4</f>
        <v>166666</v>
      </c>
      <c r="H5" s="72"/>
      <c r="I5" s="242" t="n">
        <f aca="false">I3+I4</f>
        <v>166666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Többéves kötelezettségvállalás testületi döntések alapján
2011. év&amp;R9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56"/>
  </cols>
  <sheetData>
    <row r="1" customFormat="false" ht="16.5" hidden="false" customHeight="true" outlineLevel="0" collapsed="false">
      <c r="A1" s="167" t="s">
        <v>506</v>
      </c>
      <c r="B1" s="167" t="s">
        <v>507</v>
      </c>
      <c r="C1" s="167"/>
      <c r="D1" s="167" t="s">
        <v>508</v>
      </c>
      <c r="E1" s="167"/>
      <c r="F1" s="167" t="s">
        <v>509</v>
      </c>
      <c r="G1" s="167"/>
    </row>
    <row r="2" customFormat="false" ht="16.5" hidden="false" customHeight="true" outlineLevel="0" collapsed="false">
      <c r="A2" s="167"/>
      <c r="B2" s="167" t="s">
        <v>510</v>
      </c>
      <c r="C2" s="167" t="s">
        <v>511</v>
      </c>
      <c r="D2" s="167" t="s">
        <v>512</v>
      </c>
      <c r="E2" s="167" t="s">
        <v>513</v>
      </c>
      <c r="F2" s="167" t="s">
        <v>512</v>
      </c>
      <c r="G2" s="167" t="s">
        <v>513</v>
      </c>
    </row>
    <row r="3" customFormat="false" ht="17.25" hidden="false" customHeight="true" outlineLevel="0" collapsed="false">
      <c r="A3" s="237" t="s">
        <v>514</v>
      </c>
      <c r="B3" s="231"/>
      <c r="C3" s="231"/>
      <c r="D3" s="231"/>
      <c r="E3" s="231"/>
      <c r="F3" s="231"/>
      <c r="G3" s="72"/>
    </row>
    <row r="4" customFormat="false" ht="68.25" hidden="false" customHeight="true" outlineLevel="0" collapsed="false">
      <c r="A4" s="22" t="s">
        <v>515</v>
      </c>
      <c r="B4" s="23" t="s">
        <v>516</v>
      </c>
      <c r="C4" s="59" t="n">
        <v>8666</v>
      </c>
      <c r="D4" s="59" t="n">
        <v>8666</v>
      </c>
      <c r="E4" s="59" t="n">
        <v>2363</v>
      </c>
      <c r="F4" s="59" t="n">
        <v>366</v>
      </c>
      <c r="G4" s="59" t="n">
        <v>67</v>
      </c>
    </row>
    <row r="5" customFormat="false" ht="21.75" hidden="false" customHeight="true" outlineLevel="0" collapsed="false">
      <c r="A5" s="22" t="s">
        <v>517</v>
      </c>
      <c r="B5" s="23" t="s">
        <v>518</v>
      </c>
      <c r="C5" s="59" t="n">
        <v>698543</v>
      </c>
      <c r="D5" s="59" t="n">
        <v>698543</v>
      </c>
      <c r="E5" s="59" t="n">
        <v>698543</v>
      </c>
      <c r="F5" s="59" t="n">
        <v>48989</v>
      </c>
      <c r="G5" s="59" t="n">
        <v>48989</v>
      </c>
    </row>
    <row r="6" customFormat="false" ht="33.75" hidden="false" customHeight="true" outlineLevel="0" collapsed="false">
      <c r="A6" s="22"/>
      <c r="B6" s="23" t="s">
        <v>208</v>
      </c>
      <c r="C6" s="59" t="n">
        <v>432773</v>
      </c>
      <c r="D6" s="59"/>
      <c r="E6" s="59"/>
      <c r="F6" s="59"/>
      <c r="G6" s="59"/>
    </row>
    <row r="7" customFormat="false" ht="33.75" hidden="false" customHeight="true" outlineLevel="0" collapsed="false">
      <c r="A7" s="243" t="s">
        <v>519</v>
      </c>
      <c r="B7" s="23" t="s">
        <v>518</v>
      </c>
      <c r="C7" s="59" t="n">
        <v>500000</v>
      </c>
      <c r="D7" s="59" t="n">
        <v>500000</v>
      </c>
      <c r="E7" s="59" t="n">
        <v>500000</v>
      </c>
      <c r="F7" s="59" t="n">
        <v>56092</v>
      </c>
      <c r="G7" s="59" t="n">
        <v>56092</v>
      </c>
    </row>
    <row r="8" customFormat="false" ht="33.75" hidden="false" customHeight="true" outlineLevel="0" collapsed="false">
      <c r="A8" s="243"/>
      <c r="B8" s="23" t="s">
        <v>208</v>
      </c>
      <c r="C8" s="59" t="n">
        <v>500000</v>
      </c>
      <c r="D8" s="59"/>
      <c r="E8" s="59"/>
      <c r="F8" s="59"/>
      <c r="G8" s="59"/>
    </row>
    <row r="9" customFormat="false" ht="18" hidden="false" customHeight="true" outlineLevel="0" collapsed="false">
      <c r="A9" s="244" t="s">
        <v>520</v>
      </c>
      <c r="B9" s="231"/>
      <c r="C9" s="235"/>
      <c r="D9" s="235"/>
      <c r="E9" s="235"/>
      <c r="F9" s="235"/>
      <c r="G9" s="245"/>
    </row>
    <row r="10" customFormat="false" ht="17.25" hidden="false" customHeight="true" outlineLevel="0" collapsed="false">
      <c r="A10" s="23" t="s">
        <v>521</v>
      </c>
      <c r="B10" s="23" t="s">
        <v>522</v>
      </c>
      <c r="C10" s="59" t="n">
        <v>3008</v>
      </c>
      <c r="D10" s="59" t="n">
        <v>3008</v>
      </c>
      <c r="E10" s="59" t="n">
        <v>227</v>
      </c>
      <c r="F10" s="59" t="n">
        <v>654</v>
      </c>
      <c r="G10" s="59" t="n">
        <v>4</v>
      </c>
    </row>
    <row r="11" customFormat="false" ht="22.5" hidden="false" customHeight="true" outlineLevel="0" collapsed="false">
      <c r="A11" s="168" t="s">
        <v>39</v>
      </c>
      <c r="B11" s="168"/>
      <c r="C11" s="242" t="n">
        <f aca="false">SUM(C4:C10)</f>
        <v>2142990</v>
      </c>
      <c r="D11" s="242" t="n">
        <f aca="false">SUM(D4:D10)</f>
        <v>1210217</v>
      </c>
      <c r="E11" s="242" t="n">
        <f aca="false">SUM(E4:E10)</f>
        <v>1201133</v>
      </c>
      <c r="F11" s="242" t="n">
        <f aca="false">SUM(F4:F10)</f>
        <v>106101</v>
      </c>
      <c r="G11" s="242" t="n">
        <f aca="false">SUM(G4:G10)</f>
        <v>105152</v>
      </c>
    </row>
    <row r="12" customFormat="false" ht="12.75" hidden="false" customHeight="false" outlineLevel="0" collapsed="false">
      <c r="C12" s="246"/>
    </row>
    <row r="13" customFormat="false" ht="12.75" hidden="false" customHeight="false" outlineLevel="0" collapsed="false">
      <c r="C13" s="73"/>
    </row>
    <row r="15" customFormat="false" ht="12.75" hidden="false" customHeight="false" outlineLevel="0" collapsed="false">
      <c r="C15" s="73"/>
    </row>
  </sheetData>
  <mergeCells count="6">
    <mergeCell ref="A1:A2"/>
    <mergeCell ref="B1:C1"/>
    <mergeCell ref="D1:E1"/>
    <mergeCell ref="F1:G1"/>
    <mergeCell ref="A5:A6"/>
    <mergeCell ref="A7:A8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Komló Város Önkormányzata
hitelállományának mérlege
2011. év&amp;R10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56"/>
    <col collapsed="false" customWidth="true" hidden="false" outlineLevel="0" max="3" min="3" style="0" width="16.28"/>
    <col collapsed="false" customWidth="true" hidden="false" outlineLevel="0" max="4" min="4" style="0" width="4.56"/>
    <col collapsed="false" customWidth="true" hidden="false" outlineLevel="0" max="5" min="5" style="0" width="5.41"/>
    <col collapsed="false" customWidth="true" hidden="false" outlineLevel="0" max="6" min="6" style="0" width="15.28"/>
    <col collapsed="false" customWidth="true" hidden="false" outlineLevel="0" max="7" min="7" style="0" width="15.99"/>
    <col collapsed="false" customWidth="true" hidden="false" outlineLevel="0" max="8" min="8" style="0" width="12.7"/>
    <col collapsed="false" customWidth="true" hidden="false" outlineLevel="0" max="9" min="9" style="0" width="16.28"/>
    <col collapsed="false" customWidth="true" hidden="false" outlineLevel="0" max="10" min="10" style="0" width="10.28"/>
    <col collapsed="false" customWidth="true" hidden="false" outlineLevel="0" max="11" min="11" style="0" width="15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247" t="s">
        <v>52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8"/>
    </row>
    <row r="2" customFormat="false" ht="12.75" hidden="false" customHeight="false" outlineLevel="0" collapsed="false">
      <c r="A2" s="247" t="s">
        <v>52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8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</row>
    <row r="4" customFormat="false" ht="12.75" hidden="false" customHeight="false" outlineLevel="0" collapsed="false">
      <c r="A4" s="247" t="s">
        <v>525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50"/>
    </row>
    <row r="5" customFormat="false" ht="12.75" hidden="false" customHeight="false" outlineLevel="0" collapsed="false">
      <c r="A5" s="247" t="s">
        <v>526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8"/>
    </row>
    <row r="7" customFormat="false" ht="12.75" hidden="false" customHeight="false" outlineLevel="0" collapsed="false">
      <c r="B7" s="251"/>
      <c r="C7" s="251"/>
      <c r="D7" s="251"/>
      <c r="E7" s="251"/>
      <c r="F7" s="251"/>
      <c r="G7" s="251"/>
      <c r="H7" s="251"/>
      <c r="I7" s="251"/>
      <c r="J7" s="252"/>
    </row>
    <row r="8" customFormat="false" ht="12.75" hidden="false" customHeight="true" outlineLevel="0" collapsed="false">
      <c r="A8" s="167" t="s">
        <v>403</v>
      </c>
      <c r="B8" s="253" t="s">
        <v>527</v>
      </c>
      <c r="C8" s="253"/>
      <c r="D8" s="253" t="s">
        <v>528</v>
      </c>
      <c r="E8" s="253"/>
      <c r="F8" s="253" t="s">
        <v>508</v>
      </c>
      <c r="G8" s="253"/>
      <c r="H8" s="253" t="s">
        <v>529</v>
      </c>
      <c r="I8" s="253"/>
      <c r="J8" s="243" t="s">
        <v>530</v>
      </c>
      <c r="K8" s="45" t="s">
        <v>531</v>
      </c>
      <c r="L8" s="254"/>
    </row>
    <row r="9" customFormat="false" ht="12.75" hidden="false" customHeight="false" outlineLevel="0" collapsed="false">
      <c r="A9" s="167"/>
      <c r="B9" s="21" t="s">
        <v>532</v>
      </c>
      <c r="C9" s="21" t="s">
        <v>533</v>
      </c>
      <c r="D9" s="21" t="s">
        <v>532</v>
      </c>
      <c r="E9" s="21" t="s">
        <v>533</v>
      </c>
      <c r="F9" s="21" t="s">
        <v>532</v>
      </c>
      <c r="G9" s="21" t="s">
        <v>533</v>
      </c>
      <c r="H9" s="21" t="s">
        <v>532</v>
      </c>
      <c r="I9" s="21" t="s">
        <v>533</v>
      </c>
      <c r="J9" s="243"/>
      <c r="K9" s="45"/>
      <c r="L9" s="254"/>
    </row>
    <row r="10" customFormat="false" ht="12.75" hidden="false" customHeight="false" outlineLevel="0" collapsed="false">
      <c r="A10" s="23" t="s">
        <v>534</v>
      </c>
      <c r="B10" s="255" t="n">
        <v>5777121.66</v>
      </c>
      <c r="C10" s="16" t="n">
        <v>1286449451</v>
      </c>
      <c r="D10" s="256" t="n">
        <v>0</v>
      </c>
      <c r="E10" s="256" t="n">
        <v>0</v>
      </c>
      <c r="F10" s="255" t="n">
        <v>330121.34</v>
      </c>
      <c r="G10" s="16" t="n">
        <v>36755708</v>
      </c>
      <c r="H10" s="257" t="n">
        <f aca="false">B10+D10-F10</f>
        <v>5447000.32</v>
      </c>
      <c r="I10" s="258" t="n">
        <f aca="false">C10+E10-G10</f>
        <v>1249693743</v>
      </c>
      <c r="J10" s="259" t="n">
        <v>255.91</v>
      </c>
      <c r="K10" s="260" t="n">
        <f aca="false">H10*J10</f>
        <v>1393941851.8912</v>
      </c>
      <c r="L10" s="261"/>
    </row>
    <row r="11" customFormat="false" ht="12.75" hidden="false" customHeight="false" outlineLevel="0" collapsed="false">
      <c r="A11" s="23" t="s">
        <v>535</v>
      </c>
      <c r="B11" s="255" t="n">
        <v>2888561.34</v>
      </c>
      <c r="C11" s="16" t="n">
        <v>643224839</v>
      </c>
      <c r="D11" s="262" t="n">
        <v>0</v>
      </c>
      <c r="E11" s="256" t="n">
        <v>0</v>
      </c>
      <c r="F11" s="255" t="n">
        <v>165060.66</v>
      </c>
      <c r="G11" s="16" t="n">
        <v>73511420</v>
      </c>
      <c r="H11" s="257" t="n">
        <f aca="false">B11+D11-F11</f>
        <v>2723500.68</v>
      </c>
      <c r="I11" s="258" t="n">
        <f aca="false">C11+E11-G11</f>
        <v>569713419</v>
      </c>
      <c r="J11" s="259" t="n">
        <v>255.91</v>
      </c>
      <c r="K11" s="260" t="n">
        <f aca="false">H11*J11</f>
        <v>696971059.0188</v>
      </c>
      <c r="L11" s="261"/>
    </row>
    <row r="12" customFormat="false" ht="12.75" hidden="false" customHeight="false" outlineLevel="0" collapsed="false">
      <c r="A12" s="263" t="s">
        <v>36</v>
      </c>
      <c r="B12" s="264" t="n">
        <f aca="false">SUM(B10:B11)</f>
        <v>8665683</v>
      </c>
      <c r="C12" s="264" t="n">
        <f aca="false">SUM(C10:C11)</f>
        <v>1929674290</v>
      </c>
      <c r="D12" s="264"/>
      <c r="E12" s="264"/>
      <c r="F12" s="264" t="n">
        <f aca="false">SUM(F10:F11)</f>
        <v>495182</v>
      </c>
      <c r="G12" s="264" t="n">
        <f aca="false">SUM(G10:G11)</f>
        <v>110267128</v>
      </c>
      <c r="H12" s="264" t="n">
        <f aca="false">SUM(H10:H11)</f>
        <v>8170501</v>
      </c>
      <c r="I12" s="264" t="n">
        <f aca="false">SUM(I10:I11)</f>
        <v>1819407162</v>
      </c>
      <c r="J12" s="259"/>
      <c r="K12" s="265" t="n">
        <f aca="false">SUM(K10:K11)</f>
        <v>2090912910.91</v>
      </c>
      <c r="L12" s="266"/>
    </row>
    <row r="13" customFormat="false" ht="12.75" hidden="false" customHeight="false" outlineLevel="0" collapsed="false">
      <c r="A13" s="42"/>
      <c r="B13" s="251"/>
      <c r="C13" s="251"/>
      <c r="D13" s="251"/>
      <c r="E13" s="251"/>
      <c r="F13" s="251"/>
      <c r="G13" s="251"/>
      <c r="H13" s="251"/>
      <c r="I13" s="251"/>
      <c r="J13" s="252"/>
      <c r="K13" s="42"/>
    </row>
    <row r="14" customFormat="false" ht="12.75" hidden="false" customHeight="false" outlineLevel="0" collapsed="false">
      <c r="B14" s="251"/>
      <c r="C14" s="251"/>
      <c r="D14" s="251"/>
      <c r="E14" s="251"/>
      <c r="F14" s="251"/>
      <c r="G14" s="251"/>
      <c r="H14" s="251"/>
      <c r="I14" s="251"/>
      <c r="J14" s="252"/>
    </row>
    <row r="15" customFormat="false" ht="12.75" hidden="false" customHeight="true" outlineLevel="0" collapsed="false">
      <c r="A15" s="267" t="s">
        <v>536</v>
      </c>
      <c r="B15" s="267"/>
      <c r="C15" s="267"/>
      <c r="D15" s="267"/>
      <c r="E15" s="267"/>
      <c r="F15" s="268" t="s">
        <v>532</v>
      </c>
      <c r="G15" s="268" t="s">
        <v>533</v>
      </c>
      <c r="H15" s="243" t="s">
        <v>537</v>
      </c>
      <c r="I15" s="269" t="s">
        <v>538</v>
      </c>
      <c r="J15" s="252"/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8"/>
      <c r="G16" s="268"/>
      <c r="H16" s="243"/>
      <c r="I16" s="269"/>
      <c r="J16" s="252"/>
    </row>
    <row r="17" customFormat="false" ht="12.75" hidden="false" customHeight="false" outlineLevel="0" collapsed="false">
      <c r="A17" s="31" t="s">
        <v>539</v>
      </c>
      <c r="B17" s="31"/>
      <c r="C17" s="31"/>
      <c r="D17" s="31"/>
      <c r="E17" s="31"/>
      <c r="F17" s="270" t="n">
        <v>330121.34</v>
      </c>
      <c r="G17" s="264" t="n">
        <f aca="false">F17*H17</f>
        <v>84481352.1194</v>
      </c>
      <c r="H17" s="259" t="n">
        <v>255.91</v>
      </c>
      <c r="I17" s="271" t="n">
        <v>120</v>
      </c>
      <c r="J17" s="252"/>
    </row>
    <row r="18" customFormat="false" ht="12.75" hidden="false" customHeight="false" outlineLevel="0" collapsed="false">
      <c r="A18" s="31" t="s">
        <v>540</v>
      </c>
      <c r="B18" s="31"/>
      <c r="C18" s="31"/>
      <c r="D18" s="31"/>
      <c r="E18" s="31"/>
      <c r="F18" s="270" t="n">
        <v>165060.66</v>
      </c>
      <c r="G18" s="264" t="n">
        <f aca="false">F18*H18</f>
        <v>42240673.5006</v>
      </c>
      <c r="H18" s="259" t="n">
        <v>255.91</v>
      </c>
      <c r="I18" s="271" t="n">
        <v>121</v>
      </c>
      <c r="J18" s="252"/>
      <c r="K18" s="266"/>
    </row>
    <row r="19" customFormat="false" ht="12.75" hidden="false" customHeight="false" outlineLevel="0" collapsed="false">
      <c r="A19" s="263" t="s">
        <v>36</v>
      </c>
      <c r="B19" s="263"/>
      <c r="C19" s="263"/>
      <c r="D19" s="263"/>
      <c r="E19" s="263"/>
      <c r="F19" s="265" t="n">
        <f aca="false">SUM(F17:F18)</f>
        <v>495182</v>
      </c>
      <c r="G19" s="265" t="n">
        <f aca="false">SUM(G17:G18)</f>
        <v>126722025.62</v>
      </c>
      <c r="H19" s="259"/>
      <c r="I19" s="271"/>
      <c r="J19" s="252"/>
    </row>
    <row r="20" customFormat="false" ht="12.75" hidden="false" customHeight="false" outlineLevel="0" collapsed="false">
      <c r="B20" s="251"/>
      <c r="C20" s="251"/>
      <c r="D20" s="251"/>
      <c r="E20" s="251"/>
      <c r="F20" s="251"/>
      <c r="G20" s="251"/>
      <c r="H20" s="251"/>
      <c r="I20" s="251"/>
      <c r="J20" s="252"/>
    </row>
    <row r="21" customFormat="false" ht="12.75" hidden="false" customHeight="false" outlineLevel="0" collapsed="false">
      <c r="B21" s="251"/>
    </row>
    <row r="22" customFormat="false" ht="12.75" hidden="false" customHeight="true" outlineLevel="0" collapsed="false">
      <c r="A22" s="267" t="s">
        <v>541</v>
      </c>
      <c r="B22" s="267"/>
      <c r="C22" s="267"/>
      <c r="D22" s="267"/>
      <c r="E22" s="267"/>
      <c r="F22" s="268" t="s">
        <v>532</v>
      </c>
      <c r="G22" s="268" t="s">
        <v>533</v>
      </c>
      <c r="H22" s="243" t="s">
        <v>537</v>
      </c>
      <c r="I22" s="269" t="s">
        <v>538</v>
      </c>
    </row>
    <row r="23" customFormat="false" ht="12.75" hidden="false" customHeight="false" outlineLevel="0" collapsed="false">
      <c r="A23" s="267"/>
      <c r="B23" s="267"/>
      <c r="C23" s="267"/>
      <c r="D23" s="267"/>
      <c r="E23" s="267"/>
      <c r="F23" s="268"/>
      <c r="G23" s="268"/>
      <c r="H23" s="243"/>
      <c r="I23" s="269"/>
    </row>
    <row r="24" customFormat="false" ht="12.75" hidden="false" customHeight="false" outlineLevel="0" collapsed="false">
      <c r="A24" s="31" t="s">
        <v>539</v>
      </c>
      <c r="B24" s="31"/>
      <c r="C24" s="31"/>
      <c r="D24" s="31"/>
      <c r="E24" s="31"/>
      <c r="F24" s="270" t="n">
        <f aca="false">SUM(H10-F17)</f>
        <v>5116878.98</v>
      </c>
      <c r="G24" s="264" t="n">
        <f aca="false">F24*H24</f>
        <v>1309460499.7718</v>
      </c>
      <c r="H24" s="259" t="n">
        <v>255.91</v>
      </c>
      <c r="I24" s="271" t="n">
        <v>97</v>
      </c>
    </row>
    <row r="25" customFormat="false" ht="12.75" hidden="false" customHeight="false" outlineLevel="0" collapsed="false">
      <c r="A25" s="31" t="s">
        <v>540</v>
      </c>
      <c r="B25" s="31"/>
      <c r="C25" s="31"/>
      <c r="D25" s="31"/>
      <c r="E25" s="31"/>
      <c r="F25" s="270" t="n">
        <f aca="false">SUM(H11-F18)</f>
        <v>2558440.02</v>
      </c>
      <c r="G25" s="264" t="n">
        <f aca="false">F25*H25</f>
        <v>654730385.5182</v>
      </c>
      <c r="H25" s="259" t="n">
        <v>255.91</v>
      </c>
      <c r="I25" s="271" t="n">
        <v>98</v>
      </c>
    </row>
    <row r="26" customFormat="false" ht="12.75" hidden="false" customHeight="false" outlineLevel="0" collapsed="false">
      <c r="A26" s="263" t="s">
        <v>36</v>
      </c>
      <c r="B26" s="263"/>
      <c r="C26" s="263"/>
      <c r="D26" s="263"/>
      <c r="E26" s="263"/>
      <c r="F26" s="265" t="n">
        <f aca="false">SUM(F24:F25)</f>
        <v>7675319</v>
      </c>
      <c r="G26" s="265" t="n">
        <f aca="false">SUM(G24:G25)</f>
        <v>1964190885.29</v>
      </c>
      <c r="H26" s="259"/>
      <c r="I26" s="271"/>
      <c r="J26" s="252"/>
    </row>
    <row r="27" customFormat="false" ht="12.75" hidden="false" customHeight="false" outlineLevel="0" collapsed="false">
      <c r="A27" s="272"/>
      <c r="B27" s="272"/>
      <c r="C27" s="272"/>
      <c r="D27" s="272"/>
      <c r="E27" s="272"/>
      <c r="F27" s="273"/>
      <c r="G27" s="273"/>
      <c r="H27" s="252"/>
      <c r="I27" s="274"/>
      <c r="J27" s="252"/>
    </row>
    <row r="28" customFormat="false" ht="12.75" hidden="false" customHeight="false" outlineLevel="0" collapsed="false">
      <c r="A28" s="272"/>
      <c r="B28" s="272"/>
      <c r="C28" s="272"/>
      <c r="D28" s="272"/>
      <c r="E28" s="272"/>
      <c r="F28" s="273"/>
      <c r="G28" s="273"/>
      <c r="H28" s="252"/>
      <c r="I28" s="274"/>
      <c r="J28" s="252"/>
    </row>
    <row r="29" customFormat="false" ht="12.75" hidden="false" customHeight="false" outlineLevel="0" collapsed="false">
      <c r="J29" s="252"/>
    </row>
    <row r="30" customFormat="false" ht="12.75" hidden="false" customHeight="false" outlineLevel="0" collapsed="false">
      <c r="J30" s="252"/>
    </row>
    <row r="31" customFormat="false" ht="12.75" hidden="false" customHeight="false" outlineLevel="0" collapsed="false">
      <c r="A31" s="0" t="s">
        <v>542</v>
      </c>
      <c r="B31" s="251"/>
      <c r="C31" s="251"/>
      <c r="J31" s="252"/>
    </row>
    <row r="32" customFormat="false" ht="12.75" hidden="false" customHeight="false" outlineLevel="0" collapsed="false">
      <c r="J32" s="252"/>
    </row>
  </sheetData>
  <mergeCells count="27">
    <mergeCell ref="A1:K1"/>
    <mergeCell ref="A2:K2"/>
    <mergeCell ref="A4:K4"/>
    <mergeCell ref="A5:K5"/>
    <mergeCell ref="A8:A9"/>
    <mergeCell ref="B8:C8"/>
    <mergeCell ref="D8:E8"/>
    <mergeCell ref="F8:G8"/>
    <mergeCell ref="H8:I8"/>
    <mergeCell ref="J8:J9"/>
    <mergeCell ref="K8:K9"/>
    <mergeCell ref="A15:E16"/>
    <mergeCell ref="F15:F16"/>
    <mergeCell ref="G15:G16"/>
    <mergeCell ref="H15:H16"/>
    <mergeCell ref="I15:I16"/>
    <mergeCell ref="A17:E17"/>
    <mergeCell ref="A18:E18"/>
    <mergeCell ref="A19:E19"/>
    <mergeCell ref="A22:E23"/>
    <mergeCell ref="F22:F23"/>
    <mergeCell ref="G22:G23"/>
    <mergeCell ref="H22:H23"/>
    <mergeCell ref="I22:I23"/>
    <mergeCell ref="A24:E24"/>
    <mergeCell ref="A25:E25"/>
    <mergeCell ref="A26:E26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/a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3" min="13" style="0" width="9.7"/>
  </cols>
  <sheetData>
    <row r="1" customFormat="false" ht="42.75" hidden="false" customHeight="true" outlineLevel="0" collapsed="false">
      <c r="A1" s="23"/>
      <c r="B1" s="167" t="s">
        <v>380</v>
      </c>
      <c r="C1" s="45" t="s">
        <v>543</v>
      </c>
      <c r="D1" s="167" t="s">
        <v>544</v>
      </c>
      <c r="E1" s="167" t="s">
        <v>383</v>
      </c>
      <c r="F1" s="167" t="s">
        <v>384</v>
      </c>
      <c r="G1" s="45" t="s">
        <v>545</v>
      </c>
      <c r="H1" s="45" t="s">
        <v>386</v>
      </c>
      <c r="I1" s="75" t="s">
        <v>546</v>
      </c>
      <c r="J1" s="45" t="s">
        <v>547</v>
      </c>
      <c r="K1" s="275" t="s">
        <v>548</v>
      </c>
      <c r="L1" s="45" t="s">
        <v>549</v>
      </c>
      <c r="M1" s="275" t="s">
        <v>550</v>
      </c>
    </row>
    <row r="2" customFormat="false" ht="12.75" hidden="false" customHeight="false" outlineLevel="0" collapsed="false">
      <c r="A2" s="23" t="s">
        <v>551</v>
      </c>
      <c r="B2" s="23"/>
      <c r="C2" s="23"/>
      <c r="D2" s="23"/>
      <c r="E2" s="23"/>
      <c r="F2" s="23"/>
      <c r="G2" s="23"/>
      <c r="H2" s="23"/>
      <c r="I2" s="23"/>
      <c r="J2" s="23"/>
      <c r="K2" s="168" t="n">
        <f aca="false">SUM(B2:J2)</f>
        <v>0</v>
      </c>
      <c r="L2" s="23"/>
      <c r="M2" s="168" t="n">
        <f aca="false">K2+L2</f>
        <v>0</v>
      </c>
    </row>
    <row r="3" customFormat="false" ht="12.75" hidden="false" customHeight="false" outlineLevel="0" collapsed="false">
      <c r="A3" s="23" t="s">
        <v>552</v>
      </c>
      <c r="B3" s="23" t="n">
        <v>653</v>
      </c>
      <c r="C3" s="23" t="n">
        <v>1733</v>
      </c>
      <c r="D3" s="23" t="n">
        <v>8</v>
      </c>
      <c r="E3" s="23" t="n">
        <v>75</v>
      </c>
      <c r="F3" s="23" t="n">
        <v>19</v>
      </c>
      <c r="G3" s="23" t="n">
        <v>2228</v>
      </c>
      <c r="H3" s="23" t="n">
        <v>11983</v>
      </c>
      <c r="I3" s="23" t="n">
        <v>21597</v>
      </c>
      <c r="J3" s="23"/>
      <c r="K3" s="168" t="n">
        <f aca="false">SUM(B3:J3)</f>
        <v>38296</v>
      </c>
      <c r="L3" s="23" t="n">
        <v>633993</v>
      </c>
      <c r="M3" s="168" t="n">
        <f aca="false">K3+L3</f>
        <v>672289</v>
      </c>
    </row>
    <row r="4" customFormat="false" ht="12.75" hidden="false" customHeight="false" outlineLevel="0" collapsed="false">
      <c r="A4" s="23" t="s">
        <v>553</v>
      </c>
      <c r="B4" s="23"/>
      <c r="C4" s="23"/>
      <c r="D4" s="23"/>
      <c r="E4" s="23"/>
      <c r="F4" s="23"/>
      <c r="G4" s="23"/>
      <c r="H4" s="23"/>
      <c r="I4" s="23" t="n">
        <v>19</v>
      </c>
      <c r="J4" s="23"/>
      <c r="K4" s="168" t="n">
        <f aca="false">SUM(B4:J4)</f>
        <v>19</v>
      </c>
      <c r="L4" s="23" t="n">
        <v>401</v>
      </c>
      <c r="M4" s="168" t="n">
        <f aca="false">K4+L4</f>
        <v>420</v>
      </c>
    </row>
    <row r="5" customFormat="false" ht="12.75" hidden="false" customHeight="false" outlineLevel="0" collapsed="false">
      <c r="A5" s="23" t="s">
        <v>554</v>
      </c>
      <c r="B5" s="23" t="n">
        <f aca="false">SUM(B2:B4)</f>
        <v>653</v>
      </c>
      <c r="C5" s="23" t="n">
        <f aca="false">SUM(C2:C4)</f>
        <v>1733</v>
      </c>
      <c r="D5" s="23" t="n">
        <f aca="false">SUM(D2:D4)</f>
        <v>8</v>
      </c>
      <c r="E5" s="23" t="n">
        <f aca="false">SUM(E2:E4)</f>
        <v>75</v>
      </c>
      <c r="F5" s="23" t="n">
        <f aca="false">SUM(F2:F4)</f>
        <v>19</v>
      </c>
      <c r="G5" s="23" t="n">
        <f aca="false">SUM(G2:G4)</f>
        <v>2228</v>
      </c>
      <c r="H5" s="23" t="n">
        <f aca="false">SUM(H2:H4)</f>
        <v>11983</v>
      </c>
      <c r="I5" s="23" t="n">
        <f aca="false">SUM(I2:I4)</f>
        <v>21616</v>
      </c>
      <c r="J5" s="23" t="n">
        <f aca="false">SUM(J2:J4)</f>
        <v>0</v>
      </c>
      <c r="K5" s="168" t="n">
        <f aca="false">SUM(B5:J5)</f>
        <v>38315</v>
      </c>
      <c r="L5" s="23" t="n">
        <f aca="false">SUM(L2:L4)</f>
        <v>634394</v>
      </c>
      <c r="M5" s="168" t="n">
        <f aca="false">K5+L5</f>
        <v>672709</v>
      </c>
    </row>
    <row r="6" customFormat="false" ht="12.75" hidden="false" customHeight="false" outlineLevel="0" collapsed="false">
      <c r="A6" s="23" t="s">
        <v>555</v>
      </c>
      <c r="B6" s="23"/>
      <c r="C6" s="23"/>
      <c r="D6" s="23"/>
      <c r="E6" s="23"/>
      <c r="F6" s="23"/>
      <c r="G6" s="23"/>
      <c r="H6" s="23"/>
      <c r="I6" s="23"/>
      <c r="J6" s="23"/>
      <c r="K6" s="168" t="n">
        <f aca="false">SUM(B6:J6)</f>
        <v>0</v>
      </c>
      <c r="L6" s="23"/>
      <c r="M6" s="168" t="n">
        <f aca="false">K6+L6</f>
        <v>0</v>
      </c>
    </row>
    <row r="7" customFormat="false" ht="12.75" hidden="false" customHeight="false" outlineLevel="0" collapsed="false">
      <c r="A7" s="23" t="s">
        <v>556</v>
      </c>
      <c r="B7" s="23"/>
      <c r="C7" s="23" t="n">
        <v>6</v>
      </c>
      <c r="D7" s="23" t="n">
        <v>32</v>
      </c>
      <c r="E7" s="23" t="n">
        <v>155</v>
      </c>
      <c r="F7" s="23"/>
      <c r="G7" s="23" t="n">
        <v>59</v>
      </c>
      <c r="H7" s="23" t="n">
        <v>510</v>
      </c>
      <c r="I7" s="23" t="n">
        <v>-12815</v>
      </c>
      <c r="J7" s="23" t="n">
        <v>614</v>
      </c>
      <c r="K7" s="168" t="n">
        <f aca="false">SUM(B7:J7)</f>
        <v>-11439</v>
      </c>
      <c r="L7" s="23" t="n">
        <v>-4243</v>
      </c>
      <c r="M7" s="168" t="n">
        <f aca="false">K7+L7</f>
        <v>-15682</v>
      </c>
    </row>
    <row r="8" customFormat="false" ht="12.75" hidden="false" customHeight="false" outlineLevel="0" collapsed="false">
      <c r="A8" s="23" t="s">
        <v>557</v>
      </c>
      <c r="B8" s="23"/>
      <c r="C8" s="23"/>
      <c r="D8" s="23"/>
      <c r="E8" s="23"/>
      <c r="F8" s="23"/>
      <c r="G8" s="23"/>
      <c r="H8" s="23"/>
      <c r="I8" s="23"/>
      <c r="J8" s="23"/>
      <c r="K8" s="168" t="n">
        <f aca="false">SUM(B8:J8)</f>
        <v>0</v>
      </c>
      <c r="L8" s="23"/>
      <c r="M8" s="168" t="n">
        <f aca="false">K8+L8</f>
        <v>0</v>
      </c>
    </row>
    <row r="9" customFormat="false" ht="12.75" hidden="false" customHeight="false" outlineLevel="0" collapsed="false">
      <c r="A9" s="23" t="s">
        <v>558</v>
      </c>
      <c r="B9" s="23"/>
      <c r="C9" s="23"/>
      <c r="D9" s="23"/>
      <c r="E9" s="23"/>
      <c r="F9" s="23"/>
      <c r="G9" s="23"/>
      <c r="H9" s="23"/>
      <c r="I9" s="23"/>
      <c r="J9" s="23"/>
      <c r="K9" s="168" t="n">
        <f aca="false">SUM(B9:J9)</f>
        <v>0</v>
      </c>
      <c r="L9" s="23"/>
      <c r="M9" s="168" t="n">
        <f aca="false">K9+L9</f>
        <v>0</v>
      </c>
    </row>
    <row r="10" customFormat="false" ht="12.75" hidden="false" customHeight="false" outlineLevel="0" collapsed="false">
      <c r="A10" s="23" t="s">
        <v>559</v>
      </c>
      <c r="B10" s="23" t="n">
        <f aca="false">SUM(B5:B9)</f>
        <v>653</v>
      </c>
      <c r="C10" s="23" t="n">
        <f aca="false">SUM(C5:C9)</f>
        <v>1739</v>
      </c>
      <c r="D10" s="23" t="n">
        <f aca="false">SUM(D5:D9)</f>
        <v>40</v>
      </c>
      <c r="E10" s="23" t="n">
        <f aca="false">SUM(E5:E9)</f>
        <v>230</v>
      </c>
      <c r="F10" s="23" t="n">
        <f aca="false">SUM(F5:F9)</f>
        <v>19</v>
      </c>
      <c r="G10" s="23" t="n">
        <f aca="false">SUM(G5:G9)</f>
        <v>2287</v>
      </c>
      <c r="H10" s="23" t="n">
        <f aca="false">SUM(H5:H9)</f>
        <v>12493</v>
      </c>
      <c r="I10" s="23" t="n">
        <f aca="false">SUM(I5:I9)</f>
        <v>8801</v>
      </c>
      <c r="J10" s="23" t="n">
        <f aca="false">SUM(J5:J9)</f>
        <v>614</v>
      </c>
      <c r="K10" s="168" t="n">
        <f aca="false">SUM(K5:K9)</f>
        <v>26876</v>
      </c>
      <c r="L10" s="23" t="n">
        <f aca="false">SUM(L5:L9)</f>
        <v>630151</v>
      </c>
      <c r="M10" s="168" t="n">
        <f aca="false">K10+L10</f>
        <v>657027</v>
      </c>
    </row>
    <row r="11" customFormat="false" ht="12.75" hidden="false" customHeight="false" outlineLevel="0" collapsed="false">
      <c r="A11" s="23" t="s">
        <v>560</v>
      </c>
      <c r="B11" s="23"/>
      <c r="C11" s="23"/>
      <c r="D11" s="23"/>
      <c r="E11" s="23"/>
      <c r="F11" s="23"/>
      <c r="G11" s="23"/>
      <c r="H11" s="23"/>
      <c r="I11" s="23"/>
      <c r="J11" s="23"/>
      <c r="K11" s="168" t="n">
        <f aca="false">SUM(B11:J11)</f>
        <v>0</v>
      </c>
      <c r="L11" s="23"/>
      <c r="M11" s="168" t="n">
        <f aca="false">K11+L11</f>
        <v>0</v>
      </c>
    </row>
    <row r="12" customFormat="false" ht="12.75" hidden="false" customHeight="false" outlineLevel="0" collapsed="false">
      <c r="A12" s="23" t="s">
        <v>561</v>
      </c>
      <c r="B12" s="23"/>
      <c r="C12" s="23"/>
      <c r="D12" s="23"/>
      <c r="E12" s="23"/>
      <c r="F12" s="23"/>
      <c r="G12" s="23"/>
      <c r="H12" s="23"/>
      <c r="I12" s="23"/>
      <c r="J12" s="23"/>
      <c r="K12" s="168" t="n">
        <f aca="false">SUM(B12:J12)</f>
        <v>0</v>
      </c>
      <c r="L12" s="23" t="n">
        <v>-9842</v>
      </c>
      <c r="M12" s="168" t="n">
        <f aca="false">K12+L12</f>
        <v>-9842</v>
      </c>
    </row>
    <row r="13" customFormat="false" ht="24.75" hidden="false" customHeight="true" outlineLevel="0" collapsed="false">
      <c r="A13" s="22" t="s">
        <v>562</v>
      </c>
      <c r="B13" s="23"/>
      <c r="C13" s="23"/>
      <c r="D13" s="23"/>
      <c r="E13" s="23"/>
      <c r="F13" s="23"/>
      <c r="G13" s="23"/>
      <c r="H13" s="23"/>
      <c r="I13" s="23"/>
      <c r="J13" s="23"/>
      <c r="K13" s="168" t="n">
        <f aca="false">SUM(B13:J13)</f>
        <v>0</v>
      </c>
      <c r="L13" s="23"/>
      <c r="M13" s="168" t="n">
        <f aca="false">K13+L13</f>
        <v>0</v>
      </c>
    </row>
    <row r="14" customFormat="false" ht="12.75" hidden="false" customHeight="false" outlineLevel="0" collapsed="false">
      <c r="A14" s="23" t="s">
        <v>563</v>
      </c>
      <c r="B14" s="23"/>
      <c r="C14" s="23"/>
      <c r="D14" s="23"/>
      <c r="E14" s="23"/>
      <c r="F14" s="23"/>
      <c r="G14" s="23"/>
      <c r="H14" s="23"/>
      <c r="I14" s="23"/>
      <c r="J14" s="23"/>
      <c r="K14" s="168" t="n">
        <f aca="false">SUM(B14:J14)</f>
        <v>0</v>
      </c>
      <c r="L14" s="23"/>
      <c r="M14" s="168" t="n">
        <f aca="false">K14+L14</f>
        <v>0</v>
      </c>
    </row>
    <row r="15" customFormat="false" ht="12.75" hidden="false" customHeight="false" outlineLevel="0" collapsed="false">
      <c r="A15" s="23" t="s">
        <v>564</v>
      </c>
      <c r="B15" s="23" t="n">
        <f aca="false">SUM(B11:B14)</f>
        <v>0</v>
      </c>
      <c r="C15" s="23" t="n">
        <f aca="false">SUM(C11:C14)</f>
        <v>0</v>
      </c>
      <c r="D15" s="23" t="n">
        <f aca="false">SUM(D11:D14)</f>
        <v>0</v>
      </c>
      <c r="E15" s="23" t="n">
        <f aca="false">SUM(E11:E14)</f>
        <v>0</v>
      </c>
      <c r="F15" s="23" t="n">
        <f aca="false">SUM(F11:F14)</f>
        <v>0</v>
      </c>
      <c r="G15" s="23" t="n">
        <f aca="false">SUM(G11:G14)</f>
        <v>0</v>
      </c>
      <c r="H15" s="23" t="n">
        <f aca="false">SUM(H11:H14)</f>
        <v>0</v>
      </c>
      <c r="I15" s="23" t="n">
        <f aca="false">SUM(I11:I14)</f>
        <v>0</v>
      </c>
      <c r="J15" s="23" t="n">
        <f aca="false">SUM(J11:J14)</f>
        <v>0</v>
      </c>
      <c r="K15" s="168" t="n">
        <f aca="false">SUM(B15:J15)</f>
        <v>0</v>
      </c>
      <c r="L15" s="23" t="n">
        <f aca="false">SUM(L11:L14)</f>
        <v>-9842</v>
      </c>
      <c r="M15" s="168" t="n">
        <f aca="false">K15+L15</f>
        <v>-9842</v>
      </c>
    </row>
    <row r="16" customFormat="false" ht="12.75" hidden="false" customHeight="false" outlineLevel="0" collapsed="false">
      <c r="A16" s="23" t="s">
        <v>565</v>
      </c>
      <c r="B16" s="23"/>
      <c r="C16" s="23"/>
      <c r="D16" s="23"/>
      <c r="E16" s="23"/>
      <c r="F16" s="23"/>
      <c r="G16" s="23"/>
      <c r="H16" s="23"/>
      <c r="I16" s="23"/>
      <c r="J16" s="23"/>
      <c r="K16" s="168" t="n">
        <f aca="false">SUM(B16:J16)</f>
        <v>0</v>
      </c>
      <c r="L16" s="23"/>
      <c r="M16" s="168" t="n">
        <f aca="false">K16+L16</f>
        <v>0</v>
      </c>
    </row>
    <row r="17" customFormat="false" ht="12.75" hidden="false" customHeight="false" outlineLevel="0" collapsed="false">
      <c r="A17" s="23" t="s">
        <v>566</v>
      </c>
      <c r="B17" s="23" t="n">
        <f aca="false">B10+B15+B16</f>
        <v>653</v>
      </c>
      <c r="C17" s="23" t="n">
        <f aca="false">C10+C15+C16</f>
        <v>1739</v>
      </c>
      <c r="D17" s="23" t="n">
        <f aca="false">D10+D15+D16</f>
        <v>40</v>
      </c>
      <c r="E17" s="23" t="n">
        <f aca="false">E10+E15+E16</f>
        <v>230</v>
      </c>
      <c r="F17" s="23" t="n">
        <f aca="false">F10+F15+F16</f>
        <v>19</v>
      </c>
      <c r="G17" s="23" t="n">
        <f aca="false">G10+G15+G16</f>
        <v>2287</v>
      </c>
      <c r="H17" s="23" t="n">
        <f aca="false">H10+H15+H16</f>
        <v>12493</v>
      </c>
      <c r="I17" s="23" t="n">
        <f aca="false">I10+I15+I16</f>
        <v>8801</v>
      </c>
      <c r="J17" s="23" t="n">
        <f aca="false">J10+J15+J16</f>
        <v>614</v>
      </c>
      <c r="K17" s="168" t="n">
        <f aca="false">K10+K15+K16</f>
        <v>26876</v>
      </c>
      <c r="L17" s="23" t="n">
        <f aca="false">L10+L15+L16</f>
        <v>620309</v>
      </c>
      <c r="M17" s="168" t="n">
        <f aca="false">K17+L17</f>
        <v>647185</v>
      </c>
    </row>
    <row r="18" customFormat="false" ht="12.75" hidden="false" customHeight="false" outlineLevel="0" collapsed="false">
      <c r="A18" s="23" t="s">
        <v>567</v>
      </c>
      <c r="B18" s="23"/>
      <c r="C18" s="23"/>
      <c r="D18" s="23"/>
      <c r="E18" s="23"/>
      <c r="F18" s="23"/>
      <c r="G18" s="23"/>
      <c r="H18" s="23"/>
      <c r="I18" s="23"/>
      <c r="J18" s="23"/>
      <c r="K18" s="168" t="n">
        <f aca="false">SUM(B18:J18)</f>
        <v>0</v>
      </c>
      <c r="L18" s="23"/>
      <c r="M18" s="168" t="n">
        <f aca="false">K18+L18</f>
        <v>0</v>
      </c>
    </row>
    <row r="19" customFormat="false" ht="12.75" hidden="false" customHeight="false" outlineLevel="0" collapsed="false">
      <c r="A19" s="23" t="s">
        <v>568</v>
      </c>
      <c r="B19" s="23" t="n">
        <f aca="false">SUM(B17:B18)</f>
        <v>653</v>
      </c>
      <c r="C19" s="23" t="n">
        <f aca="false">SUM(C17:C18)</f>
        <v>1739</v>
      </c>
      <c r="D19" s="23" t="n">
        <f aca="false">SUM(D17:D18)</f>
        <v>40</v>
      </c>
      <c r="E19" s="23" t="n">
        <f aca="false">SUM(E17:E18)</f>
        <v>230</v>
      </c>
      <c r="F19" s="23" t="n">
        <f aca="false">SUM(F17:F18)</f>
        <v>19</v>
      </c>
      <c r="G19" s="23" t="n">
        <f aca="false">SUM(G17:G18)</f>
        <v>2287</v>
      </c>
      <c r="H19" s="23" t="n">
        <f aca="false">SUM(H17:H18)</f>
        <v>12493</v>
      </c>
      <c r="I19" s="23" t="n">
        <f aca="false">SUM(I17:I18)</f>
        <v>8801</v>
      </c>
      <c r="J19" s="23" t="n">
        <f aca="false">SUM(J17:J18)</f>
        <v>614</v>
      </c>
      <c r="K19" s="168" t="n">
        <f aca="false">SUM(B19:J19)</f>
        <v>26876</v>
      </c>
      <c r="L19" s="23" t="n">
        <f aca="false">SUM(L17:L18)</f>
        <v>620309</v>
      </c>
      <c r="M19" s="168" t="n">
        <f aca="false">K19+L19</f>
        <v>647185</v>
      </c>
    </row>
    <row r="20" customFormat="false" ht="25.5" hidden="false" customHeight="true" outlineLevel="0" collapsed="false">
      <c r="A20" s="22" t="s">
        <v>569</v>
      </c>
      <c r="B20" s="23"/>
      <c r="C20" s="23"/>
      <c r="D20" s="23"/>
      <c r="E20" s="23"/>
      <c r="F20" s="23"/>
      <c r="G20" s="23"/>
      <c r="H20" s="23"/>
      <c r="I20" s="23"/>
      <c r="J20" s="23"/>
      <c r="K20" s="168" t="n">
        <f aca="false">SUM(B20:J20)</f>
        <v>0</v>
      </c>
      <c r="L20" s="23"/>
      <c r="M20" s="168" t="n">
        <f aca="false">K20+L20</f>
        <v>0</v>
      </c>
    </row>
    <row r="21" customFormat="false" ht="12.75" hidden="false" customHeight="false" outlineLevel="0" collapsed="false">
      <c r="A21" s="23" t="s">
        <v>570</v>
      </c>
      <c r="B21" s="23" t="n">
        <v>653</v>
      </c>
      <c r="C21" s="23" t="n">
        <v>1739</v>
      </c>
      <c r="D21" s="23" t="n">
        <v>40</v>
      </c>
      <c r="E21" s="23" t="n">
        <v>230</v>
      </c>
      <c r="F21" s="23" t="n">
        <v>17</v>
      </c>
      <c r="G21" s="23" t="n">
        <v>2287</v>
      </c>
      <c r="H21" s="23" t="n">
        <v>10843</v>
      </c>
      <c r="I21" s="23" t="n">
        <v>8801</v>
      </c>
      <c r="J21" s="23" t="n">
        <v>614</v>
      </c>
      <c r="K21" s="168" t="n">
        <f aca="false">SUM(B21:J21)</f>
        <v>25224</v>
      </c>
      <c r="L21" s="23" t="n">
        <v>620309</v>
      </c>
      <c r="M21" s="168" t="n">
        <f aca="false">K21+L21</f>
        <v>645533</v>
      </c>
    </row>
    <row r="22" customFormat="false" ht="12.75" hidden="false" customHeight="false" outlineLevel="0" collapsed="false">
      <c r="A22" s="23" t="s">
        <v>571</v>
      </c>
      <c r="B22" s="23" t="n">
        <v>653</v>
      </c>
      <c r="C22" s="23" t="n">
        <v>1739</v>
      </c>
      <c r="D22" s="23" t="n">
        <v>40</v>
      </c>
      <c r="E22" s="23" t="n">
        <v>230</v>
      </c>
      <c r="F22" s="23" t="n">
        <v>17</v>
      </c>
      <c r="G22" s="23" t="n">
        <v>2287</v>
      </c>
      <c r="H22" s="23" t="n">
        <v>8297</v>
      </c>
      <c r="I22" s="23" t="n">
        <v>8801</v>
      </c>
      <c r="J22" s="23" t="n">
        <v>614</v>
      </c>
      <c r="K22" s="168" t="n">
        <f aca="false">SUM(B22:J22)</f>
        <v>22678</v>
      </c>
      <c r="L22" s="23" t="n">
        <v>246582</v>
      </c>
      <c r="M22" s="168" t="n">
        <f aca="false">K22+L22</f>
        <v>269260</v>
      </c>
    </row>
    <row r="23" customFormat="false" ht="12.75" hidden="false" customHeight="false" outlineLevel="0" collapsed="false">
      <c r="A23" s="23" t="s">
        <v>572</v>
      </c>
      <c r="B23" s="23"/>
      <c r="C23" s="23"/>
      <c r="D23" s="23"/>
      <c r="E23" s="23"/>
      <c r="F23" s="23"/>
      <c r="G23" s="23"/>
      <c r="H23" s="23" t="n">
        <v>2546</v>
      </c>
      <c r="I23" s="23"/>
      <c r="J23" s="23"/>
      <c r="K23" s="168" t="n">
        <f aca="false">SUM(B23:J23)</f>
        <v>2546</v>
      </c>
      <c r="L23" s="23" t="n">
        <v>373727</v>
      </c>
      <c r="M23" s="168" t="n">
        <f aca="false">K23+L23</f>
        <v>376273</v>
      </c>
    </row>
    <row r="24" customFormat="false" ht="12.75" hidden="false" customHeight="false" outlineLevel="0" collapsed="false">
      <c r="A24" s="23" t="s">
        <v>573</v>
      </c>
      <c r="B24" s="23"/>
      <c r="C24" s="23"/>
      <c r="D24" s="23"/>
      <c r="E24" s="23"/>
      <c r="F24" s="23" t="n">
        <v>2</v>
      </c>
      <c r="G24" s="23"/>
      <c r="H24" s="23" t="n">
        <v>1650</v>
      </c>
      <c r="I24" s="23"/>
      <c r="J24" s="23"/>
      <c r="K24" s="168" t="n">
        <f aca="false">SUM(B24:J24)</f>
        <v>1652</v>
      </c>
      <c r="L24" s="23"/>
      <c r="M24" s="168" t="n">
        <f aca="false">K24+L24</f>
        <v>1652</v>
      </c>
    </row>
    <row r="25" customFormat="false" ht="12.75" hidden="false" customHeight="false" outlineLevel="0" collapsed="false">
      <c r="A25" s="23" t="s">
        <v>574</v>
      </c>
      <c r="B25" s="23"/>
      <c r="C25" s="23"/>
      <c r="D25" s="23"/>
      <c r="E25" s="23"/>
      <c r="F25" s="23" t="n">
        <v>2</v>
      </c>
      <c r="G25" s="23"/>
      <c r="H25" s="23" t="n">
        <v>1650</v>
      </c>
      <c r="I25" s="23"/>
      <c r="J25" s="23"/>
      <c r="K25" s="168" t="n">
        <f aca="false">SUM(B25:J25)</f>
        <v>1652</v>
      </c>
      <c r="L25" s="23"/>
      <c r="M25" s="168" t="n">
        <f aca="false">K25+L25</f>
        <v>1652</v>
      </c>
    </row>
    <row r="26" customFormat="false" ht="12.75" hidden="false" customHeight="false" outlineLevel="0" collapsed="false">
      <c r="A26" s="23" t="s">
        <v>575</v>
      </c>
      <c r="B26" s="23"/>
      <c r="C26" s="23"/>
      <c r="D26" s="23"/>
      <c r="E26" s="23"/>
      <c r="F26" s="23"/>
      <c r="G26" s="23"/>
      <c r="H26" s="23"/>
      <c r="I26" s="23"/>
      <c r="J26" s="23"/>
      <c r="K26" s="168" t="n">
        <f aca="false">SUM(B26:J26)</f>
        <v>0</v>
      </c>
      <c r="L26" s="23"/>
      <c r="M26" s="168" t="n">
        <f aca="false">K26+L26</f>
        <v>0</v>
      </c>
    </row>
    <row r="27" customFormat="false" ht="12.75" hidden="false" customHeight="false" outlineLevel="0" collapsed="false">
      <c r="A27" s="125" t="s">
        <v>576</v>
      </c>
      <c r="B27" s="125" t="n">
        <v>653</v>
      </c>
      <c r="C27" s="125" t="n">
        <v>1739</v>
      </c>
      <c r="D27" s="125" t="n">
        <v>40</v>
      </c>
      <c r="E27" s="125" t="n">
        <v>230</v>
      </c>
      <c r="F27" s="125" t="n">
        <v>19</v>
      </c>
      <c r="G27" s="125" t="n">
        <v>2287</v>
      </c>
      <c r="H27" s="125" t="n">
        <v>12493</v>
      </c>
      <c r="I27" s="125" t="n">
        <v>6000</v>
      </c>
      <c r="J27" s="125"/>
      <c r="K27" s="168" t="n">
        <f aca="false">SUM(B27:J27)</f>
        <v>23461</v>
      </c>
      <c r="L27" s="125" t="n">
        <v>631414</v>
      </c>
      <c r="M27" s="168" t="n">
        <f aca="false">K27+L27</f>
        <v>654875</v>
      </c>
    </row>
    <row r="28" customFormat="false" ht="12.75" hidden="false" customHeight="false" outlineLevel="0" collapsed="false">
      <c r="A28" s="125" t="s">
        <v>577</v>
      </c>
      <c r="B28" s="125" t="n">
        <v>653</v>
      </c>
      <c r="C28" s="125" t="n">
        <v>1739</v>
      </c>
      <c r="D28" s="125" t="n">
        <v>40</v>
      </c>
      <c r="E28" s="125" t="n">
        <v>230</v>
      </c>
      <c r="F28" s="125" t="n">
        <v>19</v>
      </c>
      <c r="G28" s="125" t="n">
        <v>2287</v>
      </c>
      <c r="H28" s="125" t="n">
        <v>9947</v>
      </c>
      <c r="I28" s="125" t="n">
        <v>6000</v>
      </c>
      <c r="J28" s="125"/>
      <c r="K28" s="168" t="n">
        <f aca="false">SUM(B28:J28)</f>
        <v>20915</v>
      </c>
      <c r="L28" s="125" t="n">
        <v>257684</v>
      </c>
      <c r="M28" s="168" t="n">
        <f aca="false">K28+L28</f>
        <v>278599</v>
      </c>
    </row>
    <row r="29" customFormat="false" ht="12.75" hidden="false" customHeight="false" outlineLevel="0" collapsed="false">
      <c r="A29" s="125" t="s">
        <v>578</v>
      </c>
      <c r="B29" s="125"/>
      <c r="C29" s="125"/>
      <c r="D29" s="125"/>
      <c r="E29" s="125"/>
      <c r="F29" s="125"/>
      <c r="G29" s="125"/>
      <c r="H29" s="125" t="n">
        <v>2546</v>
      </c>
      <c r="I29" s="125"/>
      <c r="J29" s="125"/>
      <c r="K29" s="168" t="n">
        <f aca="false">SUM(B29:J29)</f>
        <v>2546</v>
      </c>
      <c r="L29" s="125" t="n">
        <v>373730</v>
      </c>
      <c r="M29" s="168" t="n">
        <f aca="false">K29+L29</f>
        <v>376276</v>
      </c>
    </row>
    <row r="30" customFormat="false" ht="12.75" hidden="false" customHeight="false" outlineLevel="0" collapsed="false">
      <c r="A30" s="125" t="s">
        <v>579</v>
      </c>
      <c r="B30" s="125"/>
      <c r="C30" s="125"/>
      <c r="D30" s="125"/>
      <c r="E30" s="125"/>
      <c r="F30" s="125"/>
      <c r="G30" s="125"/>
      <c r="H30" s="125"/>
      <c r="I30" s="125" t="n">
        <v>2801</v>
      </c>
      <c r="J30" s="125" t="n">
        <v>614</v>
      </c>
      <c r="K30" s="168" t="n">
        <f aca="false">SUM(B30:J30)</f>
        <v>3415</v>
      </c>
      <c r="L30" s="125" t="n">
        <v>-1263</v>
      </c>
      <c r="M30" s="168" t="n">
        <f aca="false">K30+L30</f>
        <v>2152</v>
      </c>
    </row>
    <row r="31" customFormat="false" ht="12.75" hidden="false" customHeight="false" outlineLevel="0" collapsed="false">
      <c r="A31" s="125" t="s">
        <v>580</v>
      </c>
      <c r="B31" s="125"/>
      <c r="C31" s="125"/>
      <c r="D31" s="125"/>
      <c r="E31" s="125"/>
      <c r="F31" s="125"/>
      <c r="G31" s="125"/>
      <c r="H31" s="125"/>
      <c r="I31" s="125" t="n">
        <v>2801</v>
      </c>
      <c r="J31" s="125" t="n">
        <v>614</v>
      </c>
      <c r="K31" s="168" t="n">
        <f aca="false">SUM(B31:J31)</f>
        <v>3415</v>
      </c>
      <c r="L31" s="125" t="n">
        <v>-1260</v>
      </c>
      <c r="M31" s="168" t="n">
        <f aca="false">K31+L31</f>
        <v>2155</v>
      </c>
    </row>
    <row r="32" customFormat="false" ht="12.75" hidden="false" customHeight="false" outlineLevel="0" collapsed="false">
      <c r="A32" s="125" t="s">
        <v>58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68" t="n">
        <f aca="false">SUM(B32:J32)</f>
        <v>0</v>
      </c>
      <c r="L32" s="125" t="n">
        <v>-3</v>
      </c>
      <c r="M32" s="168" t="n">
        <f aca="false">K32+L32</f>
        <v>-3</v>
      </c>
    </row>
    <row r="33" customFormat="false" ht="12.75" hidden="false" customHeight="false" outlineLevel="0" collapsed="false">
      <c r="A33" s="125" t="s">
        <v>582</v>
      </c>
      <c r="B33" s="23"/>
      <c r="C33" s="23"/>
      <c r="D33" s="23"/>
      <c r="E33" s="23"/>
      <c r="F33" s="23"/>
      <c r="G33" s="23"/>
      <c r="H33" s="23"/>
      <c r="I33" s="23"/>
      <c r="J33" s="23"/>
      <c r="K33" s="168"/>
      <c r="L33" s="23"/>
      <c r="M33" s="168"/>
    </row>
    <row r="34" customFormat="false" ht="26.25" hidden="false" customHeight="true" outlineLevel="0" collapsed="false">
      <c r="A34" s="22" t="s">
        <v>583</v>
      </c>
      <c r="B34" s="23" t="n">
        <v>653</v>
      </c>
      <c r="C34" s="23" t="n">
        <v>1739</v>
      </c>
      <c r="D34" s="23" t="n">
        <v>40</v>
      </c>
      <c r="E34" s="23" t="n">
        <v>230</v>
      </c>
      <c r="F34" s="23" t="n">
        <v>17</v>
      </c>
      <c r="G34" s="23" t="n">
        <v>2287</v>
      </c>
      <c r="H34" s="23" t="n">
        <v>8297</v>
      </c>
      <c r="I34" s="23" t="n">
        <v>8801</v>
      </c>
      <c r="J34" s="23" t="n">
        <v>614</v>
      </c>
      <c r="K34" s="168" t="n">
        <f aca="false">SUM(B34:J34)</f>
        <v>22678</v>
      </c>
      <c r="L34" s="23" t="n">
        <v>246582</v>
      </c>
      <c r="M34" s="168" t="n">
        <f aca="false">K34+L34</f>
        <v>269260</v>
      </c>
    </row>
    <row r="35" customFormat="false" ht="12.75" hidden="false" customHeight="false" outlineLevel="0" collapsed="false">
      <c r="A35" s="125" t="s">
        <v>584</v>
      </c>
      <c r="B35" s="23"/>
      <c r="C35" s="23"/>
      <c r="D35" s="23"/>
      <c r="E35" s="23"/>
      <c r="F35" s="23"/>
      <c r="G35" s="23"/>
      <c r="H35" s="23" t="n">
        <v>2546</v>
      </c>
      <c r="I35" s="23"/>
      <c r="J35" s="23"/>
      <c r="K35" s="168" t="n">
        <f aca="false">SUM(B35:J35)</f>
        <v>2546</v>
      </c>
      <c r="L35" s="23" t="n">
        <v>373727</v>
      </c>
      <c r="M35" s="168" t="n">
        <f aca="false">K35+L35</f>
        <v>376273</v>
      </c>
    </row>
    <row r="36" customFormat="false" ht="12.75" hidden="false" customHeight="false" outlineLevel="0" collapsed="false">
      <c r="A36" s="125" t="s">
        <v>585</v>
      </c>
      <c r="B36" s="23"/>
      <c r="C36" s="23"/>
      <c r="D36" s="23"/>
      <c r="E36" s="23"/>
      <c r="F36" s="23" t="n">
        <v>2</v>
      </c>
      <c r="G36" s="23"/>
      <c r="H36" s="23" t="n">
        <v>1650</v>
      </c>
      <c r="I36" s="23"/>
      <c r="J36" s="23"/>
      <c r="K36" s="168" t="n">
        <f aca="false">SUM(B36:J36)</f>
        <v>1652</v>
      </c>
      <c r="L36" s="23"/>
      <c r="M36" s="168" t="n">
        <f aca="false">K36+L36</f>
        <v>1652</v>
      </c>
    </row>
    <row r="37" customFormat="false" ht="12.75" hidden="false" customHeight="false" outlineLevel="0" collapsed="false">
      <c r="A37" s="125" t="s">
        <v>586</v>
      </c>
      <c r="B37" s="23"/>
      <c r="C37" s="23"/>
      <c r="D37" s="23"/>
      <c r="E37" s="23"/>
      <c r="F37" s="23"/>
      <c r="G37" s="23"/>
      <c r="H37" s="23"/>
      <c r="I37" s="23"/>
      <c r="J37" s="23"/>
      <c r="K37" s="168" t="n">
        <f aca="false">SUM(B37:J37)</f>
        <v>0</v>
      </c>
      <c r="L37" s="23"/>
      <c r="M37" s="168" t="n">
        <f aca="false">K37+L37</f>
        <v>0</v>
      </c>
    </row>
  </sheetData>
  <printOptions headings="false" gridLines="false" gridLinesSet="true" horizontalCentered="true" verticalCentered="true"/>
  <pageMargins left="0.2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2011. évi pénzmaradvány felhasználása&amp;R11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3" min="2" style="113" width="9.14"/>
    <col collapsed="false" customWidth="true" hidden="false" outlineLevel="0" max="4" min="4" style="74" width="16.13"/>
    <col collapsed="false" customWidth="true" hidden="false" outlineLevel="0" max="5" min="5" style="74" width="44.28"/>
    <col collapsed="false" customWidth="false" hidden="false" outlineLevel="0" max="257" min="6" style="74" width="9.14"/>
  </cols>
  <sheetData>
    <row r="1" customFormat="false" ht="12.75" hidden="false" customHeight="false" outlineLevel="0" collapsed="false">
      <c r="A1" s="114" t="s">
        <v>587</v>
      </c>
      <c r="B1" s="114"/>
      <c r="C1" s="114"/>
      <c r="D1" s="114"/>
      <c r="E1" s="114"/>
    </row>
    <row r="2" customFormat="false" ht="12.75" hidden="false" customHeight="false" outlineLevel="0" collapsed="false">
      <c r="A2" s="114" t="s">
        <v>588</v>
      </c>
      <c r="B2" s="114"/>
      <c r="C2" s="114"/>
      <c r="D2" s="114"/>
      <c r="E2" s="114"/>
    </row>
    <row r="3" customFormat="false" ht="12.75" hidden="false" customHeight="false" outlineLevel="0" collapsed="false">
      <c r="A3" s="115"/>
      <c r="B3" s="115"/>
      <c r="C3" s="115"/>
      <c r="D3" s="115"/>
      <c r="E3" s="115"/>
    </row>
    <row r="4" customFormat="false" ht="12.75" hidden="false" customHeight="false" outlineLevel="0" collapsed="false">
      <c r="A4" s="147" t="s">
        <v>589</v>
      </c>
      <c r="B4" s="118" t="n">
        <v>841112</v>
      </c>
      <c r="C4" s="118" t="s">
        <v>214</v>
      </c>
      <c r="D4" s="61" t="n">
        <v>18800000</v>
      </c>
      <c r="E4" s="125" t="s">
        <v>590</v>
      </c>
    </row>
    <row r="5" customFormat="false" ht="12.75" hidden="false" customHeight="false" outlineLevel="0" collapsed="false">
      <c r="A5" s="127" t="n">
        <v>381233</v>
      </c>
      <c r="B5" s="118"/>
      <c r="C5" s="118"/>
      <c r="D5" s="161" t="n">
        <v>14017000</v>
      </c>
      <c r="E5" s="125" t="s">
        <v>591</v>
      </c>
    </row>
    <row r="6" customFormat="false" ht="12.75" hidden="false" customHeight="false" outlineLevel="0" collapsed="false">
      <c r="A6" s="276"/>
      <c r="B6" s="118"/>
      <c r="C6" s="118"/>
      <c r="D6" s="61" t="n">
        <v>36274000</v>
      </c>
      <c r="E6" s="125" t="s">
        <v>592</v>
      </c>
    </row>
    <row r="7" customFormat="false" ht="12.75" hidden="false" customHeight="false" outlineLevel="0" collapsed="false">
      <c r="A7" s="151" t="s">
        <v>36</v>
      </c>
      <c r="B7" s="123"/>
      <c r="C7" s="123"/>
      <c r="D7" s="124" t="n">
        <f aca="false">SUM(D4:D6)</f>
        <v>69091000</v>
      </c>
      <c r="E7" s="125"/>
    </row>
    <row r="8" customFormat="false" ht="12.75" hidden="false" customHeight="false" outlineLevel="0" collapsed="false">
      <c r="A8" s="147" t="s">
        <v>593</v>
      </c>
      <c r="B8" s="118" t="n">
        <v>493909</v>
      </c>
      <c r="C8" s="132" t="s">
        <v>214</v>
      </c>
      <c r="D8" s="61" t="n">
        <v>16900000</v>
      </c>
      <c r="E8" s="125" t="s">
        <v>594</v>
      </c>
    </row>
    <row r="9" customFormat="false" ht="12.75" hidden="false" customHeight="false" outlineLevel="0" collapsed="false">
      <c r="A9" s="156" t="n">
        <v>3812341</v>
      </c>
      <c r="B9" s="118"/>
      <c r="C9" s="132" t="s">
        <v>224</v>
      </c>
      <c r="D9" s="61" t="n">
        <v>14000000</v>
      </c>
      <c r="E9" s="136" t="s">
        <v>595</v>
      </c>
    </row>
    <row r="10" customFormat="false" ht="12.75" hidden="false" customHeight="false" outlineLevel="0" collapsed="false">
      <c r="A10" s="156"/>
      <c r="B10" s="126" t="n">
        <v>841112</v>
      </c>
      <c r="C10" s="118" t="s">
        <v>214</v>
      </c>
      <c r="D10" s="150" t="n">
        <v>43600000</v>
      </c>
      <c r="E10" s="125" t="s">
        <v>596</v>
      </c>
    </row>
    <row r="11" customFormat="false" ht="12.75" hidden="false" customHeight="false" outlineLevel="0" collapsed="false">
      <c r="A11" s="158"/>
      <c r="B11" s="126"/>
      <c r="C11" s="118"/>
      <c r="D11" s="150" t="n">
        <v>9047500</v>
      </c>
      <c r="E11" s="125" t="s">
        <v>597</v>
      </c>
    </row>
    <row r="12" customFormat="false" ht="12.75" hidden="false" customHeight="false" outlineLevel="0" collapsed="false">
      <c r="A12" s="158"/>
      <c r="B12" s="126"/>
      <c r="C12" s="118"/>
      <c r="D12" s="150" t="n">
        <v>4000000</v>
      </c>
      <c r="E12" s="125" t="s">
        <v>598</v>
      </c>
    </row>
    <row r="13" customFormat="false" ht="12.75" hidden="false" customHeight="false" outlineLevel="0" collapsed="false">
      <c r="A13" s="149"/>
      <c r="B13" s="126"/>
      <c r="C13" s="118"/>
      <c r="D13" s="150" t="n">
        <v>500000</v>
      </c>
      <c r="E13" s="125" t="s">
        <v>599</v>
      </c>
    </row>
    <row r="14" customFormat="false" ht="12.75" hidden="false" customHeight="false" outlineLevel="0" collapsed="false">
      <c r="A14" s="149"/>
      <c r="B14" s="126"/>
      <c r="C14" s="118"/>
      <c r="D14" s="150" t="n">
        <v>500000</v>
      </c>
      <c r="E14" s="125" t="s">
        <v>600</v>
      </c>
    </row>
    <row r="15" customFormat="false" ht="12.75" hidden="false" customHeight="false" outlineLevel="0" collapsed="false">
      <c r="A15" s="149"/>
      <c r="B15" s="126"/>
      <c r="C15" s="118" t="s">
        <v>224</v>
      </c>
      <c r="D15" s="150" t="n">
        <v>2700000</v>
      </c>
      <c r="E15" s="125" t="s">
        <v>601</v>
      </c>
    </row>
    <row r="16" customFormat="false" ht="12.75" hidden="false" customHeight="false" outlineLevel="0" collapsed="false">
      <c r="A16" s="149"/>
      <c r="B16" s="126"/>
      <c r="C16" s="126"/>
      <c r="D16" s="150" t="n">
        <v>275000</v>
      </c>
      <c r="E16" s="125" t="s">
        <v>602</v>
      </c>
    </row>
    <row r="17" customFormat="false" ht="12.75" hidden="false" customHeight="false" outlineLevel="0" collapsed="false">
      <c r="A17" s="149"/>
      <c r="B17" s="126"/>
      <c r="C17" s="126"/>
      <c r="D17" s="150" t="n">
        <v>500000</v>
      </c>
      <c r="E17" s="125" t="s">
        <v>603</v>
      </c>
    </row>
    <row r="18" customFormat="false" ht="12.75" hidden="false" customHeight="false" outlineLevel="0" collapsed="false">
      <c r="A18" s="149"/>
      <c r="B18" s="118" t="n">
        <v>841403</v>
      </c>
      <c r="C18" s="118" t="s">
        <v>214</v>
      </c>
      <c r="D18" s="150" t="n">
        <v>1414944</v>
      </c>
      <c r="E18" s="148" t="s">
        <v>604</v>
      </c>
    </row>
    <row r="19" customFormat="false" ht="12.75" hidden="false" customHeight="false" outlineLevel="0" collapsed="false">
      <c r="A19" s="149"/>
      <c r="B19" s="118"/>
      <c r="C19" s="118"/>
      <c r="D19" s="150" t="n">
        <v>-307701</v>
      </c>
      <c r="E19" s="125" t="s">
        <v>605</v>
      </c>
    </row>
    <row r="20" customFormat="false" ht="12.75" hidden="false" customHeight="false" outlineLevel="0" collapsed="false">
      <c r="A20" s="149"/>
      <c r="B20" s="118"/>
      <c r="C20" s="160" t="s">
        <v>224</v>
      </c>
      <c r="D20" s="61" t="n">
        <v>10000000</v>
      </c>
      <c r="E20" s="125" t="s">
        <v>606</v>
      </c>
    </row>
    <row r="21" customFormat="false" ht="12.75" hidden="false" customHeight="false" outlineLevel="0" collapsed="false">
      <c r="A21" s="149"/>
      <c r="B21" s="154" t="n">
        <v>890302</v>
      </c>
      <c r="C21" s="160" t="s">
        <v>607</v>
      </c>
      <c r="D21" s="61" t="n">
        <v>40000</v>
      </c>
      <c r="E21" s="136" t="s">
        <v>608</v>
      </c>
    </row>
    <row r="22" customFormat="false" ht="12.75" hidden="false" customHeight="false" outlineLevel="0" collapsed="false">
      <c r="A22" s="149"/>
      <c r="B22" s="118" t="n">
        <v>931201</v>
      </c>
      <c r="C22" s="132" t="s">
        <v>214</v>
      </c>
      <c r="D22" s="61" t="n">
        <v>8500000</v>
      </c>
      <c r="E22" s="136" t="s">
        <v>609</v>
      </c>
    </row>
    <row r="23" customFormat="false" ht="12.75" hidden="false" customHeight="false" outlineLevel="0" collapsed="false">
      <c r="A23" s="149"/>
      <c r="B23" s="118"/>
      <c r="C23" s="132" t="s">
        <v>607</v>
      </c>
      <c r="D23" s="61" t="n">
        <v>0</v>
      </c>
      <c r="E23" s="136" t="s">
        <v>610</v>
      </c>
    </row>
    <row r="24" customFormat="false" ht="12.75" hidden="false" customHeight="false" outlineLevel="0" collapsed="false">
      <c r="A24" s="151" t="s">
        <v>36</v>
      </c>
      <c r="B24" s="123"/>
      <c r="C24" s="123"/>
      <c r="D24" s="124" t="n">
        <f aca="false">SUM(D8:D23)</f>
        <v>111669743</v>
      </c>
      <c r="E24" s="136"/>
    </row>
    <row r="25" customFormat="false" ht="12.75" hidden="false" customHeight="false" outlineLevel="0" collapsed="false">
      <c r="A25" s="147" t="s">
        <v>611</v>
      </c>
      <c r="B25" s="118" t="n">
        <v>841112</v>
      </c>
      <c r="C25" s="118" t="s">
        <v>607</v>
      </c>
      <c r="D25" s="61" t="n">
        <v>70500</v>
      </c>
      <c r="E25" s="125" t="s">
        <v>612</v>
      </c>
    </row>
    <row r="26" customFormat="false" ht="12.75" hidden="false" customHeight="false" outlineLevel="0" collapsed="false">
      <c r="A26" s="127" t="n">
        <v>38124</v>
      </c>
      <c r="B26" s="118"/>
      <c r="C26" s="118"/>
      <c r="D26" s="61" t="n">
        <v>30000</v>
      </c>
      <c r="E26" s="125" t="s">
        <v>613</v>
      </c>
    </row>
    <row r="27" customFormat="false" ht="12.75" hidden="false" customHeight="false" outlineLevel="0" collapsed="false">
      <c r="A27" s="148"/>
      <c r="B27" s="118"/>
      <c r="C27" s="118"/>
      <c r="D27" s="61" t="n">
        <v>25000</v>
      </c>
      <c r="E27" s="125" t="s">
        <v>614</v>
      </c>
    </row>
    <row r="28" customFormat="false" ht="12.75" hidden="false" customHeight="false" outlineLevel="0" collapsed="false">
      <c r="A28" s="148"/>
      <c r="B28" s="126" t="n">
        <v>841192</v>
      </c>
      <c r="C28" s="126" t="s">
        <v>607</v>
      </c>
      <c r="D28" s="61" t="n">
        <v>20000</v>
      </c>
      <c r="E28" s="125" t="s">
        <v>615</v>
      </c>
    </row>
    <row r="29" customFormat="false" ht="12.75" hidden="false" customHeight="false" outlineLevel="0" collapsed="false">
      <c r="A29" s="148"/>
      <c r="B29" s="126" t="n">
        <v>882125</v>
      </c>
      <c r="C29" s="126" t="s">
        <v>214</v>
      </c>
      <c r="D29" s="61" t="n">
        <v>7191000</v>
      </c>
      <c r="E29" s="125" t="s">
        <v>616</v>
      </c>
    </row>
    <row r="30" customFormat="false" ht="12.75" hidden="false" customHeight="false" outlineLevel="0" collapsed="false">
      <c r="A30" s="148"/>
      <c r="B30" s="126" t="n">
        <v>931201</v>
      </c>
      <c r="C30" s="126" t="s">
        <v>607</v>
      </c>
      <c r="D30" s="61" t="n">
        <v>50000</v>
      </c>
      <c r="E30" s="125" t="s">
        <v>617</v>
      </c>
    </row>
    <row r="31" customFormat="false" ht="12.75" hidden="false" customHeight="false" outlineLevel="0" collapsed="false">
      <c r="A31" s="148"/>
      <c r="B31" s="126" t="n">
        <v>931202</v>
      </c>
      <c r="C31" s="126" t="s">
        <v>607</v>
      </c>
      <c r="D31" s="61" t="n">
        <v>15000</v>
      </c>
      <c r="E31" s="125" t="s">
        <v>618</v>
      </c>
    </row>
    <row r="32" customFormat="false" ht="12.75" hidden="false" customHeight="false" outlineLevel="0" collapsed="false">
      <c r="A32" s="151" t="s">
        <v>36</v>
      </c>
      <c r="B32" s="123"/>
      <c r="C32" s="123"/>
      <c r="D32" s="124" t="n">
        <f aca="false">SUM(D25:D31)</f>
        <v>7401500</v>
      </c>
      <c r="E32" s="125"/>
    </row>
    <row r="33" customFormat="false" ht="12.75" hidden="false" customHeight="false" outlineLevel="0" collapsed="false">
      <c r="A33" s="147" t="s">
        <v>619</v>
      </c>
      <c r="B33" s="277" t="n">
        <v>841127</v>
      </c>
      <c r="C33" s="132" t="s">
        <v>250</v>
      </c>
      <c r="D33" s="61" t="n">
        <v>-50000</v>
      </c>
      <c r="E33" s="148" t="s">
        <v>620</v>
      </c>
    </row>
    <row r="34" customFormat="false" ht="12.75" hidden="false" customHeight="false" outlineLevel="0" collapsed="false">
      <c r="A34" s="127" t="n">
        <v>381251</v>
      </c>
      <c r="B34" s="126" t="n">
        <v>890302</v>
      </c>
      <c r="C34" s="118" t="s">
        <v>214</v>
      </c>
      <c r="D34" s="61" t="n">
        <v>50000</v>
      </c>
      <c r="E34" s="125" t="s">
        <v>621</v>
      </c>
    </row>
    <row r="35" customFormat="false" ht="12.75" hidden="false" customHeight="false" outlineLevel="0" collapsed="false">
      <c r="A35" s="148"/>
      <c r="B35" s="126"/>
      <c r="C35" s="118"/>
      <c r="D35" s="61" t="n">
        <v>40000</v>
      </c>
      <c r="E35" s="125" t="s">
        <v>622</v>
      </c>
    </row>
    <row r="36" customFormat="false" ht="12.75" hidden="false" customHeight="false" outlineLevel="0" collapsed="false">
      <c r="A36" s="148"/>
      <c r="B36" s="126"/>
      <c r="C36" s="118"/>
      <c r="D36" s="61" t="n">
        <v>40000</v>
      </c>
      <c r="E36" s="125" t="s">
        <v>623</v>
      </c>
    </row>
    <row r="37" customFormat="false" ht="12.75" hidden="false" customHeight="false" outlineLevel="0" collapsed="false">
      <c r="A37" s="148"/>
      <c r="B37" s="126"/>
      <c r="C37" s="118"/>
      <c r="D37" s="61" t="n">
        <v>40000</v>
      </c>
      <c r="E37" s="125" t="s">
        <v>624</v>
      </c>
    </row>
    <row r="38" customFormat="false" ht="12.75" hidden="false" customHeight="false" outlineLevel="0" collapsed="false">
      <c r="A38" s="148"/>
      <c r="B38" s="126"/>
      <c r="C38" s="118"/>
      <c r="D38" s="61" t="n">
        <v>340000</v>
      </c>
      <c r="E38" s="125" t="s">
        <v>625</v>
      </c>
    </row>
    <row r="39" customFormat="false" ht="12.75" hidden="false" customHeight="false" outlineLevel="0" collapsed="false">
      <c r="A39" s="148"/>
      <c r="B39" s="126"/>
      <c r="C39" s="118"/>
      <c r="D39" s="61" t="n">
        <v>200000</v>
      </c>
      <c r="E39" s="125" t="s">
        <v>626</v>
      </c>
    </row>
    <row r="40" customFormat="false" ht="12.75" hidden="false" customHeight="false" outlineLevel="0" collapsed="false">
      <c r="A40" s="148"/>
      <c r="B40" s="126"/>
      <c r="C40" s="118"/>
      <c r="D40" s="61" t="n">
        <v>90000</v>
      </c>
      <c r="E40" s="125" t="s">
        <v>627</v>
      </c>
    </row>
    <row r="41" customFormat="false" ht="12.75" hidden="false" customHeight="false" outlineLevel="0" collapsed="false">
      <c r="A41" s="148"/>
      <c r="B41" s="126"/>
      <c r="C41" s="118"/>
      <c r="D41" s="61" t="n">
        <v>90000</v>
      </c>
      <c r="E41" s="125" t="s">
        <v>628</v>
      </c>
    </row>
    <row r="42" customFormat="false" ht="12.75" hidden="false" customHeight="false" outlineLevel="0" collapsed="false">
      <c r="A42" s="148"/>
      <c r="B42" s="126"/>
      <c r="C42" s="118"/>
      <c r="D42" s="61" t="n">
        <v>100000</v>
      </c>
      <c r="E42" s="125" t="s">
        <v>629</v>
      </c>
    </row>
    <row r="43" customFormat="false" ht="12.75" hidden="false" customHeight="false" outlineLevel="0" collapsed="false">
      <c r="A43" s="148"/>
      <c r="B43" s="126"/>
      <c r="C43" s="118"/>
      <c r="D43" s="61" t="n">
        <v>40000</v>
      </c>
      <c r="E43" s="125" t="s">
        <v>630</v>
      </c>
    </row>
    <row r="44" customFormat="false" ht="12.75" hidden="false" customHeight="false" outlineLevel="0" collapsed="false">
      <c r="A44" s="148"/>
      <c r="B44" s="126"/>
      <c r="C44" s="126" t="s">
        <v>607</v>
      </c>
      <c r="D44" s="61" t="n">
        <v>30000</v>
      </c>
      <c r="E44" s="125" t="s">
        <v>631</v>
      </c>
    </row>
    <row r="45" customFormat="false" ht="12.75" hidden="false" customHeight="false" outlineLevel="0" collapsed="false">
      <c r="A45" s="149"/>
      <c r="B45" s="154" t="n">
        <v>931202</v>
      </c>
      <c r="C45" s="126" t="s">
        <v>214</v>
      </c>
      <c r="D45" s="150" t="n">
        <v>40000</v>
      </c>
      <c r="E45" s="125" t="s">
        <v>632</v>
      </c>
    </row>
    <row r="46" customFormat="false" ht="12.75" hidden="false" customHeight="false" outlineLevel="0" collapsed="false">
      <c r="A46" s="151" t="s">
        <v>36</v>
      </c>
      <c r="B46" s="123"/>
      <c r="C46" s="123"/>
      <c r="D46" s="124" t="n">
        <f aca="false">SUM(D33:D45)</f>
        <v>1050000</v>
      </c>
      <c r="E46" s="125"/>
    </row>
    <row r="47" customFormat="false" ht="12.75" hidden="false" customHeight="false" outlineLevel="0" collapsed="false">
      <c r="A47" s="147" t="s">
        <v>633</v>
      </c>
      <c r="B47" s="126" t="n">
        <v>841112</v>
      </c>
      <c r="C47" s="132" t="s">
        <v>214</v>
      </c>
      <c r="D47" s="61" t="n">
        <v>50000</v>
      </c>
      <c r="E47" s="125" t="s">
        <v>634</v>
      </c>
    </row>
    <row r="48" customFormat="false" ht="12.75" hidden="false" customHeight="false" outlineLevel="0" collapsed="false">
      <c r="A48" s="127" t="n">
        <v>381252</v>
      </c>
      <c r="B48" s="159" t="n">
        <v>890302</v>
      </c>
      <c r="C48" s="159" t="s">
        <v>214</v>
      </c>
      <c r="D48" s="61" t="n">
        <v>30000</v>
      </c>
      <c r="E48" s="148" t="s">
        <v>635</v>
      </c>
    </row>
    <row r="49" customFormat="false" ht="12.75" hidden="false" customHeight="false" outlineLevel="0" collapsed="false">
      <c r="A49" s="148"/>
      <c r="B49" s="159"/>
      <c r="C49" s="159"/>
      <c r="D49" s="61" t="n">
        <v>100000</v>
      </c>
      <c r="E49" s="125" t="s">
        <v>636</v>
      </c>
    </row>
    <row r="50" customFormat="false" ht="12.75" hidden="false" customHeight="false" outlineLevel="0" collapsed="false">
      <c r="A50" s="148"/>
      <c r="B50" s="159"/>
      <c r="C50" s="159"/>
      <c r="D50" s="61" t="n">
        <v>30000</v>
      </c>
      <c r="E50" s="125" t="s">
        <v>637</v>
      </c>
    </row>
    <row r="51" customFormat="false" ht="12.75" hidden="false" customHeight="false" outlineLevel="0" collapsed="false">
      <c r="A51" s="148"/>
      <c r="B51" s="159"/>
      <c r="C51" s="159"/>
      <c r="D51" s="278" t="n">
        <v>60000</v>
      </c>
      <c r="E51" s="125" t="s">
        <v>638</v>
      </c>
    </row>
    <row r="52" customFormat="false" ht="12.75" hidden="false" customHeight="false" outlineLevel="0" collapsed="false">
      <c r="A52" s="148"/>
      <c r="B52" s="159"/>
      <c r="C52" s="159"/>
      <c r="D52" s="61" t="n">
        <v>80000</v>
      </c>
      <c r="E52" s="125" t="s">
        <v>639</v>
      </c>
    </row>
    <row r="53" customFormat="false" ht="12.75" hidden="false" customHeight="false" outlineLevel="0" collapsed="false">
      <c r="A53" s="148"/>
      <c r="B53" s="159"/>
      <c r="C53" s="159"/>
      <c r="D53" s="278" t="n">
        <v>20000</v>
      </c>
      <c r="E53" s="125" t="s">
        <v>640</v>
      </c>
    </row>
    <row r="54" s="142" customFormat="true" ht="12.75" hidden="false" customHeight="true" outlineLevel="0" collapsed="false">
      <c r="A54" s="125" t="s">
        <v>36</v>
      </c>
      <c r="B54" s="132"/>
      <c r="C54" s="132"/>
      <c r="D54" s="138" t="n">
        <f aca="false">SUM(D47:D53)</f>
        <v>370000</v>
      </c>
      <c r="E54" s="125"/>
    </row>
    <row r="55" s="142" customFormat="true" ht="12.75" hidden="false" customHeight="false" outlineLevel="0" collapsed="false">
      <c r="A55" s="147" t="s">
        <v>641</v>
      </c>
      <c r="B55" s="159" t="n">
        <v>841127</v>
      </c>
      <c r="C55" s="159" t="s">
        <v>250</v>
      </c>
      <c r="D55" s="61" t="n">
        <v>50000</v>
      </c>
      <c r="E55" s="279" t="s">
        <v>642</v>
      </c>
    </row>
    <row r="56" customFormat="false" ht="12.75" hidden="false" customHeight="false" outlineLevel="0" collapsed="false">
      <c r="A56" s="127" t="n">
        <v>381253</v>
      </c>
      <c r="B56" s="159"/>
      <c r="C56" s="159"/>
      <c r="D56" s="61" t="n">
        <v>50000</v>
      </c>
      <c r="E56" s="125" t="s">
        <v>643</v>
      </c>
    </row>
    <row r="57" customFormat="false" ht="12.75" hidden="false" customHeight="false" outlineLevel="0" collapsed="false">
      <c r="A57" s="148"/>
      <c r="B57" s="159"/>
      <c r="C57" s="159"/>
      <c r="D57" s="61" t="n">
        <v>50000</v>
      </c>
      <c r="E57" s="125" t="s">
        <v>644</v>
      </c>
    </row>
    <row r="58" customFormat="false" ht="12.75" hidden="false" customHeight="false" outlineLevel="0" collapsed="false">
      <c r="A58" s="148"/>
      <c r="B58" s="159"/>
      <c r="C58" s="159"/>
      <c r="D58" s="280" t="n">
        <v>170000</v>
      </c>
      <c r="E58" s="125" t="s">
        <v>645</v>
      </c>
    </row>
    <row r="59" customFormat="false" ht="12.75" hidden="false" customHeight="false" outlineLevel="0" collapsed="false">
      <c r="A59" s="148"/>
      <c r="B59" s="159"/>
      <c r="C59" s="159"/>
      <c r="D59" s="280" t="n">
        <v>83000</v>
      </c>
      <c r="E59" s="125" t="s">
        <v>646</v>
      </c>
    </row>
    <row r="60" customFormat="false" ht="12.75" hidden="false" customHeight="false" outlineLevel="0" collapsed="false">
      <c r="A60" s="147" t="s">
        <v>641</v>
      </c>
      <c r="B60" s="126" t="n">
        <v>841127</v>
      </c>
      <c r="C60" s="118" t="s">
        <v>219</v>
      </c>
      <c r="D60" s="61" t="n">
        <v>50000</v>
      </c>
      <c r="E60" s="125" t="s">
        <v>647</v>
      </c>
    </row>
    <row r="61" customFormat="false" ht="12.75" hidden="false" customHeight="false" outlineLevel="0" collapsed="false">
      <c r="A61" s="127" t="n">
        <v>381253</v>
      </c>
      <c r="B61" s="126"/>
      <c r="C61" s="126"/>
      <c r="D61" s="61" t="n">
        <v>50000</v>
      </c>
      <c r="E61" s="125" t="s">
        <v>648</v>
      </c>
    </row>
    <row r="62" customFormat="false" ht="12.75" hidden="false" customHeight="false" outlineLevel="0" collapsed="false">
      <c r="A62" s="148"/>
      <c r="B62" s="126"/>
      <c r="C62" s="126"/>
      <c r="D62" s="61" t="n">
        <v>30000</v>
      </c>
      <c r="E62" s="148" t="s">
        <v>644</v>
      </c>
    </row>
    <row r="63" customFormat="false" ht="12.75" hidden="false" customHeight="false" outlineLevel="0" collapsed="false">
      <c r="A63" s="148"/>
      <c r="B63" s="126"/>
      <c r="C63" s="126"/>
      <c r="D63" s="61" t="n">
        <v>15000</v>
      </c>
      <c r="E63" s="125" t="s">
        <v>649</v>
      </c>
    </row>
    <row r="64" customFormat="false" ht="12.75" hidden="false" customHeight="false" outlineLevel="0" collapsed="false">
      <c r="A64" s="148"/>
      <c r="B64" s="126"/>
      <c r="C64" s="126"/>
      <c r="D64" s="61" t="n">
        <v>55000</v>
      </c>
      <c r="E64" s="125" t="s">
        <v>650</v>
      </c>
    </row>
    <row r="65" customFormat="false" ht="12.75" hidden="false" customHeight="false" outlineLevel="0" collapsed="false">
      <c r="A65" s="148"/>
      <c r="B65" s="126"/>
      <c r="C65" s="126"/>
      <c r="D65" s="61" t="n">
        <v>335000</v>
      </c>
      <c r="E65" s="125" t="s">
        <v>651</v>
      </c>
    </row>
    <row r="66" customFormat="false" ht="12.75" hidden="false" customHeight="false" outlineLevel="0" collapsed="false">
      <c r="A66" s="148"/>
      <c r="B66" s="126"/>
      <c r="C66" s="126"/>
      <c r="D66" s="61" t="n">
        <v>45000</v>
      </c>
      <c r="E66" s="125" t="s">
        <v>652</v>
      </c>
    </row>
    <row r="67" customFormat="false" ht="12.75" hidden="false" customHeight="false" outlineLevel="0" collapsed="false">
      <c r="A67" s="148"/>
      <c r="B67" s="126"/>
      <c r="C67" s="126"/>
      <c r="D67" s="61" t="n">
        <v>65000</v>
      </c>
      <c r="E67" s="125" t="s">
        <v>653</v>
      </c>
    </row>
    <row r="68" customFormat="false" ht="12.75" hidden="false" customHeight="false" outlineLevel="0" collapsed="false">
      <c r="A68" s="148"/>
      <c r="B68" s="126"/>
      <c r="C68" s="118"/>
      <c r="D68" s="61" t="n">
        <v>30000</v>
      </c>
      <c r="E68" s="125" t="s">
        <v>646</v>
      </c>
    </row>
    <row r="69" customFormat="false" ht="12.75" hidden="false" customHeight="false" outlineLevel="0" collapsed="false">
      <c r="A69" s="148"/>
      <c r="B69" s="126"/>
      <c r="C69" s="118" t="s">
        <v>251</v>
      </c>
      <c r="D69" s="61" t="n">
        <v>15000</v>
      </c>
      <c r="E69" s="125" t="s">
        <v>654</v>
      </c>
    </row>
    <row r="70" customFormat="false" ht="12.75" hidden="false" customHeight="false" outlineLevel="0" collapsed="false">
      <c r="A70" s="148"/>
      <c r="B70" s="126"/>
      <c r="C70" s="126"/>
      <c r="D70" s="61" t="n">
        <v>100000</v>
      </c>
      <c r="E70" s="125" t="s">
        <v>645</v>
      </c>
    </row>
    <row r="71" customFormat="false" ht="12.75" hidden="false" customHeight="false" outlineLevel="0" collapsed="false">
      <c r="A71" s="148"/>
      <c r="B71" s="126"/>
      <c r="C71" s="126"/>
      <c r="D71" s="61" t="n">
        <v>50000</v>
      </c>
      <c r="E71" s="125" t="s">
        <v>646</v>
      </c>
    </row>
    <row r="72" customFormat="false" ht="12.75" hidden="false" customHeight="false" outlineLevel="0" collapsed="false">
      <c r="A72" s="148"/>
      <c r="B72" s="118" t="n">
        <v>890301</v>
      </c>
      <c r="C72" s="154" t="s">
        <v>214</v>
      </c>
      <c r="D72" s="61" t="n">
        <v>350000</v>
      </c>
      <c r="E72" s="125" t="s">
        <v>655</v>
      </c>
    </row>
    <row r="73" customFormat="false" ht="12.75" hidden="false" customHeight="false" outlineLevel="0" collapsed="false">
      <c r="A73" s="148"/>
      <c r="B73" s="118"/>
      <c r="C73" s="118" t="s">
        <v>607</v>
      </c>
      <c r="D73" s="61" t="n">
        <v>40000</v>
      </c>
      <c r="E73" s="125" t="s">
        <v>656</v>
      </c>
    </row>
    <row r="74" customFormat="false" ht="12.75" hidden="false" customHeight="false" outlineLevel="0" collapsed="false">
      <c r="A74" s="148"/>
      <c r="B74" s="118"/>
      <c r="C74" s="118"/>
      <c r="D74" s="61" t="n">
        <v>40000</v>
      </c>
      <c r="E74" s="125" t="s">
        <v>657</v>
      </c>
    </row>
    <row r="75" customFormat="false" ht="12.75" hidden="false" customHeight="false" outlineLevel="0" collapsed="false">
      <c r="A75" s="148"/>
      <c r="B75" s="126" t="n">
        <v>890302</v>
      </c>
      <c r="C75" s="118" t="s">
        <v>214</v>
      </c>
      <c r="D75" s="61" t="n">
        <v>50000</v>
      </c>
      <c r="E75" s="125" t="s">
        <v>658</v>
      </c>
    </row>
    <row r="76" customFormat="false" ht="12.75" hidden="false" customHeight="false" outlineLevel="0" collapsed="false">
      <c r="A76" s="148"/>
      <c r="B76" s="126"/>
      <c r="C76" s="126"/>
      <c r="D76" s="61" t="n">
        <v>100000</v>
      </c>
      <c r="E76" s="125" t="s">
        <v>659</v>
      </c>
    </row>
    <row r="77" customFormat="false" ht="12.75" hidden="false" customHeight="false" outlineLevel="0" collapsed="false">
      <c r="A77" s="148"/>
      <c r="B77" s="126"/>
      <c r="C77" s="126"/>
      <c r="D77" s="61" t="n">
        <v>400000</v>
      </c>
      <c r="E77" s="125" t="s">
        <v>660</v>
      </c>
    </row>
    <row r="78" customFormat="false" ht="12.75" hidden="false" customHeight="false" outlineLevel="0" collapsed="false">
      <c r="A78" s="148"/>
      <c r="B78" s="126"/>
      <c r="C78" s="126"/>
      <c r="D78" s="61" t="n">
        <v>65000</v>
      </c>
      <c r="E78" s="125" t="s">
        <v>661</v>
      </c>
    </row>
    <row r="79" customFormat="false" ht="12.75" hidden="false" customHeight="false" outlineLevel="0" collapsed="false">
      <c r="A79" s="148"/>
      <c r="B79" s="126"/>
      <c r="C79" s="126"/>
      <c r="D79" s="61" t="n">
        <v>65000</v>
      </c>
      <c r="E79" s="125" t="s">
        <v>662</v>
      </c>
    </row>
    <row r="80" customFormat="false" ht="12.75" hidden="false" customHeight="false" outlineLevel="0" collapsed="false">
      <c r="A80" s="148"/>
      <c r="B80" s="126"/>
      <c r="C80" s="126"/>
      <c r="D80" s="61" t="n">
        <v>30000</v>
      </c>
      <c r="E80" s="125" t="s">
        <v>663</v>
      </c>
    </row>
    <row r="81" customFormat="false" ht="12.75" hidden="false" customHeight="false" outlineLevel="0" collapsed="false">
      <c r="A81" s="148"/>
      <c r="B81" s="126"/>
      <c r="C81" s="126"/>
      <c r="D81" s="61" t="n">
        <v>50000</v>
      </c>
      <c r="E81" s="125" t="s">
        <v>664</v>
      </c>
    </row>
    <row r="82" customFormat="false" ht="12.75" hidden="false" customHeight="false" outlineLevel="0" collapsed="false">
      <c r="A82" s="148"/>
      <c r="B82" s="126"/>
      <c r="C82" s="126"/>
      <c r="D82" s="61" t="n">
        <v>80000</v>
      </c>
      <c r="E82" s="125" t="s">
        <v>665</v>
      </c>
    </row>
    <row r="83" customFormat="false" ht="12.75" hidden="false" customHeight="false" outlineLevel="0" collapsed="false">
      <c r="A83" s="148"/>
      <c r="B83" s="126"/>
      <c r="C83" s="126"/>
      <c r="D83" s="61" t="n">
        <v>50000</v>
      </c>
      <c r="E83" s="125" t="s">
        <v>666</v>
      </c>
    </row>
    <row r="84" customFormat="false" ht="12.75" hidden="false" customHeight="false" outlineLevel="0" collapsed="false">
      <c r="A84" s="148"/>
      <c r="B84" s="126"/>
      <c r="C84" s="126"/>
      <c r="D84" s="61" t="n">
        <v>15000</v>
      </c>
      <c r="E84" s="125" t="s">
        <v>667</v>
      </c>
    </row>
    <row r="85" customFormat="false" ht="12.75" hidden="false" customHeight="false" outlineLevel="0" collapsed="false">
      <c r="A85" s="148"/>
      <c r="B85" s="126"/>
      <c r="C85" s="126"/>
      <c r="D85" s="61" t="n">
        <v>250000</v>
      </c>
      <c r="E85" s="125" t="s">
        <v>668</v>
      </c>
    </row>
    <row r="86" customFormat="false" ht="12.75" hidden="false" customHeight="false" outlineLevel="0" collapsed="false">
      <c r="A86" s="148"/>
      <c r="B86" s="126"/>
      <c r="C86" s="126"/>
      <c r="D86" s="61" t="n">
        <v>20000</v>
      </c>
      <c r="E86" s="125" t="s">
        <v>669</v>
      </c>
    </row>
    <row r="87" customFormat="false" ht="12.75" hidden="false" customHeight="false" outlineLevel="0" collapsed="false">
      <c r="A87" s="148"/>
      <c r="B87" s="126"/>
      <c r="C87" s="126"/>
      <c r="D87" s="61" t="n">
        <v>100000</v>
      </c>
      <c r="E87" s="125" t="s">
        <v>670</v>
      </c>
    </row>
    <row r="88" customFormat="false" ht="12.75" hidden="false" customHeight="false" outlineLevel="0" collapsed="false">
      <c r="A88" s="148"/>
      <c r="B88" s="126"/>
      <c r="C88" s="126"/>
      <c r="D88" s="61" t="n">
        <v>40000</v>
      </c>
      <c r="E88" s="125" t="s">
        <v>671</v>
      </c>
    </row>
    <row r="89" customFormat="false" ht="12.75" hidden="false" customHeight="false" outlineLevel="0" collapsed="false">
      <c r="A89" s="148"/>
      <c r="B89" s="126"/>
      <c r="C89" s="159" t="s">
        <v>672</v>
      </c>
      <c r="D89" s="61" t="n">
        <v>162000</v>
      </c>
      <c r="E89" s="125" t="s">
        <v>673</v>
      </c>
    </row>
    <row r="90" customFormat="false" ht="12.75" hidden="false" customHeight="false" outlineLevel="0" collapsed="false">
      <c r="A90" s="148"/>
      <c r="B90" s="126"/>
      <c r="C90" s="118" t="s">
        <v>607</v>
      </c>
      <c r="D90" s="61" t="n">
        <v>20000</v>
      </c>
      <c r="E90" s="125" t="s">
        <v>674</v>
      </c>
    </row>
    <row r="91" customFormat="false" ht="12.75" hidden="false" customHeight="false" outlineLevel="0" collapsed="false">
      <c r="A91" s="148"/>
      <c r="B91" s="126"/>
      <c r="C91" s="118"/>
      <c r="D91" s="61" t="n">
        <v>20000</v>
      </c>
      <c r="E91" s="125" t="s">
        <v>675</v>
      </c>
    </row>
    <row r="92" customFormat="false" ht="12.75" hidden="false" customHeight="false" outlineLevel="0" collapsed="false">
      <c r="A92" s="148"/>
      <c r="B92" s="126"/>
      <c r="C92" s="118"/>
      <c r="D92" s="61" t="n">
        <v>40000</v>
      </c>
      <c r="E92" s="125" t="s">
        <v>676</v>
      </c>
    </row>
    <row r="93" customFormat="false" ht="12.75" hidden="false" customHeight="false" outlineLevel="0" collapsed="false">
      <c r="A93" s="148"/>
      <c r="B93" s="126"/>
      <c r="C93" s="118"/>
      <c r="D93" s="61" t="n">
        <v>15000</v>
      </c>
      <c r="E93" s="125" t="s">
        <v>677</v>
      </c>
    </row>
    <row r="94" customFormat="false" ht="12.75" hidden="false" customHeight="false" outlineLevel="0" collapsed="false">
      <c r="A94" s="148"/>
      <c r="B94" s="126"/>
      <c r="C94" s="118"/>
      <c r="D94" s="61" t="n">
        <v>40000</v>
      </c>
      <c r="E94" s="125" t="s">
        <v>678</v>
      </c>
    </row>
    <row r="95" customFormat="false" ht="12.75" hidden="false" customHeight="false" outlineLevel="0" collapsed="false">
      <c r="A95" s="148"/>
      <c r="B95" s="126"/>
      <c r="C95" s="118"/>
      <c r="D95" s="61" t="n">
        <v>30000</v>
      </c>
      <c r="E95" s="125" t="s">
        <v>679</v>
      </c>
    </row>
    <row r="96" customFormat="false" ht="12.75" hidden="false" customHeight="false" outlineLevel="0" collapsed="false">
      <c r="A96" s="148"/>
      <c r="B96" s="126"/>
      <c r="C96" s="118"/>
      <c r="D96" s="61" t="n">
        <v>40000</v>
      </c>
      <c r="E96" s="125" t="s">
        <v>680</v>
      </c>
    </row>
    <row r="97" customFormat="false" ht="12.75" hidden="false" customHeight="false" outlineLevel="0" collapsed="false">
      <c r="A97" s="148"/>
      <c r="B97" s="126"/>
      <c r="C97" s="118"/>
      <c r="D97" s="61" t="n">
        <v>100000</v>
      </c>
      <c r="E97" s="125" t="s">
        <v>681</v>
      </c>
    </row>
    <row r="98" customFormat="false" ht="12.75" hidden="false" customHeight="false" outlineLevel="0" collapsed="false">
      <c r="A98" s="148"/>
      <c r="B98" s="126"/>
      <c r="C98" s="118"/>
      <c r="D98" s="61" t="n">
        <v>80000</v>
      </c>
      <c r="E98" s="125" t="s">
        <v>682</v>
      </c>
    </row>
    <row r="99" customFormat="false" ht="12.75" hidden="false" customHeight="false" outlineLevel="0" collapsed="false">
      <c r="A99" s="151" t="s">
        <v>36</v>
      </c>
      <c r="B99" s="123"/>
      <c r="C99" s="123"/>
      <c r="D99" s="124" t="n">
        <f aca="false">SUM(D55:D98)</f>
        <v>3535000</v>
      </c>
      <c r="E99" s="125"/>
    </row>
    <row r="100" customFormat="false" ht="12.75" hidden="false" customHeight="false" outlineLevel="0" collapsed="false">
      <c r="A100" s="147" t="s">
        <v>683</v>
      </c>
      <c r="B100" s="118" t="n">
        <v>931201</v>
      </c>
      <c r="C100" s="281"/>
      <c r="D100" s="129" t="n">
        <v>8400000</v>
      </c>
      <c r="E100" s="120" t="s">
        <v>684</v>
      </c>
    </row>
    <row r="101" customFormat="false" ht="12.75" hidden="false" customHeight="false" outlineLevel="0" collapsed="false">
      <c r="A101" s="127" t="n">
        <v>381254</v>
      </c>
      <c r="B101" s="118"/>
      <c r="C101" s="132" t="s">
        <v>607</v>
      </c>
      <c r="D101" s="129" t="n">
        <v>680000</v>
      </c>
      <c r="E101" s="120" t="s">
        <v>685</v>
      </c>
    </row>
    <row r="102" s="142" customFormat="true" ht="12.75" hidden="false" customHeight="true" outlineLevel="0" collapsed="false">
      <c r="A102" s="122" t="s">
        <v>36</v>
      </c>
      <c r="B102" s="123"/>
      <c r="C102" s="123"/>
      <c r="D102" s="124" t="n">
        <f aca="false">SUM(D100:D101)</f>
        <v>9080000</v>
      </c>
      <c r="E102" s="125"/>
    </row>
    <row r="103" s="142" customFormat="true" ht="12.75" hidden="false" customHeight="true" outlineLevel="0" collapsed="false">
      <c r="A103" s="139"/>
      <c r="B103" s="140"/>
      <c r="C103" s="140"/>
      <c r="D103" s="141"/>
    </row>
    <row r="104" s="142" customFormat="true" ht="12.75" hidden="false" customHeight="true" outlineLevel="0" collapsed="false">
      <c r="A104" s="147" t="s">
        <v>686</v>
      </c>
      <c r="B104" s="282" t="n">
        <v>890302</v>
      </c>
      <c r="C104" s="132" t="s">
        <v>214</v>
      </c>
      <c r="D104" s="143" t="n">
        <v>40000</v>
      </c>
      <c r="E104" s="125" t="s">
        <v>687</v>
      </c>
    </row>
    <row r="105" s="142" customFormat="true" ht="12.75" hidden="false" customHeight="false" outlineLevel="0" collapsed="false">
      <c r="A105" s="127" t="n">
        <v>381255</v>
      </c>
      <c r="B105" s="131" t="n">
        <v>890509</v>
      </c>
      <c r="C105" s="132" t="s">
        <v>688</v>
      </c>
      <c r="D105" s="61" t="n">
        <v>40000</v>
      </c>
      <c r="E105" s="125" t="s">
        <v>689</v>
      </c>
    </row>
    <row r="106" s="142" customFormat="true" ht="12.75" hidden="false" customHeight="false" outlineLevel="0" collapsed="false">
      <c r="A106" s="148"/>
      <c r="B106" s="131" t="n">
        <v>931201</v>
      </c>
      <c r="C106" s="118" t="s">
        <v>214</v>
      </c>
      <c r="D106" s="61" t="n">
        <v>30000</v>
      </c>
      <c r="E106" s="125" t="s">
        <v>690</v>
      </c>
    </row>
    <row r="107" s="142" customFormat="true" ht="12.75" hidden="false" customHeight="false" outlineLevel="0" collapsed="false">
      <c r="A107" s="127"/>
      <c r="B107" s="131"/>
      <c r="C107" s="118"/>
      <c r="D107" s="61" t="n">
        <v>150000</v>
      </c>
      <c r="E107" s="125" t="s">
        <v>691</v>
      </c>
    </row>
    <row r="108" customFormat="false" ht="12.75" hidden="false" customHeight="false" outlineLevel="0" collapsed="false">
      <c r="A108" s="148"/>
      <c r="B108" s="131"/>
      <c r="C108" s="118"/>
      <c r="D108" s="61" t="n">
        <v>30000</v>
      </c>
      <c r="E108" s="125" t="s">
        <v>692</v>
      </c>
    </row>
    <row r="109" customFormat="false" ht="12.75" hidden="false" customHeight="false" outlineLevel="0" collapsed="false">
      <c r="A109" s="148"/>
      <c r="B109" s="131"/>
      <c r="C109" s="118" t="s">
        <v>607</v>
      </c>
      <c r="D109" s="61" t="n">
        <v>40000</v>
      </c>
      <c r="E109" s="125" t="s">
        <v>693</v>
      </c>
    </row>
    <row r="110" customFormat="false" ht="12.75" hidden="false" customHeight="false" outlineLevel="0" collapsed="false">
      <c r="A110" s="148"/>
      <c r="B110" s="131"/>
      <c r="C110" s="118"/>
      <c r="D110" s="61" t="n">
        <v>15000</v>
      </c>
      <c r="E110" s="125" t="s">
        <v>694</v>
      </c>
    </row>
    <row r="111" customFormat="false" ht="12.75" hidden="false" customHeight="false" outlineLevel="0" collapsed="false">
      <c r="A111" s="148"/>
      <c r="B111" s="131" t="n">
        <v>931202</v>
      </c>
      <c r="C111" s="154" t="s">
        <v>214</v>
      </c>
      <c r="D111" s="61" t="n">
        <v>150000</v>
      </c>
      <c r="E111" s="125" t="s">
        <v>695</v>
      </c>
    </row>
    <row r="112" customFormat="false" ht="12.75" hidden="false" customHeight="false" outlineLevel="0" collapsed="false">
      <c r="A112" s="148"/>
      <c r="B112" s="131"/>
      <c r="C112" s="154"/>
      <c r="D112" s="61" t="n">
        <v>70000</v>
      </c>
      <c r="E112" s="125" t="s">
        <v>696</v>
      </c>
    </row>
    <row r="113" customFormat="false" ht="12.75" hidden="false" customHeight="false" outlineLevel="0" collapsed="false">
      <c r="A113" s="148"/>
      <c r="B113" s="283" t="n">
        <v>931204</v>
      </c>
      <c r="C113" s="160" t="s">
        <v>607</v>
      </c>
      <c r="D113" s="280" t="n">
        <v>30000</v>
      </c>
      <c r="E113" s="125" t="s">
        <v>697</v>
      </c>
    </row>
    <row r="114" customFormat="false" ht="12.75" hidden="false" customHeight="false" outlineLevel="0" collapsed="false">
      <c r="A114" s="148"/>
      <c r="B114" s="131" t="n">
        <v>931301</v>
      </c>
      <c r="C114" s="118" t="s">
        <v>214</v>
      </c>
      <c r="D114" s="61" t="n">
        <v>50000</v>
      </c>
      <c r="E114" s="125" t="s">
        <v>698</v>
      </c>
    </row>
    <row r="115" customFormat="false" ht="12.75" hidden="false" customHeight="false" outlineLevel="0" collapsed="false">
      <c r="A115" s="148"/>
      <c r="B115" s="131"/>
      <c r="C115" s="118"/>
      <c r="D115" s="61" t="n">
        <v>150000</v>
      </c>
      <c r="E115" s="125" t="s">
        <v>699</v>
      </c>
    </row>
    <row r="116" customFormat="false" ht="12.75" hidden="false" customHeight="false" outlineLevel="0" collapsed="false">
      <c r="A116" s="279"/>
      <c r="B116" s="131"/>
      <c r="C116" s="126" t="s">
        <v>607</v>
      </c>
      <c r="D116" s="61" t="n">
        <v>30000</v>
      </c>
      <c r="E116" s="125" t="s">
        <v>700</v>
      </c>
    </row>
    <row r="117" customFormat="false" ht="12.75" hidden="false" customHeight="false" outlineLevel="0" collapsed="false">
      <c r="A117" s="284" t="s">
        <v>36</v>
      </c>
      <c r="B117" s="144"/>
      <c r="C117" s="144"/>
      <c r="D117" s="145" t="n">
        <f aca="false">SUM(D104:D116)</f>
        <v>825000</v>
      </c>
      <c r="E117" s="279"/>
    </row>
    <row r="118" customFormat="false" ht="12.75" hidden="false" customHeight="false" outlineLevel="0" collapsed="false">
      <c r="A118" s="149" t="s">
        <v>225</v>
      </c>
      <c r="B118" s="144"/>
      <c r="C118" s="144"/>
      <c r="D118" s="145" t="n">
        <f aca="false">D7+D24+D32+D46+D54+D99+D102+D117</f>
        <v>203022243</v>
      </c>
      <c r="E118" s="279"/>
    </row>
    <row r="119" customFormat="false" ht="12.75" hidden="false" customHeight="false" outlineLevel="0" collapsed="false">
      <c r="A119" s="147" t="s">
        <v>701</v>
      </c>
      <c r="B119" s="126" t="n">
        <v>841112</v>
      </c>
      <c r="C119" s="132" t="s">
        <v>214</v>
      </c>
      <c r="D119" s="285" t="n">
        <v>1657125</v>
      </c>
      <c r="E119" s="148" t="s">
        <v>702</v>
      </c>
    </row>
    <row r="120" customFormat="false" ht="12.75" hidden="false" customHeight="false" outlineLevel="0" collapsed="false">
      <c r="A120" s="121" t="n">
        <v>3822133</v>
      </c>
      <c r="B120" s="154" t="n">
        <v>841403</v>
      </c>
      <c r="C120" s="132" t="s">
        <v>224</v>
      </c>
      <c r="D120" s="286" t="n">
        <v>27778000</v>
      </c>
      <c r="E120" s="287" t="s">
        <v>703</v>
      </c>
    </row>
    <row r="121" customFormat="false" ht="12.75" hidden="false" customHeight="false" outlineLevel="0" collapsed="false">
      <c r="A121" s="151" t="s">
        <v>36</v>
      </c>
      <c r="B121" s="123"/>
      <c r="C121" s="123"/>
      <c r="D121" s="124" t="n">
        <f aca="false">SUM(D119:D120)</f>
        <v>29435125</v>
      </c>
      <c r="E121" s="125"/>
    </row>
    <row r="122" customFormat="false" ht="12.75" hidden="false" customHeight="false" outlineLevel="0" collapsed="false">
      <c r="A122" s="147" t="s">
        <v>704</v>
      </c>
      <c r="B122" s="126" t="n">
        <v>841112</v>
      </c>
      <c r="C122" s="132" t="s">
        <v>214</v>
      </c>
      <c r="D122" s="119" t="n">
        <v>4371316</v>
      </c>
      <c r="E122" s="120" t="s">
        <v>705</v>
      </c>
    </row>
    <row r="123" customFormat="false" ht="12.75" hidden="false" customHeight="false" outlineLevel="0" collapsed="false">
      <c r="A123" s="156" t="n">
        <v>3822134</v>
      </c>
      <c r="B123" s="126" t="n">
        <v>841402</v>
      </c>
      <c r="C123" s="132" t="s">
        <v>214</v>
      </c>
      <c r="D123" s="119" t="n">
        <v>225000</v>
      </c>
      <c r="E123" s="120" t="s">
        <v>706</v>
      </c>
    </row>
    <row r="124" customFormat="false" ht="12.75" hidden="false" customHeight="false" outlineLevel="0" collapsed="false">
      <c r="A124" s="156"/>
      <c r="B124" s="118" t="n">
        <v>841403</v>
      </c>
      <c r="C124" s="132" t="s">
        <v>214</v>
      </c>
      <c r="D124" s="119" t="n">
        <v>3096400</v>
      </c>
      <c r="E124" s="120" t="s">
        <v>707</v>
      </c>
    </row>
    <row r="125" customFormat="false" ht="12.75" hidden="false" customHeight="false" outlineLevel="0" collapsed="false">
      <c r="A125" s="156"/>
      <c r="B125" s="118"/>
      <c r="C125" s="118" t="s">
        <v>224</v>
      </c>
      <c r="D125" s="119" t="n">
        <v>500000</v>
      </c>
      <c r="E125" s="120" t="s">
        <v>708</v>
      </c>
    </row>
    <row r="126" customFormat="false" ht="12.75" hidden="false" customHeight="false" outlineLevel="0" collapsed="false">
      <c r="A126" s="288"/>
      <c r="B126" s="118"/>
      <c r="C126" s="118"/>
      <c r="D126" s="119" t="n">
        <v>1003651</v>
      </c>
      <c r="E126" s="120" t="s">
        <v>707</v>
      </c>
    </row>
    <row r="127" customFormat="false" ht="12.75" hidden="false" customHeight="false" outlineLevel="0" collapsed="false">
      <c r="A127" s="122" t="s">
        <v>36</v>
      </c>
      <c r="B127" s="122"/>
      <c r="C127" s="123"/>
      <c r="D127" s="289" t="n">
        <f aca="false">SUM(D122:D126)</f>
        <v>9196367</v>
      </c>
      <c r="E127" s="120"/>
    </row>
    <row r="128" customFormat="false" ht="12.75" hidden="false" customHeight="false" outlineLevel="0" collapsed="false">
      <c r="A128" s="147" t="s">
        <v>709</v>
      </c>
      <c r="B128" s="290" t="n">
        <v>841403</v>
      </c>
      <c r="C128" s="160"/>
      <c r="D128" s="61" t="n">
        <v>3260480</v>
      </c>
      <c r="E128" s="125" t="s">
        <v>710</v>
      </c>
    </row>
    <row r="129" customFormat="false" ht="12.75" hidden="false" customHeight="false" outlineLevel="0" collapsed="false">
      <c r="A129" s="127" t="n">
        <v>3822234</v>
      </c>
      <c r="B129" s="290"/>
      <c r="C129" s="160"/>
      <c r="D129" s="280" t="n">
        <v>7438563</v>
      </c>
      <c r="E129" s="279" t="s">
        <v>711</v>
      </c>
    </row>
    <row r="130" customFormat="false" ht="12.75" hidden="false" customHeight="false" outlineLevel="0" collapsed="false">
      <c r="A130" s="151" t="s">
        <v>36</v>
      </c>
      <c r="B130" s="123"/>
      <c r="C130" s="123"/>
      <c r="D130" s="124" t="n">
        <f aca="false">SUM(D128:D129)</f>
        <v>10699043</v>
      </c>
      <c r="E130" s="125"/>
    </row>
    <row r="131" customFormat="false" ht="12.75" hidden="false" customHeight="false" outlineLevel="0" collapsed="false">
      <c r="A131" s="157" t="s">
        <v>712</v>
      </c>
      <c r="B131" s="118" t="n">
        <v>841403</v>
      </c>
      <c r="C131" s="118" t="s">
        <v>214</v>
      </c>
      <c r="D131" s="119" t="n">
        <v>340437</v>
      </c>
      <c r="E131" s="120" t="s">
        <v>713</v>
      </c>
    </row>
    <row r="132" customFormat="false" ht="12.75" hidden="false" customHeight="false" outlineLevel="0" collapsed="false">
      <c r="A132" s="127" t="n">
        <v>3822243</v>
      </c>
      <c r="B132" s="118"/>
      <c r="C132" s="118"/>
      <c r="D132" s="119"/>
      <c r="E132" s="120"/>
    </row>
    <row r="133" customFormat="false" ht="12.75" hidden="false" customHeight="false" outlineLevel="0" collapsed="false">
      <c r="A133" s="151" t="s">
        <v>36</v>
      </c>
      <c r="B133" s="123"/>
      <c r="C133" s="123"/>
      <c r="D133" s="124" t="n">
        <f aca="false">SUM(D131:D132)</f>
        <v>340437</v>
      </c>
      <c r="E133" s="125"/>
    </row>
    <row r="134" customFormat="false" ht="12.75" hidden="false" customHeight="false" outlineLevel="0" collapsed="false">
      <c r="A134" s="147" t="s">
        <v>714</v>
      </c>
      <c r="B134" s="159" t="n">
        <v>889942</v>
      </c>
      <c r="C134" s="126" t="s">
        <v>214</v>
      </c>
      <c r="D134" s="61" t="n">
        <v>120000</v>
      </c>
      <c r="E134" s="125" t="s">
        <v>715</v>
      </c>
    </row>
    <row r="135" customFormat="false" ht="12.75" hidden="false" customHeight="false" outlineLevel="0" collapsed="false">
      <c r="A135" s="127" t="n">
        <v>38223</v>
      </c>
      <c r="B135" s="159"/>
      <c r="C135" s="159"/>
      <c r="D135" s="61" t="n">
        <v>400000</v>
      </c>
      <c r="E135" s="125" t="s">
        <v>716</v>
      </c>
    </row>
    <row r="136" customFormat="false" ht="12.75" hidden="false" customHeight="false" outlineLevel="0" collapsed="false">
      <c r="A136" s="127"/>
      <c r="B136" s="159"/>
      <c r="C136" s="159"/>
      <c r="D136" s="61" t="n">
        <v>160000</v>
      </c>
      <c r="E136" s="125" t="s">
        <v>717</v>
      </c>
    </row>
    <row r="137" customFormat="false" ht="12.75" hidden="false" customHeight="false" outlineLevel="0" collapsed="false">
      <c r="A137" s="127"/>
      <c r="B137" s="159"/>
      <c r="C137" s="126"/>
      <c r="D137" s="61" t="n">
        <v>400000</v>
      </c>
      <c r="E137" s="125" t="s">
        <v>718</v>
      </c>
    </row>
    <row r="138" customFormat="false" ht="12.75" hidden="false" customHeight="false" outlineLevel="0" collapsed="false">
      <c r="A138" s="127"/>
      <c r="B138" s="159"/>
      <c r="C138" s="118" t="s">
        <v>224</v>
      </c>
      <c r="D138" s="61" t="n">
        <v>400000</v>
      </c>
      <c r="E138" s="125" t="s">
        <v>719</v>
      </c>
    </row>
    <row r="139" customFormat="false" ht="12.75" hidden="false" customHeight="false" outlineLevel="0" collapsed="false">
      <c r="A139" s="148"/>
      <c r="B139" s="159"/>
      <c r="C139" s="118"/>
      <c r="D139" s="61" t="n">
        <v>400000</v>
      </c>
      <c r="E139" s="125" t="s">
        <v>720</v>
      </c>
    </row>
    <row r="140" customFormat="false" ht="12.75" hidden="false" customHeight="false" outlineLevel="0" collapsed="false">
      <c r="A140" s="151" t="s">
        <v>36</v>
      </c>
      <c r="B140" s="123"/>
      <c r="C140" s="123"/>
      <c r="D140" s="124" t="n">
        <f aca="false">SUM(D134:D139)</f>
        <v>1880000</v>
      </c>
      <c r="E140" s="136"/>
    </row>
    <row r="141" customFormat="false" ht="12.75" hidden="false" customHeight="false" outlineLevel="0" collapsed="false">
      <c r="A141" s="151" t="s">
        <v>721</v>
      </c>
      <c r="B141" s="144"/>
      <c r="C141" s="144"/>
      <c r="D141" s="145" t="n">
        <f aca="false">D130+D140+D133+D127+D121</f>
        <v>51550972</v>
      </c>
      <c r="E141" s="279"/>
    </row>
    <row r="143" customFormat="false" ht="12.75" hidden="false" customHeight="true" outlineLevel="0" collapsed="false">
      <c r="A143" s="147" t="s">
        <v>722</v>
      </c>
      <c r="B143" s="118" t="n">
        <v>841112</v>
      </c>
      <c r="C143" s="118" t="s">
        <v>214</v>
      </c>
      <c r="D143" s="119" t="n">
        <v>6096000</v>
      </c>
      <c r="E143" s="120" t="s">
        <v>723</v>
      </c>
    </row>
    <row r="144" customFormat="false" ht="12.75" hidden="false" customHeight="false" outlineLevel="0" collapsed="false">
      <c r="A144" s="121" t="n">
        <v>37321</v>
      </c>
      <c r="B144" s="118"/>
      <c r="C144" s="118"/>
      <c r="D144" s="119"/>
      <c r="E144" s="120"/>
    </row>
    <row r="145" customFormat="false" ht="12.75" hidden="false" customHeight="false" outlineLevel="0" collapsed="false">
      <c r="A145" s="151" t="s">
        <v>36</v>
      </c>
      <c r="B145" s="123"/>
      <c r="C145" s="123"/>
      <c r="D145" s="124" t="n">
        <f aca="false">SUM(D143)</f>
        <v>6096000</v>
      </c>
      <c r="E145" s="136"/>
    </row>
    <row r="146" customFormat="false" ht="12.75" hidden="false" customHeight="false" outlineLevel="0" collapsed="false">
      <c r="A146" s="157" t="s">
        <v>724</v>
      </c>
      <c r="B146" s="118" t="n">
        <v>841112</v>
      </c>
      <c r="C146" s="118" t="s">
        <v>607</v>
      </c>
      <c r="D146" s="291" t="n">
        <v>50000</v>
      </c>
      <c r="E146" s="292" t="s">
        <v>725</v>
      </c>
    </row>
    <row r="147" customFormat="false" ht="12.75" hidden="false" customHeight="false" outlineLevel="0" collapsed="false">
      <c r="A147" s="127" t="n">
        <v>37325</v>
      </c>
      <c r="B147" s="118"/>
      <c r="C147" s="118"/>
      <c r="D147" s="291"/>
      <c r="E147" s="292"/>
    </row>
    <row r="148" customFormat="false" ht="12.75" hidden="false" customHeight="false" outlineLevel="0" collapsed="false">
      <c r="A148" s="137" t="s">
        <v>36</v>
      </c>
      <c r="B148" s="137"/>
      <c r="C148" s="160"/>
      <c r="D148" s="293" t="n">
        <f aca="false">SUM(D146:D147)</f>
        <v>50000</v>
      </c>
      <c r="E148" s="294"/>
    </row>
    <row r="149" customFormat="false" ht="12.75" hidden="false" customHeight="false" outlineLevel="0" collapsed="false">
      <c r="A149" s="147" t="s">
        <v>726</v>
      </c>
      <c r="B149" s="118" t="n">
        <v>841112</v>
      </c>
      <c r="C149" s="118" t="s">
        <v>214</v>
      </c>
      <c r="D149" s="61" t="n">
        <v>13585000</v>
      </c>
      <c r="E149" s="125" t="s">
        <v>727</v>
      </c>
    </row>
    <row r="150" customFormat="false" ht="12.75" hidden="false" customHeight="false" outlineLevel="0" collapsed="false">
      <c r="A150" s="127" t="n">
        <v>37326</v>
      </c>
      <c r="B150" s="118"/>
      <c r="C150" s="118"/>
      <c r="D150" s="61" t="n">
        <v>19789000</v>
      </c>
      <c r="E150" s="125" t="s">
        <v>728</v>
      </c>
    </row>
    <row r="151" customFormat="false" ht="12.75" hidden="false" customHeight="false" outlineLevel="0" collapsed="false">
      <c r="A151" s="127"/>
      <c r="B151" s="118"/>
      <c r="C151" s="118"/>
      <c r="D151" s="61" t="n">
        <v>13226500</v>
      </c>
      <c r="E151" s="125" t="s">
        <v>729</v>
      </c>
    </row>
    <row r="152" customFormat="false" ht="12.75" hidden="false" customHeight="false" outlineLevel="0" collapsed="false">
      <c r="A152" s="127"/>
      <c r="B152" s="118"/>
      <c r="C152" s="118"/>
      <c r="D152" s="61" t="n">
        <v>200298</v>
      </c>
      <c r="E152" s="125" t="s">
        <v>730</v>
      </c>
    </row>
    <row r="153" customFormat="false" ht="12.75" hidden="false" customHeight="false" outlineLevel="0" collapsed="false">
      <c r="A153" s="127"/>
      <c r="B153" s="118"/>
      <c r="C153" s="118"/>
      <c r="D153" s="61" t="n">
        <v>3729000</v>
      </c>
      <c r="E153" s="125" t="s">
        <v>731</v>
      </c>
    </row>
    <row r="154" customFormat="false" ht="12.75" hidden="false" customHeight="false" outlineLevel="0" collapsed="false">
      <c r="A154" s="122" t="s">
        <v>36</v>
      </c>
      <c r="B154" s="123"/>
      <c r="C154" s="123"/>
      <c r="D154" s="124" t="n">
        <f aca="false">SUM(D149:D153)</f>
        <v>50529798</v>
      </c>
      <c r="E154" s="136"/>
    </row>
    <row r="155" customFormat="false" ht="12.75" hidden="false" customHeight="false" outlineLevel="0" collapsed="false">
      <c r="A155" s="149" t="s">
        <v>732</v>
      </c>
      <c r="B155" s="144"/>
      <c r="C155" s="144"/>
      <c r="D155" s="145" t="n">
        <f aca="false">D145+D154+D148</f>
        <v>56675798</v>
      </c>
      <c r="E155" s="279"/>
    </row>
    <row r="156" s="142" customFormat="true" ht="12.75" hidden="false" customHeight="false" outlineLevel="0" collapsed="false">
      <c r="A156" s="116" t="s">
        <v>733</v>
      </c>
      <c r="B156" s="118" t="n">
        <v>841112</v>
      </c>
      <c r="C156" s="118" t="s">
        <v>214</v>
      </c>
      <c r="D156" s="291" t="n">
        <v>4794452</v>
      </c>
      <c r="E156" s="292" t="s">
        <v>734</v>
      </c>
    </row>
    <row r="157" s="142" customFormat="true" ht="12.75" hidden="false" customHeight="false" outlineLevel="0" collapsed="false">
      <c r="A157" s="121" t="n">
        <v>374216</v>
      </c>
      <c r="B157" s="118"/>
      <c r="C157" s="118"/>
      <c r="D157" s="291"/>
      <c r="E157" s="292"/>
    </row>
    <row r="158" s="142" customFormat="true" ht="12.75" hidden="false" customHeight="false" outlineLevel="0" collapsed="false">
      <c r="A158" s="122" t="s">
        <v>36</v>
      </c>
      <c r="B158" s="144"/>
      <c r="C158" s="144"/>
      <c r="D158" s="145" t="n">
        <f aca="false">SUM(D156:D157)</f>
        <v>4794452</v>
      </c>
      <c r="E158" s="295"/>
    </row>
    <row r="159" customFormat="false" ht="12.75" hidden="false" customHeight="false" outlineLevel="0" collapsed="false">
      <c r="A159" s="151" t="s">
        <v>735</v>
      </c>
      <c r="B159" s="144"/>
      <c r="C159" s="144"/>
      <c r="D159" s="145" t="n">
        <f aca="false">D158</f>
        <v>4794452</v>
      </c>
      <c r="E159" s="279"/>
    </row>
    <row r="160" customFormat="false" ht="15" hidden="false" customHeight="false" outlineLevel="0" collapsed="false">
      <c r="A160" s="296" t="s">
        <v>299</v>
      </c>
      <c r="B160" s="297"/>
      <c r="C160" s="297"/>
      <c r="D160" s="165" t="n">
        <f aca="false">D159+D155+D141+D118</f>
        <v>316043465</v>
      </c>
      <c r="E160" s="125"/>
    </row>
  </sheetData>
  <mergeCells count="61">
    <mergeCell ref="A1:E1"/>
    <mergeCell ref="A2:E2"/>
    <mergeCell ref="B4:B6"/>
    <mergeCell ref="C4:C6"/>
    <mergeCell ref="B8:B9"/>
    <mergeCell ref="B10:B17"/>
    <mergeCell ref="C10:C14"/>
    <mergeCell ref="C15:C17"/>
    <mergeCell ref="B18:B20"/>
    <mergeCell ref="C18:C19"/>
    <mergeCell ref="B22:B23"/>
    <mergeCell ref="B25:B27"/>
    <mergeCell ref="C25:C27"/>
    <mergeCell ref="B34:B44"/>
    <mergeCell ref="C34:C43"/>
    <mergeCell ref="B48:B53"/>
    <mergeCell ref="C48:C53"/>
    <mergeCell ref="B55:B59"/>
    <mergeCell ref="C55:C59"/>
    <mergeCell ref="B60:B71"/>
    <mergeCell ref="C60:C68"/>
    <mergeCell ref="C69:C71"/>
    <mergeCell ref="B72:B74"/>
    <mergeCell ref="C73:C74"/>
    <mergeCell ref="B75:B98"/>
    <mergeCell ref="C75:C88"/>
    <mergeCell ref="C90:C98"/>
    <mergeCell ref="B100:B101"/>
    <mergeCell ref="B106:B110"/>
    <mergeCell ref="C106:C108"/>
    <mergeCell ref="C109:C110"/>
    <mergeCell ref="B111:B112"/>
    <mergeCell ref="C111:C112"/>
    <mergeCell ref="B114:B116"/>
    <mergeCell ref="C114:C115"/>
    <mergeCell ref="B124:B126"/>
    <mergeCell ref="C125:C126"/>
    <mergeCell ref="A127:B127"/>
    <mergeCell ref="B128:B129"/>
    <mergeCell ref="B131:B132"/>
    <mergeCell ref="C131:C132"/>
    <mergeCell ref="D131:D132"/>
    <mergeCell ref="E131:E132"/>
    <mergeCell ref="B134:B139"/>
    <mergeCell ref="C134:C137"/>
    <mergeCell ref="C138:C139"/>
    <mergeCell ref="B143:B144"/>
    <mergeCell ref="C143:C144"/>
    <mergeCell ref="D143:D144"/>
    <mergeCell ref="E143:E144"/>
    <mergeCell ref="B146:B147"/>
    <mergeCell ref="C146:C147"/>
    <mergeCell ref="D146:D147"/>
    <mergeCell ref="E146:E147"/>
    <mergeCell ref="A148:B148"/>
    <mergeCell ref="B149:B153"/>
    <mergeCell ref="C149:C153"/>
    <mergeCell ref="B156:B157"/>
    <mergeCell ref="C156:C157"/>
    <mergeCell ref="D156:D157"/>
    <mergeCell ref="E156:E157"/>
  </mergeCells>
  <printOptions headings="false" gridLines="false" gridLinesSet="true" horizontalCentered="false" verticalCentered="false"/>
  <pageMargins left="0.7875" right="0.440277777777778" top="0.590277777777778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8.41"/>
    <col collapsed="false" customWidth="true" hidden="false" outlineLevel="0" max="2" min="2" style="223" width="26.7"/>
    <col collapsed="false" customWidth="true" hidden="false" outlineLevel="0" max="4" min="3" style="223" width="15.13"/>
    <col collapsed="false" customWidth="true" hidden="false" outlineLevel="0" max="5" min="5" style="223" width="13.56"/>
    <col collapsed="false" customWidth="true" hidden="false" outlineLevel="0" max="6" min="6" style="223" width="11.56"/>
    <col collapsed="false" customWidth="false" hidden="false" outlineLevel="0" max="257" min="7" style="223" width="9.14"/>
  </cols>
  <sheetData>
    <row r="1" customFormat="false" ht="24.75" hidden="false" customHeight="true" outlineLevel="0" collapsed="false">
      <c r="A1" s="298" t="s">
        <v>736</v>
      </c>
      <c r="B1" s="298" t="s">
        <v>737</v>
      </c>
      <c r="C1" s="298" t="s">
        <v>738</v>
      </c>
      <c r="D1" s="298"/>
      <c r="E1" s="298" t="s">
        <v>739</v>
      </c>
      <c r="F1" s="298"/>
    </row>
    <row r="2" customFormat="false" ht="24" hidden="false" customHeight="true" outlineLevel="0" collapsed="false">
      <c r="A2" s="298"/>
      <c r="B2" s="298"/>
      <c r="C2" s="298" t="s">
        <v>740</v>
      </c>
      <c r="D2" s="298" t="s">
        <v>741</v>
      </c>
      <c r="E2" s="299" t="s">
        <v>740</v>
      </c>
      <c r="F2" s="300" t="s">
        <v>741</v>
      </c>
    </row>
    <row r="3" customFormat="false" ht="24.75" hidden="false" customHeight="true" outlineLevel="0" collapsed="false">
      <c r="A3" s="301" t="n">
        <v>1</v>
      </c>
      <c r="B3" s="302" t="s">
        <v>742</v>
      </c>
      <c r="C3" s="303" t="n">
        <v>325000</v>
      </c>
      <c r="D3" s="303" t="n">
        <v>331746</v>
      </c>
      <c r="E3" s="303" t="n">
        <v>16000</v>
      </c>
      <c r="F3" s="304" t="n">
        <v>15543</v>
      </c>
    </row>
    <row r="4" customFormat="false" ht="27.75" hidden="false" customHeight="true" outlineLevel="0" collapsed="false">
      <c r="A4" s="301" t="n">
        <v>2</v>
      </c>
      <c r="B4" s="305" t="s">
        <v>164</v>
      </c>
      <c r="C4" s="303" t="n">
        <v>10000</v>
      </c>
      <c r="D4" s="303" t="n">
        <v>319</v>
      </c>
      <c r="E4" s="303" t="n">
        <v>0</v>
      </c>
      <c r="F4" s="304" t="n">
        <v>0</v>
      </c>
    </row>
    <row r="5" customFormat="false" ht="26.25" hidden="false" customHeight="true" outlineLevel="0" collapsed="false">
      <c r="A5" s="301" t="n">
        <v>3</v>
      </c>
      <c r="B5" s="305" t="s">
        <v>75</v>
      </c>
      <c r="C5" s="303" t="n">
        <v>85000</v>
      </c>
      <c r="D5" s="303" t="n">
        <v>105567</v>
      </c>
      <c r="E5" s="303" t="n">
        <v>7000</v>
      </c>
      <c r="F5" s="304" t="n">
        <v>4113</v>
      </c>
    </row>
    <row r="6" customFormat="false" ht="26.25" hidden="false" customHeight="true" outlineLevel="0" collapsed="false">
      <c r="A6" s="301" t="n">
        <v>4</v>
      </c>
      <c r="B6" s="302" t="s">
        <v>162</v>
      </c>
      <c r="C6" s="303" t="n">
        <v>95000</v>
      </c>
      <c r="D6" s="303" t="n">
        <v>134680</v>
      </c>
      <c r="E6" s="303" t="n">
        <v>200</v>
      </c>
      <c r="F6" s="304" t="n">
        <v>117</v>
      </c>
    </row>
    <row r="7" customFormat="false" ht="25.5" hidden="false" customHeight="true" outlineLevel="0" collapsed="false">
      <c r="A7" s="301" t="n">
        <v>5</v>
      </c>
      <c r="B7" s="302" t="s">
        <v>743</v>
      </c>
      <c r="C7" s="303" t="n">
        <v>5000</v>
      </c>
      <c r="D7" s="303" t="n">
        <v>6281</v>
      </c>
      <c r="E7" s="303" t="n">
        <v>0</v>
      </c>
      <c r="F7" s="304" t="n">
        <v>0</v>
      </c>
    </row>
    <row r="8" customFormat="false" ht="12.75" hidden="false" customHeight="false" outlineLevel="0" collapsed="false">
      <c r="A8" s="301" t="n">
        <v>6</v>
      </c>
      <c r="B8" s="302" t="s">
        <v>99</v>
      </c>
      <c r="C8" s="303" t="n">
        <v>93000</v>
      </c>
      <c r="D8" s="303" t="n">
        <v>107584</v>
      </c>
      <c r="E8" s="303" t="n">
        <v>10000</v>
      </c>
      <c r="F8" s="304" t="n">
        <v>8508</v>
      </c>
    </row>
    <row r="9" s="191" customFormat="true" ht="24.75" hidden="false" customHeight="true" outlineLevel="0" collapsed="false">
      <c r="A9" s="244" t="s">
        <v>36</v>
      </c>
      <c r="B9" s="306"/>
      <c r="C9" s="168" t="n">
        <f aca="false">SUM(C3:C8)</f>
        <v>613000</v>
      </c>
      <c r="D9" s="168" t="n">
        <f aca="false">SUM(D3:D8)</f>
        <v>686177</v>
      </c>
      <c r="E9" s="168" t="n">
        <f aca="false">SUM(E3:E8)</f>
        <v>33200</v>
      </c>
      <c r="F9" s="168" t="n">
        <f aca="false">SUM(F3:F8)</f>
        <v>28281</v>
      </c>
    </row>
    <row r="11" customFormat="false" ht="12.75" hidden="false" customHeight="false" outlineLevel="0" collapsed="false">
      <c r="A11" s="223" t="s">
        <v>744</v>
      </c>
    </row>
    <row r="12" customFormat="false" ht="12.75" hidden="false" customHeight="false" outlineLevel="0" collapsed="false">
      <c r="A12" s="223" t="s">
        <v>745</v>
      </c>
    </row>
  </sheetData>
  <mergeCells count="4">
    <mergeCell ref="A1:A2"/>
    <mergeCell ref="B1:B2"/>
    <mergeCell ref="C1:D1"/>
    <mergeCell ref="E1:F1"/>
  </mergeCells>
  <printOptions headings="false" gridLines="false" gridLinesSet="true" horizontalCentered="false" verticalCentered="false"/>
  <pageMargins left="0.590277777777778" right="0.590277777777778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Az önkormányzat által adott közvetett támogatások 2011. évre 
(kedvezmények)&amp;R1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4" min="3" style="0" width="12.56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0" width="12.56"/>
    <col collapsed="false" customWidth="true" hidden="false" outlineLevel="0" max="10" min="10" style="74" width="11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307" t="s">
        <v>523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</row>
    <row r="2" customFormat="false" ht="12.75" hidden="false" customHeight="false" outlineLevel="0" collapsed="false">
      <c r="A2" s="307" t="s">
        <v>74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</row>
    <row r="4" customFormat="false" ht="12.75" hidden="false" customHeight="false" outlineLevel="0" collapsed="false">
      <c r="A4" s="307" t="s">
        <v>747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</row>
    <row r="5" customFormat="false" ht="12.75" hidden="false" customHeight="false" outlineLevel="0" collapsed="false">
      <c r="A5" s="307" t="s">
        <v>748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</row>
    <row r="6" customFormat="false" ht="18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9"/>
      <c r="K6" s="248"/>
    </row>
    <row r="7" customFormat="false" ht="12.75" hidden="false" customHeight="false" outlineLevel="0" collapsed="false">
      <c r="K7" s="187" t="s">
        <v>749</v>
      </c>
    </row>
    <row r="8" customFormat="false" ht="38.25" hidden="false" customHeight="false" outlineLevel="0" collapsed="false">
      <c r="A8" s="167" t="s">
        <v>403</v>
      </c>
      <c r="B8" s="167"/>
      <c r="C8" s="45" t="s">
        <v>750</v>
      </c>
      <c r="D8" s="45" t="s">
        <v>751</v>
      </c>
      <c r="E8" s="45" t="s">
        <v>752</v>
      </c>
      <c r="F8" s="45" t="s">
        <v>753</v>
      </c>
      <c r="G8" s="45" t="s">
        <v>754</v>
      </c>
      <c r="H8" s="45" t="s">
        <v>755</v>
      </c>
      <c r="I8" s="75" t="s">
        <v>756</v>
      </c>
      <c r="J8" s="75" t="s">
        <v>757</v>
      </c>
      <c r="K8" s="45" t="s">
        <v>758</v>
      </c>
    </row>
    <row r="9" customFormat="false" ht="12.75" hidden="false" customHeight="false" outlineLevel="0" collapsed="false">
      <c r="A9" s="37" t="s">
        <v>759</v>
      </c>
      <c r="B9" s="231"/>
      <c r="C9" s="231"/>
      <c r="D9" s="231"/>
      <c r="E9" s="231"/>
      <c r="F9" s="231"/>
      <c r="G9" s="231"/>
      <c r="H9" s="231"/>
      <c r="I9" s="310"/>
      <c r="J9" s="311"/>
      <c r="K9" s="72"/>
    </row>
    <row r="10" customFormat="false" ht="12.75" hidden="false" customHeight="false" outlineLevel="0" collapsed="false">
      <c r="A10" s="21" t="n">
        <v>1</v>
      </c>
      <c r="B10" s="23" t="s">
        <v>760</v>
      </c>
      <c r="C10" s="59" t="n">
        <v>5000000</v>
      </c>
      <c r="D10" s="59" t="n">
        <v>0</v>
      </c>
      <c r="E10" s="59" t="n">
        <f aca="false">SUM(C10:D10)</f>
        <v>5000000</v>
      </c>
      <c r="F10" s="312" t="n">
        <v>0</v>
      </c>
      <c r="G10" s="312" t="n">
        <v>0</v>
      </c>
      <c r="H10" s="312" t="n">
        <f aca="false">SUM(F10:G10)</f>
        <v>0</v>
      </c>
      <c r="I10" s="312" t="n">
        <f aca="false">E10+H10</f>
        <v>5000000</v>
      </c>
      <c r="J10" s="313" t="n">
        <v>0.1126</v>
      </c>
      <c r="K10" s="312" t="n">
        <v>5000000</v>
      </c>
    </row>
    <row r="11" customFormat="false" ht="12.75" hidden="false" customHeight="false" outlineLevel="0" collapsed="false">
      <c r="A11" s="21" t="n">
        <v>2</v>
      </c>
      <c r="B11" s="23" t="s">
        <v>761</v>
      </c>
      <c r="C11" s="59" t="n">
        <v>831410000</v>
      </c>
      <c r="D11" s="59" t="n">
        <v>0</v>
      </c>
      <c r="E11" s="59" t="n">
        <f aca="false">SUM(C11:D11)</f>
        <v>831410000</v>
      </c>
      <c r="F11" s="312" t="n">
        <v>0</v>
      </c>
      <c r="G11" s="312" t="n">
        <v>0</v>
      </c>
      <c r="H11" s="312" t="n">
        <f aca="false">SUM(F11:G11)</f>
        <v>0</v>
      </c>
      <c r="I11" s="312" t="n">
        <f aca="false">E11+H11</f>
        <v>831410000</v>
      </c>
      <c r="J11" s="313" t="n">
        <v>100</v>
      </c>
      <c r="K11" s="312" t="n">
        <v>831410000</v>
      </c>
    </row>
    <row r="12" customFormat="false" ht="12.75" hidden="false" customHeight="false" outlineLevel="0" collapsed="false">
      <c r="A12" s="21" t="n">
        <v>3</v>
      </c>
      <c r="B12" s="23" t="s">
        <v>762</v>
      </c>
      <c r="C12" s="59" t="n">
        <v>327000</v>
      </c>
      <c r="D12" s="59" t="n">
        <v>0</v>
      </c>
      <c r="E12" s="59" t="n">
        <f aca="false">SUM(C12:D12)</f>
        <v>327000</v>
      </c>
      <c r="F12" s="312" t="n">
        <v>0</v>
      </c>
      <c r="G12" s="312" t="n">
        <v>0</v>
      </c>
      <c r="H12" s="312" t="n">
        <f aca="false">SUM(F12:G12)</f>
        <v>0</v>
      </c>
      <c r="I12" s="312" t="n">
        <f aca="false">E12+H12</f>
        <v>327000</v>
      </c>
      <c r="J12" s="311" t="n">
        <v>0</v>
      </c>
      <c r="K12" s="312" t="n">
        <v>327000</v>
      </c>
    </row>
    <row r="13" customFormat="false" ht="12.75" hidden="false" customHeight="false" outlineLevel="0" collapsed="false">
      <c r="A13" s="3" t="s">
        <v>36</v>
      </c>
      <c r="B13" s="3"/>
      <c r="C13" s="314" t="n">
        <f aca="false">SUM(C10:C12)</f>
        <v>836737000</v>
      </c>
      <c r="D13" s="314" t="n">
        <f aca="false">SUM(D10:D12)</f>
        <v>0</v>
      </c>
      <c r="E13" s="314" t="n">
        <f aca="false">SUM(E10:E12)</f>
        <v>836737000</v>
      </c>
      <c r="F13" s="314" t="n">
        <f aca="false">SUM(F10:F12)</f>
        <v>0</v>
      </c>
      <c r="G13" s="314" t="n">
        <f aca="false">SUM(G10:G12)</f>
        <v>0</v>
      </c>
      <c r="H13" s="314" t="n">
        <f aca="false">SUM(H10:H12)</f>
        <v>0</v>
      </c>
      <c r="I13" s="314" t="n">
        <f aca="false">SUM(I10:I12)</f>
        <v>836737000</v>
      </c>
      <c r="J13" s="315"/>
      <c r="K13" s="316" t="n">
        <f aca="false">SUM(K10:K12)</f>
        <v>836737000</v>
      </c>
    </row>
    <row r="14" customFormat="false" ht="12.75" hidden="false" customHeight="false" outlineLevel="0" collapsed="false">
      <c r="A14" s="37" t="s">
        <v>763</v>
      </c>
      <c r="B14" s="231"/>
      <c r="C14" s="231"/>
      <c r="D14" s="231"/>
      <c r="E14" s="231"/>
      <c r="F14" s="317"/>
      <c r="G14" s="317"/>
      <c r="H14" s="317"/>
      <c r="I14" s="312"/>
      <c r="J14" s="311"/>
      <c r="K14" s="318"/>
    </row>
    <row r="15" customFormat="false" ht="12.75" hidden="false" customHeight="false" outlineLevel="0" collapsed="false">
      <c r="A15" s="21" t="n">
        <v>1</v>
      </c>
      <c r="B15" s="23" t="s">
        <v>764</v>
      </c>
      <c r="C15" s="59" t="n">
        <v>3500000</v>
      </c>
      <c r="D15" s="59"/>
      <c r="E15" s="59" t="n">
        <f aca="false">SUM(C15:D15)</f>
        <v>3500000</v>
      </c>
      <c r="F15" s="312" t="n">
        <v>-3500000</v>
      </c>
      <c r="G15" s="312"/>
      <c r="H15" s="312" t="n">
        <f aca="false">SUM(F15:G15)</f>
        <v>-3500000</v>
      </c>
      <c r="I15" s="312" t="n">
        <f aca="false">E15+H15</f>
        <v>0</v>
      </c>
      <c r="J15" s="311" t="n">
        <v>0.89</v>
      </c>
      <c r="K15" s="312" t="n">
        <v>3500000</v>
      </c>
    </row>
    <row r="16" customFormat="false" ht="12.75" hidden="false" customHeight="false" outlineLevel="0" collapsed="false">
      <c r="A16" s="21" t="n">
        <v>2</v>
      </c>
      <c r="B16" s="23" t="s">
        <v>765</v>
      </c>
      <c r="C16" s="59" t="n">
        <v>630000</v>
      </c>
      <c r="D16" s="59"/>
      <c r="E16" s="59" t="n">
        <f aca="false">SUM(C16:D16)</f>
        <v>630000</v>
      </c>
      <c r="F16" s="312" t="n">
        <v>0</v>
      </c>
      <c r="G16" s="312"/>
      <c r="H16" s="312" t="n">
        <f aca="false">SUM(F16:G16)</f>
        <v>0</v>
      </c>
      <c r="I16" s="312" t="n">
        <f aca="false">E16+H16</f>
        <v>630000</v>
      </c>
      <c r="J16" s="313" t="n">
        <v>21</v>
      </c>
      <c r="K16" s="312" t="n">
        <v>630000</v>
      </c>
    </row>
    <row r="17" customFormat="false" ht="12.75" hidden="false" customHeight="false" outlineLevel="0" collapsed="false">
      <c r="A17" s="21" t="n">
        <v>3</v>
      </c>
      <c r="B17" s="23" t="s">
        <v>766</v>
      </c>
      <c r="C17" s="59" t="n">
        <v>131520000</v>
      </c>
      <c r="D17" s="59" t="n">
        <v>14010000</v>
      </c>
      <c r="E17" s="59" t="n">
        <f aca="false">SUM(C17:D17)</f>
        <v>145530000</v>
      </c>
      <c r="F17" s="312" t="n">
        <v>0</v>
      </c>
      <c r="G17" s="312"/>
      <c r="H17" s="312" t="n">
        <f aca="false">SUM(F17:G17)</f>
        <v>0</v>
      </c>
      <c r="I17" s="312" t="n">
        <f aca="false">E17+H17</f>
        <v>145530000</v>
      </c>
      <c r="J17" s="313" t="n">
        <v>62.1</v>
      </c>
      <c r="K17" s="312" t="n">
        <v>136110000</v>
      </c>
    </row>
    <row r="18" customFormat="false" ht="12.75" hidden="false" customHeight="false" outlineLevel="0" collapsed="false">
      <c r="A18" s="21" t="n">
        <v>4</v>
      </c>
      <c r="B18" s="23" t="s">
        <v>767</v>
      </c>
      <c r="C18" s="59" t="n">
        <v>7800000</v>
      </c>
      <c r="D18" s="59"/>
      <c r="E18" s="59" t="n">
        <f aca="false">SUM(C18:D18)</f>
        <v>7800000</v>
      </c>
      <c r="F18" s="312" t="n">
        <v>-7800000</v>
      </c>
      <c r="G18" s="312"/>
      <c r="H18" s="312" t="n">
        <f aca="false">SUM(F18:G18)</f>
        <v>-7800000</v>
      </c>
      <c r="I18" s="312" t="n">
        <f aca="false">E18+H18</f>
        <v>0</v>
      </c>
      <c r="J18" s="311" t="n">
        <v>53.74</v>
      </c>
      <c r="K18" s="312" t="n">
        <v>8770000</v>
      </c>
    </row>
    <row r="19" customFormat="false" ht="12.75" hidden="false" customHeight="false" outlineLevel="0" collapsed="false">
      <c r="A19" s="21" t="n">
        <v>5</v>
      </c>
      <c r="B19" s="23" t="s">
        <v>768</v>
      </c>
      <c r="C19" s="59" t="n">
        <v>22690000</v>
      </c>
      <c r="D19" s="59" t="n">
        <v>1000000</v>
      </c>
      <c r="E19" s="59" t="n">
        <f aca="false">SUM(C19:D19)</f>
        <v>23690000</v>
      </c>
      <c r="F19" s="312" t="n">
        <v>0</v>
      </c>
      <c r="G19" s="312"/>
      <c r="H19" s="312" t="n">
        <f aca="false">SUM(F19:G19)</f>
        <v>0</v>
      </c>
      <c r="I19" s="312" t="n">
        <f aca="false">E19+H19</f>
        <v>23690000</v>
      </c>
      <c r="J19" s="313" t="n">
        <v>100</v>
      </c>
      <c r="K19" s="312" t="n">
        <v>42600000</v>
      </c>
    </row>
    <row r="20" customFormat="false" ht="12.75" hidden="false" customHeight="false" outlineLevel="0" collapsed="false">
      <c r="A20" s="21" t="n">
        <v>6</v>
      </c>
      <c r="B20" s="23" t="s">
        <v>769</v>
      </c>
      <c r="C20" s="59" t="n">
        <v>20050000</v>
      </c>
      <c r="D20" s="59" t="s">
        <v>770</v>
      </c>
      <c r="E20" s="59" t="n">
        <f aca="false">SUM(C20:D20)</f>
        <v>20050000</v>
      </c>
      <c r="F20" s="312" t="n">
        <v>-20050000</v>
      </c>
      <c r="G20" s="312" t="n">
        <v>0</v>
      </c>
      <c r="H20" s="312" t="n">
        <f aca="false">SUM(F20:G20)</f>
        <v>-20050000</v>
      </c>
      <c r="I20" s="312" t="n">
        <f aca="false">E20+H20</f>
        <v>0</v>
      </c>
      <c r="J20" s="313" t="n">
        <v>96.15</v>
      </c>
      <c r="K20" s="312" t="n">
        <v>39210000</v>
      </c>
    </row>
    <row r="21" customFormat="false" ht="12.75" hidden="false" customHeight="false" outlineLevel="0" collapsed="false">
      <c r="A21" s="21" t="n">
        <v>7</v>
      </c>
      <c r="B21" s="23" t="s">
        <v>771</v>
      </c>
      <c r="C21" s="59" t="n">
        <v>10000000</v>
      </c>
      <c r="D21" s="59" t="n">
        <v>100000</v>
      </c>
      <c r="E21" s="59" t="n">
        <f aca="false">SUM(C21:D21)</f>
        <v>10100000</v>
      </c>
      <c r="F21" s="312" t="n">
        <v>0</v>
      </c>
      <c r="G21" s="312" t="n">
        <v>0</v>
      </c>
      <c r="H21" s="312" t="n">
        <f aca="false">SUM(F21:G21)</f>
        <v>0</v>
      </c>
      <c r="I21" s="312" t="n">
        <f aca="false">E21+H21</f>
        <v>10100000</v>
      </c>
      <c r="J21" s="311" t="n">
        <v>100</v>
      </c>
      <c r="K21" s="312" t="n">
        <v>10100000</v>
      </c>
    </row>
    <row r="22" customFormat="false" ht="12.75" hidden="false" customHeight="false" outlineLevel="0" collapsed="false">
      <c r="A22" s="3" t="s">
        <v>36</v>
      </c>
      <c r="B22" s="3"/>
      <c r="C22" s="314" t="n">
        <f aca="false">SUM(C15:C21)</f>
        <v>196190000</v>
      </c>
      <c r="D22" s="314" t="n">
        <f aca="false">SUM(D15:D21)</f>
        <v>15110000</v>
      </c>
      <c r="E22" s="314" t="n">
        <f aca="false">SUM(E15:E21)</f>
        <v>211300000</v>
      </c>
      <c r="F22" s="314" t="n">
        <f aca="false">SUM(F15:F21)</f>
        <v>-31350000</v>
      </c>
      <c r="G22" s="314" t="n">
        <f aca="false">SUM(G15:G21)</f>
        <v>0</v>
      </c>
      <c r="H22" s="314" t="n">
        <f aca="false">SUM(H15:H21)</f>
        <v>-31350000</v>
      </c>
      <c r="I22" s="314" t="n">
        <f aca="false">SUM(I15:I21)</f>
        <v>179950000</v>
      </c>
      <c r="J22" s="316"/>
      <c r="K22" s="316" t="n">
        <f aca="false">SUM(K15:K21)</f>
        <v>240920000</v>
      </c>
    </row>
    <row r="23" customFormat="false" ht="12.75" hidden="false" customHeight="false" outlineLevel="0" collapsed="false">
      <c r="A23" s="3" t="s">
        <v>299</v>
      </c>
      <c r="B23" s="3"/>
      <c r="C23" s="314" t="n">
        <f aca="false">SUM(C22+C13)</f>
        <v>1032927000</v>
      </c>
      <c r="D23" s="314" t="n">
        <f aca="false">SUM(D22+D13)</f>
        <v>15110000</v>
      </c>
      <c r="E23" s="314" t="n">
        <f aca="false">SUM(E22+E13)</f>
        <v>1048037000</v>
      </c>
      <c r="F23" s="314" t="n">
        <f aca="false">SUM(F22+F13)</f>
        <v>-31350000</v>
      </c>
      <c r="G23" s="314" t="n">
        <f aca="false">SUM(G22+G13)</f>
        <v>0</v>
      </c>
      <c r="H23" s="314" t="n">
        <f aca="false">SUM(H22+H13)</f>
        <v>-31350000</v>
      </c>
      <c r="I23" s="314" t="n">
        <f aca="false">SUM(I22+I13)</f>
        <v>1016687000</v>
      </c>
      <c r="J23" s="316"/>
      <c r="K23" s="314" t="n">
        <f aca="false">SUM(K22+K13)</f>
        <v>1077657000</v>
      </c>
    </row>
  </sheetData>
  <mergeCells count="5">
    <mergeCell ref="A1:K1"/>
    <mergeCell ref="A2:K2"/>
    <mergeCell ref="A4:K4"/>
    <mergeCell ref="A5:K5"/>
    <mergeCell ref="A8:B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6.84"/>
    <col collapsed="false" customWidth="true" hidden="false" outlineLevel="0" max="5" min="5" style="0" width="13.99"/>
  </cols>
  <sheetData>
    <row r="2" customFormat="false" ht="12.75" hidden="false" customHeight="false" outlineLevel="0" collapsed="false">
      <c r="A2" s="307" t="s">
        <v>523</v>
      </c>
      <c r="B2" s="307"/>
      <c r="C2" s="307"/>
      <c r="D2" s="307"/>
      <c r="E2" s="307"/>
    </row>
    <row r="3" customFormat="false" ht="12.75" hidden="false" customHeight="false" outlineLevel="0" collapsed="false">
      <c r="A3" s="307" t="s">
        <v>772</v>
      </c>
      <c r="B3" s="307"/>
      <c r="C3" s="307"/>
      <c r="D3" s="307"/>
      <c r="E3" s="307"/>
    </row>
    <row r="5" customFormat="false" ht="12.75" hidden="false" customHeight="false" outlineLevel="0" collapsed="false">
      <c r="A5" s="307" t="s">
        <v>773</v>
      </c>
      <c r="B5" s="307"/>
      <c r="C5" s="307"/>
      <c r="D5" s="307"/>
      <c r="E5" s="307"/>
    </row>
    <row r="6" customFormat="false" ht="12.75" hidden="false" customHeight="false" outlineLevel="0" collapsed="false">
      <c r="A6" s="308"/>
      <c r="B6" s="308"/>
      <c r="C6" s="308"/>
      <c r="D6" s="308"/>
      <c r="E6" s="308"/>
    </row>
    <row r="7" customFormat="false" ht="12.75" hidden="false" customHeight="false" outlineLevel="0" collapsed="false">
      <c r="A7" s="308"/>
      <c r="B7" s="308"/>
      <c r="C7" s="308"/>
      <c r="D7" s="308"/>
      <c r="E7" s="308"/>
    </row>
    <row r="9" customFormat="false" ht="38.25" hidden="false" customHeight="false" outlineLevel="0" collapsed="false">
      <c r="A9" s="319" t="s">
        <v>403</v>
      </c>
      <c r="B9" s="320" t="s">
        <v>774</v>
      </c>
      <c r="C9" s="320" t="s">
        <v>775</v>
      </c>
      <c r="D9" s="320" t="s">
        <v>776</v>
      </c>
      <c r="E9" s="320" t="s">
        <v>777</v>
      </c>
    </row>
    <row r="10" customFormat="false" ht="12.75" hidden="false" customHeight="false" outlineLevel="0" collapsed="false">
      <c r="A10" s="23" t="s">
        <v>778</v>
      </c>
      <c r="B10" s="59" t="n">
        <v>16079149</v>
      </c>
      <c r="C10" s="59" t="n">
        <v>13729615</v>
      </c>
      <c r="D10" s="59" t="n">
        <v>2000000</v>
      </c>
      <c r="E10" s="59" t="n">
        <f aca="false">SUM(C10-D10)</f>
        <v>11729615</v>
      </c>
    </row>
    <row r="11" customFormat="false" ht="12.75" hidden="false" customHeight="false" outlineLevel="0" collapsed="false">
      <c r="A11" s="23" t="s">
        <v>779</v>
      </c>
      <c r="B11" s="59" t="n">
        <v>2942676</v>
      </c>
      <c r="C11" s="59" t="n">
        <v>1748734</v>
      </c>
      <c r="D11" s="59" t="n">
        <v>699000</v>
      </c>
      <c r="E11" s="59" t="n">
        <f aca="false">SUM(C11-D11)</f>
        <v>1049734</v>
      </c>
    </row>
    <row r="12" customFormat="false" ht="12.75" hidden="false" customHeight="false" outlineLevel="0" collapsed="false">
      <c r="A12" s="23" t="s">
        <v>780</v>
      </c>
      <c r="B12" s="59" t="n">
        <v>369400</v>
      </c>
      <c r="C12" s="59" t="n">
        <v>388500</v>
      </c>
      <c r="D12" s="59" t="n">
        <v>301000</v>
      </c>
      <c r="E12" s="59" t="n">
        <f aca="false">SUM(C12-D12)</f>
        <v>87500</v>
      </c>
    </row>
    <row r="13" customFormat="false" ht="12.75" hidden="false" customHeight="false" outlineLevel="0" collapsed="false">
      <c r="A13" s="23" t="s">
        <v>781</v>
      </c>
      <c r="B13" s="59" t="n">
        <v>15000000</v>
      </c>
      <c r="C13" s="59" t="n">
        <v>0</v>
      </c>
      <c r="D13" s="59" t="n">
        <v>0</v>
      </c>
      <c r="E13" s="59" t="n">
        <f aca="false">SUM(C13-D13)</f>
        <v>0</v>
      </c>
    </row>
    <row r="14" customFormat="false" ht="12.75" hidden="false" customHeight="false" outlineLevel="0" collapsed="false">
      <c r="A14" s="319" t="s">
        <v>36</v>
      </c>
      <c r="B14" s="321" t="n">
        <f aca="false">SUM(B10:B13)</f>
        <v>34391225</v>
      </c>
      <c r="C14" s="321" t="n">
        <f aca="false">SUM(C10:C13)</f>
        <v>15866849</v>
      </c>
      <c r="D14" s="321" t="n">
        <f aca="false">SUM(D10:D13)</f>
        <v>3000000</v>
      </c>
      <c r="E14" s="321" t="n">
        <f aca="false">SUM(E10:E13)</f>
        <v>12866849</v>
      </c>
    </row>
    <row r="21" customFormat="false" ht="12.75" hidden="false" customHeight="false" outlineLevel="0" collapsed="false">
      <c r="A21" s="35" t="s">
        <v>782</v>
      </c>
      <c r="B21" s="35"/>
      <c r="C21" s="35"/>
      <c r="D21" s="35"/>
      <c r="E21" s="35"/>
    </row>
    <row r="22" customFormat="false" ht="15.75" hidden="false" customHeight="false" outlineLevel="0" collapsed="false">
      <c r="A22" s="35" t="s">
        <v>783</v>
      </c>
      <c r="B22" s="35"/>
      <c r="C22" s="35"/>
      <c r="D22" s="35"/>
      <c r="E22" s="35"/>
    </row>
    <row r="23" customFormat="false" ht="12.75" hidden="false" customHeight="false" outlineLevel="0" collapsed="false">
      <c r="A23" s="322"/>
      <c r="B23" s="322"/>
      <c r="C23" s="322"/>
      <c r="D23" s="322"/>
      <c r="E23" s="322"/>
    </row>
    <row r="24" customFormat="false" ht="12.75" hidden="false" customHeight="false" outlineLevel="0" collapsed="false">
      <c r="A24" s="322"/>
      <c r="B24" s="322"/>
      <c r="C24" s="322"/>
      <c r="D24" s="322"/>
      <c r="E24" s="322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 t="s">
        <v>784</v>
      </c>
      <c r="B26" s="35"/>
      <c r="C26" s="35"/>
      <c r="D26" s="35"/>
      <c r="E26" s="35"/>
    </row>
    <row r="27" customFormat="false" ht="15.75" hidden="false" customHeight="false" outlineLevel="0" collapsed="false">
      <c r="A27" s="35" t="s">
        <v>785</v>
      </c>
      <c r="B27" s="35"/>
      <c r="C27" s="35"/>
      <c r="D27" s="35"/>
      <c r="E27" s="35"/>
    </row>
  </sheetData>
  <mergeCells count="8">
    <mergeCell ref="A2:E2"/>
    <mergeCell ref="A3:E3"/>
    <mergeCell ref="A5:E5"/>
    <mergeCell ref="A21:E21"/>
    <mergeCell ref="A22:E22"/>
    <mergeCell ref="A25:E25"/>
    <mergeCell ref="A26:E26"/>
    <mergeCell ref="A27:E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36.28"/>
    <col collapsed="false" customWidth="true" hidden="false" outlineLevel="0" max="3" min="3" style="44" width="10.99"/>
    <col collapsed="false" customWidth="true" hidden="false" outlineLevel="0" max="4" min="4" style="44" width="10.85"/>
    <col collapsed="false" customWidth="true" hidden="false" outlineLevel="0" max="5" min="5" style="44" width="9.7"/>
    <col collapsed="false" customWidth="true" hidden="false" outlineLevel="0" max="6" min="6" style="44" width="3.42"/>
    <col collapsed="false" customWidth="true" hidden="false" outlineLevel="0" max="7" min="7" style="44" width="27.7"/>
    <col collapsed="false" customWidth="true" hidden="false" outlineLevel="0" max="8" min="8" style="44" width="10.41"/>
    <col collapsed="false" customWidth="true" hidden="false" outlineLevel="0" max="9" min="9" style="44" width="11.13"/>
    <col collapsed="false" customWidth="true" hidden="false" outlineLevel="0" max="10" min="10" style="44" width="10.13"/>
    <col collapsed="false" customWidth="false" hidden="false" outlineLevel="0" max="257" min="11" style="44" width="9.14"/>
  </cols>
  <sheetData>
    <row r="1" customFormat="false" ht="25.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23.25" hidden="false" customHeight="true" outlineLevel="0" collapsed="false">
      <c r="A2" s="23" t="n">
        <v>1</v>
      </c>
      <c r="B2" s="23" t="s">
        <v>46</v>
      </c>
      <c r="C2" s="46" t="n">
        <v>229014</v>
      </c>
      <c r="D2" s="46" t="n">
        <v>532439</v>
      </c>
      <c r="E2" s="46" t="n">
        <v>560845</v>
      </c>
      <c r="F2" s="6" t="n">
        <v>1</v>
      </c>
      <c r="G2" s="23" t="s">
        <v>47</v>
      </c>
      <c r="H2" s="47" t="n">
        <v>3422295</v>
      </c>
      <c r="I2" s="47" t="n">
        <v>3992894</v>
      </c>
      <c r="J2" s="47" t="n">
        <v>3774857</v>
      </c>
    </row>
    <row r="3" customFormat="false" ht="22.5" hidden="false" customHeight="true" outlineLevel="0" collapsed="false">
      <c r="A3" s="6" t="n">
        <v>2</v>
      </c>
      <c r="B3" s="23" t="s">
        <v>48</v>
      </c>
      <c r="C3" s="47" t="n">
        <v>1508445</v>
      </c>
      <c r="D3" s="47" t="n">
        <v>1609524</v>
      </c>
      <c r="E3" s="47" t="n">
        <v>1612532</v>
      </c>
      <c r="F3" s="48"/>
      <c r="G3" s="23" t="s">
        <v>11</v>
      </c>
      <c r="H3" s="47" t="n">
        <v>1721134</v>
      </c>
      <c r="I3" s="47" t="n">
        <v>1931348</v>
      </c>
      <c r="J3" s="47" t="n">
        <v>1868161</v>
      </c>
    </row>
    <row r="4" customFormat="false" ht="25.5" hidden="false" customHeight="true" outlineLevel="0" collapsed="false">
      <c r="A4" s="48"/>
      <c r="B4" s="23" t="s">
        <v>49</v>
      </c>
      <c r="C4" s="47" t="n">
        <v>502797</v>
      </c>
      <c r="D4" s="47" t="n">
        <v>585181</v>
      </c>
      <c r="E4" s="47" t="n">
        <v>585184</v>
      </c>
      <c r="F4" s="48"/>
      <c r="G4" s="23" t="s">
        <v>14</v>
      </c>
      <c r="H4" s="47" t="n">
        <v>456713</v>
      </c>
      <c r="I4" s="47" t="n">
        <v>489312</v>
      </c>
      <c r="J4" s="47" t="n">
        <v>467106</v>
      </c>
    </row>
    <row r="5" customFormat="false" ht="25.5" hidden="false" customHeight="false" outlineLevel="0" collapsed="false">
      <c r="A5" s="48"/>
      <c r="B5" s="22" t="s">
        <v>50</v>
      </c>
      <c r="C5" s="47" t="n">
        <v>13850</v>
      </c>
      <c r="D5" s="47" t="n">
        <v>15961</v>
      </c>
      <c r="E5" s="47" t="n">
        <v>18966</v>
      </c>
      <c r="F5" s="48"/>
      <c r="G5" s="23" t="s">
        <v>16</v>
      </c>
      <c r="H5" s="47" t="n">
        <v>1225711</v>
      </c>
      <c r="I5" s="47" t="n">
        <v>1549664</v>
      </c>
      <c r="J5" s="47" t="n">
        <v>1417660</v>
      </c>
    </row>
    <row r="6" customFormat="false" ht="25.5" hidden="false" customHeight="true" outlineLevel="0" collapsed="false">
      <c r="A6" s="48"/>
      <c r="B6" s="23" t="s">
        <v>51</v>
      </c>
      <c r="C6" s="47" t="n">
        <v>91000</v>
      </c>
      <c r="D6" s="47" t="n">
        <v>107584</v>
      </c>
      <c r="E6" s="47" t="n">
        <v>107584</v>
      </c>
      <c r="F6" s="49"/>
      <c r="G6" s="23" t="s">
        <v>52</v>
      </c>
      <c r="H6" s="47" t="n">
        <v>18737</v>
      </c>
      <c r="I6" s="47" t="n">
        <v>22570</v>
      </c>
      <c r="J6" s="47" t="n">
        <v>21930</v>
      </c>
    </row>
    <row r="7" customFormat="false" ht="25.5" hidden="false" customHeight="false" outlineLevel="0" collapsed="false">
      <c r="A7" s="49"/>
      <c r="B7" s="23" t="s">
        <v>53</v>
      </c>
      <c r="C7" s="47" t="n">
        <v>900798</v>
      </c>
      <c r="D7" s="47" t="n">
        <v>900798</v>
      </c>
      <c r="E7" s="47" t="n">
        <v>900798</v>
      </c>
      <c r="F7" s="47" t="n">
        <v>2</v>
      </c>
      <c r="G7" s="22" t="s">
        <v>54</v>
      </c>
      <c r="H7" s="47" t="n">
        <v>1209024</v>
      </c>
      <c r="I7" s="47" t="n">
        <v>809362</v>
      </c>
      <c r="J7" s="47" t="n">
        <v>760202</v>
      </c>
    </row>
    <row r="8" customFormat="false" ht="24.75" hidden="false" customHeight="true" outlineLevel="0" collapsed="false">
      <c r="A8" s="23" t="n">
        <v>3</v>
      </c>
      <c r="B8" s="23" t="s">
        <v>15</v>
      </c>
      <c r="C8" s="47" t="n">
        <v>2201400</v>
      </c>
      <c r="D8" s="47" t="n">
        <v>2233540</v>
      </c>
      <c r="E8" s="47" t="n">
        <v>2233540</v>
      </c>
      <c r="F8" s="47" t="n">
        <v>3</v>
      </c>
      <c r="G8" s="23" t="s">
        <v>33</v>
      </c>
      <c r="H8" s="47" t="n">
        <v>162532</v>
      </c>
      <c r="I8" s="47" t="n">
        <v>125548</v>
      </c>
      <c r="J8" s="47" t="n">
        <v>0</v>
      </c>
    </row>
    <row r="9" customFormat="false" ht="20.25" hidden="false" customHeight="true" outlineLevel="0" collapsed="false">
      <c r="A9" s="23" t="n">
        <v>4</v>
      </c>
      <c r="B9" s="23" t="s">
        <v>55</v>
      </c>
      <c r="C9" s="47" t="n">
        <v>325948</v>
      </c>
      <c r="D9" s="47" t="n">
        <v>661094</v>
      </c>
      <c r="E9" s="47" t="n">
        <v>647116</v>
      </c>
      <c r="F9" s="47" t="n">
        <v>4</v>
      </c>
      <c r="G9" s="22" t="s">
        <v>56</v>
      </c>
      <c r="H9" s="47" t="n">
        <v>1201536</v>
      </c>
      <c r="I9" s="47" t="n">
        <v>1202811</v>
      </c>
      <c r="J9" s="47" t="n">
        <v>1198945</v>
      </c>
    </row>
    <row r="10" customFormat="false" ht="25.5" hidden="false" customHeight="false" outlineLevel="0" collapsed="false">
      <c r="A10" s="23" t="n">
        <v>5</v>
      </c>
      <c r="B10" s="22" t="s">
        <v>57</v>
      </c>
      <c r="C10" s="47" t="n">
        <v>0</v>
      </c>
      <c r="D10" s="47" t="n">
        <v>25958</v>
      </c>
      <c r="E10" s="47" t="n">
        <v>0</v>
      </c>
      <c r="F10" s="47" t="n">
        <v>5</v>
      </c>
      <c r="G10" s="22" t="s">
        <v>58</v>
      </c>
      <c r="H10" s="47" t="n">
        <v>0</v>
      </c>
      <c r="I10" s="47" t="n">
        <v>0</v>
      </c>
      <c r="J10" s="47" t="n">
        <v>0</v>
      </c>
    </row>
    <row r="11" customFormat="false" ht="25.5" hidden="false" customHeight="true" outlineLevel="0" collapsed="false">
      <c r="A11" s="23" t="n">
        <v>6</v>
      </c>
      <c r="B11" s="23" t="s">
        <v>59</v>
      </c>
      <c r="C11" s="47" t="n">
        <v>131873</v>
      </c>
      <c r="D11" s="47" t="n">
        <v>132287</v>
      </c>
      <c r="E11" s="47" t="n">
        <v>132287</v>
      </c>
      <c r="F11" s="50"/>
      <c r="G11" s="32"/>
      <c r="H11" s="51"/>
      <c r="I11" s="51"/>
      <c r="J11" s="52"/>
    </row>
    <row r="12" customFormat="false" ht="22.5" hidden="false" customHeight="true" outlineLevel="0" collapsed="false">
      <c r="A12" s="23" t="n">
        <v>7</v>
      </c>
      <c r="B12" s="23" t="s">
        <v>60</v>
      </c>
      <c r="C12" s="47" t="n">
        <v>3000</v>
      </c>
      <c r="D12" s="47" t="n">
        <v>3000</v>
      </c>
      <c r="E12" s="47" t="n">
        <v>5391</v>
      </c>
      <c r="F12" s="53"/>
      <c r="G12" s="54"/>
      <c r="H12" s="55"/>
      <c r="I12" s="55"/>
      <c r="J12" s="56"/>
    </row>
    <row r="13" customFormat="false" ht="25.5" hidden="false" customHeight="true" outlineLevel="0" collapsed="false">
      <c r="A13" s="23" t="n">
        <v>8</v>
      </c>
      <c r="B13" s="23" t="s">
        <v>23</v>
      </c>
      <c r="C13" s="47" t="n">
        <v>1595707</v>
      </c>
      <c r="D13" s="47" t="n">
        <v>932773</v>
      </c>
      <c r="E13" s="47" t="n">
        <v>932773</v>
      </c>
      <c r="F13" s="53"/>
      <c r="G13" s="54"/>
      <c r="H13" s="55"/>
      <c r="I13" s="55"/>
      <c r="J13" s="56"/>
    </row>
    <row r="14" customFormat="false" ht="24" hidden="false" customHeight="true" outlineLevel="0" collapsed="false">
      <c r="A14" s="57" t="s">
        <v>61</v>
      </c>
      <c r="B14" s="58"/>
      <c r="C14" s="47" t="n">
        <v>5995387</v>
      </c>
      <c r="D14" s="47" t="n">
        <v>6130615</v>
      </c>
      <c r="E14" s="47" t="n">
        <v>6124484</v>
      </c>
      <c r="F14" s="57" t="s">
        <v>62</v>
      </c>
      <c r="G14" s="58"/>
      <c r="H14" s="47" t="n">
        <v>5995387</v>
      </c>
      <c r="I14" s="47" t="n">
        <v>6130615</v>
      </c>
      <c r="J14" s="47" t="n">
        <v>5734004</v>
      </c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működtetési célú bevételeinek és kiadásainak összesített
m é r l e g e
2011. december 31.&amp;R2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99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786</v>
      </c>
    </row>
    <row r="3" customFormat="false" ht="12.75" hidden="false" customHeight="false" outlineLevel="0" collapsed="false">
      <c r="A3" s="307" t="s">
        <v>523</v>
      </c>
      <c r="B3" s="307"/>
      <c r="C3" s="307"/>
    </row>
    <row r="4" customFormat="false" ht="12.75" hidden="false" customHeight="false" outlineLevel="0" collapsed="false">
      <c r="A4" s="307" t="s">
        <v>787</v>
      </c>
      <c r="B4" s="307"/>
      <c r="C4" s="307"/>
    </row>
    <row r="6" customFormat="false" ht="12.75" hidden="false" customHeight="false" outlineLevel="0" collapsed="false">
      <c r="A6" s="307" t="s">
        <v>788</v>
      </c>
      <c r="B6" s="307"/>
      <c r="C6" s="307"/>
    </row>
    <row r="7" customFormat="false" ht="12.75" hidden="false" customHeight="false" outlineLevel="0" collapsed="false">
      <c r="A7" s="307" t="s">
        <v>748</v>
      </c>
      <c r="B7" s="307"/>
      <c r="C7" s="307"/>
    </row>
    <row r="10" customFormat="false" ht="12.75" hidden="false" customHeight="false" outlineLevel="0" collapsed="false">
      <c r="A10" s="319" t="s">
        <v>403</v>
      </c>
      <c r="B10" s="323" t="n">
        <v>40543</v>
      </c>
      <c r="C10" s="323" t="n">
        <v>40908</v>
      </c>
    </row>
    <row r="11" customFormat="false" ht="12.75" hidden="false" customHeight="false" outlineLevel="0" collapsed="false">
      <c r="A11" s="23" t="s">
        <v>789</v>
      </c>
      <c r="B11" s="59" t="n">
        <v>238721091</v>
      </c>
      <c r="C11" s="59" t="n">
        <v>215833524</v>
      </c>
    </row>
    <row r="12" customFormat="false" ht="12.75" hidden="false" customHeight="false" outlineLevel="0" collapsed="false">
      <c r="A12" s="3" t="s">
        <v>36</v>
      </c>
      <c r="B12" s="314" t="n">
        <f aca="false">SUM(B11)</f>
        <v>238721091</v>
      </c>
      <c r="C12" s="314" t="n">
        <f aca="false">SUM(C11)</f>
        <v>215833524</v>
      </c>
    </row>
    <row r="15" customFormat="false" ht="12.75" hidden="false" customHeight="false" outlineLevel="0" collapsed="false">
      <c r="A15" s="0" t="s">
        <v>790</v>
      </c>
      <c r="B15" s="324" t="n">
        <v>215834</v>
      </c>
      <c r="C15" s="0" t="s">
        <v>791</v>
      </c>
    </row>
    <row r="16" customFormat="false" ht="12.75" hidden="false" customHeight="false" outlineLevel="0" collapsed="false">
      <c r="A16" s="0" t="s">
        <v>792</v>
      </c>
      <c r="B16" s="324" t="n">
        <v>0</v>
      </c>
      <c r="C16" s="0" t="s">
        <v>793</v>
      </c>
    </row>
    <row r="17" customFormat="false" ht="12.75" hidden="false" customHeight="false" outlineLevel="0" collapsed="false">
      <c r="B17" s="324" t="n">
        <v>215834</v>
      </c>
      <c r="C17" s="0" t="s">
        <v>794</v>
      </c>
    </row>
    <row r="18" customFormat="false" ht="12.75" hidden="false" customHeight="false" outlineLevel="0" collapsed="false">
      <c r="B18" s="266"/>
    </row>
    <row r="19" customFormat="false" ht="12.75" hidden="false" customHeight="false" outlineLevel="0" collapsed="false">
      <c r="B19" s="324"/>
    </row>
    <row r="20" customFormat="false" ht="12.75" hidden="false" customHeight="false" outlineLevel="0" collapsed="false">
      <c r="B20" s="266"/>
    </row>
  </sheetData>
  <mergeCells count="4">
    <mergeCell ref="A3:C3"/>
    <mergeCell ref="A4:C4"/>
    <mergeCell ref="A6:C6"/>
    <mergeCell ref="A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6. sz. mellékl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3.42"/>
    <col collapsed="false" customWidth="true" hidden="false" outlineLevel="0" max="7" min="7" style="0" width="38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18.75" hidden="false" customHeight="true" outlineLevel="0" collapsed="false">
      <c r="A2" s="6" t="n">
        <v>1</v>
      </c>
      <c r="B2" s="23" t="s">
        <v>63</v>
      </c>
      <c r="C2" s="59" t="n">
        <v>828082</v>
      </c>
      <c r="D2" s="59" t="n">
        <v>953798</v>
      </c>
      <c r="E2" s="59" t="n">
        <v>714064</v>
      </c>
      <c r="F2" s="60" t="n">
        <v>1</v>
      </c>
      <c r="G2" s="23" t="s">
        <v>64</v>
      </c>
      <c r="H2" s="59" t="n">
        <v>1117864</v>
      </c>
      <c r="I2" s="59" t="n">
        <v>1302125</v>
      </c>
      <c r="J2" s="59" t="n">
        <v>870076</v>
      </c>
    </row>
    <row r="3" customFormat="false" ht="25.5" hidden="false" customHeight="false" outlineLevel="0" collapsed="false">
      <c r="A3" s="10"/>
      <c r="B3" s="23" t="s">
        <v>65</v>
      </c>
      <c r="C3" s="59" t="n">
        <v>9000</v>
      </c>
      <c r="D3" s="59" t="n">
        <v>9000</v>
      </c>
      <c r="E3" s="59" t="n">
        <v>11535</v>
      </c>
      <c r="F3" s="10"/>
      <c r="G3" s="22" t="s">
        <v>66</v>
      </c>
      <c r="H3" s="59" t="n">
        <v>798511</v>
      </c>
      <c r="I3" s="59" t="n">
        <v>943184</v>
      </c>
      <c r="J3" s="59" t="n">
        <v>553012</v>
      </c>
    </row>
    <row r="4" customFormat="false" ht="21.75" hidden="false" customHeight="true" outlineLevel="0" collapsed="false">
      <c r="A4" s="10"/>
      <c r="B4" s="22" t="s">
        <v>67</v>
      </c>
      <c r="C4" s="59" t="n">
        <v>14000</v>
      </c>
      <c r="D4" s="59" t="n">
        <v>14000</v>
      </c>
      <c r="E4" s="59" t="n">
        <v>12834</v>
      </c>
      <c r="F4" s="10"/>
      <c r="G4" s="23" t="s">
        <v>68</v>
      </c>
      <c r="H4" s="59" t="n">
        <v>82682</v>
      </c>
      <c r="I4" s="59" t="n">
        <v>87063</v>
      </c>
      <c r="J4" s="59" t="n">
        <v>56355</v>
      </c>
    </row>
    <row r="5" customFormat="false" ht="17.25" hidden="false" customHeight="true" outlineLevel="0" collapsed="false">
      <c r="A5" s="10"/>
      <c r="B5" s="6" t="s">
        <v>69</v>
      </c>
      <c r="C5" s="60" t="n">
        <v>758943</v>
      </c>
      <c r="D5" s="60" t="n">
        <v>895617</v>
      </c>
      <c r="E5" s="60" t="n">
        <v>628685</v>
      </c>
      <c r="F5" s="10"/>
      <c r="G5" s="23" t="s">
        <v>70</v>
      </c>
      <c r="H5" s="61" t="n">
        <v>16344</v>
      </c>
      <c r="I5" s="61" t="n">
        <v>49016</v>
      </c>
      <c r="J5" s="61" t="n">
        <v>36352</v>
      </c>
    </row>
    <row r="6" customFormat="false" ht="18" hidden="false" customHeight="true" outlineLevel="0" collapsed="false">
      <c r="A6" s="10"/>
      <c r="B6" s="23" t="s">
        <v>71</v>
      </c>
      <c r="C6" s="59" t="n">
        <v>0</v>
      </c>
      <c r="D6" s="59" t="n">
        <v>0</v>
      </c>
      <c r="E6" s="59" t="n">
        <v>6600</v>
      </c>
      <c r="F6" s="10"/>
      <c r="G6" s="23" t="s">
        <v>72</v>
      </c>
      <c r="H6" s="61" t="n">
        <v>108827</v>
      </c>
      <c r="I6" s="61" t="n">
        <v>111362</v>
      </c>
      <c r="J6" s="61" t="n">
        <v>112857</v>
      </c>
    </row>
    <row r="7" customFormat="false" ht="39.75" hidden="false" customHeight="true" outlineLevel="0" collapsed="false">
      <c r="A7" s="20"/>
      <c r="B7" s="22" t="s">
        <v>73</v>
      </c>
      <c r="C7" s="59" t="n">
        <v>46139</v>
      </c>
      <c r="D7" s="59" t="n">
        <v>35181</v>
      </c>
      <c r="E7" s="59" t="n">
        <v>54410</v>
      </c>
      <c r="F7" s="10"/>
      <c r="G7" s="23" t="s">
        <v>74</v>
      </c>
      <c r="H7" s="61" t="n">
        <v>0</v>
      </c>
      <c r="I7" s="61" t="n">
        <v>0</v>
      </c>
      <c r="J7" s="61" t="n">
        <v>0</v>
      </c>
    </row>
    <row r="8" customFormat="false" ht="20.25" hidden="false" customHeight="true" outlineLevel="0" collapsed="false">
      <c r="A8" s="23" t="n">
        <v>2</v>
      </c>
      <c r="B8" s="23" t="s">
        <v>75</v>
      </c>
      <c r="C8" s="59" t="n">
        <v>32203</v>
      </c>
      <c r="D8" s="59" t="n">
        <v>0</v>
      </c>
      <c r="E8" s="59" t="n">
        <v>0</v>
      </c>
      <c r="F8" s="10"/>
      <c r="G8" s="23" t="s">
        <v>76</v>
      </c>
      <c r="H8" s="61" t="n">
        <v>0</v>
      </c>
      <c r="I8" s="61" t="n">
        <v>0</v>
      </c>
      <c r="J8" s="61" t="n">
        <v>0</v>
      </c>
    </row>
    <row r="9" customFormat="false" ht="25.5" hidden="false" customHeight="false" outlineLevel="0" collapsed="false">
      <c r="A9" s="23" t="n">
        <v>3</v>
      </c>
      <c r="B9" s="23" t="s">
        <v>59</v>
      </c>
      <c r="C9" s="59" t="n">
        <v>346415</v>
      </c>
      <c r="D9" s="59" t="n">
        <v>346419</v>
      </c>
      <c r="E9" s="59" t="n">
        <v>346419</v>
      </c>
      <c r="F9" s="20"/>
      <c r="G9" s="22" t="s">
        <v>77</v>
      </c>
      <c r="H9" s="61" t="n">
        <v>111500</v>
      </c>
      <c r="I9" s="61" t="n">
        <v>111500</v>
      </c>
      <c r="J9" s="61" t="n">
        <v>111500</v>
      </c>
    </row>
    <row r="10" customFormat="false" ht="12.75" hidden="false" customHeight="false" outlineLevel="0" collapsed="false">
      <c r="A10" s="23" t="n">
        <v>4</v>
      </c>
      <c r="B10" s="22" t="s">
        <v>78</v>
      </c>
      <c r="C10" s="59" t="n">
        <v>0</v>
      </c>
      <c r="D10" s="59" t="n">
        <v>56761</v>
      </c>
      <c r="E10" s="59" t="n">
        <v>56761</v>
      </c>
      <c r="F10" s="60" t="n">
        <v>2</v>
      </c>
      <c r="G10" s="23" t="s">
        <v>79</v>
      </c>
      <c r="H10" s="61" t="n">
        <v>88836</v>
      </c>
      <c r="I10" s="61" t="n">
        <v>69853</v>
      </c>
      <c r="J10" s="23"/>
    </row>
    <row r="11" customFormat="false" ht="18" hidden="false" customHeight="true" outlineLevel="0" collapsed="false">
      <c r="A11" s="23" t="n">
        <v>5</v>
      </c>
      <c r="B11" s="23" t="s">
        <v>80</v>
      </c>
      <c r="C11" s="59" t="n">
        <v>0</v>
      </c>
      <c r="D11" s="59" t="n">
        <v>0</v>
      </c>
      <c r="E11" s="59" t="n">
        <v>0</v>
      </c>
      <c r="F11" s="10"/>
      <c r="G11" s="23" t="s">
        <v>81</v>
      </c>
      <c r="H11" s="61" t="n">
        <v>66090</v>
      </c>
      <c r="I11" s="61" t="n">
        <v>63090</v>
      </c>
      <c r="J11" s="23"/>
    </row>
    <row r="12" customFormat="false" ht="25.5" hidden="false" customHeight="false" outlineLevel="0" collapsed="false">
      <c r="A12" s="23" t="n">
        <v>6</v>
      </c>
      <c r="B12" s="23" t="s">
        <v>82</v>
      </c>
      <c r="C12" s="59" t="n">
        <v>0</v>
      </c>
      <c r="D12" s="59" t="n">
        <v>15000</v>
      </c>
      <c r="E12" s="59" t="n">
        <v>18946</v>
      </c>
      <c r="F12" s="10"/>
      <c r="G12" s="22" t="s">
        <v>83</v>
      </c>
      <c r="H12" s="61" t="n">
        <v>410</v>
      </c>
      <c r="I12" s="61" t="n">
        <v>410</v>
      </c>
      <c r="J12" s="23"/>
    </row>
    <row r="13" customFormat="false" ht="12.75" hidden="false" customHeight="false" outlineLevel="0" collapsed="false">
      <c r="A13" s="23" t="n">
        <v>7</v>
      </c>
      <c r="B13" s="23" t="s">
        <v>23</v>
      </c>
      <c r="C13" s="59" t="n">
        <v>0</v>
      </c>
      <c r="D13" s="59" t="n">
        <v>0</v>
      </c>
      <c r="E13" s="59" t="n">
        <v>0</v>
      </c>
      <c r="F13" s="10"/>
      <c r="G13" s="22" t="s">
        <v>84</v>
      </c>
      <c r="H13" s="61" t="n">
        <v>2908</v>
      </c>
      <c r="I13" s="61" t="n">
        <v>0</v>
      </c>
      <c r="J13" s="23"/>
    </row>
    <row r="14" customFormat="false" ht="19.5" hidden="false" customHeight="true" outlineLevel="0" collapsed="false">
      <c r="A14" s="62"/>
      <c r="B14" s="32"/>
      <c r="C14" s="63"/>
      <c r="D14" s="63"/>
      <c r="E14" s="64"/>
      <c r="F14" s="10"/>
      <c r="G14" s="22" t="s">
        <v>85</v>
      </c>
      <c r="H14" s="61" t="n">
        <v>10000</v>
      </c>
      <c r="I14" s="61" t="n">
        <v>5853</v>
      </c>
      <c r="J14" s="23"/>
    </row>
    <row r="15" customFormat="false" ht="25.5" hidden="false" customHeight="false" outlineLevel="0" collapsed="false">
      <c r="A15" s="65"/>
      <c r="B15" s="42"/>
      <c r="C15" s="66"/>
      <c r="D15" s="66"/>
      <c r="E15" s="67"/>
      <c r="F15" s="10"/>
      <c r="G15" s="22" t="s">
        <v>86</v>
      </c>
      <c r="H15" s="61" t="n">
        <v>5000</v>
      </c>
      <c r="I15" s="61" t="n">
        <v>0</v>
      </c>
      <c r="J15" s="23"/>
    </row>
    <row r="16" customFormat="false" ht="18" hidden="false" customHeight="true" outlineLevel="0" collapsed="false">
      <c r="A16" s="65"/>
      <c r="B16" s="42"/>
      <c r="C16" s="66"/>
      <c r="D16" s="66"/>
      <c r="E16" s="67"/>
      <c r="F16" s="10"/>
      <c r="G16" s="22" t="s">
        <v>87</v>
      </c>
      <c r="H16" s="61" t="n">
        <v>0</v>
      </c>
      <c r="I16" s="23" t="n">
        <v>500</v>
      </c>
      <c r="J16" s="23"/>
    </row>
    <row r="17" customFormat="false" ht="24" hidden="false" customHeight="true" outlineLevel="0" collapsed="false">
      <c r="A17" s="68"/>
      <c r="B17" s="69"/>
      <c r="C17" s="70"/>
      <c r="D17" s="70"/>
      <c r="E17" s="71"/>
      <c r="F17" s="20"/>
      <c r="G17" s="22" t="s">
        <v>88</v>
      </c>
      <c r="H17" s="61" t="n">
        <v>4428</v>
      </c>
      <c r="I17" s="23" t="n">
        <v>0</v>
      </c>
      <c r="J17" s="23"/>
    </row>
    <row r="18" customFormat="false" ht="17.25" hidden="false" customHeight="true" outlineLevel="0" collapsed="false">
      <c r="A18" s="40" t="s">
        <v>61</v>
      </c>
      <c r="B18" s="72"/>
      <c r="C18" s="59" t="n">
        <v>1206700</v>
      </c>
      <c r="D18" s="59" t="n">
        <v>1371978</v>
      </c>
      <c r="E18" s="59" t="n">
        <v>1136190</v>
      </c>
      <c r="F18" s="40" t="s">
        <v>62</v>
      </c>
      <c r="G18" s="72"/>
      <c r="H18" s="61" t="n">
        <v>1206700</v>
      </c>
      <c r="I18" s="61" t="n">
        <v>1371978</v>
      </c>
      <c r="J18" s="23" t="n">
        <v>870076</v>
      </c>
    </row>
    <row r="19" customFormat="false" ht="12.75" hidden="false" customHeight="false" outlineLevel="0" collapsed="false">
      <c r="C19" s="73"/>
      <c r="D19" s="73"/>
      <c r="E19" s="73"/>
    </row>
    <row r="20" customFormat="false" ht="12.75" hidden="false" customHeight="false" outlineLevel="0" collapsed="false">
      <c r="C20" s="73"/>
      <c r="D20" s="73"/>
      <c r="E20" s="73"/>
    </row>
    <row r="21" customFormat="false" ht="12.75" hidden="false" customHeight="false" outlineLevel="0" collapsed="false">
      <c r="C21" s="73"/>
      <c r="D21" s="73"/>
      <c r="E21" s="73"/>
    </row>
    <row r="22" customFormat="false" ht="12.75" hidden="false" customHeight="false" outlineLevel="0" collapsed="false">
      <c r="C22" s="73"/>
      <c r="D22" s="73"/>
      <c r="E22" s="73"/>
    </row>
    <row r="23" customFormat="false" ht="12.75" hidden="false" customHeight="false" outlineLevel="0" collapsed="false">
      <c r="C23" s="73"/>
      <c r="D23" s="73"/>
      <c r="E23" s="73"/>
    </row>
    <row r="24" customFormat="false" ht="12.75" hidden="false" customHeight="false" outlineLevel="0" collapsed="false">
      <c r="C24" s="73"/>
      <c r="D24" s="73"/>
      <c r="E24" s="73"/>
    </row>
    <row r="25" customFormat="false" ht="12.75" hidden="false" customHeight="false" outlineLevel="0" collapsed="false">
      <c r="C25" s="73"/>
      <c r="D25" s="73"/>
      <c r="E25" s="73"/>
    </row>
    <row r="26" customFormat="false" ht="12.75" hidden="false" customHeight="false" outlineLevel="0" collapsed="false">
      <c r="C26" s="73"/>
      <c r="D26" s="73"/>
      <c r="E26" s="73"/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fejlesztési bevételeinek és kiadásainak összesített
m é r l e g e
2011. december 31.&amp;R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14"/>
    <col collapsed="false" customWidth="true" hidden="false" outlineLevel="0" max="3" min="3" style="74" width="12.14"/>
    <col collapsed="false" customWidth="true" hidden="false" outlineLevel="0" max="4" min="4" style="74" width="11.85"/>
    <col collapsed="false" customWidth="true" hidden="false" outlineLevel="0" max="5" min="5" style="74" width="9.14"/>
    <col collapsed="false" customWidth="true" hidden="false" outlineLevel="0" max="9" min="7" style="42" width="9.14"/>
  </cols>
  <sheetData>
    <row r="1" customFormat="false" ht="38.25" hidden="false" customHeight="false" outlineLevel="0" collapsed="false">
      <c r="A1" s="40"/>
      <c r="B1" s="72"/>
      <c r="C1" s="75" t="s">
        <v>43</v>
      </c>
      <c r="D1" s="75" t="s">
        <v>44</v>
      </c>
      <c r="E1" s="75" t="s">
        <v>3</v>
      </c>
    </row>
    <row r="2" customFormat="false" ht="12.75" hidden="false" customHeight="false" outlineLevel="0" collapsed="false">
      <c r="A2" s="76" t="n">
        <v>1</v>
      </c>
      <c r="B2" s="77" t="s">
        <v>89</v>
      </c>
      <c r="C2" s="78" t="n">
        <v>229014</v>
      </c>
      <c r="D2" s="78" t="n">
        <v>532439</v>
      </c>
      <c r="E2" s="79" t="n">
        <v>560845</v>
      </c>
    </row>
    <row r="3" customFormat="false" ht="12.75" hidden="false" customHeight="false" outlineLevel="0" collapsed="false">
      <c r="A3" s="80" t="n">
        <v>2</v>
      </c>
      <c r="B3" s="77" t="s">
        <v>90</v>
      </c>
      <c r="C3" s="79" t="n">
        <f aca="false">SUM(C4:C17)-C10</f>
        <v>1540648</v>
      </c>
      <c r="D3" s="79" t="n">
        <f aca="false">SUM(D4:D17)-D10</f>
        <v>1609524</v>
      </c>
      <c r="E3" s="79" t="n">
        <f aca="false">SUM(E4:E17)-E10</f>
        <v>1612532</v>
      </c>
    </row>
    <row r="4" customFormat="false" ht="12.75" hidden="false" customHeight="false" outlineLevel="0" collapsed="false">
      <c r="A4" s="81"/>
      <c r="B4" s="76" t="s">
        <v>91</v>
      </c>
      <c r="C4" s="82" t="n">
        <v>330000</v>
      </c>
      <c r="D4" s="82" t="n">
        <v>331738</v>
      </c>
      <c r="E4" s="83" t="n">
        <v>331739</v>
      </c>
    </row>
    <row r="5" customFormat="false" ht="12.75" hidden="false" customHeight="false" outlineLevel="0" collapsed="false">
      <c r="A5" s="81"/>
      <c r="B5" s="76" t="s">
        <v>92</v>
      </c>
      <c r="C5" s="82" t="n">
        <v>105000</v>
      </c>
      <c r="D5" s="82" t="n">
        <v>134680</v>
      </c>
      <c r="E5" s="83" t="n">
        <v>134680</v>
      </c>
    </row>
    <row r="6" customFormat="false" ht="12.75" hidden="false" customHeight="false" outlineLevel="0" collapsed="false">
      <c r="A6" s="81"/>
      <c r="B6" s="76" t="s">
        <v>93</v>
      </c>
      <c r="C6" s="82" t="n">
        <v>90000</v>
      </c>
      <c r="D6" s="82" t="n">
        <v>105566</v>
      </c>
      <c r="E6" s="83" t="n">
        <v>105567</v>
      </c>
    </row>
    <row r="7" customFormat="false" ht="12.75" hidden="false" customHeight="false" outlineLevel="0" collapsed="false">
      <c r="A7" s="81"/>
      <c r="B7" s="76" t="s">
        <v>94</v>
      </c>
      <c r="C7" s="82" t="n">
        <v>0</v>
      </c>
      <c r="D7" s="82" t="n">
        <v>319</v>
      </c>
      <c r="E7" s="83" t="n">
        <v>319</v>
      </c>
    </row>
    <row r="8" customFormat="false" ht="12.75" hidden="false" customHeight="false" outlineLevel="0" collapsed="false">
      <c r="A8" s="81"/>
      <c r="B8" s="76" t="s">
        <v>95</v>
      </c>
      <c r="C8" s="82" t="n">
        <v>5500</v>
      </c>
      <c r="D8" s="82" t="n">
        <v>6598</v>
      </c>
      <c r="E8" s="83" t="n">
        <v>6599</v>
      </c>
    </row>
    <row r="9" customFormat="false" ht="12.75" hidden="false" customHeight="false" outlineLevel="0" collapsed="false">
      <c r="A9" s="81"/>
      <c r="B9" s="76" t="s">
        <v>96</v>
      </c>
      <c r="C9" s="82" t="n">
        <v>4500</v>
      </c>
      <c r="D9" s="82" t="n">
        <v>6280</v>
      </c>
      <c r="E9" s="83" t="n">
        <v>6281</v>
      </c>
    </row>
    <row r="10" customFormat="false" ht="12.75" hidden="false" customHeight="false" outlineLevel="0" collapsed="false">
      <c r="A10" s="81"/>
      <c r="B10" s="84" t="s">
        <v>97</v>
      </c>
      <c r="C10" s="83" t="n">
        <f aca="false">SUM(C4:C9)</f>
        <v>535000</v>
      </c>
      <c r="D10" s="83" t="n">
        <f aca="false">SUM(D4:D9)</f>
        <v>585181</v>
      </c>
      <c r="E10" s="83" t="n">
        <f aca="false">SUM(E4:E9)</f>
        <v>585185</v>
      </c>
    </row>
    <row r="11" customFormat="false" ht="12.75" hidden="false" customHeight="false" outlineLevel="0" collapsed="false">
      <c r="A11" s="81"/>
      <c r="B11" s="84" t="s">
        <v>98</v>
      </c>
      <c r="C11" s="83" t="n">
        <v>5000</v>
      </c>
      <c r="D11" s="82" t="n">
        <v>7111</v>
      </c>
      <c r="E11" s="83" t="n">
        <v>7112</v>
      </c>
    </row>
    <row r="12" customFormat="false" ht="12.75" hidden="false" customHeight="false" outlineLevel="0" collapsed="false">
      <c r="A12" s="81"/>
      <c r="B12" s="84" t="s">
        <v>99</v>
      </c>
      <c r="C12" s="83" t="n">
        <v>91000</v>
      </c>
      <c r="D12" s="82" t="n">
        <v>107584</v>
      </c>
      <c r="E12" s="83" t="n">
        <v>107584</v>
      </c>
    </row>
    <row r="13" customFormat="false" ht="12.75" hidden="false" customHeight="false" outlineLevel="0" collapsed="false">
      <c r="A13" s="81"/>
      <c r="B13" s="84" t="s">
        <v>100</v>
      </c>
      <c r="C13" s="83" t="n">
        <v>900798</v>
      </c>
      <c r="D13" s="82" t="n">
        <v>900798</v>
      </c>
      <c r="E13" s="83" t="n">
        <v>900798</v>
      </c>
    </row>
    <row r="14" customFormat="false" ht="12.75" hidden="false" customHeight="false" outlineLevel="0" collapsed="false">
      <c r="A14" s="81"/>
      <c r="B14" s="84" t="s">
        <v>101</v>
      </c>
      <c r="C14" s="83" t="n">
        <v>500</v>
      </c>
      <c r="D14" s="82" t="n">
        <v>500</v>
      </c>
      <c r="E14" s="83" t="n">
        <v>2119</v>
      </c>
    </row>
    <row r="15" customFormat="false" ht="12.75" hidden="false" customHeight="false" outlineLevel="0" collapsed="false">
      <c r="A15" s="81"/>
      <c r="B15" s="84" t="s">
        <v>102</v>
      </c>
      <c r="C15" s="83" t="n">
        <v>5000</v>
      </c>
      <c r="D15" s="82" t="n">
        <v>5000</v>
      </c>
      <c r="E15" s="83" t="n">
        <v>5691</v>
      </c>
    </row>
    <row r="16" customFormat="false" ht="12.75" hidden="false" customHeight="false" outlineLevel="0" collapsed="false">
      <c r="A16" s="81"/>
      <c r="B16" s="84" t="s">
        <v>103</v>
      </c>
      <c r="C16" s="83" t="n">
        <v>50</v>
      </c>
      <c r="D16" s="82" t="n">
        <v>50</v>
      </c>
      <c r="E16" s="83" t="n">
        <v>77</v>
      </c>
    </row>
    <row r="17" customFormat="false" ht="12.75" hidden="false" customHeight="false" outlineLevel="0" collapsed="false">
      <c r="A17" s="81"/>
      <c r="B17" s="84" t="s">
        <v>104</v>
      </c>
      <c r="C17" s="83" t="n">
        <v>3300</v>
      </c>
      <c r="D17" s="82" t="n">
        <v>3300</v>
      </c>
      <c r="E17" s="83" t="n">
        <v>3966</v>
      </c>
    </row>
    <row r="18" customFormat="false" ht="12.75" hidden="false" customHeight="false" outlineLevel="0" collapsed="false">
      <c r="A18" s="80" t="n">
        <v>3</v>
      </c>
      <c r="B18" s="77" t="s">
        <v>105</v>
      </c>
      <c r="C18" s="79" t="n">
        <f aca="false">C19+C23+C28+C26+C24+C25+C27</f>
        <v>828082</v>
      </c>
      <c r="D18" s="79" t="n">
        <f aca="false">D19+D23+D28+D26+D24+D25+D27</f>
        <v>979756</v>
      </c>
      <c r="E18" s="79" t="n">
        <f aca="false">E19+E23+E28+E26+E24+E25+E27+E22</f>
        <v>714064</v>
      </c>
    </row>
    <row r="19" customFormat="false" ht="12.75" hidden="false" customHeight="false" outlineLevel="0" collapsed="false">
      <c r="A19" s="81"/>
      <c r="B19" s="85" t="s">
        <v>65</v>
      </c>
      <c r="C19" s="82" t="n">
        <f aca="false">SUM(C20:C21)</f>
        <v>9000</v>
      </c>
      <c r="D19" s="82" t="n">
        <f aca="false">SUM(D20:D21)</f>
        <v>9000</v>
      </c>
      <c r="E19" s="82" t="n">
        <f aca="false">SUM(E20:E21)</f>
        <v>13968</v>
      </c>
    </row>
    <row r="20" customFormat="false" ht="12.75" hidden="false" customHeight="false" outlineLevel="0" collapsed="false">
      <c r="A20" s="81"/>
      <c r="B20" s="76" t="s">
        <v>106</v>
      </c>
      <c r="C20" s="82" t="n">
        <v>0</v>
      </c>
      <c r="D20" s="82" t="n">
        <v>0</v>
      </c>
      <c r="E20" s="83" t="n">
        <v>6573</v>
      </c>
    </row>
    <row r="21" customFormat="false" ht="12.75" hidden="false" customHeight="false" outlineLevel="0" collapsed="false">
      <c r="A21" s="81"/>
      <c r="B21" s="76" t="s">
        <v>107</v>
      </c>
      <c r="C21" s="82" t="n">
        <v>9000</v>
      </c>
      <c r="D21" s="82" t="n">
        <v>9000</v>
      </c>
      <c r="E21" s="83" t="n">
        <v>7395</v>
      </c>
      <c r="G21" s="66"/>
    </row>
    <row r="22" customFormat="false" ht="12.75" hidden="false" customHeight="false" outlineLevel="0" collapsed="false">
      <c r="A22" s="81"/>
      <c r="B22" s="76" t="s">
        <v>108</v>
      </c>
      <c r="C22" s="82"/>
      <c r="D22" s="82"/>
      <c r="E22" s="83" t="n">
        <v>3285</v>
      </c>
      <c r="G22" s="66"/>
    </row>
    <row r="23" s="44" customFormat="true" ht="12.75" hidden="false" customHeight="true" outlineLevel="0" collapsed="false">
      <c r="A23" s="86"/>
      <c r="B23" s="87" t="s">
        <v>109</v>
      </c>
      <c r="C23" s="83" t="n">
        <v>14000</v>
      </c>
      <c r="D23" s="83" t="n">
        <v>29000</v>
      </c>
      <c r="E23" s="83" t="n">
        <v>12834</v>
      </c>
      <c r="G23" s="54"/>
      <c r="H23" s="54"/>
      <c r="I23" s="54"/>
    </row>
    <row r="24" s="44" customFormat="true" ht="12.75" hidden="false" customHeight="true" outlineLevel="0" collapsed="false">
      <c r="A24" s="86"/>
      <c r="B24" s="87" t="s">
        <v>110</v>
      </c>
      <c r="C24" s="83"/>
      <c r="D24" s="83"/>
      <c r="E24" s="83" t="n">
        <v>828</v>
      </c>
      <c r="G24" s="54"/>
      <c r="H24" s="54"/>
      <c r="I24" s="54"/>
    </row>
    <row r="25" s="44" customFormat="true" ht="12.75" hidden="false" customHeight="true" outlineLevel="0" collapsed="false">
      <c r="A25" s="86"/>
      <c r="B25" s="87" t="s">
        <v>111</v>
      </c>
      <c r="C25" s="83"/>
      <c r="D25" s="83"/>
      <c r="E25" s="83" t="n">
        <v>14</v>
      </c>
      <c r="G25" s="54"/>
      <c r="H25" s="54"/>
      <c r="I25" s="54"/>
    </row>
    <row r="26" customFormat="false" ht="12.75" hidden="false" customHeight="false" outlineLevel="0" collapsed="false">
      <c r="A26" s="81"/>
      <c r="B26" s="76" t="s">
        <v>112</v>
      </c>
      <c r="C26" s="82" t="n">
        <v>46139</v>
      </c>
      <c r="D26" s="82" t="n">
        <v>46139</v>
      </c>
      <c r="E26" s="83" t="n">
        <v>54410</v>
      </c>
    </row>
    <row r="27" customFormat="false" ht="12.75" hidden="false" customHeight="false" outlineLevel="0" collapsed="false">
      <c r="A27" s="81"/>
      <c r="B27" s="76" t="s">
        <v>113</v>
      </c>
      <c r="C27" s="82"/>
      <c r="D27" s="82"/>
      <c r="E27" s="83" t="n">
        <v>40</v>
      </c>
    </row>
    <row r="28" customFormat="false" ht="12.75" hidden="false" customHeight="false" outlineLevel="0" collapsed="false">
      <c r="A28" s="81"/>
      <c r="B28" s="77" t="s">
        <v>114</v>
      </c>
      <c r="C28" s="82" t="n">
        <f aca="false">SUM(C29:C44)-C37-C38</f>
        <v>758943</v>
      </c>
      <c r="D28" s="82" t="n">
        <f aca="false">SUM(D29:D44)-D37-D38</f>
        <v>895617</v>
      </c>
      <c r="E28" s="82" t="n">
        <f aca="false">SUM(E29:E44)-E37-E38</f>
        <v>628685</v>
      </c>
    </row>
    <row r="29" customFormat="false" ht="12.75" hidden="false" customHeight="true" outlineLevel="0" collapsed="false">
      <c r="A29" s="81"/>
      <c r="B29" s="76" t="s">
        <v>115</v>
      </c>
      <c r="C29" s="82" t="n">
        <v>18335</v>
      </c>
      <c r="D29" s="82" t="n">
        <v>18335</v>
      </c>
      <c r="E29" s="83" t="n">
        <v>18335</v>
      </c>
    </row>
    <row r="30" customFormat="false" ht="12.75" hidden="false" customHeight="true" outlineLevel="0" collapsed="false">
      <c r="A30" s="81"/>
      <c r="B30" s="88" t="s">
        <v>116</v>
      </c>
      <c r="C30" s="82" t="n">
        <v>3729</v>
      </c>
      <c r="D30" s="82" t="n">
        <v>3729</v>
      </c>
      <c r="E30" s="83"/>
    </row>
    <row r="31" customFormat="false" ht="14.25" hidden="false" customHeight="true" outlineLevel="0" collapsed="false">
      <c r="A31" s="81"/>
      <c r="B31" s="88" t="s">
        <v>117</v>
      </c>
      <c r="C31" s="82" t="n">
        <v>294413</v>
      </c>
      <c r="D31" s="82" t="n">
        <v>294413</v>
      </c>
      <c r="E31" s="83" t="n">
        <v>25719</v>
      </c>
    </row>
    <row r="32" customFormat="false" ht="12.75" hidden="false" customHeight="false" outlineLevel="0" collapsed="false">
      <c r="A32" s="81"/>
      <c r="B32" s="76" t="s">
        <v>118</v>
      </c>
      <c r="C32" s="82" t="n">
        <v>236696</v>
      </c>
      <c r="D32" s="82" t="n">
        <v>468265</v>
      </c>
      <c r="E32" s="83" t="n">
        <v>468265</v>
      </c>
    </row>
    <row r="33" customFormat="false" ht="12.75" hidden="false" customHeight="false" outlineLevel="0" collapsed="false">
      <c r="A33" s="81"/>
      <c r="B33" s="76" t="s">
        <v>119</v>
      </c>
      <c r="C33" s="82" t="n">
        <v>7731</v>
      </c>
      <c r="D33" s="82" t="n">
        <v>8358</v>
      </c>
      <c r="E33" s="83" t="n">
        <v>8358</v>
      </c>
    </row>
    <row r="34" customFormat="false" ht="12.75" hidden="false" customHeight="false" outlineLevel="0" collapsed="false">
      <c r="A34" s="81"/>
      <c r="B34" s="76" t="s">
        <v>120</v>
      </c>
      <c r="C34" s="82" t="n">
        <v>29201</v>
      </c>
      <c r="D34" s="82" t="n">
        <v>0</v>
      </c>
      <c r="E34" s="83"/>
    </row>
    <row r="35" customFormat="false" ht="12.75" hidden="false" customHeight="false" outlineLevel="0" collapsed="false">
      <c r="A35" s="81"/>
      <c r="B35" s="76" t="s">
        <v>121</v>
      </c>
      <c r="C35" s="82" t="n">
        <v>50000</v>
      </c>
      <c r="D35" s="82" t="n">
        <v>0</v>
      </c>
      <c r="E35" s="83"/>
    </row>
    <row r="36" customFormat="false" ht="12.75" hidden="false" customHeight="false" outlineLevel="0" collapsed="false">
      <c r="A36" s="81"/>
      <c r="B36" s="76" t="s">
        <v>122</v>
      </c>
      <c r="C36" s="82" t="n">
        <f aca="false">SUM(C37:C38)</f>
        <v>43756</v>
      </c>
      <c r="D36" s="82" t="n">
        <f aca="false">SUM(D37:D38)</f>
        <v>39031</v>
      </c>
      <c r="E36" s="82" t="n">
        <f aca="false">SUM(E37:E38)</f>
        <v>39031</v>
      </c>
    </row>
    <row r="37" customFormat="false" ht="12.75" hidden="false" customHeight="false" outlineLevel="0" collapsed="false">
      <c r="A37" s="81"/>
      <c r="B37" s="76" t="s">
        <v>123</v>
      </c>
      <c r="C37" s="82" t="n">
        <v>37053</v>
      </c>
      <c r="D37" s="82" t="n">
        <v>39031</v>
      </c>
      <c r="E37" s="83" t="n">
        <v>39031</v>
      </c>
    </row>
    <row r="38" customFormat="false" ht="12.75" hidden="false" customHeight="false" outlineLevel="0" collapsed="false">
      <c r="A38" s="81"/>
      <c r="B38" s="76" t="s">
        <v>124</v>
      </c>
      <c r="C38" s="82" t="n">
        <v>6703</v>
      </c>
      <c r="D38" s="82" t="n">
        <v>0</v>
      </c>
      <c r="E38" s="83"/>
    </row>
    <row r="39" customFormat="false" ht="12.75" hidden="false" customHeight="false" outlineLevel="0" collapsed="false">
      <c r="A39" s="81"/>
      <c r="B39" s="76" t="s">
        <v>125</v>
      </c>
      <c r="C39" s="82" t="n">
        <v>15000</v>
      </c>
      <c r="D39" s="82" t="n">
        <v>0</v>
      </c>
      <c r="E39" s="83"/>
    </row>
    <row r="40" customFormat="false" ht="12.75" hidden="false" customHeight="false" outlineLevel="0" collapsed="false">
      <c r="A40" s="81"/>
      <c r="B40" s="76" t="s">
        <v>126</v>
      </c>
      <c r="C40" s="82" t="n">
        <v>60082</v>
      </c>
      <c r="D40" s="82" t="n">
        <v>56800</v>
      </c>
      <c r="E40" s="83" t="n">
        <v>53756</v>
      </c>
    </row>
    <row r="41" customFormat="false" ht="12.75" hidden="false" customHeight="false" outlineLevel="0" collapsed="false">
      <c r="A41" s="81"/>
      <c r="B41" s="76" t="s">
        <v>127</v>
      </c>
      <c r="C41" s="82"/>
      <c r="D41" s="82"/>
      <c r="E41" s="83" t="n">
        <v>6651</v>
      </c>
    </row>
    <row r="42" customFormat="false" ht="12.75" hidden="false" customHeight="false" outlineLevel="0" collapsed="false">
      <c r="A42" s="81"/>
      <c r="B42" s="76" t="s">
        <v>128</v>
      </c>
      <c r="C42" s="82" t="n">
        <v>0</v>
      </c>
      <c r="D42" s="82" t="n">
        <v>6686</v>
      </c>
      <c r="E42" s="83" t="n">
        <v>6686</v>
      </c>
    </row>
    <row r="43" customFormat="false" ht="12.75" hidden="false" customHeight="false" outlineLevel="0" collapsed="false">
      <c r="A43" s="81"/>
      <c r="B43" s="76" t="s">
        <v>129</v>
      </c>
      <c r="C43" s="82"/>
      <c r="D43" s="82"/>
      <c r="E43" s="83" t="n">
        <v>1824</v>
      </c>
    </row>
    <row r="44" customFormat="false" ht="12.75" hidden="false" customHeight="false" outlineLevel="0" collapsed="false">
      <c r="A44" s="81"/>
      <c r="B44" s="76" t="s">
        <v>130</v>
      </c>
      <c r="C44" s="82"/>
      <c r="D44" s="82"/>
      <c r="E44" s="83" t="n">
        <v>60</v>
      </c>
    </row>
    <row r="45" customFormat="false" ht="12.75" hidden="false" customHeight="false" outlineLevel="0" collapsed="false">
      <c r="A45" s="80" t="n">
        <v>4</v>
      </c>
      <c r="B45" s="77" t="s">
        <v>15</v>
      </c>
      <c r="C45" s="79" t="n">
        <f aca="false">SUM(C46:C53)</f>
        <v>2201400</v>
      </c>
      <c r="D45" s="79" t="n">
        <f aca="false">SUM(D46:D53)</f>
        <v>2290301</v>
      </c>
      <c r="E45" s="79" t="n">
        <f aca="false">SUM(E46:E53)</f>
        <v>2290301</v>
      </c>
    </row>
    <row r="46" customFormat="false" ht="12.75" hidden="false" customHeight="false" outlineLevel="0" collapsed="false">
      <c r="A46" s="81"/>
      <c r="B46" s="84" t="s">
        <v>131</v>
      </c>
      <c r="C46" s="83" t="n">
        <v>1172159</v>
      </c>
      <c r="D46" s="83" t="n">
        <v>1157106</v>
      </c>
      <c r="E46" s="83" t="n">
        <v>1157106</v>
      </c>
    </row>
    <row r="47" customFormat="false" ht="12.75" hidden="false" customHeight="false" outlineLevel="0" collapsed="false">
      <c r="A47" s="81"/>
      <c r="B47" s="84" t="s">
        <v>132</v>
      </c>
      <c r="C47" s="83" t="n">
        <v>0</v>
      </c>
      <c r="D47" s="83" t="n">
        <v>123355</v>
      </c>
      <c r="E47" s="83" t="n">
        <v>123355</v>
      </c>
    </row>
    <row r="48" customFormat="false" ht="12.75" hidden="false" customHeight="true" outlineLevel="0" collapsed="false">
      <c r="A48" s="81"/>
      <c r="B48" s="87" t="s">
        <v>133</v>
      </c>
      <c r="C48" s="83" t="n">
        <v>0</v>
      </c>
      <c r="D48" s="83" t="n">
        <v>240145</v>
      </c>
      <c r="E48" s="83" t="n">
        <v>240145</v>
      </c>
    </row>
    <row r="49" customFormat="false" ht="12.75" hidden="false" customHeight="true" outlineLevel="0" collapsed="false">
      <c r="A49" s="81"/>
      <c r="B49" s="87" t="s">
        <v>134</v>
      </c>
      <c r="C49" s="83" t="n">
        <v>16569</v>
      </c>
      <c r="D49" s="83" t="n">
        <v>15720</v>
      </c>
      <c r="E49" s="83" t="n">
        <v>15720</v>
      </c>
    </row>
    <row r="50" customFormat="false" ht="24" hidden="false" customHeight="true" outlineLevel="0" collapsed="false">
      <c r="A50" s="81"/>
      <c r="B50" s="89" t="s">
        <v>135</v>
      </c>
      <c r="C50" s="83" t="n">
        <v>790919</v>
      </c>
      <c r="D50" s="83" t="n">
        <v>370394</v>
      </c>
      <c r="E50" s="83" t="n">
        <v>370394</v>
      </c>
    </row>
    <row r="51" customFormat="false" ht="12.75" hidden="false" customHeight="true" outlineLevel="0" collapsed="false">
      <c r="A51" s="81"/>
      <c r="B51" s="87" t="s">
        <v>136</v>
      </c>
      <c r="C51" s="90" t="n">
        <v>221753</v>
      </c>
      <c r="D51" s="90" t="n">
        <v>221753</v>
      </c>
      <c r="E51" s="90" t="n">
        <v>221753</v>
      </c>
    </row>
    <row r="52" customFormat="false" ht="12.75" hidden="false" customHeight="true" outlineLevel="0" collapsed="false">
      <c r="A52" s="81"/>
      <c r="B52" s="87" t="s">
        <v>137</v>
      </c>
      <c r="C52" s="83" t="n">
        <v>0</v>
      </c>
      <c r="D52" s="83" t="n">
        <v>143773</v>
      </c>
      <c r="E52" s="83" t="n">
        <v>143773</v>
      </c>
    </row>
    <row r="53" customFormat="false" ht="12.75" hidden="false" customHeight="true" outlineLevel="0" collapsed="false">
      <c r="A53" s="91"/>
      <c r="B53" s="87" t="s">
        <v>138</v>
      </c>
      <c r="C53" s="83" t="n">
        <v>0</v>
      </c>
      <c r="D53" s="83" t="n">
        <v>18055</v>
      </c>
      <c r="E53" s="83" t="n">
        <v>18055</v>
      </c>
    </row>
    <row r="54" customFormat="false" ht="64.5" hidden="false" customHeight="true" outlineLevel="0" collapsed="false">
      <c r="A54" s="92"/>
      <c r="B54" s="93"/>
      <c r="C54" s="94"/>
      <c r="D54" s="94"/>
      <c r="E54" s="94"/>
    </row>
    <row r="55" customFormat="false" ht="27" hidden="false" customHeight="true" outlineLevel="0" collapsed="false">
      <c r="A55" s="23"/>
      <c r="B55" s="23"/>
      <c r="C55" s="75" t="s">
        <v>43</v>
      </c>
      <c r="D55" s="75" t="s">
        <v>44</v>
      </c>
      <c r="E55" s="75" t="s">
        <v>3</v>
      </c>
    </row>
    <row r="56" customFormat="false" ht="12.75" hidden="false" customHeight="false" outlineLevel="0" collapsed="false">
      <c r="A56" s="80" t="n">
        <v>5</v>
      </c>
      <c r="B56" s="77" t="s">
        <v>55</v>
      </c>
      <c r="C56" s="79" t="n">
        <f aca="false">SUM(C57:C69)</f>
        <v>325948</v>
      </c>
      <c r="D56" s="79" t="n">
        <f aca="false">SUM(D57:D69)</f>
        <v>661094</v>
      </c>
      <c r="E56" s="79" t="n">
        <f aca="false">SUM(E57:E70)</f>
        <v>647116</v>
      </c>
    </row>
    <row r="57" customFormat="false" ht="12.75" hidden="false" customHeight="false" outlineLevel="0" collapsed="false">
      <c r="A57" s="81"/>
      <c r="B57" s="76" t="s">
        <v>139</v>
      </c>
      <c r="C57" s="82" t="n">
        <v>46540</v>
      </c>
      <c r="D57" s="82" t="n">
        <v>46540</v>
      </c>
      <c r="E57" s="83" t="n">
        <v>44659</v>
      </c>
      <c r="G57" s="94"/>
    </row>
    <row r="58" customFormat="false" ht="23.25" hidden="false" customHeight="true" outlineLevel="0" collapsed="false">
      <c r="A58" s="81"/>
      <c r="B58" s="88" t="s">
        <v>140</v>
      </c>
      <c r="C58" s="82" t="n">
        <v>16662</v>
      </c>
      <c r="D58" s="82" t="n">
        <v>17200</v>
      </c>
      <c r="E58" s="83"/>
    </row>
    <row r="59" customFormat="false" ht="12.75" hidden="false" customHeight="true" outlineLevel="0" collapsed="false">
      <c r="A59" s="81"/>
      <c r="B59" s="88" t="s">
        <v>141</v>
      </c>
      <c r="C59" s="82" t="n">
        <v>27823</v>
      </c>
      <c r="D59" s="82" t="n">
        <v>28670</v>
      </c>
      <c r="E59" s="83"/>
    </row>
    <row r="60" customFormat="false" ht="34.5" hidden="false" customHeight="true" outlineLevel="0" collapsed="false">
      <c r="A60" s="81"/>
      <c r="B60" s="88" t="s">
        <v>142</v>
      </c>
      <c r="C60" s="82" t="n">
        <v>160108</v>
      </c>
      <c r="D60" s="82" t="n">
        <v>180632</v>
      </c>
      <c r="E60" s="83" t="n">
        <v>178018</v>
      </c>
    </row>
    <row r="61" customFormat="false" ht="12.75" hidden="false" customHeight="true" outlineLevel="0" collapsed="false">
      <c r="A61" s="81"/>
      <c r="B61" s="88" t="s">
        <v>143</v>
      </c>
      <c r="C61" s="82" t="n">
        <v>19240</v>
      </c>
      <c r="D61" s="82" t="n">
        <v>19240</v>
      </c>
      <c r="E61" s="83"/>
    </row>
    <row r="62" customFormat="false" ht="12.75" hidden="false" customHeight="true" outlineLevel="0" collapsed="false">
      <c r="A62" s="81"/>
      <c r="B62" s="88" t="s">
        <v>144</v>
      </c>
      <c r="C62" s="82" t="n">
        <v>45600</v>
      </c>
      <c r="D62" s="82" t="n">
        <v>45600</v>
      </c>
      <c r="E62" s="83" t="n">
        <v>42963</v>
      </c>
    </row>
    <row r="63" customFormat="false" ht="12.75" hidden="false" customHeight="true" outlineLevel="0" collapsed="false">
      <c r="A63" s="81"/>
      <c r="B63" s="88" t="s">
        <v>145</v>
      </c>
      <c r="C63" s="82" t="n">
        <v>2704</v>
      </c>
      <c r="D63" s="82" t="n">
        <v>3466</v>
      </c>
      <c r="E63" s="83"/>
    </row>
    <row r="64" customFormat="false" ht="12.75" hidden="false" customHeight="true" outlineLevel="0" collapsed="false">
      <c r="A64" s="81"/>
      <c r="B64" s="88" t="s">
        <v>146</v>
      </c>
      <c r="C64" s="82" t="n">
        <v>426</v>
      </c>
      <c r="D64" s="82" t="n">
        <v>426</v>
      </c>
      <c r="E64" s="83"/>
    </row>
    <row r="65" customFormat="false" ht="25.5" hidden="false" customHeight="true" outlineLevel="0" collapsed="false">
      <c r="A65" s="81"/>
      <c r="B65" s="88" t="s">
        <v>147</v>
      </c>
      <c r="C65" s="82" t="n">
        <v>6129</v>
      </c>
      <c r="D65" s="82" t="n">
        <v>6129</v>
      </c>
      <c r="E65" s="83" t="n">
        <v>3212</v>
      </c>
    </row>
    <row r="66" customFormat="false" ht="25.5" hidden="false" customHeight="true" outlineLevel="0" collapsed="false">
      <c r="A66" s="81"/>
      <c r="B66" s="88" t="s">
        <v>148</v>
      </c>
      <c r="C66" s="82" t="n">
        <v>716</v>
      </c>
      <c r="D66" s="82" t="n">
        <v>716</v>
      </c>
      <c r="E66" s="83" t="n">
        <v>0</v>
      </c>
    </row>
    <row r="67" customFormat="false" ht="12.75" hidden="false" customHeight="true" outlineLevel="0" collapsed="false">
      <c r="A67" s="81"/>
      <c r="B67" s="88" t="s">
        <v>149</v>
      </c>
      <c r="C67" s="82" t="n">
        <v>0</v>
      </c>
      <c r="D67" s="82" t="n">
        <v>243432</v>
      </c>
      <c r="E67" s="83" t="n">
        <v>287828</v>
      </c>
    </row>
    <row r="68" customFormat="false" ht="12.75" hidden="false" customHeight="true" outlineLevel="0" collapsed="false">
      <c r="A68" s="81"/>
      <c r="B68" s="88" t="s">
        <v>150</v>
      </c>
      <c r="C68" s="82"/>
      <c r="D68" s="82" t="n">
        <v>52110</v>
      </c>
      <c r="E68" s="83" t="n">
        <v>70221</v>
      </c>
    </row>
    <row r="69" customFormat="false" ht="12.75" hidden="false" customHeight="true" outlineLevel="0" collapsed="false">
      <c r="A69" s="81"/>
      <c r="B69" s="88" t="s">
        <v>151</v>
      </c>
      <c r="C69" s="82" t="n">
        <v>0</v>
      </c>
      <c r="D69" s="82" t="n">
        <v>16933</v>
      </c>
      <c r="E69" s="83" t="n">
        <v>16933</v>
      </c>
      <c r="G69" s="94"/>
    </row>
    <row r="70" customFormat="false" ht="12.75" hidden="false" customHeight="true" outlineLevel="0" collapsed="false">
      <c r="A70" s="81"/>
      <c r="B70" s="88" t="s">
        <v>152</v>
      </c>
      <c r="C70" s="82"/>
      <c r="D70" s="82"/>
      <c r="E70" s="83" t="n">
        <v>3282</v>
      </c>
    </row>
    <row r="71" customFormat="false" ht="12.75" hidden="false" customHeight="true" outlineLevel="0" collapsed="false">
      <c r="A71" s="95" t="n">
        <v>6</v>
      </c>
      <c r="B71" s="96" t="s">
        <v>153</v>
      </c>
      <c r="C71" s="79" t="n">
        <v>3000</v>
      </c>
      <c r="D71" s="79" t="n">
        <v>18000</v>
      </c>
      <c r="E71" s="79" t="n">
        <v>24337</v>
      </c>
      <c r="G71" s="97"/>
    </row>
    <row r="72" customFormat="false" ht="12.75" hidden="false" customHeight="false" outlineLevel="0" collapsed="false">
      <c r="A72" s="76" t="n">
        <v>7</v>
      </c>
      <c r="B72" s="77" t="s">
        <v>59</v>
      </c>
      <c r="C72" s="79" t="n">
        <v>478288</v>
      </c>
      <c r="D72" s="79" t="n">
        <v>478706</v>
      </c>
      <c r="E72" s="79" t="n">
        <v>478706</v>
      </c>
    </row>
    <row r="73" customFormat="false" ht="12.75" hidden="false" customHeight="false" outlineLevel="0" collapsed="false">
      <c r="A73" s="80" t="n">
        <v>8</v>
      </c>
      <c r="B73" s="77" t="s">
        <v>23</v>
      </c>
      <c r="C73" s="79" t="n">
        <v>1595707</v>
      </c>
      <c r="D73" s="79" t="n">
        <v>932773</v>
      </c>
      <c r="E73" s="79" t="n">
        <v>932773</v>
      </c>
    </row>
    <row r="74" customFormat="false" ht="12.75" hidden="false" customHeight="false" outlineLevel="0" collapsed="false">
      <c r="A74" s="98"/>
      <c r="B74" s="99" t="s">
        <v>154</v>
      </c>
      <c r="C74" s="79" t="n">
        <f aca="false">C2+C3+C18+C45+C56+C71+C72+C73</f>
        <v>7202087</v>
      </c>
      <c r="D74" s="79" t="n">
        <f aca="false">D2+D3+D18+D45+D56+D71+D72+D73</f>
        <v>7502593</v>
      </c>
      <c r="E74" s="79" t="n">
        <f aca="false">E2+E3+E18+E45+E56+E71+E72+E73</f>
        <v>7260674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
2011. december 31.&amp;R4. sz. melléklet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100" width="42.28"/>
    <col collapsed="false" customWidth="false" hidden="false" outlineLevel="0" max="5" min="3" style="100" width="9.14"/>
    <col collapsed="false" customWidth="true" hidden="false" outlineLevel="0" max="6" min="6" style="100" width="9.85"/>
    <col collapsed="false" customWidth="true" hidden="false" outlineLevel="0" max="7" min="7" style="100" width="9.7"/>
    <col collapsed="false" customWidth="false" hidden="false" outlineLevel="0" max="257" min="8" style="100" width="9.14"/>
  </cols>
  <sheetData>
    <row r="1" customFormat="false" ht="24" hidden="false" customHeight="true" outlineLevel="0" collapsed="false">
      <c r="A1" s="101"/>
      <c r="B1" s="102"/>
      <c r="C1" s="102"/>
      <c r="D1" s="102"/>
      <c r="E1" s="103"/>
      <c r="F1" s="87" t="s">
        <v>155</v>
      </c>
      <c r="G1" s="87" t="s">
        <v>3</v>
      </c>
    </row>
    <row r="2" customFormat="false" ht="18" hidden="false" customHeight="true" outlineLevel="0" collapsed="false">
      <c r="A2" s="104" t="s">
        <v>156</v>
      </c>
      <c r="B2" s="95" t="s">
        <v>157</v>
      </c>
      <c r="C2" s="84"/>
      <c r="D2" s="84"/>
      <c r="E2" s="84"/>
      <c r="F2" s="105" t="n">
        <f aca="false">E3+E4+E5</f>
        <v>2150630</v>
      </c>
      <c r="G2" s="100" t="n">
        <v>2183935</v>
      </c>
    </row>
    <row r="3" customFormat="false" ht="15.75" hidden="false" customHeight="true" outlineLevel="0" collapsed="false">
      <c r="A3" s="86"/>
      <c r="B3" s="85" t="s">
        <v>158</v>
      </c>
      <c r="C3" s="84"/>
      <c r="D3" s="84"/>
      <c r="E3" s="84" t="n">
        <v>532439</v>
      </c>
      <c r="F3" s="84"/>
      <c r="G3" s="100" t="n">
        <v>560845</v>
      </c>
    </row>
    <row r="4" customFormat="false" ht="15.75" hidden="false" customHeight="true" outlineLevel="0" collapsed="false">
      <c r="A4" s="86"/>
      <c r="B4" s="85" t="s">
        <v>159</v>
      </c>
      <c r="C4" s="84"/>
      <c r="D4" s="84"/>
      <c r="E4" s="84" t="n">
        <v>8667</v>
      </c>
      <c r="F4" s="84"/>
      <c r="G4" s="100" t="n">
        <v>10558</v>
      </c>
    </row>
    <row r="5" customFormat="false" ht="16.5" hidden="false" customHeight="true" outlineLevel="0" collapsed="false">
      <c r="A5" s="86"/>
      <c r="B5" s="85" t="s">
        <v>160</v>
      </c>
      <c r="C5" s="84"/>
      <c r="D5" s="84"/>
      <c r="E5" s="84" t="n">
        <f aca="false">D6+D13+D14+D18</f>
        <v>1609524</v>
      </c>
      <c r="F5" s="84"/>
      <c r="G5" s="100" t="n">
        <v>1612532</v>
      </c>
    </row>
    <row r="6" customFormat="false" ht="15.75" hidden="false" customHeight="true" outlineLevel="0" collapsed="false">
      <c r="A6" s="86"/>
      <c r="B6" s="106" t="s">
        <v>161</v>
      </c>
      <c r="C6" s="84"/>
      <c r="D6" s="84" t="n">
        <f aca="false">C7+C8+C9+C10+C11+C12</f>
        <v>585181</v>
      </c>
      <c r="E6" s="84"/>
      <c r="F6" s="84"/>
      <c r="G6" s="100" t="n">
        <v>585184</v>
      </c>
    </row>
    <row r="7" customFormat="false" ht="15" hidden="false" customHeight="true" outlineLevel="0" collapsed="false">
      <c r="A7" s="86"/>
      <c r="B7" s="107" t="s">
        <v>162</v>
      </c>
      <c r="C7" s="84" t="n">
        <v>134680</v>
      </c>
      <c r="D7" s="84"/>
      <c r="E7" s="84"/>
      <c r="F7" s="84"/>
      <c r="G7" s="100" t="n">
        <v>134680</v>
      </c>
    </row>
    <row r="8" customFormat="false" ht="13.5" hidden="false" customHeight="true" outlineLevel="0" collapsed="false">
      <c r="A8" s="86"/>
      <c r="B8" s="84" t="s">
        <v>163</v>
      </c>
      <c r="C8" s="84" t="n">
        <v>6598</v>
      </c>
      <c r="D8" s="84"/>
      <c r="E8" s="84"/>
      <c r="F8" s="84"/>
      <c r="G8" s="100" t="n">
        <v>6599</v>
      </c>
    </row>
    <row r="9" customFormat="false" ht="11.25" hidden="false" customHeight="true" outlineLevel="0" collapsed="false">
      <c r="A9" s="86"/>
      <c r="B9" s="84" t="s">
        <v>75</v>
      </c>
      <c r="C9" s="84" t="n">
        <v>105566</v>
      </c>
      <c r="D9" s="84"/>
      <c r="E9" s="84"/>
      <c r="F9" s="84"/>
      <c r="G9" s="100" t="n">
        <v>105566</v>
      </c>
    </row>
    <row r="10" customFormat="false" ht="12.75" hidden="false" customHeight="true" outlineLevel="0" collapsed="false">
      <c r="A10" s="86"/>
      <c r="B10" s="84" t="s">
        <v>164</v>
      </c>
      <c r="C10" s="84" t="n">
        <v>319</v>
      </c>
      <c r="D10" s="84"/>
      <c r="E10" s="84"/>
      <c r="F10" s="84"/>
      <c r="G10" s="100" t="n">
        <v>319</v>
      </c>
    </row>
    <row r="11" customFormat="false" ht="12" hidden="false" customHeight="true" outlineLevel="0" collapsed="false">
      <c r="A11" s="86"/>
      <c r="B11" s="84" t="s">
        <v>165</v>
      </c>
      <c r="C11" s="84" t="n">
        <v>6280</v>
      </c>
      <c r="D11" s="84"/>
      <c r="E11" s="84"/>
      <c r="F11" s="84"/>
      <c r="G11" s="100" t="n">
        <v>6281</v>
      </c>
    </row>
    <row r="12" customFormat="false" ht="22.5" hidden="false" customHeight="false" outlineLevel="0" collapsed="false">
      <c r="A12" s="86"/>
      <c r="B12" s="87" t="s">
        <v>166</v>
      </c>
      <c r="C12" s="84" t="n">
        <v>331738</v>
      </c>
      <c r="D12" s="84"/>
      <c r="E12" s="84"/>
      <c r="F12" s="84"/>
      <c r="G12" s="100" t="n">
        <v>331739</v>
      </c>
    </row>
    <row r="13" customFormat="false" ht="11.25" hidden="false" customHeight="false" outlineLevel="0" collapsed="false">
      <c r="A13" s="86"/>
      <c r="B13" s="108" t="s">
        <v>167</v>
      </c>
      <c r="C13" s="84"/>
      <c r="D13" s="84" t="n">
        <v>7111</v>
      </c>
      <c r="E13" s="84"/>
      <c r="F13" s="84"/>
      <c r="G13" s="100" t="n">
        <v>7112</v>
      </c>
    </row>
    <row r="14" customFormat="false" ht="15" hidden="false" customHeight="true" outlineLevel="0" collapsed="false">
      <c r="A14" s="86"/>
      <c r="B14" s="106" t="s">
        <v>168</v>
      </c>
      <c r="C14" s="84"/>
      <c r="D14" s="84" t="n">
        <f aca="false">C15+C16+C17</f>
        <v>1008382</v>
      </c>
      <c r="E14" s="84"/>
      <c r="F14" s="84"/>
      <c r="G14" s="100" t="n">
        <v>1008382</v>
      </c>
    </row>
    <row r="15" customFormat="false" ht="14.25" hidden="false" customHeight="true" outlineLevel="0" collapsed="false">
      <c r="A15" s="86"/>
      <c r="B15" s="84" t="s">
        <v>169</v>
      </c>
      <c r="C15" s="84" t="n">
        <v>182978</v>
      </c>
      <c r="D15" s="84"/>
      <c r="E15" s="84"/>
      <c r="F15" s="84"/>
      <c r="G15" s="100" t="n">
        <v>182978</v>
      </c>
    </row>
    <row r="16" customFormat="false" ht="14.25" hidden="false" customHeight="true" outlineLevel="0" collapsed="false">
      <c r="A16" s="86"/>
      <c r="B16" s="84" t="s">
        <v>170</v>
      </c>
      <c r="C16" s="84" t="n">
        <v>717820</v>
      </c>
      <c r="D16" s="84"/>
      <c r="E16" s="84"/>
      <c r="F16" s="84"/>
      <c r="G16" s="100" t="n">
        <v>717820</v>
      </c>
    </row>
    <row r="17" customFormat="false" ht="15" hidden="false" customHeight="true" outlineLevel="0" collapsed="false">
      <c r="A17" s="109"/>
      <c r="B17" s="84" t="s">
        <v>99</v>
      </c>
      <c r="C17" s="84" t="n">
        <v>107584</v>
      </c>
      <c r="D17" s="84"/>
      <c r="E17" s="84"/>
      <c r="F17" s="84"/>
      <c r="G17" s="100" t="n">
        <v>107584</v>
      </c>
    </row>
    <row r="18" customFormat="false" ht="32.25" hidden="false" customHeight="true" outlineLevel="0" collapsed="false">
      <c r="A18" s="86"/>
      <c r="B18" s="108" t="s">
        <v>171</v>
      </c>
      <c r="C18" s="84"/>
      <c r="D18" s="84" t="n">
        <v>8850</v>
      </c>
      <c r="E18" s="84"/>
      <c r="F18" s="84"/>
      <c r="G18" s="100" t="n">
        <v>11854</v>
      </c>
    </row>
    <row r="19" customFormat="false" ht="15" hidden="false" customHeight="true" outlineLevel="0" collapsed="false">
      <c r="A19" s="104" t="s">
        <v>172</v>
      </c>
      <c r="B19" s="95" t="s">
        <v>173</v>
      </c>
      <c r="C19" s="84"/>
      <c r="D19" s="84"/>
      <c r="E19" s="84"/>
      <c r="F19" s="95" t="n">
        <f aca="false">E20+E31</f>
        <v>2290301</v>
      </c>
      <c r="G19" s="100" t="n">
        <v>2290301</v>
      </c>
    </row>
    <row r="20" customFormat="false" ht="15.75" hidden="false" customHeight="true" outlineLevel="0" collapsed="false">
      <c r="A20" s="86"/>
      <c r="B20" s="85" t="s">
        <v>174</v>
      </c>
      <c r="C20" s="84"/>
      <c r="D20" s="84"/>
      <c r="E20" s="84" t="n">
        <f aca="false">D21+D24+D25+D26+D30</f>
        <v>2272246</v>
      </c>
      <c r="F20" s="84"/>
      <c r="G20" s="100" t="n">
        <v>2272246</v>
      </c>
    </row>
    <row r="21" customFormat="false" ht="15.75" hidden="false" customHeight="true" outlineLevel="0" collapsed="false">
      <c r="A21" s="86"/>
      <c r="B21" s="106" t="s">
        <v>175</v>
      </c>
      <c r="C21" s="84"/>
      <c r="D21" s="84" t="n">
        <f aca="false">C22+C23</f>
        <v>1157106</v>
      </c>
      <c r="E21" s="84"/>
      <c r="F21" s="84"/>
      <c r="G21" s="100" t="n">
        <v>1157106</v>
      </c>
    </row>
    <row r="22" customFormat="false" ht="15" hidden="false" customHeight="true" outlineLevel="0" collapsed="false">
      <c r="A22" s="86"/>
      <c r="B22" s="84" t="s">
        <v>176</v>
      </c>
      <c r="C22" s="84" t="n">
        <v>1082484</v>
      </c>
      <c r="D22" s="84"/>
      <c r="E22" s="84"/>
      <c r="F22" s="84"/>
      <c r="G22" s="100" t="n">
        <v>1082484</v>
      </c>
    </row>
    <row r="23" customFormat="false" ht="15" hidden="false" customHeight="true" outlineLevel="0" collapsed="false">
      <c r="A23" s="86"/>
      <c r="B23" s="84" t="s">
        <v>177</v>
      </c>
      <c r="C23" s="84" t="n">
        <v>74622</v>
      </c>
      <c r="D23" s="84"/>
      <c r="E23" s="84"/>
      <c r="F23" s="84"/>
      <c r="G23" s="100" t="n">
        <v>74622</v>
      </c>
    </row>
    <row r="24" customFormat="false" ht="13.5" hidden="false" customHeight="true" outlineLevel="0" collapsed="false">
      <c r="A24" s="86"/>
      <c r="B24" s="108" t="s">
        <v>178</v>
      </c>
      <c r="C24" s="84"/>
      <c r="D24" s="84" t="n">
        <v>123355</v>
      </c>
      <c r="E24" s="84"/>
      <c r="F24" s="95"/>
      <c r="G24" s="100" t="n">
        <v>123355</v>
      </c>
    </row>
    <row r="25" customFormat="false" ht="14.25" hidden="false" customHeight="true" outlineLevel="0" collapsed="false">
      <c r="A25" s="86"/>
      <c r="B25" s="108" t="s">
        <v>179</v>
      </c>
      <c r="C25" s="84"/>
      <c r="D25" s="84" t="n">
        <v>240145</v>
      </c>
      <c r="E25" s="84"/>
      <c r="F25" s="84"/>
      <c r="G25" s="100" t="n">
        <v>240145</v>
      </c>
    </row>
    <row r="26" customFormat="false" ht="13.5" hidden="false" customHeight="true" outlineLevel="0" collapsed="false">
      <c r="A26" s="86"/>
      <c r="B26" s="106" t="s">
        <v>180</v>
      </c>
      <c r="C26" s="84"/>
      <c r="D26" s="84" t="n">
        <f aca="false">C27+C28+C29</f>
        <v>607867</v>
      </c>
      <c r="E26" s="84"/>
      <c r="F26" s="84"/>
      <c r="G26" s="100" t="n">
        <v>607867</v>
      </c>
    </row>
    <row r="27" customFormat="false" ht="22.5" hidden="false" customHeight="false" outlineLevel="0" collapsed="false">
      <c r="A27" s="86"/>
      <c r="B27" s="87" t="s">
        <v>181</v>
      </c>
      <c r="C27" s="84" t="n">
        <v>15720</v>
      </c>
      <c r="D27" s="84"/>
      <c r="E27" s="84"/>
      <c r="F27" s="84"/>
      <c r="G27" s="100" t="n">
        <v>15720</v>
      </c>
    </row>
    <row r="28" customFormat="false" ht="11.25" hidden="false" customHeight="false" outlineLevel="0" collapsed="false">
      <c r="A28" s="86"/>
      <c r="B28" s="87" t="s">
        <v>182</v>
      </c>
      <c r="C28" s="84" t="n">
        <v>370394</v>
      </c>
      <c r="D28" s="84"/>
      <c r="E28" s="84"/>
      <c r="F28" s="84"/>
      <c r="G28" s="100" t="n">
        <v>370394</v>
      </c>
    </row>
    <row r="29" customFormat="false" ht="11.25" hidden="false" customHeight="false" outlineLevel="0" collapsed="false">
      <c r="A29" s="86"/>
      <c r="B29" s="87" t="s">
        <v>136</v>
      </c>
      <c r="C29" s="84" t="n">
        <v>221753</v>
      </c>
      <c r="D29" s="84"/>
      <c r="E29" s="84"/>
      <c r="F29" s="84"/>
      <c r="G29" s="100" t="n">
        <v>221753</v>
      </c>
    </row>
    <row r="30" customFormat="false" ht="11.25" hidden="false" customHeight="false" outlineLevel="0" collapsed="false">
      <c r="A30" s="86"/>
      <c r="B30" s="108" t="s">
        <v>183</v>
      </c>
      <c r="C30" s="84"/>
      <c r="D30" s="84" t="n">
        <v>143773</v>
      </c>
      <c r="E30" s="84"/>
      <c r="F30" s="84"/>
      <c r="G30" s="100" t="n">
        <v>143773</v>
      </c>
    </row>
    <row r="31" customFormat="false" ht="15" hidden="false" customHeight="true" outlineLevel="0" collapsed="false">
      <c r="A31" s="86"/>
      <c r="B31" s="85" t="s">
        <v>184</v>
      </c>
      <c r="C31" s="84"/>
      <c r="D31" s="84"/>
      <c r="E31" s="84" t="n">
        <f aca="false">C32+C33</f>
        <v>18055</v>
      </c>
      <c r="F31" s="84"/>
      <c r="G31" s="100" t="n">
        <v>18055</v>
      </c>
    </row>
    <row r="32" customFormat="false" ht="14.25" hidden="false" customHeight="true" outlineLevel="0" collapsed="false">
      <c r="A32" s="86"/>
      <c r="B32" s="84" t="s">
        <v>185</v>
      </c>
      <c r="C32" s="84" t="n">
        <v>0</v>
      </c>
      <c r="D32" s="84"/>
      <c r="E32" s="84"/>
      <c r="F32" s="84"/>
      <c r="G32" s="100" t="n">
        <v>0</v>
      </c>
    </row>
    <row r="33" customFormat="false" ht="22.5" hidden="false" customHeight="false" outlineLevel="0" collapsed="false">
      <c r="A33" s="109"/>
      <c r="B33" s="87" t="s">
        <v>186</v>
      </c>
      <c r="C33" s="84" t="n">
        <v>18055</v>
      </c>
      <c r="D33" s="84"/>
      <c r="E33" s="84"/>
      <c r="F33" s="84"/>
      <c r="G33" s="100" t="n">
        <v>18055</v>
      </c>
    </row>
    <row r="34" customFormat="false" ht="11.25" hidden="false" customHeight="false" outlineLevel="0" collapsed="false">
      <c r="A34" s="104" t="s">
        <v>187</v>
      </c>
      <c r="B34" s="95" t="s">
        <v>63</v>
      </c>
      <c r="C34" s="84"/>
      <c r="D34" s="84"/>
      <c r="E34" s="84"/>
      <c r="F34" s="95" t="n">
        <f aca="false">C35+C36</f>
        <v>84139</v>
      </c>
      <c r="G34" s="100" t="n">
        <v>85379</v>
      </c>
    </row>
    <row r="35" customFormat="false" ht="11.25" hidden="false" customHeight="false" outlineLevel="0" collapsed="false">
      <c r="A35" s="86"/>
      <c r="B35" s="85" t="s">
        <v>188</v>
      </c>
      <c r="C35" s="84" t="n">
        <v>0</v>
      </c>
      <c r="D35" s="84"/>
      <c r="E35" s="84"/>
      <c r="F35" s="84"/>
      <c r="G35" s="100" t="n">
        <v>4167</v>
      </c>
    </row>
    <row r="36" customFormat="false" ht="15.75" hidden="false" customHeight="true" outlineLevel="0" collapsed="false">
      <c r="A36" s="109"/>
      <c r="B36" s="110" t="s">
        <v>189</v>
      </c>
      <c r="C36" s="84" t="n">
        <v>84139</v>
      </c>
      <c r="D36" s="84"/>
      <c r="E36" s="84"/>
      <c r="F36" s="84"/>
      <c r="G36" s="100" t="n">
        <v>81212</v>
      </c>
    </row>
    <row r="37" customFormat="false" ht="11.25" hidden="false" customHeight="false" outlineLevel="0" collapsed="false">
      <c r="A37" s="104" t="s">
        <v>190</v>
      </c>
      <c r="B37" s="95" t="s">
        <v>191</v>
      </c>
      <c r="C37" s="84"/>
      <c r="D37" s="84"/>
      <c r="E37" s="84"/>
      <c r="F37" s="95" t="n">
        <f aca="false">C38+C41</f>
        <v>1548044</v>
      </c>
      <c r="G37" s="100" t="n">
        <v>1265243</v>
      </c>
    </row>
    <row r="38" customFormat="false" ht="15.75" hidden="false" customHeight="true" outlineLevel="0" collapsed="false">
      <c r="A38" s="86"/>
      <c r="B38" s="85" t="s">
        <v>192</v>
      </c>
      <c r="C38" s="84" t="n">
        <v>652427</v>
      </c>
      <c r="D38" s="84"/>
      <c r="E38" s="84"/>
      <c r="F38" s="84"/>
      <c r="G38" s="100" t="n">
        <v>600104</v>
      </c>
    </row>
    <row r="39" customFormat="false" ht="15" hidden="false" customHeight="true" outlineLevel="0" collapsed="false">
      <c r="A39" s="86"/>
      <c r="B39" s="87" t="s">
        <v>193</v>
      </c>
      <c r="C39" s="84" t="n">
        <v>46540</v>
      </c>
      <c r="D39" s="84"/>
      <c r="E39" s="84"/>
      <c r="F39" s="84"/>
      <c r="G39" s="100" t="n">
        <v>44659</v>
      </c>
    </row>
    <row r="40" customFormat="false" ht="15.75" hidden="false" customHeight="true" outlineLevel="0" collapsed="false">
      <c r="A40" s="86"/>
      <c r="B40" s="110" t="s">
        <v>194</v>
      </c>
      <c r="C40" s="84" t="n">
        <v>0</v>
      </c>
      <c r="D40" s="84"/>
      <c r="E40" s="84"/>
      <c r="F40" s="84"/>
      <c r="G40" s="100" t="n">
        <v>36454</v>
      </c>
    </row>
    <row r="41" customFormat="false" ht="15.75" hidden="false" customHeight="true" outlineLevel="0" collapsed="false">
      <c r="A41" s="109"/>
      <c r="B41" s="85" t="s">
        <v>195</v>
      </c>
      <c r="C41" s="84" t="n">
        <v>895617</v>
      </c>
      <c r="D41" s="84"/>
      <c r="E41" s="84"/>
      <c r="F41" s="84"/>
      <c r="G41" s="100" t="n">
        <v>628685</v>
      </c>
    </row>
    <row r="42" customFormat="false" ht="15.75" hidden="false" customHeight="true" outlineLevel="0" collapsed="false">
      <c r="A42" s="86"/>
      <c r="B42" s="84" t="s">
        <v>196</v>
      </c>
      <c r="C42" s="84" t="n">
        <v>3729</v>
      </c>
      <c r="D42" s="84"/>
      <c r="E42" s="84"/>
      <c r="F42" s="84"/>
      <c r="G42" s="100" t="n">
        <v>1884</v>
      </c>
    </row>
    <row r="43" customFormat="false" ht="15.75" hidden="false" customHeight="true" outlineLevel="0" collapsed="false">
      <c r="A43" s="86"/>
      <c r="B43" s="85" t="s">
        <v>197</v>
      </c>
      <c r="C43" s="84" t="n">
        <v>895170</v>
      </c>
      <c r="D43" s="84"/>
      <c r="E43" s="84"/>
      <c r="F43" s="84"/>
      <c r="G43" s="100" t="n">
        <v>626801</v>
      </c>
    </row>
    <row r="44" customFormat="false" ht="11.25" hidden="false" customHeight="false" outlineLevel="0" collapsed="false">
      <c r="A44" s="104" t="s">
        <v>198</v>
      </c>
      <c r="B44" s="95" t="s">
        <v>199</v>
      </c>
      <c r="C44" s="84"/>
      <c r="D44" s="84"/>
      <c r="E44" s="84"/>
      <c r="F44" s="95" t="n">
        <f aca="false">C45+C46</f>
        <v>932773</v>
      </c>
      <c r="G44" s="100" t="n">
        <v>932773</v>
      </c>
    </row>
    <row r="45" customFormat="false" ht="15.75" hidden="false" customHeight="true" outlineLevel="0" collapsed="false">
      <c r="A45" s="86"/>
      <c r="B45" s="85" t="s">
        <v>200</v>
      </c>
      <c r="C45" s="84" t="n">
        <v>932773</v>
      </c>
      <c r="D45" s="84"/>
      <c r="E45" s="84"/>
      <c r="F45" s="84"/>
      <c r="G45" s="100" t="n">
        <v>932773</v>
      </c>
    </row>
    <row r="46" customFormat="false" ht="15.75" hidden="false" customHeight="true" outlineLevel="0" collapsed="false">
      <c r="A46" s="109"/>
      <c r="B46" s="85" t="s">
        <v>201</v>
      </c>
      <c r="C46" s="84" t="n">
        <v>0</v>
      </c>
      <c r="D46" s="84"/>
      <c r="E46" s="84"/>
      <c r="F46" s="84"/>
      <c r="G46" s="100" t="n">
        <v>0</v>
      </c>
    </row>
    <row r="47" customFormat="false" ht="15.75" hidden="false" customHeight="true" outlineLevel="0" collapsed="false">
      <c r="A47" s="86" t="s">
        <v>202</v>
      </c>
      <c r="B47" s="95" t="s">
        <v>203</v>
      </c>
      <c r="C47" s="84"/>
      <c r="D47" s="84"/>
      <c r="E47" s="84"/>
      <c r="F47" s="95" t="n">
        <v>18000</v>
      </c>
      <c r="G47" s="100" t="n">
        <v>24337</v>
      </c>
    </row>
    <row r="48" customFormat="false" ht="15.75" hidden="false" customHeight="true" outlineLevel="0" collapsed="false">
      <c r="A48" s="104" t="s">
        <v>204</v>
      </c>
      <c r="B48" s="95" t="s">
        <v>205</v>
      </c>
      <c r="C48" s="84"/>
      <c r="D48" s="84"/>
      <c r="E48" s="84"/>
      <c r="F48" s="95" t="n">
        <f aca="false">C49</f>
        <v>478706</v>
      </c>
      <c r="G48" s="100" t="n">
        <v>478706</v>
      </c>
    </row>
    <row r="49" customFormat="false" ht="16.5" hidden="false" customHeight="true" outlineLevel="0" collapsed="false">
      <c r="A49" s="109"/>
      <c r="B49" s="85" t="s">
        <v>206</v>
      </c>
      <c r="C49" s="84" t="n">
        <v>478706</v>
      </c>
      <c r="D49" s="84"/>
      <c r="E49" s="84"/>
      <c r="F49" s="84"/>
      <c r="G49" s="100" t="n">
        <v>478706</v>
      </c>
    </row>
    <row r="50" customFormat="false" ht="18.75" hidden="false" customHeight="true" outlineLevel="0" collapsed="false">
      <c r="A50" s="98" t="s">
        <v>154</v>
      </c>
      <c r="B50" s="111"/>
      <c r="C50" s="98"/>
      <c r="D50" s="112"/>
      <c r="E50" s="112"/>
      <c r="F50" s="111" t="n">
        <f aca="false">F2+F19+F34+F37+F44+F47+F48</f>
        <v>7502593</v>
      </c>
      <c r="G50" s="100" t="n">
        <v>7260674</v>
      </c>
    </row>
  </sheetData>
  <printOptions headings="false" gridLines="false" gridLinesSet="true" horizontalCentered="false" verticalCentered="false"/>
  <pageMargins left="0" right="0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  kormányrendelet szerinti bontásban
2011. december 31.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3" min="2" style="113" width="9.14"/>
    <col collapsed="false" customWidth="true" hidden="false" outlineLevel="0" max="4" min="4" style="74" width="15.56"/>
    <col collapsed="false" customWidth="true" hidden="false" outlineLevel="0" max="5" min="5" style="74" width="44.41"/>
    <col collapsed="false" customWidth="false" hidden="false" outlineLevel="0" max="257" min="6" style="74" width="9.14"/>
  </cols>
  <sheetData>
    <row r="1" customFormat="false" ht="12.75" hidden="false" customHeight="false" outlineLevel="0" collapsed="false">
      <c r="A1" s="114" t="s">
        <v>207</v>
      </c>
      <c r="B1" s="114"/>
      <c r="C1" s="114"/>
      <c r="D1" s="114"/>
      <c r="E1" s="114"/>
      <c r="F1" s="115"/>
    </row>
    <row r="2" customFormat="false" ht="12.75" hidden="false" customHeight="false" outlineLevel="0" collapsed="false">
      <c r="A2" s="114" t="s">
        <v>208</v>
      </c>
      <c r="B2" s="114"/>
      <c r="C2" s="114"/>
      <c r="D2" s="114"/>
      <c r="E2" s="114"/>
      <c r="F2" s="115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116" t="s">
        <v>209</v>
      </c>
      <c r="B4" s="117" t="n">
        <v>841127</v>
      </c>
      <c r="C4" s="118" t="s">
        <v>210</v>
      </c>
      <c r="D4" s="119" t="n">
        <v>100000</v>
      </c>
      <c r="E4" s="120" t="s">
        <v>211</v>
      </c>
    </row>
    <row r="5" customFormat="false" ht="12.75" hidden="false" customHeight="false" outlineLevel="0" collapsed="false">
      <c r="A5" s="121" t="n">
        <v>471212</v>
      </c>
      <c r="B5" s="117"/>
      <c r="C5" s="118"/>
      <c r="D5" s="119" t="n">
        <v>50000</v>
      </c>
      <c r="E5" s="120" t="s">
        <v>212</v>
      </c>
    </row>
    <row r="6" customFormat="false" ht="12.75" hidden="false" customHeight="false" outlineLevel="0" collapsed="false">
      <c r="A6" s="122" t="s">
        <v>36</v>
      </c>
      <c r="B6" s="123"/>
      <c r="C6" s="123"/>
      <c r="D6" s="124" t="n">
        <f aca="false">SUM(D4:D5)</f>
        <v>150000</v>
      </c>
      <c r="E6" s="125"/>
    </row>
    <row r="7" customFormat="false" ht="12.75" hidden="false" customHeight="false" outlineLevel="0" collapsed="false">
      <c r="A7" s="116" t="s">
        <v>213</v>
      </c>
      <c r="B7" s="126" t="n">
        <v>882129</v>
      </c>
      <c r="C7" s="126" t="s">
        <v>214</v>
      </c>
      <c r="D7" s="119" t="n">
        <v>3147900</v>
      </c>
      <c r="E7" s="120" t="s">
        <v>215</v>
      </c>
    </row>
    <row r="8" customFormat="false" ht="12.75" hidden="false" customHeight="false" outlineLevel="0" collapsed="false">
      <c r="A8" s="127" t="n">
        <v>471213</v>
      </c>
      <c r="B8" s="126" t="n">
        <v>841192</v>
      </c>
      <c r="C8" s="126" t="s">
        <v>216</v>
      </c>
      <c r="D8" s="119" t="n">
        <v>1000000</v>
      </c>
      <c r="E8" s="120" t="s">
        <v>217</v>
      </c>
    </row>
    <row r="9" customFormat="false" ht="12.75" hidden="false" customHeight="false" outlineLevel="0" collapsed="false">
      <c r="A9" s="122" t="s">
        <v>36</v>
      </c>
      <c r="B9" s="123"/>
      <c r="C9" s="123"/>
      <c r="D9" s="124" t="n">
        <f aca="false">SUM(D7:D8)</f>
        <v>4147900</v>
      </c>
      <c r="E9" s="125"/>
    </row>
    <row r="10" customFormat="false" ht="12.75" hidden="false" customHeight="false" outlineLevel="0" collapsed="false">
      <c r="A10" s="116" t="s">
        <v>218</v>
      </c>
      <c r="B10" s="128" t="n">
        <v>841127</v>
      </c>
      <c r="C10" s="118" t="s">
        <v>219</v>
      </c>
      <c r="D10" s="129" t="n">
        <v>4000</v>
      </c>
      <c r="E10" s="120" t="s">
        <v>220</v>
      </c>
    </row>
    <row r="11" customFormat="false" ht="12.75" hidden="false" customHeight="false" outlineLevel="0" collapsed="false">
      <c r="A11" s="127" t="n">
        <v>47122</v>
      </c>
      <c r="B11" s="128"/>
      <c r="C11" s="118"/>
      <c r="D11" s="129" t="n">
        <v>19000</v>
      </c>
      <c r="E11" s="120" t="s">
        <v>221</v>
      </c>
    </row>
    <row r="12" customFormat="false" ht="12.75" hidden="false" customHeight="false" outlineLevel="0" collapsed="false">
      <c r="A12" s="130" t="s">
        <v>36</v>
      </c>
      <c r="B12" s="123"/>
      <c r="C12" s="123"/>
      <c r="D12" s="124" t="n">
        <f aca="false">SUM(D10:D11)</f>
        <v>23000</v>
      </c>
      <c r="E12" s="125"/>
    </row>
    <row r="13" customFormat="false" ht="12.75" hidden="false" customHeight="false" outlineLevel="0" collapsed="false">
      <c r="A13" s="116" t="s">
        <v>222</v>
      </c>
      <c r="B13" s="131" t="n">
        <v>841126</v>
      </c>
      <c r="C13" s="132" t="s">
        <v>214</v>
      </c>
      <c r="D13" s="61" t="n">
        <v>3539910</v>
      </c>
      <c r="E13" s="125" t="s">
        <v>223</v>
      </c>
    </row>
    <row r="14" customFormat="false" ht="12.75" hidden="false" customHeight="false" outlineLevel="0" collapsed="false">
      <c r="A14" s="121" t="n">
        <v>47123</v>
      </c>
      <c r="B14" s="131"/>
      <c r="C14" s="126" t="s">
        <v>224</v>
      </c>
      <c r="D14" s="61" t="n">
        <v>1891190</v>
      </c>
      <c r="E14" s="125" t="s">
        <v>223</v>
      </c>
    </row>
    <row r="15" customFormat="false" ht="12.75" hidden="false" customHeight="false" outlineLevel="0" collapsed="false">
      <c r="A15" s="133" t="s">
        <v>36</v>
      </c>
      <c r="B15" s="123"/>
      <c r="C15" s="123"/>
      <c r="D15" s="124" t="n">
        <f aca="false">SUM(D13:D14)</f>
        <v>5431100</v>
      </c>
      <c r="E15" s="125"/>
    </row>
    <row r="16" customFormat="false" ht="12.75" hidden="false" customHeight="false" outlineLevel="0" collapsed="false">
      <c r="A16" s="130" t="s">
        <v>225</v>
      </c>
      <c r="B16" s="134"/>
      <c r="C16" s="134"/>
      <c r="D16" s="135" t="n">
        <f aca="false">D12+D15+D6+D9</f>
        <v>9752000</v>
      </c>
      <c r="E16" s="136"/>
    </row>
    <row r="17" customFormat="false" ht="12.75" hidden="false" customHeight="false" outlineLevel="0" collapsed="false">
      <c r="A17" s="116" t="s">
        <v>226</v>
      </c>
      <c r="B17" s="118" t="n">
        <v>841403</v>
      </c>
      <c r="C17" s="126" t="s">
        <v>227</v>
      </c>
      <c r="D17" s="119" t="n">
        <v>1823510</v>
      </c>
      <c r="E17" s="120" t="s">
        <v>228</v>
      </c>
    </row>
    <row r="18" customFormat="false" ht="12.75" hidden="false" customHeight="false" outlineLevel="0" collapsed="false">
      <c r="A18" s="121" t="n">
        <v>472212</v>
      </c>
      <c r="B18" s="118"/>
      <c r="C18" s="126" t="s">
        <v>224</v>
      </c>
      <c r="D18" s="119" t="n">
        <v>60000</v>
      </c>
      <c r="E18" s="120" t="s">
        <v>229</v>
      </c>
    </row>
    <row r="19" customFormat="false" ht="12.75" hidden="false" customHeight="false" outlineLevel="0" collapsed="false">
      <c r="A19" s="137" t="s">
        <v>36</v>
      </c>
      <c r="B19" s="132"/>
      <c r="C19" s="132"/>
      <c r="D19" s="138" t="n">
        <f aca="false">SUM(D17:D18)</f>
        <v>1883510</v>
      </c>
      <c r="E19" s="125"/>
    </row>
    <row r="20" customFormat="false" ht="12.75" hidden="false" customHeight="false" outlineLevel="0" collapsed="false">
      <c r="A20" s="137" t="s">
        <v>230</v>
      </c>
      <c r="B20" s="132"/>
      <c r="C20" s="132"/>
      <c r="D20" s="138" t="n">
        <f aca="false">D19</f>
        <v>1883510</v>
      </c>
      <c r="E20" s="125"/>
    </row>
    <row r="21" customFormat="false" ht="12.75" hidden="false" customHeight="false" outlineLevel="0" collapsed="false">
      <c r="A21" s="139"/>
      <c r="B21" s="140"/>
      <c r="C21" s="140"/>
      <c r="D21" s="141"/>
      <c r="E21" s="142"/>
    </row>
    <row r="22" customFormat="false" ht="12.75" hidden="false" customHeight="false" outlineLevel="0" collapsed="false">
      <c r="A22" s="116" t="s">
        <v>231</v>
      </c>
      <c r="B22" s="118" t="n">
        <v>841901</v>
      </c>
      <c r="C22" s="118" t="s">
        <v>214</v>
      </c>
      <c r="D22" s="143" t="n">
        <v>11750744</v>
      </c>
      <c r="E22" s="125" t="s">
        <v>232</v>
      </c>
    </row>
    <row r="23" customFormat="false" ht="12.75" hidden="false" customHeight="false" outlineLevel="0" collapsed="false">
      <c r="A23" s="121" t="n">
        <v>4612</v>
      </c>
      <c r="B23" s="118"/>
      <c r="C23" s="118"/>
      <c r="D23" s="143" t="n">
        <v>-11247166</v>
      </c>
      <c r="E23" s="125" t="s">
        <v>233</v>
      </c>
    </row>
    <row r="24" customFormat="false" ht="12.75" hidden="false" customHeight="false" outlineLevel="0" collapsed="false">
      <c r="A24" s="133" t="s">
        <v>36</v>
      </c>
      <c r="B24" s="144"/>
      <c r="C24" s="144"/>
      <c r="D24" s="145" t="n">
        <f aca="false">SUM(D22:D23)</f>
        <v>503578</v>
      </c>
      <c r="E24" s="146"/>
    </row>
    <row r="25" customFormat="false" ht="12.75" hidden="false" customHeight="false" outlineLevel="0" collapsed="false">
      <c r="A25" s="130"/>
      <c r="B25" s="140"/>
      <c r="C25" s="144"/>
      <c r="D25" s="145"/>
      <c r="E25" s="146"/>
    </row>
    <row r="26" customFormat="false" ht="12.75" hidden="false" customHeight="false" outlineLevel="0" collapsed="false">
      <c r="A26" s="147" t="s">
        <v>234</v>
      </c>
      <c r="B26" s="132" t="n">
        <v>841126</v>
      </c>
      <c r="C26" s="123" t="s">
        <v>214</v>
      </c>
      <c r="D26" s="61" t="n">
        <v>91440</v>
      </c>
      <c r="E26" s="125" t="s">
        <v>235</v>
      </c>
    </row>
    <row r="27" customFormat="false" ht="12.75" hidden="false" customHeight="false" outlineLevel="0" collapsed="false">
      <c r="A27" s="127" t="n">
        <v>46421</v>
      </c>
      <c r="B27" s="118" t="n">
        <v>841173</v>
      </c>
      <c r="C27" s="118" t="s">
        <v>236</v>
      </c>
      <c r="D27" s="61" t="n">
        <v>11215292</v>
      </c>
      <c r="E27" s="125" t="s">
        <v>237</v>
      </c>
    </row>
    <row r="28" customFormat="false" ht="12.75" hidden="false" customHeight="false" outlineLevel="0" collapsed="false">
      <c r="A28" s="148"/>
      <c r="B28" s="118"/>
      <c r="C28" s="118"/>
      <c r="D28" s="61" t="n">
        <v>3410718</v>
      </c>
      <c r="E28" s="125" t="s">
        <v>238</v>
      </c>
    </row>
    <row r="29" customFormat="false" ht="12.75" hidden="false" customHeight="false" outlineLevel="0" collapsed="false">
      <c r="A29" s="148"/>
      <c r="B29" s="118" t="n">
        <v>841403</v>
      </c>
      <c r="C29" s="132" t="s">
        <v>224</v>
      </c>
      <c r="D29" s="61" t="n">
        <v>1059024</v>
      </c>
      <c r="E29" s="125" t="s">
        <v>239</v>
      </c>
    </row>
    <row r="30" customFormat="false" ht="12.75" hidden="false" customHeight="false" outlineLevel="0" collapsed="false">
      <c r="A30" s="149"/>
      <c r="B30" s="118"/>
      <c r="C30" s="132" t="s">
        <v>240</v>
      </c>
      <c r="D30" s="150" t="n">
        <v>2200000</v>
      </c>
      <c r="E30" s="125" t="s">
        <v>241</v>
      </c>
    </row>
    <row r="31" customFormat="false" ht="12.75" hidden="false" customHeight="false" outlineLevel="0" collapsed="false">
      <c r="A31" s="151" t="s">
        <v>36</v>
      </c>
      <c r="B31" s="123"/>
      <c r="C31" s="123"/>
      <c r="D31" s="124" t="n">
        <f aca="false">SUM(D26:D30)</f>
        <v>17976474</v>
      </c>
      <c r="E31" s="125"/>
    </row>
    <row r="32" customFormat="false" ht="12.75" hidden="false" customHeight="false" outlineLevel="0" collapsed="false">
      <c r="A32" s="116" t="s">
        <v>242</v>
      </c>
      <c r="B32" s="118" t="n">
        <v>841126</v>
      </c>
      <c r="C32" s="152" t="s">
        <v>214</v>
      </c>
      <c r="D32" s="61" t="n">
        <v>16933031</v>
      </c>
      <c r="E32" s="125" t="s">
        <v>243</v>
      </c>
    </row>
    <row r="33" customFormat="false" ht="12.75" hidden="false" customHeight="false" outlineLevel="0" collapsed="false">
      <c r="A33" s="127" t="n">
        <v>464223</v>
      </c>
      <c r="B33" s="118"/>
      <c r="C33" s="132" t="s">
        <v>244</v>
      </c>
      <c r="D33" s="61" t="n">
        <v>560070</v>
      </c>
      <c r="E33" s="125" t="s">
        <v>245</v>
      </c>
    </row>
    <row r="34" customFormat="false" ht="12.75" hidden="false" customHeight="false" outlineLevel="0" collapsed="false">
      <c r="A34" s="149"/>
      <c r="B34" s="126" t="n">
        <v>841127</v>
      </c>
      <c r="C34" s="118" t="s">
        <v>210</v>
      </c>
      <c r="D34" s="61" t="n">
        <v>209539</v>
      </c>
      <c r="E34" s="125" t="s">
        <v>246</v>
      </c>
    </row>
    <row r="35" customFormat="false" ht="12.75" hidden="false" customHeight="false" outlineLevel="0" collapsed="false">
      <c r="A35" s="149"/>
      <c r="B35" s="126"/>
      <c r="C35" s="118"/>
      <c r="D35" s="61" t="n">
        <v>640738</v>
      </c>
      <c r="E35" s="125" t="s">
        <v>247</v>
      </c>
    </row>
    <row r="36" customFormat="false" ht="12.75" hidden="false" customHeight="false" outlineLevel="0" collapsed="false">
      <c r="A36" s="149"/>
      <c r="B36" s="126"/>
      <c r="C36" s="118"/>
      <c r="D36" s="61" t="n">
        <v>177400</v>
      </c>
      <c r="E36" s="125" t="s">
        <v>248</v>
      </c>
    </row>
    <row r="37" customFormat="false" ht="12.75" hidden="false" customHeight="false" outlineLevel="0" collapsed="false">
      <c r="A37" s="149"/>
      <c r="B37" s="126"/>
      <c r="C37" s="153" t="s">
        <v>249</v>
      </c>
      <c r="D37" s="61" t="n">
        <v>209539</v>
      </c>
      <c r="E37" s="125" t="s">
        <v>246</v>
      </c>
    </row>
    <row r="38" customFormat="false" ht="12.75" hidden="false" customHeight="false" outlineLevel="0" collapsed="false">
      <c r="A38" s="149"/>
      <c r="B38" s="126"/>
      <c r="C38" s="153"/>
      <c r="D38" s="61" t="n">
        <v>213579</v>
      </c>
      <c r="E38" s="125" t="s">
        <v>247</v>
      </c>
    </row>
    <row r="39" customFormat="false" ht="12.75" hidden="false" customHeight="false" outlineLevel="0" collapsed="false">
      <c r="A39" s="149"/>
      <c r="B39" s="126"/>
      <c r="C39" s="153" t="s">
        <v>250</v>
      </c>
      <c r="D39" s="61" t="n">
        <v>209539</v>
      </c>
      <c r="E39" s="125" t="s">
        <v>246</v>
      </c>
    </row>
    <row r="40" customFormat="false" ht="12.75" hidden="false" customHeight="false" outlineLevel="0" collapsed="false">
      <c r="A40" s="149"/>
      <c r="B40" s="126"/>
      <c r="C40" s="153"/>
      <c r="D40" s="61" t="n">
        <v>683454</v>
      </c>
      <c r="E40" s="125" t="s">
        <v>247</v>
      </c>
    </row>
    <row r="41" customFormat="false" ht="12.75" hidden="false" customHeight="false" outlineLevel="0" collapsed="false">
      <c r="A41" s="149"/>
      <c r="B41" s="126"/>
      <c r="C41" s="153" t="s">
        <v>219</v>
      </c>
      <c r="D41" s="61" t="n">
        <v>209539</v>
      </c>
      <c r="E41" s="125" t="s">
        <v>246</v>
      </c>
    </row>
    <row r="42" customFormat="false" ht="12.75" hidden="false" customHeight="false" outlineLevel="0" collapsed="false">
      <c r="A42" s="149"/>
      <c r="B42" s="126"/>
      <c r="C42" s="153"/>
      <c r="D42" s="61" t="n">
        <v>768886</v>
      </c>
      <c r="E42" s="125" t="s">
        <v>247</v>
      </c>
    </row>
    <row r="43" customFormat="false" ht="12.75" hidden="false" customHeight="false" outlineLevel="0" collapsed="false">
      <c r="A43" s="149"/>
      <c r="B43" s="126"/>
      <c r="C43" s="153" t="s">
        <v>251</v>
      </c>
      <c r="D43" s="61" t="n">
        <v>209539</v>
      </c>
      <c r="E43" s="125" t="s">
        <v>246</v>
      </c>
    </row>
    <row r="44" customFormat="false" ht="12.75" hidden="false" customHeight="false" outlineLevel="0" collapsed="false">
      <c r="A44" s="149"/>
      <c r="B44" s="126"/>
      <c r="C44" s="153"/>
      <c r="D44" s="61" t="n">
        <v>299011</v>
      </c>
      <c r="E44" s="125" t="s">
        <v>247</v>
      </c>
    </row>
    <row r="45" customFormat="false" ht="12.75" hidden="false" customHeight="false" outlineLevel="0" collapsed="false">
      <c r="A45" s="127"/>
      <c r="B45" s="154" t="n">
        <v>841403</v>
      </c>
      <c r="C45" s="132" t="s">
        <v>252</v>
      </c>
      <c r="D45" s="61" t="n">
        <v>42962769</v>
      </c>
      <c r="E45" s="125" t="s">
        <v>253</v>
      </c>
    </row>
    <row r="46" customFormat="false" ht="12.75" hidden="false" customHeight="false" outlineLevel="0" collapsed="false">
      <c r="A46" s="127"/>
      <c r="B46" s="154"/>
      <c r="C46" s="132" t="s">
        <v>254</v>
      </c>
      <c r="D46" s="61" t="n">
        <v>3282225</v>
      </c>
      <c r="E46" s="125" t="s">
        <v>152</v>
      </c>
    </row>
    <row r="47" customFormat="false" ht="12.75" hidden="false" customHeight="false" outlineLevel="0" collapsed="false">
      <c r="A47" s="127"/>
      <c r="B47" s="126" t="n">
        <v>882117</v>
      </c>
      <c r="C47" s="132" t="s">
        <v>214</v>
      </c>
      <c r="D47" s="61" t="n">
        <v>20665400</v>
      </c>
      <c r="E47" s="125" t="s">
        <v>255</v>
      </c>
    </row>
    <row r="48" customFormat="false" ht="12.75" hidden="false" customHeight="false" outlineLevel="0" collapsed="false">
      <c r="A48" s="127"/>
      <c r="B48" s="154" t="n">
        <v>882118</v>
      </c>
      <c r="C48" s="132" t="s">
        <v>214</v>
      </c>
      <c r="D48" s="61" t="n">
        <v>429855</v>
      </c>
      <c r="E48" s="125" t="s">
        <v>256</v>
      </c>
    </row>
    <row r="49" customFormat="false" ht="12.75" hidden="false" customHeight="false" outlineLevel="0" collapsed="false">
      <c r="A49" s="127"/>
      <c r="B49" s="126" t="n">
        <v>882125</v>
      </c>
      <c r="C49" s="132" t="s">
        <v>214</v>
      </c>
      <c r="D49" s="61" t="n">
        <v>7191000</v>
      </c>
      <c r="E49" s="125" t="s">
        <v>257</v>
      </c>
    </row>
    <row r="50" customFormat="false" ht="12.75" hidden="false" customHeight="false" outlineLevel="0" collapsed="false">
      <c r="A50" s="127"/>
      <c r="B50" s="126" t="n">
        <v>889969</v>
      </c>
      <c r="C50" s="132" t="s">
        <v>258</v>
      </c>
      <c r="D50" s="61" t="n">
        <v>2163806</v>
      </c>
      <c r="E50" s="125" t="s">
        <v>259</v>
      </c>
    </row>
    <row r="51" customFormat="false" ht="12.75" hidden="false" customHeight="false" outlineLevel="0" collapsed="false">
      <c r="A51" s="121"/>
      <c r="B51" s="155" t="n">
        <v>890216</v>
      </c>
      <c r="C51" s="132" t="s">
        <v>260</v>
      </c>
      <c r="D51" s="61" t="n">
        <v>600000</v>
      </c>
      <c r="E51" s="125" t="s">
        <v>261</v>
      </c>
    </row>
    <row r="52" customFormat="false" ht="12.75" hidden="false" customHeight="false" outlineLevel="0" collapsed="false">
      <c r="A52" s="122" t="s">
        <v>36</v>
      </c>
      <c r="B52" s="123"/>
      <c r="C52" s="123"/>
      <c r="D52" s="124" t="n">
        <f aca="false">SUM(D32:D51)</f>
        <v>98618919</v>
      </c>
      <c r="E52" s="125"/>
    </row>
    <row r="53" customFormat="false" ht="12.75" hidden="false" customHeight="false" outlineLevel="0" collapsed="false">
      <c r="A53" s="116" t="s">
        <v>262</v>
      </c>
      <c r="B53" s="132" t="n">
        <v>869041</v>
      </c>
      <c r="C53" s="132"/>
      <c r="D53" s="61" t="n">
        <v>25687600</v>
      </c>
      <c r="E53" s="125" t="s">
        <v>263</v>
      </c>
    </row>
    <row r="54" customFormat="false" ht="12.75" hidden="false" customHeight="false" outlineLevel="0" collapsed="false">
      <c r="A54" s="121" t="n">
        <v>46423</v>
      </c>
      <c r="B54" s="132" t="n">
        <v>869042</v>
      </c>
      <c r="C54" s="132"/>
      <c r="D54" s="61" t="n">
        <v>18971600</v>
      </c>
      <c r="E54" s="125" t="s">
        <v>264</v>
      </c>
    </row>
    <row r="55" customFormat="false" ht="12.75" hidden="false" customHeight="false" outlineLevel="0" collapsed="false">
      <c r="A55" s="122" t="s">
        <v>36</v>
      </c>
      <c r="B55" s="123"/>
      <c r="C55" s="123"/>
      <c r="D55" s="124" t="n">
        <f aca="false">SUM(D53:D54)</f>
        <v>44659200</v>
      </c>
      <c r="E55" s="125"/>
    </row>
    <row r="56" customFormat="false" ht="12.75" hidden="false" customHeight="false" outlineLevel="0" collapsed="false">
      <c r="A56" s="116" t="s">
        <v>265</v>
      </c>
      <c r="B56" s="126" t="n">
        <v>841126</v>
      </c>
      <c r="C56" s="126" t="s">
        <v>214</v>
      </c>
      <c r="D56" s="61" t="n">
        <v>1216425</v>
      </c>
      <c r="E56" s="125" t="s">
        <v>266</v>
      </c>
    </row>
    <row r="57" customFormat="false" ht="12.75" hidden="false" customHeight="false" outlineLevel="0" collapsed="false">
      <c r="A57" s="156" t="n">
        <v>46424</v>
      </c>
      <c r="B57" s="126"/>
      <c r="C57" s="126"/>
      <c r="D57" s="61" t="n">
        <v>504690</v>
      </c>
      <c r="E57" s="125" t="s">
        <v>267</v>
      </c>
    </row>
    <row r="58" customFormat="false" ht="12.75" hidden="false" customHeight="false" outlineLevel="0" collapsed="false">
      <c r="A58" s="157"/>
      <c r="B58" s="126"/>
      <c r="C58" s="126"/>
      <c r="D58" s="61" t="n">
        <v>374678</v>
      </c>
      <c r="E58" s="125" t="s">
        <v>268</v>
      </c>
    </row>
    <row r="59" customFormat="false" ht="12.75" hidden="false" customHeight="false" outlineLevel="0" collapsed="false">
      <c r="A59" s="156"/>
      <c r="B59" s="126"/>
      <c r="C59" s="126"/>
      <c r="D59" s="61" t="n">
        <v>334122</v>
      </c>
      <c r="E59" s="125" t="s">
        <v>269</v>
      </c>
    </row>
    <row r="60" customFormat="false" ht="12.75" hidden="false" customHeight="false" outlineLevel="0" collapsed="false">
      <c r="A60" s="158"/>
      <c r="B60" s="126"/>
      <c r="C60" s="126"/>
      <c r="D60" s="61" t="n">
        <v>218631</v>
      </c>
      <c r="E60" s="125" t="s">
        <v>270</v>
      </c>
    </row>
    <row r="61" customFormat="false" ht="12.75" hidden="false" customHeight="false" outlineLevel="0" collapsed="false">
      <c r="A61" s="158"/>
      <c r="B61" s="126"/>
      <c r="C61" s="126"/>
      <c r="D61" s="61" t="n">
        <v>942742</v>
      </c>
      <c r="E61" s="125" t="s">
        <v>271</v>
      </c>
    </row>
    <row r="62" customFormat="false" ht="12.75" hidden="false" customHeight="false" outlineLevel="0" collapsed="false">
      <c r="A62" s="158"/>
      <c r="B62" s="126"/>
      <c r="C62" s="126"/>
      <c r="D62" s="61" t="n">
        <v>252091</v>
      </c>
      <c r="E62" s="125" t="s">
        <v>272</v>
      </c>
    </row>
    <row r="63" customFormat="false" ht="12.75" hidden="false" customHeight="false" outlineLevel="0" collapsed="false">
      <c r="A63" s="158"/>
      <c r="B63" s="154" t="n">
        <v>841127</v>
      </c>
      <c r="C63" s="154" t="s">
        <v>210</v>
      </c>
      <c r="D63" s="61" t="n">
        <v>1985161</v>
      </c>
      <c r="E63" s="125" t="s">
        <v>273</v>
      </c>
    </row>
    <row r="64" customFormat="false" ht="12.75" hidden="false" customHeight="false" outlineLevel="0" collapsed="false">
      <c r="A64" s="149"/>
      <c r="B64" s="154" t="n">
        <v>841192</v>
      </c>
      <c r="C64" s="132" t="s">
        <v>274</v>
      </c>
      <c r="D64" s="61" t="n">
        <v>3102000</v>
      </c>
      <c r="E64" s="125" t="s">
        <v>275</v>
      </c>
    </row>
    <row r="65" customFormat="false" ht="12.75" hidden="false" customHeight="false" outlineLevel="0" collapsed="false">
      <c r="A65" s="122" t="s">
        <v>36</v>
      </c>
      <c r="B65" s="123"/>
      <c r="C65" s="123"/>
      <c r="D65" s="124" t="n">
        <f aca="false">SUM(D56:D64)</f>
        <v>8930540</v>
      </c>
      <c r="E65" s="125"/>
    </row>
    <row r="66" customFormat="false" ht="12.75" hidden="false" customHeight="false" outlineLevel="0" collapsed="false">
      <c r="A66" s="116" t="s">
        <v>276</v>
      </c>
      <c r="B66" s="132" t="n">
        <v>841126</v>
      </c>
      <c r="C66" s="132" t="s">
        <v>214</v>
      </c>
      <c r="D66" s="61" t="n">
        <v>437977</v>
      </c>
      <c r="E66" s="125" t="s">
        <v>277</v>
      </c>
    </row>
    <row r="67" customFormat="false" ht="12.75" hidden="false" customHeight="false" outlineLevel="0" collapsed="false">
      <c r="A67" s="127" t="n">
        <v>46425</v>
      </c>
      <c r="B67" s="159" t="n">
        <v>841127</v>
      </c>
      <c r="C67" s="118" t="s">
        <v>210</v>
      </c>
      <c r="D67" s="61" t="n">
        <v>70000</v>
      </c>
      <c r="E67" s="125" t="s">
        <v>278</v>
      </c>
    </row>
    <row r="68" customFormat="false" ht="12.75" hidden="false" customHeight="false" outlineLevel="0" collapsed="false">
      <c r="A68" s="127"/>
      <c r="B68" s="159"/>
      <c r="C68" s="118"/>
      <c r="D68" s="61" t="n">
        <v>10704</v>
      </c>
      <c r="E68" s="125" t="s">
        <v>279</v>
      </c>
    </row>
    <row r="69" customFormat="false" ht="12.75" hidden="false" customHeight="false" outlineLevel="0" collapsed="false">
      <c r="A69" s="127"/>
      <c r="B69" s="153" t="n">
        <v>841403</v>
      </c>
      <c r="C69" s="153" t="s">
        <v>214</v>
      </c>
      <c r="D69" s="61" t="n">
        <v>166603000</v>
      </c>
      <c r="E69" s="125" t="s">
        <v>280</v>
      </c>
    </row>
    <row r="70" customFormat="false" ht="12.75" hidden="false" customHeight="false" outlineLevel="0" collapsed="false">
      <c r="A70" s="127"/>
      <c r="B70" s="153"/>
      <c r="C70" s="153"/>
      <c r="D70" s="61" t="n">
        <v>11415127</v>
      </c>
      <c r="E70" s="125" t="s">
        <v>281</v>
      </c>
    </row>
    <row r="71" customFormat="false" ht="12.75" hidden="false" customHeight="false" outlineLevel="0" collapsed="false">
      <c r="A71" s="127"/>
      <c r="B71" s="159" t="n">
        <v>842531</v>
      </c>
      <c r="C71" s="132"/>
      <c r="D71" s="61" t="n">
        <v>310000</v>
      </c>
      <c r="E71" s="125" t="s">
        <v>282</v>
      </c>
    </row>
    <row r="72" customFormat="false" ht="12.75" hidden="false" customHeight="false" outlineLevel="0" collapsed="false">
      <c r="A72" s="122" t="s">
        <v>36</v>
      </c>
      <c r="B72" s="123"/>
      <c r="C72" s="123"/>
      <c r="D72" s="124" t="n">
        <f aca="false">SUM(D66:D71)</f>
        <v>178846808</v>
      </c>
      <c r="E72" s="125"/>
    </row>
    <row r="73" customFormat="false" ht="12.75" hidden="false" customHeight="false" outlineLevel="0" collapsed="false">
      <c r="A73" s="130" t="s">
        <v>283</v>
      </c>
      <c r="B73" s="123"/>
      <c r="C73" s="123"/>
      <c r="D73" s="124" t="n">
        <f aca="false">D24+D31+D52+D55+D65+D72</f>
        <v>349535519</v>
      </c>
      <c r="E73" s="125"/>
    </row>
    <row r="74" customFormat="false" ht="12.75" hidden="false" customHeight="false" outlineLevel="0" collapsed="false">
      <c r="A74" s="116" t="s">
        <v>284</v>
      </c>
      <c r="B74" s="132" t="n">
        <v>370000</v>
      </c>
      <c r="C74" s="132" t="s">
        <v>285</v>
      </c>
      <c r="D74" s="143" t="n">
        <v>6651250</v>
      </c>
      <c r="E74" s="125" t="s">
        <v>286</v>
      </c>
    </row>
    <row r="75" customFormat="false" ht="12.75" hidden="false" customHeight="false" outlineLevel="0" collapsed="false">
      <c r="A75" s="127" t="n">
        <v>4652123</v>
      </c>
      <c r="B75" s="118" t="n">
        <v>412000</v>
      </c>
      <c r="C75" s="160" t="s">
        <v>214</v>
      </c>
      <c r="D75" s="161" t="n">
        <v>468264908</v>
      </c>
      <c r="E75" s="125" t="s">
        <v>287</v>
      </c>
    </row>
    <row r="76" customFormat="false" ht="12.75" hidden="false" customHeight="false" outlineLevel="0" collapsed="false">
      <c r="B76" s="118"/>
      <c r="C76" s="159" t="s">
        <v>288</v>
      </c>
      <c r="D76" s="161" t="n">
        <v>39031047</v>
      </c>
      <c r="E76" s="125" t="s">
        <v>289</v>
      </c>
    </row>
    <row r="77" customFormat="false" ht="12.75" hidden="false" customHeight="false" outlineLevel="0" collapsed="false">
      <c r="A77" s="127"/>
      <c r="B77" s="118"/>
      <c r="C77" s="159" t="s">
        <v>290</v>
      </c>
      <c r="D77" s="161" t="n">
        <v>25718946</v>
      </c>
      <c r="E77" s="125" t="s">
        <v>291</v>
      </c>
    </row>
    <row r="78" customFormat="false" ht="12.75" hidden="false" customHeight="false" outlineLevel="0" collapsed="false">
      <c r="A78" s="157"/>
      <c r="B78" s="126" t="n">
        <v>841126</v>
      </c>
      <c r="C78" s="132" t="s">
        <v>214</v>
      </c>
      <c r="D78" s="161" t="n">
        <v>18334523</v>
      </c>
      <c r="E78" s="125" t="s">
        <v>292</v>
      </c>
    </row>
    <row r="79" customFormat="false" ht="12.75" hidden="false" customHeight="false" outlineLevel="0" collapsed="false">
      <c r="A79" s="149"/>
      <c r="B79" s="126" t="n">
        <v>841403</v>
      </c>
      <c r="C79" s="132" t="s">
        <v>254</v>
      </c>
      <c r="D79" s="162" t="n">
        <v>53755875</v>
      </c>
      <c r="E79" s="125" t="s">
        <v>293</v>
      </c>
    </row>
    <row r="80" customFormat="false" ht="12.75" hidden="false" customHeight="false" outlineLevel="0" collapsed="false">
      <c r="A80" s="122" t="s">
        <v>36</v>
      </c>
      <c r="B80" s="123"/>
      <c r="C80" s="123"/>
      <c r="D80" s="124" t="n">
        <f aca="false">SUM(D74:D79)</f>
        <v>611756549</v>
      </c>
      <c r="E80" s="125"/>
    </row>
    <row r="81" customFormat="false" ht="12.75" hidden="false" customHeight="false" outlineLevel="0" collapsed="false">
      <c r="A81" s="116" t="s">
        <v>294</v>
      </c>
      <c r="B81" s="126" t="n">
        <v>412000</v>
      </c>
      <c r="C81" s="153" t="s">
        <v>214</v>
      </c>
      <c r="D81" s="61" t="n">
        <v>-4000</v>
      </c>
      <c r="E81" s="125" t="s">
        <v>295</v>
      </c>
    </row>
    <row r="82" customFormat="false" ht="12.75" hidden="false" customHeight="false" outlineLevel="0" collapsed="false">
      <c r="A82" s="156" t="n">
        <v>465215</v>
      </c>
      <c r="B82" s="126"/>
      <c r="C82" s="126"/>
      <c r="D82" s="61" t="n">
        <v>7731000</v>
      </c>
      <c r="E82" s="125" t="s">
        <v>296</v>
      </c>
    </row>
    <row r="83" customFormat="false" ht="12.75" hidden="false" customHeight="false" outlineLevel="0" collapsed="false">
      <c r="A83" s="157"/>
      <c r="B83" s="126"/>
      <c r="C83" s="118" t="s">
        <v>224</v>
      </c>
      <c r="D83" s="61" t="n">
        <v>11000</v>
      </c>
      <c r="E83" s="125" t="s">
        <v>297</v>
      </c>
    </row>
    <row r="84" customFormat="false" ht="12.75" hidden="false" customHeight="false" outlineLevel="0" collapsed="false">
      <c r="A84" s="157"/>
      <c r="B84" s="126"/>
      <c r="C84" s="118"/>
      <c r="D84" s="61" t="n">
        <v>620000</v>
      </c>
      <c r="E84" s="125" t="s">
        <v>296</v>
      </c>
    </row>
    <row r="85" customFormat="false" ht="12.75" hidden="false" customHeight="false" outlineLevel="0" collapsed="false">
      <c r="A85" s="122" t="s">
        <v>36</v>
      </c>
      <c r="B85" s="123"/>
      <c r="C85" s="123"/>
      <c r="D85" s="124" t="n">
        <f aca="false">SUM(D81:D84)</f>
        <v>8358000</v>
      </c>
      <c r="E85" s="136"/>
    </row>
    <row r="86" customFormat="false" ht="12.75" hidden="false" customHeight="false" outlineLevel="0" collapsed="false">
      <c r="A86" s="130" t="s">
        <v>298</v>
      </c>
      <c r="B86" s="134"/>
      <c r="C86" s="134"/>
      <c r="D86" s="135" t="n">
        <f aca="false">D80+D85</f>
        <v>620114549</v>
      </c>
      <c r="E86" s="136"/>
    </row>
    <row r="87" customFormat="false" ht="15" hidden="false" customHeight="false" outlineLevel="0" collapsed="false">
      <c r="A87" s="163" t="s">
        <v>299</v>
      </c>
      <c r="B87" s="164"/>
      <c r="C87" s="164"/>
      <c r="D87" s="165" t="n">
        <f aca="false">D16+D20+D73+D86</f>
        <v>981285578</v>
      </c>
      <c r="E87" s="166"/>
    </row>
  </sheetData>
  <mergeCells count="30">
    <mergeCell ref="A1:E1"/>
    <mergeCell ref="A2:E2"/>
    <mergeCell ref="B4:B5"/>
    <mergeCell ref="C4:C5"/>
    <mergeCell ref="B10:B11"/>
    <mergeCell ref="C10:C11"/>
    <mergeCell ref="B13:B14"/>
    <mergeCell ref="B17:B18"/>
    <mergeCell ref="B22:B23"/>
    <mergeCell ref="C22:C23"/>
    <mergeCell ref="B27:B28"/>
    <mergeCell ref="C27:C28"/>
    <mergeCell ref="B29:B30"/>
    <mergeCell ref="B32:B33"/>
    <mergeCell ref="B34:B44"/>
    <mergeCell ref="C34:C36"/>
    <mergeCell ref="C37:C38"/>
    <mergeCell ref="C39:C40"/>
    <mergeCell ref="C41:C42"/>
    <mergeCell ref="C43:C44"/>
    <mergeCell ref="B45:B46"/>
    <mergeCell ref="B56:B62"/>
    <mergeCell ref="C56:C62"/>
    <mergeCell ref="C67:C68"/>
    <mergeCell ref="B69:B70"/>
    <mergeCell ref="C69:C70"/>
    <mergeCell ref="B75:B77"/>
    <mergeCell ref="B81:B84"/>
    <mergeCell ref="C81:C82"/>
    <mergeCell ref="C83:C84"/>
  </mergeCells>
  <printOptions headings="false" gridLines="false" gridLinesSet="true" horizontalCentered="false" verticalCentered="false"/>
  <pageMargins left="0.747916666666667" right="0.5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false" outlineLevel="0" max="3" min="3" style="0" width="9.85"/>
  </cols>
  <sheetData>
    <row r="1" customFormat="false" ht="18" hidden="false" customHeight="true" outlineLevel="0" collapsed="false">
      <c r="A1" s="167" t="s">
        <v>300</v>
      </c>
      <c r="B1" s="167" t="s">
        <v>301</v>
      </c>
      <c r="C1" s="167" t="s">
        <v>302</v>
      </c>
      <c r="D1" s="167" t="s">
        <v>40</v>
      </c>
    </row>
    <row r="2" customFormat="false" ht="18.75" hidden="false" customHeight="true" outlineLevel="0" collapsed="false">
      <c r="A2" s="167"/>
      <c r="B2" s="167" t="s">
        <v>303</v>
      </c>
      <c r="C2" s="167"/>
      <c r="D2" s="167"/>
    </row>
    <row r="3" customFormat="false" ht="32.25" hidden="false" customHeight="true" outlineLevel="0" collapsed="false">
      <c r="A3" s="23" t="s">
        <v>304</v>
      </c>
      <c r="B3" s="23" t="n">
        <v>468265</v>
      </c>
      <c r="C3" s="23"/>
      <c r="D3" s="23" t="n">
        <v>468265</v>
      </c>
    </row>
    <row r="4" customFormat="false" ht="30" hidden="false" customHeight="true" outlineLevel="0" collapsed="false">
      <c r="A4" s="23" t="s">
        <v>305</v>
      </c>
      <c r="B4" s="23" t="n">
        <v>18335</v>
      </c>
      <c r="C4" s="23"/>
      <c r="D4" s="23" t="n">
        <v>18335</v>
      </c>
    </row>
    <row r="5" customFormat="false" ht="33" hidden="false" customHeight="true" outlineLevel="0" collapsed="false">
      <c r="A5" s="23" t="s">
        <v>306</v>
      </c>
      <c r="B5" s="23" t="n">
        <v>53756</v>
      </c>
      <c r="C5" s="23" t="n">
        <v>3282</v>
      </c>
      <c r="D5" s="23" t="n">
        <v>57038</v>
      </c>
    </row>
    <row r="6" customFormat="false" ht="33" hidden="false" customHeight="true" outlineLevel="0" collapsed="false">
      <c r="A6" s="22" t="s">
        <v>307</v>
      </c>
      <c r="B6" s="23"/>
      <c r="C6" s="23" t="n">
        <v>42962</v>
      </c>
      <c r="D6" s="23" t="n">
        <v>42962</v>
      </c>
    </row>
    <row r="7" customFormat="false" ht="27.75" hidden="false" customHeight="true" outlineLevel="0" collapsed="false">
      <c r="A7" s="23" t="s">
        <v>308</v>
      </c>
      <c r="B7" s="23" t="n">
        <v>39031</v>
      </c>
      <c r="C7" s="23"/>
      <c r="D7" s="23" t="n">
        <v>39031</v>
      </c>
    </row>
    <row r="8" customFormat="false" ht="27.75" hidden="false" customHeight="true" outlineLevel="0" collapsed="false">
      <c r="A8" s="23" t="s">
        <v>309</v>
      </c>
      <c r="B8" s="23"/>
      <c r="C8" s="23" t="n">
        <v>16933</v>
      </c>
      <c r="D8" s="23" t="n">
        <v>16933</v>
      </c>
    </row>
    <row r="9" customFormat="false" ht="27.75" hidden="false" customHeight="true" outlineLevel="0" collapsed="false">
      <c r="A9" s="22" t="s">
        <v>310</v>
      </c>
      <c r="B9" s="23" t="n">
        <v>25719</v>
      </c>
      <c r="C9" s="23"/>
      <c r="D9" s="23" t="n">
        <v>25719</v>
      </c>
    </row>
    <row r="10" customFormat="false" ht="27.75" hidden="false" customHeight="true" outlineLevel="0" collapsed="false">
      <c r="A10" s="22" t="s">
        <v>311</v>
      </c>
      <c r="B10" s="23" t="n">
        <v>6651</v>
      </c>
      <c r="C10" s="23"/>
      <c r="D10" s="23" t="n">
        <v>6651</v>
      </c>
    </row>
    <row r="11" customFormat="false" ht="32.25" hidden="false" customHeight="true" outlineLevel="0" collapsed="false">
      <c r="A11" s="168" t="s">
        <v>36</v>
      </c>
      <c r="B11" s="168" t="n">
        <v>611757</v>
      </c>
      <c r="C11" s="168" t="n">
        <v>63177</v>
      </c>
      <c r="D11" s="168" t="n">
        <v>674934</v>
      </c>
    </row>
  </sheetData>
  <mergeCells count="3">
    <mergeCell ref="A1:A2"/>
    <mergeCell ref="D1:D2"/>
    <mergeCell ref="B2:C2"/>
  </mergeCells>
  <printOptions headings="false" gridLines="false" gridLinesSet="true" horizontalCentered="tru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&amp;UK I M U T A T Á S
&amp;UA Nemzeti Fejesztési Ügynökség által utalt EU-ból származó bevételekről
2011. év&amp;R4/c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56"/>
    <col collapsed="false" customWidth="true" hidden="false" outlineLevel="0" max="2" min="2" style="169" width="47.85"/>
    <col collapsed="false" customWidth="true" hidden="false" outlineLevel="0" max="3" min="3" style="100" width="12.85"/>
    <col collapsed="false" customWidth="true" hidden="false" outlineLevel="0" max="4" min="4" style="44" width="11.28"/>
    <col collapsed="false" customWidth="true" hidden="false" outlineLevel="0" max="5" min="5" style="44" width="2.13"/>
    <col collapsed="false" customWidth="true" hidden="false" outlineLevel="0" max="6" min="6" style="44" width="10.56"/>
    <col collapsed="false" customWidth="false" hidden="false" outlineLevel="0" max="257" min="7" style="169" width="9.14"/>
  </cols>
  <sheetData>
    <row r="1" customFormat="false" ht="25.5" hidden="false" customHeight="false" outlineLevel="0" collapsed="false">
      <c r="A1" s="170"/>
      <c r="B1" s="171"/>
      <c r="C1" s="22" t="s">
        <v>43</v>
      </c>
      <c r="D1" s="172" t="s">
        <v>44</v>
      </c>
      <c r="E1" s="58"/>
      <c r="F1" s="22" t="s">
        <v>3</v>
      </c>
    </row>
    <row r="2" customFormat="false" ht="18" hidden="false" customHeight="true" outlineLevel="0" collapsed="false">
      <c r="A2" s="76" t="n">
        <v>1</v>
      </c>
      <c r="B2" s="77" t="s">
        <v>312</v>
      </c>
      <c r="C2" s="57" t="n">
        <v>3533795</v>
      </c>
      <c r="D2" s="57" t="n">
        <v>4104394</v>
      </c>
      <c r="E2" s="58"/>
      <c r="F2" s="23" t="n">
        <v>3886357</v>
      </c>
    </row>
    <row r="3" customFormat="false" ht="14.25" hidden="false" customHeight="true" outlineLevel="0" collapsed="false">
      <c r="A3" s="80" t="n">
        <v>2</v>
      </c>
      <c r="B3" s="77" t="s">
        <v>313</v>
      </c>
      <c r="C3" s="101" t="n">
        <v>1209024</v>
      </c>
      <c r="D3" s="57" t="n">
        <v>809362</v>
      </c>
      <c r="E3" s="58"/>
      <c r="F3" s="23" t="n">
        <v>760202</v>
      </c>
    </row>
    <row r="4" customFormat="false" ht="12" hidden="false" customHeight="true" outlineLevel="0" collapsed="false">
      <c r="A4" s="81"/>
      <c r="B4" s="88" t="s">
        <v>314</v>
      </c>
      <c r="C4" s="173" t="n">
        <v>144722</v>
      </c>
      <c r="D4" s="57" t="n">
        <v>204438</v>
      </c>
      <c r="E4" s="58"/>
      <c r="F4" s="23" t="n">
        <v>203026</v>
      </c>
    </row>
    <row r="5" customFormat="false" ht="14.25" hidden="false" customHeight="true" outlineLevel="0" collapsed="false">
      <c r="A5" s="81"/>
      <c r="B5" s="174" t="s">
        <v>315</v>
      </c>
      <c r="C5" s="175" t="n">
        <v>48716</v>
      </c>
      <c r="D5" s="57" t="n">
        <v>62457</v>
      </c>
      <c r="E5" s="58"/>
      <c r="F5" s="23" t="n">
        <v>61212</v>
      </c>
    </row>
    <row r="6" customFormat="false" ht="14.25" hidden="false" customHeight="true" outlineLevel="0" collapsed="false">
      <c r="A6" s="81"/>
      <c r="B6" s="174" t="s">
        <v>316</v>
      </c>
      <c r="C6" s="175" t="n">
        <v>0</v>
      </c>
      <c r="D6" s="57" t="n">
        <v>872</v>
      </c>
      <c r="E6" s="58"/>
      <c r="F6" s="23" t="n">
        <v>872</v>
      </c>
    </row>
    <row r="7" customFormat="false" ht="13.5" hidden="false" customHeight="true" outlineLevel="0" collapsed="false">
      <c r="A7" s="91"/>
      <c r="B7" s="76" t="s">
        <v>317</v>
      </c>
      <c r="C7" s="101" t="n">
        <v>1015586</v>
      </c>
      <c r="D7" s="57" t="n">
        <f aca="false">'[1]6.sz.mell.'!L16</f>
        <v>541595</v>
      </c>
      <c r="E7" s="58"/>
      <c r="F7" s="23" t="n">
        <v>495092</v>
      </c>
    </row>
    <row r="8" customFormat="false" ht="14.25" hidden="false" customHeight="true" outlineLevel="0" collapsed="false">
      <c r="A8" s="76" t="n">
        <v>3</v>
      </c>
      <c r="B8" s="77" t="s">
        <v>318</v>
      </c>
      <c r="C8" s="101" t="n">
        <v>897537</v>
      </c>
      <c r="D8" s="57" t="n">
        <v>1079263</v>
      </c>
      <c r="E8" s="58"/>
      <c r="F8" s="176" t="n">
        <v>645719</v>
      </c>
    </row>
    <row r="9" customFormat="false" ht="15" hidden="false" customHeight="true" outlineLevel="0" collapsed="false">
      <c r="A9" s="80" t="n">
        <v>4</v>
      </c>
      <c r="B9" s="77" t="s">
        <v>319</v>
      </c>
      <c r="C9" s="101" t="n">
        <v>251368</v>
      </c>
      <c r="D9" s="57" t="n">
        <v>195401</v>
      </c>
      <c r="E9" s="58"/>
      <c r="F9" s="47" t="n">
        <v>0</v>
      </c>
      <c r="H9" s="177"/>
    </row>
    <row r="10" customFormat="false" ht="15.75" hidden="false" customHeight="true" outlineLevel="0" collapsed="false">
      <c r="A10" s="80"/>
      <c r="B10" s="76" t="s">
        <v>320</v>
      </c>
      <c r="C10" s="101" t="n">
        <v>18938</v>
      </c>
      <c r="D10" s="57" t="n">
        <v>0</v>
      </c>
      <c r="E10" s="58"/>
      <c r="F10" s="23"/>
    </row>
    <row r="11" customFormat="false" ht="16.5" hidden="false" customHeight="true" outlineLevel="0" collapsed="false">
      <c r="A11" s="81"/>
      <c r="B11" s="76" t="s">
        <v>321</v>
      </c>
      <c r="C11" s="101" t="n">
        <v>10081</v>
      </c>
      <c r="D11" s="57" t="n">
        <v>0</v>
      </c>
      <c r="E11" s="58"/>
      <c r="F11" s="23"/>
    </row>
    <row r="12" customFormat="false" ht="18" hidden="false" customHeight="true" outlineLevel="0" collapsed="false">
      <c r="A12" s="81"/>
      <c r="B12" s="76" t="s">
        <v>322</v>
      </c>
      <c r="C12" s="101" t="n">
        <v>35950</v>
      </c>
      <c r="D12" s="57" t="n">
        <v>0</v>
      </c>
      <c r="E12" s="58"/>
      <c r="F12" s="23"/>
    </row>
    <row r="13" customFormat="false" ht="18" hidden="false" customHeight="true" outlineLevel="0" collapsed="false">
      <c r="A13" s="81"/>
      <c r="B13" s="76" t="s">
        <v>323</v>
      </c>
      <c r="C13" s="101" t="n">
        <v>9200</v>
      </c>
      <c r="D13" s="57" t="n">
        <v>0</v>
      </c>
      <c r="E13" s="58"/>
      <c r="F13" s="23"/>
    </row>
    <row r="14" customFormat="false" ht="14.25" hidden="false" customHeight="true" outlineLevel="0" collapsed="false">
      <c r="A14" s="81"/>
      <c r="B14" s="76" t="s">
        <v>324</v>
      </c>
      <c r="C14" s="101" t="n">
        <v>2340</v>
      </c>
      <c r="D14" s="57" t="n">
        <v>107</v>
      </c>
      <c r="E14" s="58"/>
      <c r="F14" s="23"/>
    </row>
    <row r="15" customFormat="false" ht="13.5" hidden="false" customHeight="true" outlineLevel="0" collapsed="false">
      <c r="A15" s="81"/>
      <c r="B15" s="76" t="s">
        <v>325</v>
      </c>
      <c r="C15" s="101" t="n">
        <v>550</v>
      </c>
      <c r="D15" s="57" t="n">
        <v>2847</v>
      </c>
      <c r="E15" s="58"/>
      <c r="F15" s="23"/>
    </row>
    <row r="16" customFormat="false" ht="14.25" hidden="false" customHeight="true" outlineLevel="0" collapsed="false">
      <c r="A16" s="81"/>
      <c r="B16" s="76" t="s">
        <v>326</v>
      </c>
      <c r="C16" s="101" t="n">
        <v>0</v>
      </c>
      <c r="D16" s="57" t="n">
        <v>0</v>
      </c>
      <c r="E16" s="58"/>
      <c r="F16" s="23"/>
    </row>
    <row r="17" customFormat="false" ht="14.25" hidden="false" customHeight="true" outlineLevel="0" collapsed="false">
      <c r="A17" s="81"/>
      <c r="B17" s="76" t="s">
        <v>327</v>
      </c>
      <c r="C17" s="101" t="n">
        <v>0</v>
      </c>
      <c r="D17" s="57" t="n">
        <v>116464</v>
      </c>
      <c r="E17" s="58"/>
      <c r="F17" s="23"/>
    </row>
    <row r="18" customFormat="false" ht="12.75" hidden="false" customHeight="true" outlineLevel="0" collapsed="false">
      <c r="A18" s="81"/>
      <c r="B18" s="76" t="s">
        <v>328</v>
      </c>
      <c r="C18" s="101" t="n">
        <v>6000</v>
      </c>
      <c r="D18" s="57" t="n">
        <v>0</v>
      </c>
      <c r="E18" s="58"/>
      <c r="F18" s="23"/>
    </row>
    <row r="19" customFormat="false" ht="21.75" hidden="false" customHeight="true" outlineLevel="0" collapsed="false">
      <c r="A19" s="81"/>
      <c r="B19" s="88" t="s">
        <v>329</v>
      </c>
      <c r="C19" s="173" t="n">
        <v>5021</v>
      </c>
      <c r="D19" s="57" t="n">
        <v>0</v>
      </c>
      <c r="E19" s="58"/>
      <c r="F19" s="23"/>
    </row>
    <row r="20" customFormat="false" ht="13.5" hidden="false" customHeight="true" outlineLevel="0" collapsed="false">
      <c r="A20" s="81"/>
      <c r="B20" s="88" t="s">
        <v>330</v>
      </c>
      <c r="C20" s="173" t="n">
        <v>20000</v>
      </c>
      <c r="D20" s="57" t="n">
        <v>0</v>
      </c>
      <c r="E20" s="58"/>
      <c r="F20" s="23"/>
    </row>
    <row r="21" customFormat="false" ht="14.25" hidden="false" customHeight="true" outlineLevel="0" collapsed="false">
      <c r="A21" s="81"/>
      <c r="B21" s="88" t="s">
        <v>331</v>
      </c>
      <c r="C21" s="173" t="n">
        <v>0</v>
      </c>
      <c r="D21" s="57" t="n">
        <v>35</v>
      </c>
      <c r="E21" s="58"/>
      <c r="F21" s="23"/>
    </row>
    <row r="22" customFormat="false" ht="14.25" hidden="false" customHeight="true" outlineLevel="0" collapsed="false">
      <c r="A22" s="81"/>
      <c r="B22" s="88" t="s">
        <v>332</v>
      </c>
      <c r="C22" s="173" t="n">
        <v>15355</v>
      </c>
      <c r="D22" s="57" t="n">
        <v>0</v>
      </c>
      <c r="E22" s="58"/>
      <c r="F22" s="23"/>
    </row>
    <row r="23" customFormat="false" ht="21" hidden="false" customHeight="true" outlineLevel="0" collapsed="false">
      <c r="A23" s="81"/>
      <c r="B23" s="88" t="s">
        <v>333</v>
      </c>
      <c r="C23" s="173" t="n">
        <v>39097</v>
      </c>
      <c r="D23" s="57" t="n">
        <v>6095</v>
      </c>
      <c r="E23" s="58"/>
      <c r="F23" s="23"/>
    </row>
    <row r="24" customFormat="false" ht="17.25" hidden="false" customHeight="true" outlineLevel="0" collapsed="false">
      <c r="A24" s="81"/>
      <c r="B24" s="88" t="s">
        <v>334</v>
      </c>
      <c r="C24" s="173" t="n">
        <v>0</v>
      </c>
      <c r="D24" s="57" t="n">
        <v>0</v>
      </c>
      <c r="E24" s="58"/>
      <c r="F24" s="23"/>
    </row>
    <row r="25" customFormat="false" ht="18" hidden="false" customHeight="true" outlineLevel="0" collapsed="false">
      <c r="A25" s="81"/>
      <c r="B25" s="178" t="s">
        <v>335</v>
      </c>
      <c r="C25" s="179" t="n">
        <v>162532</v>
      </c>
      <c r="D25" s="180" t="n">
        <f aca="false">D10+D11+D12+D13+D14+D15+D16+D17+D18+D19+D20+D21+D22+D23+D24</f>
        <v>125548</v>
      </c>
      <c r="E25" s="58"/>
      <c r="F25" s="23"/>
    </row>
    <row r="26" customFormat="false" ht="18" hidden="false" customHeight="true" outlineLevel="0" collapsed="false">
      <c r="A26" s="81"/>
      <c r="B26" s="88" t="s">
        <v>336</v>
      </c>
      <c r="C26" s="173" t="n">
        <v>66090</v>
      </c>
      <c r="D26" s="181" t="n">
        <f aca="false">'[1]8.sz.mell.'!E81</f>
        <v>63090</v>
      </c>
      <c r="E26" s="58"/>
      <c r="F26" s="23"/>
    </row>
    <row r="27" customFormat="false" ht="18" hidden="false" customHeight="true" outlineLevel="0" collapsed="false">
      <c r="A27" s="81"/>
      <c r="B27" s="88" t="s">
        <v>337</v>
      </c>
      <c r="C27" s="173" t="n">
        <v>410</v>
      </c>
      <c r="D27" s="181" t="n">
        <f aca="false">'[1]8.sz.mell.'!E82</f>
        <v>410</v>
      </c>
      <c r="E27" s="58"/>
      <c r="F27" s="23"/>
    </row>
    <row r="28" customFormat="false" ht="18" hidden="false" customHeight="true" outlineLevel="0" collapsed="false">
      <c r="A28" s="81"/>
      <c r="B28" s="88" t="s">
        <v>338</v>
      </c>
      <c r="C28" s="173" t="n">
        <v>2908</v>
      </c>
      <c r="D28" s="181" t="n">
        <f aca="false">'[1]8.sz.mell.'!E84</f>
        <v>0</v>
      </c>
      <c r="E28" s="58"/>
      <c r="F28" s="23"/>
    </row>
    <row r="29" customFormat="false" ht="18" hidden="false" customHeight="true" outlineLevel="0" collapsed="false">
      <c r="A29" s="81"/>
      <c r="B29" s="88" t="s">
        <v>339</v>
      </c>
      <c r="C29" s="173" t="n">
        <v>4428</v>
      </c>
      <c r="D29" s="181" t="n">
        <f aca="false">'[1]8.sz.mell.'!E85</f>
        <v>0</v>
      </c>
      <c r="E29" s="58"/>
      <c r="F29" s="23"/>
    </row>
    <row r="30" customFormat="false" ht="15" hidden="false" customHeight="true" outlineLevel="0" collapsed="false">
      <c r="A30" s="81"/>
      <c r="B30" s="88" t="s">
        <v>340</v>
      </c>
      <c r="C30" s="173" t="n">
        <v>0</v>
      </c>
      <c r="D30" s="181" t="n">
        <v>500</v>
      </c>
      <c r="E30" s="58"/>
      <c r="F30" s="23"/>
    </row>
    <row r="31" customFormat="false" ht="15" hidden="false" customHeight="true" outlineLevel="0" collapsed="false">
      <c r="A31" s="81"/>
      <c r="B31" s="88" t="s">
        <v>341</v>
      </c>
      <c r="C31" s="173" t="n">
        <v>5000</v>
      </c>
      <c r="D31" s="181" t="n">
        <v>0</v>
      </c>
      <c r="E31" s="58"/>
      <c r="F31" s="23"/>
    </row>
    <row r="32" customFormat="false" ht="15" hidden="false" customHeight="true" outlineLevel="0" collapsed="false">
      <c r="A32" s="81"/>
      <c r="B32" s="88" t="s">
        <v>342</v>
      </c>
      <c r="C32" s="173" t="n">
        <v>10000</v>
      </c>
      <c r="D32" s="181" t="n">
        <v>5853</v>
      </c>
      <c r="E32" s="58"/>
      <c r="F32" s="23"/>
    </row>
    <row r="33" customFormat="false" ht="14.25" hidden="false" customHeight="true" outlineLevel="0" collapsed="false">
      <c r="A33" s="91"/>
      <c r="B33" s="178" t="s">
        <v>343</v>
      </c>
      <c r="C33" s="179" t="n">
        <v>88836</v>
      </c>
      <c r="D33" s="182" t="n">
        <f aca="false">D26+D27+D28+D29+D30+D32</f>
        <v>69853</v>
      </c>
      <c r="E33" s="58"/>
      <c r="F33" s="23"/>
    </row>
    <row r="34" customFormat="false" ht="14.25" hidden="false" customHeight="true" outlineLevel="0" collapsed="false">
      <c r="A34" s="91" t="n">
        <v>5</v>
      </c>
      <c r="B34" s="96" t="s">
        <v>344</v>
      </c>
      <c r="C34" s="173" t="n">
        <v>3000</v>
      </c>
      <c r="D34" s="182" t="n">
        <v>3000</v>
      </c>
      <c r="E34" s="58"/>
      <c r="F34" s="23" t="n">
        <v>402</v>
      </c>
    </row>
    <row r="35" customFormat="false" ht="18" hidden="false" customHeight="true" outlineLevel="0" collapsed="false">
      <c r="A35" s="76" t="n">
        <v>6</v>
      </c>
      <c r="B35" s="77" t="s">
        <v>345</v>
      </c>
      <c r="C35" s="101" t="n">
        <v>1307363</v>
      </c>
      <c r="D35" s="57" t="n">
        <v>1311173</v>
      </c>
      <c r="E35" s="58"/>
      <c r="F35" s="47" t="n">
        <v>1311400</v>
      </c>
    </row>
    <row r="36" customFormat="false" ht="18" hidden="false" customHeight="true" outlineLevel="0" collapsed="false">
      <c r="A36" s="170"/>
      <c r="B36" s="183" t="s">
        <v>346</v>
      </c>
      <c r="C36" s="184" t="n">
        <v>7202087</v>
      </c>
      <c r="D36" s="57" t="n">
        <v>7502593</v>
      </c>
      <c r="E36" s="58"/>
      <c r="F36" s="47" t="n">
        <f aca="false">F2+F3+F8+F9+F34+F35</f>
        <v>6604080</v>
      </c>
    </row>
    <row r="38" customFormat="false" ht="12.75" hidden="false" customHeight="false" outlineLevel="0" collapsed="false">
      <c r="A38" s="169" t="s">
        <v>347</v>
      </c>
      <c r="B38" s="185"/>
      <c r="C38" s="186"/>
      <c r="D38" s="187" t="s">
        <v>348</v>
      </c>
    </row>
    <row r="39" customFormat="false" ht="12.75" hidden="false" customHeight="false" outlineLevel="0" collapsed="false">
      <c r="B39" s="185" t="s">
        <v>349</v>
      </c>
      <c r="C39" s="186" t="n">
        <v>1010</v>
      </c>
      <c r="D39" s="44" t="n">
        <v>1020</v>
      </c>
      <c r="F39" s="44" t="n">
        <v>567</v>
      </c>
    </row>
    <row r="40" customFormat="false" ht="12.75" hidden="false" customHeight="false" outlineLevel="0" collapsed="false">
      <c r="B40" s="185" t="s">
        <v>350</v>
      </c>
      <c r="C40" s="186" t="n">
        <v>758</v>
      </c>
      <c r="D40" s="44" t="n">
        <v>308</v>
      </c>
      <c r="F40" s="44" t="n">
        <v>336</v>
      </c>
    </row>
    <row r="41" customFormat="false" ht="12.75" hidden="false" customHeight="false" outlineLevel="0" collapsed="false">
      <c r="B41" s="185" t="s">
        <v>351</v>
      </c>
      <c r="C41" s="186" t="n">
        <v>579</v>
      </c>
      <c r="D41" s="44" t="n">
        <v>632</v>
      </c>
      <c r="F41" s="44" t="n">
        <v>623</v>
      </c>
    </row>
    <row r="42" customFormat="false" ht="12.75" hidden="false" customHeight="false" outlineLevel="0" collapsed="false">
      <c r="B42" s="185" t="s">
        <v>352</v>
      </c>
      <c r="C42" s="186" t="n">
        <v>301</v>
      </c>
      <c r="D42" s="44" t="n">
        <v>271</v>
      </c>
      <c r="F42" s="44" t="n">
        <v>164</v>
      </c>
    </row>
    <row r="43" customFormat="false" ht="12.75" hidden="false" customHeight="false" outlineLevel="0" collapsed="false">
      <c r="B43" s="169" t="s">
        <v>353</v>
      </c>
      <c r="C43" s="100" t="n">
        <v>326</v>
      </c>
      <c r="D43" s="44" t="n">
        <v>326</v>
      </c>
      <c r="F43" s="44" t="n">
        <v>166</v>
      </c>
    </row>
    <row r="44" customFormat="false" ht="12.75" hidden="false" customHeight="false" outlineLevel="0" collapsed="false">
      <c r="A44" s="188"/>
      <c r="B44" s="100" t="s">
        <v>354</v>
      </c>
      <c r="C44" s="100" t="n">
        <v>326</v>
      </c>
      <c r="D44" s="44" t="n">
        <v>326</v>
      </c>
      <c r="F44" s="44" t="n">
        <v>64</v>
      </c>
    </row>
    <row r="45" customFormat="false" ht="12.75" hidden="false" customHeight="false" outlineLevel="0" collapsed="false">
      <c r="A45" s="188"/>
      <c r="B45" s="188" t="s">
        <v>36</v>
      </c>
      <c r="C45" s="100" t="n">
        <v>3300</v>
      </c>
      <c r="D45" s="44" t="n">
        <f aca="false">SUM(D39:D44)</f>
        <v>2883</v>
      </c>
      <c r="F45" s="44" t="n">
        <v>1920</v>
      </c>
    </row>
    <row r="47" customFormat="false" ht="12" hidden="false" customHeight="false" outlineLevel="0" collapsed="false">
      <c r="B47" s="189" t="s">
        <v>355</v>
      </c>
      <c r="C47" s="189" t="n">
        <v>1192</v>
      </c>
      <c r="D47" s="189" t="n">
        <v>1906</v>
      </c>
      <c r="E47" s="189"/>
      <c r="F47" s="189" t="n">
        <v>980</v>
      </c>
    </row>
    <row r="48" customFormat="false" ht="12" hidden="false" customHeight="false" outlineLevel="0" collapsed="false">
      <c r="B48" s="189" t="s">
        <v>356</v>
      </c>
      <c r="C48" s="189" t="n">
        <v>2228</v>
      </c>
      <c r="D48" s="189" t="n">
        <v>3336</v>
      </c>
      <c r="E48" s="189"/>
      <c r="F48" s="189" t="n">
        <v>2410</v>
      </c>
    </row>
    <row r="49" customFormat="false" ht="12" hidden="false" customHeight="false" outlineLevel="0" collapsed="false">
      <c r="B49" s="189" t="s">
        <v>357</v>
      </c>
      <c r="C49" s="189" t="n">
        <v>1262</v>
      </c>
      <c r="D49" s="189" t="n">
        <v>4855</v>
      </c>
      <c r="E49" s="189"/>
      <c r="F49" s="189" t="n">
        <v>4364</v>
      </c>
    </row>
    <row r="50" customFormat="false" ht="12" hidden="false" customHeight="false" outlineLevel="0" collapsed="false">
      <c r="B50" s="189" t="s">
        <v>358</v>
      </c>
      <c r="C50" s="189" t="n">
        <v>682</v>
      </c>
      <c r="D50" s="189" t="n">
        <v>994</v>
      </c>
      <c r="E50" s="189"/>
      <c r="F50" s="189" t="n">
        <v>796</v>
      </c>
    </row>
    <row r="51" customFormat="false" ht="12" hidden="false" customHeight="false" outlineLevel="0" collapsed="false">
      <c r="B51" s="189" t="s">
        <v>359</v>
      </c>
      <c r="C51" s="189" t="n">
        <v>712</v>
      </c>
      <c r="D51" s="189" t="n">
        <v>940</v>
      </c>
      <c r="E51" s="189"/>
      <c r="F51" s="189" t="n">
        <v>712</v>
      </c>
    </row>
    <row r="52" customFormat="false" ht="12" hidden="false" customHeight="false" outlineLevel="0" collapsed="false">
      <c r="B52" s="190" t="s">
        <v>36</v>
      </c>
      <c r="C52" s="189" t="n">
        <v>6076</v>
      </c>
      <c r="D52" s="189" t="n">
        <f aca="false">SUM(D47:D51)</f>
        <v>12031</v>
      </c>
      <c r="E52" s="189"/>
      <c r="F52" s="189" t="n">
        <v>9262</v>
      </c>
    </row>
  </sheetData>
  <printOptions headings="false" gridLines="false" gridLinesSet="true" horizontalCentered="false" verticalCentered="false"/>
  <pageMargins left="0" right="0" top="0.708333333333333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kiadásai
(kiegyenlítő, függő, átfutó nélkül)
2011. december 31.&amp;R5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5" activeCellId="0" sqref="A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7.7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6" min="15" style="0" width="8.28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15.41"/>
    <col collapsed="false" customWidth="true" hidden="false" outlineLevel="0" max="22" min="21" style="0" width="7.56"/>
    <col collapsed="false" customWidth="true" hidden="false" outlineLevel="0" max="23" min="23" style="0" width="6.85"/>
    <col collapsed="false" customWidth="true" hidden="false" outlineLevel="0" max="24" min="24" style="0" width="6.28"/>
    <col collapsed="false" customWidth="true" hidden="false" outlineLevel="0" max="25" min="25" style="0" width="7.7"/>
    <col collapsed="false" customWidth="true" hidden="false" outlineLevel="0" max="26" min="26" style="0" width="6.85"/>
    <col collapsed="false" customWidth="true" hidden="false" outlineLevel="0" max="27" min="27" style="0" width="6.13"/>
    <col collapsed="false" customWidth="true" hidden="false" outlineLevel="0" max="28" min="28" style="0" width="7.56"/>
    <col collapsed="false" customWidth="true" hidden="false" outlineLevel="0" max="29" min="29" style="0" width="6.85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7.99"/>
    <col collapsed="false" customWidth="true" hidden="false" outlineLevel="0" max="33" min="33" style="0" width="6.41"/>
    <col collapsed="false" customWidth="true" hidden="false" outlineLevel="0" max="34" min="34" style="0" width="7.85"/>
    <col collapsed="false" customWidth="true" hidden="false" outlineLevel="0" max="35" min="35" style="0" width="8.28"/>
    <col collapsed="false" customWidth="true" hidden="false" outlineLevel="0" max="36" min="36" style="191" width="9.99"/>
    <col collapsed="false" customWidth="true" hidden="false" outlineLevel="0" max="37" min="37" style="191" width="9.56"/>
    <col collapsed="false" customWidth="true" hidden="false" outlineLevel="0" max="38" min="38" style="0" width="15.41"/>
    <col collapsed="false" customWidth="true" hidden="false" outlineLevel="0" max="39" min="39" style="0" width="6.99"/>
    <col collapsed="false" customWidth="true" hidden="false" outlineLevel="0" max="40" min="40" style="0" width="7.56"/>
    <col collapsed="false" customWidth="true" hidden="false" outlineLevel="0" max="41" min="41" style="0" width="6.85"/>
    <col collapsed="false" customWidth="true" hidden="false" outlineLevel="0" max="42" min="42" style="0" width="6.13"/>
    <col collapsed="false" customWidth="true" hidden="false" outlineLevel="0" max="43" min="43" style="0" width="7.56"/>
    <col collapsed="false" customWidth="true" hidden="false" outlineLevel="0" max="44" min="44" style="0" width="6.85"/>
    <col collapsed="false" customWidth="true" hidden="false" outlineLevel="0" max="45" min="45" style="0" width="6.13"/>
    <col collapsed="false" customWidth="true" hidden="false" outlineLevel="0" max="46" min="46" style="0" width="7.56"/>
  </cols>
  <sheetData>
    <row r="1" customFormat="false" ht="15" hidden="false" customHeight="true" outlineLevel="0" collapsed="false">
      <c r="A1" s="192" t="s">
        <v>360</v>
      </c>
      <c r="B1" s="193" t="s">
        <v>361</v>
      </c>
      <c r="C1" s="193"/>
      <c r="D1" s="193"/>
      <c r="E1" s="194" t="s">
        <v>362</v>
      </c>
      <c r="F1" s="194"/>
      <c r="G1" s="194"/>
      <c r="H1" s="194" t="s">
        <v>363</v>
      </c>
      <c r="I1" s="194"/>
      <c r="J1" s="194"/>
      <c r="K1" s="194" t="s">
        <v>364</v>
      </c>
      <c r="L1" s="194"/>
      <c r="M1" s="194"/>
      <c r="N1" s="195" t="s">
        <v>365</v>
      </c>
      <c r="O1" s="195"/>
      <c r="P1" s="195"/>
      <c r="Q1" s="195"/>
      <c r="R1" s="195"/>
      <c r="S1" s="195"/>
      <c r="T1" s="192" t="s">
        <v>360</v>
      </c>
      <c r="U1" s="167" t="s">
        <v>366</v>
      </c>
      <c r="V1" s="167"/>
      <c r="W1" s="167"/>
      <c r="X1" s="192" t="s">
        <v>367</v>
      </c>
      <c r="Y1" s="192"/>
      <c r="Z1" s="192"/>
      <c r="AA1" s="194" t="s">
        <v>368</v>
      </c>
      <c r="AB1" s="194"/>
      <c r="AC1" s="194"/>
      <c r="AD1" s="192" t="s">
        <v>369</v>
      </c>
      <c r="AE1" s="192"/>
      <c r="AF1" s="192"/>
      <c r="AG1" s="196" t="s">
        <v>370</v>
      </c>
      <c r="AH1" s="196"/>
      <c r="AI1" s="197" t="s">
        <v>371</v>
      </c>
      <c r="AJ1" s="197"/>
      <c r="AK1" s="197"/>
      <c r="AL1" s="192" t="s">
        <v>360</v>
      </c>
      <c r="AM1" s="194" t="s">
        <v>372</v>
      </c>
      <c r="AN1" s="194"/>
      <c r="AO1" s="194"/>
      <c r="AP1" s="192" t="s">
        <v>373</v>
      </c>
      <c r="AQ1" s="192"/>
      <c r="AR1" s="192"/>
      <c r="AS1" s="192" t="s">
        <v>374</v>
      </c>
      <c r="AT1" s="192"/>
    </row>
    <row r="2" customFormat="false" ht="15" hidden="false" customHeight="true" outlineLevel="0" collapsed="false">
      <c r="A2" s="192"/>
      <c r="B2" s="193"/>
      <c r="C2" s="193"/>
      <c r="D2" s="193"/>
      <c r="E2" s="194"/>
      <c r="F2" s="194"/>
      <c r="G2" s="194"/>
      <c r="H2" s="194"/>
      <c r="I2" s="194"/>
      <c r="J2" s="194"/>
      <c r="K2" s="194"/>
      <c r="L2" s="194"/>
      <c r="M2" s="194"/>
      <c r="N2" s="198" t="s">
        <v>375</v>
      </c>
      <c r="O2" s="198"/>
      <c r="P2" s="198"/>
      <c r="Q2" s="198" t="s">
        <v>376</v>
      </c>
      <c r="R2" s="198"/>
      <c r="S2" s="198"/>
      <c r="T2" s="192"/>
      <c r="U2" s="167"/>
      <c r="V2" s="167"/>
      <c r="W2" s="167"/>
      <c r="X2" s="192"/>
      <c r="Y2" s="192"/>
      <c r="Z2" s="192"/>
      <c r="AA2" s="194"/>
      <c r="AB2" s="194"/>
      <c r="AC2" s="194"/>
      <c r="AD2" s="192"/>
      <c r="AE2" s="192"/>
      <c r="AF2" s="192"/>
      <c r="AG2" s="196"/>
      <c r="AH2" s="196"/>
      <c r="AI2" s="197"/>
      <c r="AJ2" s="197"/>
      <c r="AK2" s="197"/>
      <c r="AL2" s="192"/>
      <c r="AM2" s="194"/>
      <c r="AN2" s="194"/>
      <c r="AO2" s="194"/>
      <c r="AP2" s="192"/>
      <c r="AQ2" s="192"/>
      <c r="AR2" s="192"/>
      <c r="AS2" s="192"/>
      <c r="AT2" s="192"/>
    </row>
    <row r="3" customFormat="false" ht="21.75" hidden="false" customHeight="true" outlineLevel="0" collapsed="false">
      <c r="A3" s="192"/>
      <c r="B3" s="23" t="s">
        <v>377</v>
      </c>
      <c r="C3" s="76" t="s">
        <v>378</v>
      </c>
      <c r="D3" s="76" t="s">
        <v>379</v>
      </c>
      <c r="E3" s="76" t="s">
        <v>377</v>
      </c>
      <c r="F3" s="76" t="s">
        <v>378</v>
      </c>
      <c r="G3" s="76" t="s">
        <v>379</v>
      </c>
      <c r="H3" s="76" t="s">
        <v>377</v>
      </c>
      <c r="I3" s="76" t="s">
        <v>378</v>
      </c>
      <c r="J3" s="76" t="s">
        <v>379</v>
      </c>
      <c r="K3" s="76" t="s">
        <v>377</v>
      </c>
      <c r="L3" s="76" t="s">
        <v>378</v>
      </c>
      <c r="M3" s="76" t="s">
        <v>379</v>
      </c>
      <c r="N3" s="76" t="s">
        <v>377</v>
      </c>
      <c r="O3" s="76" t="s">
        <v>378</v>
      </c>
      <c r="P3" s="76" t="s">
        <v>379</v>
      </c>
      <c r="Q3" s="76" t="s">
        <v>377</v>
      </c>
      <c r="R3" s="76" t="s">
        <v>378</v>
      </c>
      <c r="S3" s="76" t="s">
        <v>379</v>
      </c>
      <c r="T3" s="192"/>
      <c r="U3" s="20" t="s">
        <v>377</v>
      </c>
      <c r="V3" s="91" t="s">
        <v>378</v>
      </c>
      <c r="W3" s="91" t="s">
        <v>379</v>
      </c>
      <c r="X3" s="199" t="s">
        <v>377</v>
      </c>
      <c r="Y3" s="76" t="s">
        <v>378</v>
      </c>
      <c r="Z3" s="76" t="s">
        <v>379</v>
      </c>
      <c r="AA3" s="76" t="s">
        <v>377</v>
      </c>
      <c r="AB3" s="76" t="s">
        <v>378</v>
      </c>
      <c r="AC3" s="76" t="s">
        <v>379</v>
      </c>
      <c r="AD3" s="76" t="s">
        <v>377</v>
      </c>
      <c r="AE3" s="76" t="s">
        <v>378</v>
      </c>
      <c r="AF3" s="76" t="s">
        <v>379</v>
      </c>
      <c r="AG3" s="76" t="s">
        <v>377</v>
      </c>
      <c r="AH3" s="76" t="s">
        <v>378</v>
      </c>
      <c r="AI3" s="95" t="s">
        <v>377</v>
      </c>
      <c r="AJ3" s="95" t="s">
        <v>378</v>
      </c>
      <c r="AK3" s="95" t="s">
        <v>379</v>
      </c>
      <c r="AL3" s="192"/>
      <c r="AM3" s="76" t="s">
        <v>377</v>
      </c>
      <c r="AN3" s="76" t="s">
        <v>378</v>
      </c>
      <c r="AO3" s="76" t="s">
        <v>379</v>
      </c>
      <c r="AP3" s="76" t="s">
        <v>377</v>
      </c>
      <c r="AQ3" s="76" t="s">
        <v>378</v>
      </c>
      <c r="AR3" s="76" t="s">
        <v>379</v>
      </c>
      <c r="AS3" s="76" t="s">
        <v>377</v>
      </c>
      <c r="AT3" s="76" t="s">
        <v>378</v>
      </c>
    </row>
    <row r="4" customFormat="false" ht="21.75" hidden="false" customHeight="true" outlineLevel="0" collapsed="false">
      <c r="A4" s="76" t="s">
        <v>380</v>
      </c>
      <c r="B4" s="200" t="n">
        <v>57074</v>
      </c>
      <c r="C4" s="201" t="n">
        <v>68582</v>
      </c>
      <c r="D4" s="201" t="n">
        <v>68582</v>
      </c>
      <c r="E4" s="201" t="n">
        <v>15493</v>
      </c>
      <c r="F4" s="201" t="n">
        <v>15920</v>
      </c>
      <c r="G4" s="201" t="n">
        <v>15920</v>
      </c>
      <c r="H4" s="201" t="n">
        <v>15003</v>
      </c>
      <c r="I4" s="201" t="n">
        <v>202557</v>
      </c>
      <c r="J4" s="201" t="n">
        <v>201904</v>
      </c>
      <c r="K4" s="201"/>
      <c r="L4" s="201"/>
      <c r="M4" s="201"/>
      <c r="N4" s="201"/>
      <c r="O4" s="201"/>
      <c r="P4" s="201"/>
      <c r="Q4" s="201"/>
      <c r="R4" s="201"/>
      <c r="S4" s="201"/>
      <c r="T4" s="201" t="s">
        <v>380</v>
      </c>
      <c r="U4" s="201"/>
      <c r="V4" s="201"/>
      <c r="W4" s="201"/>
      <c r="X4" s="23" t="n">
        <v>3425</v>
      </c>
      <c r="Y4" s="201" t="n">
        <v>3966</v>
      </c>
      <c r="Z4" s="201" t="n">
        <v>3966</v>
      </c>
      <c r="AA4" s="201"/>
      <c r="AB4" s="201"/>
      <c r="AC4" s="201"/>
      <c r="AD4" s="201"/>
      <c r="AE4" s="201"/>
      <c r="AF4" s="201"/>
      <c r="AG4" s="201"/>
      <c r="AH4" s="201"/>
      <c r="AI4" s="202" t="n">
        <f aca="false">B4+E4+H4+K4+N4+Q4+U4+X4+AA4++AD4+AG4</f>
        <v>90995</v>
      </c>
      <c r="AJ4" s="202" t="n">
        <f aca="false">C4+F4+I4+L4+O4+R4+V4+Y4+AB4++AE4+AH4</f>
        <v>291025</v>
      </c>
      <c r="AK4" s="202" t="n">
        <f aca="false">D4+G4+J4+M4+P4+S4+W4+Z4+AC4++AF4+AI4</f>
        <v>381367</v>
      </c>
      <c r="AL4" s="201" t="s">
        <v>380</v>
      </c>
      <c r="AM4" s="201" t="n">
        <v>0</v>
      </c>
      <c r="AN4" s="201" t="n">
        <v>183247</v>
      </c>
      <c r="AO4" s="201" t="n">
        <v>183247</v>
      </c>
      <c r="AP4" s="201"/>
      <c r="AQ4" s="201"/>
      <c r="AR4" s="201"/>
      <c r="AS4" s="201" t="n">
        <v>24</v>
      </c>
      <c r="AT4" s="201" t="n">
        <v>35</v>
      </c>
    </row>
    <row r="5" customFormat="false" ht="21.75" hidden="false" customHeight="true" outlineLevel="0" collapsed="false">
      <c r="A5" s="76" t="s">
        <v>381</v>
      </c>
      <c r="B5" s="200" t="n">
        <v>137058</v>
      </c>
      <c r="C5" s="201" t="n">
        <v>143250</v>
      </c>
      <c r="D5" s="201" t="n">
        <v>142345</v>
      </c>
      <c r="E5" s="201" t="n">
        <v>34929</v>
      </c>
      <c r="F5" s="201" t="n">
        <v>35915</v>
      </c>
      <c r="G5" s="201" t="n">
        <v>35671</v>
      </c>
      <c r="H5" s="201" t="n">
        <v>61881</v>
      </c>
      <c r="I5" s="201" t="n">
        <v>68877</v>
      </c>
      <c r="J5" s="201" t="n">
        <v>68287</v>
      </c>
      <c r="K5" s="201" t="n">
        <v>2640</v>
      </c>
      <c r="L5" s="201" t="n">
        <v>2831</v>
      </c>
      <c r="M5" s="201" t="n">
        <v>2831</v>
      </c>
      <c r="N5" s="201"/>
      <c r="O5" s="201"/>
      <c r="P5" s="201"/>
      <c r="Q5" s="201"/>
      <c r="R5" s="201"/>
      <c r="S5" s="201"/>
      <c r="T5" s="201" t="s">
        <v>381</v>
      </c>
      <c r="U5" s="201"/>
      <c r="V5" s="201"/>
      <c r="W5" s="201"/>
      <c r="X5" s="23"/>
      <c r="Y5" s="201" t="n">
        <v>403</v>
      </c>
      <c r="Z5" s="201" t="n">
        <v>403</v>
      </c>
      <c r="AA5" s="201"/>
      <c r="AB5" s="201"/>
      <c r="AC5" s="201"/>
      <c r="AD5" s="201"/>
      <c r="AE5" s="201"/>
      <c r="AF5" s="201"/>
      <c r="AG5" s="201"/>
      <c r="AH5" s="201"/>
      <c r="AI5" s="202" t="n">
        <f aca="false">B5+E5+H5+K5+N5+Q5+U5+X5+AA5++AD5+AG5</f>
        <v>236508</v>
      </c>
      <c r="AJ5" s="202" t="n">
        <f aca="false">C5+F5+I5+L5+O5+R5+V5+Y5+AB5++AE5+AH5</f>
        <v>251276</v>
      </c>
      <c r="AK5" s="202" t="n">
        <f aca="false">D5+G5+J5+M5+P5+S5+W5+Z5+AC5++AF5+AI5</f>
        <v>486045</v>
      </c>
      <c r="AL5" s="201" t="s">
        <v>381</v>
      </c>
      <c r="AM5" s="201" t="n">
        <v>9334</v>
      </c>
      <c r="AN5" s="201" t="n">
        <v>11165</v>
      </c>
      <c r="AO5" s="201" t="n">
        <v>11165</v>
      </c>
      <c r="AP5" s="201"/>
      <c r="AQ5" s="201"/>
      <c r="AR5" s="201"/>
      <c r="AS5" s="201" t="n">
        <v>63</v>
      </c>
      <c r="AT5" s="201" t="n">
        <v>61</v>
      </c>
    </row>
    <row r="6" customFormat="false" ht="21.75" hidden="false" customHeight="true" outlineLevel="0" collapsed="false">
      <c r="A6" s="76" t="s">
        <v>382</v>
      </c>
      <c r="B6" s="200" t="n">
        <v>107251</v>
      </c>
      <c r="C6" s="201" t="n">
        <v>109905</v>
      </c>
      <c r="D6" s="201" t="n">
        <v>109905</v>
      </c>
      <c r="E6" s="201" t="n">
        <v>26891</v>
      </c>
      <c r="F6" s="201" t="n">
        <v>27460</v>
      </c>
      <c r="G6" s="201" t="n">
        <v>27460</v>
      </c>
      <c r="H6" s="201" t="n">
        <v>48380</v>
      </c>
      <c r="I6" s="201" t="n">
        <v>55174</v>
      </c>
      <c r="J6" s="201" t="n">
        <v>55134</v>
      </c>
      <c r="K6" s="201" t="n">
        <v>2496</v>
      </c>
      <c r="L6" s="201" t="n">
        <v>2340</v>
      </c>
      <c r="M6" s="201" t="n">
        <v>2340</v>
      </c>
      <c r="N6" s="201"/>
      <c r="O6" s="201"/>
      <c r="P6" s="201"/>
      <c r="Q6" s="201"/>
      <c r="R6" s="201"/>
      <c r="S6" s="201"/>
      <c r="T6" s="201" t="s">
        <v>382</v>
      </c>
      <c r="U6" s="201"/>
      <c r="V6" s="201"/>
      <c r="W6" s="201"/>
      <c r="X6" s="23"/>
      <c r="Y6" s="201" t="n">
        <v>275</v>
      </c>
      <c r="Z6" s="201" t="n">
        <v>275</v>
      </c>
      <c r="AA6" s="201"/>
      <c r="AB6" s="201"/>
      <c r="AC6" s="201"/>
      <c r="AD6" s="201"/>
      <c r="AE6" s="201"/>
      <c r="AF6" s="201"/>
      <c r="AG6" s="201"/>
      <c r="AH6" s="201"/>
      <c r="AI6" s="202" t="n">
        <f aca="false">B6+E6+H6+K6+N6+Q6+U6+X6+AA6++AD6+AG6</f>
        <v>185018</v>
      </c>
      <c r="AJ6" s="202" t="n">
        <f aca="false">C6+F6+I6+L6+O6+R6+V6+Y6+AB6++AE6+AH6</f>
        <v>195154</v>
      </c>
      <c r="AK6" s="202" t="n">
        <f aca="false">D6+G6+J6+M6+P6+S6+W6+Z6+AC6++AF6+AI6</f>
        <v>380132</v>
      </c>
      <c r="AL6" s="201" t="s">
        <v>382</v>
      </c>
      <c r="AM6" s="201" t="n">
        <v>8150</v>
      </c>
      <c r="AN6" s="201" t="n">
        <v>9110</v>
      </c>
      <c r="AO6" s="201" t="n">
        <v>9110</v>
      </c>
      <c r="AP6" s="201"/>
      <c r="AQ6" s="201"/>
      <c r="AR6" s="201"/>
      <c r="AS6" s="201" t="n">
        <v>50</v>
      </c>
      <c r="AT6" s="201" t="n">
        <v>49</v>
      </c>
    </row>
    <row r="7" customFormat="false" ht="21.75" hidden="false" customHeight="true" outlineLevel="0" collapsed="false">
      <c r="A7" s="76" t="s">
        <v>383</v>
      </c>
      <c r="B7" s="200" t="n">
        <v>191337</v>
      </c>
      <c r="C7" s="201" t="n">
        <v>190211</v>
      </c>
      <c r="D7" s="201" t="n">
        <v>190141</v>
      </c>
      <c r="E7" s="201" t="n">
        <v>49286</v>
      </c>
      <c r="F7" s="201" t="n">
        <v>48487</v>
      </c>
      <c r="G7" s="201" t="n">
        <v>48487</v>
      </c>
      <c r="H7" s="201" t="n">
        <v>78823</v>
      </c>
      <c r="I7" s="201" t="n">
        <v>91819</v>
      </c>
      <c r="J7" s="201" t="n">
        <v>91659</v>
      </c>
      <c r="K7" s="201" t="n">
        <v>2544</v>
      </c>
      <c r="L7" s="201" t="n">
        <v>2806</v>
      </c>
      <c r="M7" s="201" t="n">
        <v>2806</v>
      </c>
      <c r="N7" s="201"/>
      <c r="O7" s="201" t="n">
        <v>67</v>
      </c>
      <c r="P7" s="201" t="n">
        <v>67</v>
      </c>
      <c r="Q7" s="201"/>
      <c r="R7" s="201"/>
      <c r="S7" s="201"/>
      <c r="T7" s="201" t="s">
        <v>383</v>
      </c>
      <c r="U7" s="201"/>
      <c r="V7" s="201"/>
      <c r="W7" s="201"/>
      <c r="X7" s="23"/>
      <c r="Y7" s="201" t="n">
        <v>355</v>
      </c>
      <c r="Z7" s="201" t="n">
        <v>355</v>
      </c>
      <c r="AA7" s="201"/>
      <c r="AB7" s="201"/>
      <c r="AC7" s="201"/>
      <c r="AD7" s="201"/>
      <c r="AE7" s="201"/>
      <c r="AF7" s="201"/>
      <c r="AG7" s="201"/>
      <c r="AH7" s="201"/>
      <c r="AI7" s="202" t="n">
        <f aca="false">B7+E7+H7+K7+N7+Q7+U7+X7+AA7++AD7+AG7</f>
        <v>321990</v>
      </c>
      <c r="AJ7" s="202" t="n">
        <f aca="false">C7+F7+I7+L7+O7+R7+V7+Y7+AB7++AE7+AH7</f>
        <v>333745</v>
      </c>
      <c r="AK7" s="202" t="n">
        <f aca="false">D7+G7+J7+M7+P7+S7+W7+Z7+AC7++AF7+AI7</f>
        <v>655505</v>
      </c>
      <c r="AL7" s="201" t="s">
        <v>383</v>
      </c>
      <c r="AM7" s="201" t="n">
        <v>18677</v>
      </c>
      <c r="AN7" s="201" t="n">
        <v>19354</v>
      </c>
      <c r="AO7" s="201" t="n">
        <v>19354</v>
      </c>
      <c r="AP7" s="201"/>
      <c r="AQ7" s="201"/>
      <c r="AR7" s="201"/>
      <c r="AS7" s="201" t="n">
        <v>87</v>
      </c>
      <c r="AT7" s="201" t="n">
        <v>80</v>
      </c>
    </row>
    <row r="8" customFormat="false" ht="21.75" hidden="false" customHeight="true" outlineLevel="0" collapsed="false">
      <c r="A8" s="76" t="s">
        <v>384</v>
      </c>
      <c r="B8" s="200" t="n">
        <v>18861</v>
      </c>
      <c r="C8" s="201" t="n">
        <v>18152</v>
      </c>
      <c r="D8" s="201" t="n">
        <v>18152</v>
      </c>
      <c r="E8" s="201" t="n">
        <v>5343</v>
      </c>
      <c r="F8" s="201" t="n">
        <v>4379</v>
      </c>
      <c r="G8" s="201" t="n">
        <v>4379</v>
      </c>
      <c r="H8" s="201" t="n">
        <v>12264</v>
      </c>
      <c r="I8" s="201" t="n">
        <v>17889</v>
      </c>
      <c r="J8" s="201" t="n">
        <v>17870</v>
      </c>
      <c r="K8" s="201"/>
      <c r="L8" s="201"/>
      <c r="M8" s="201"/>
      <c r="N8" s="201"/>
      <c r="O8" s="201"/>
      <c r="P8" s="201"/>
      <c r="Q8" s="201"/>
      <c r="R8" s="201"/>
      <c r="S8" s="201"/>
      <c r="T8" s="201" t="s">
        <v>384</v>
      </c>
      <c r="U8" s="201"/>
      <c r="V8" s="201"/>
      <c r="W8" s="201"/>
      <c r="X8" s="23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2" t="n">
        <f aca="false">B8+E8+H8+K8+N8+Q8+U8+X8+AA8++AD8+AG8</f>
        <v>36468</v>
      </c>
      <c r="AJ8" s="202" t="n">
        <f aca="false">C8+F8+I8+L8+O8+R8+V8+Y8+AB8++AE8+AH8</f>
        <v>40420</v>
      </c>
      <c r="AK8" s="202" t="n">
        <f aca="false">D8+G8+J8+M8+P8+S8+W8+Z8+AC8++AF8+AI8</f>
        <v>76869</v>
      </c>
      <c r="AL8" s="201" t="s">
        <v>384</v>
      </c>
      <c r="AM8" s="201" t="n">
        <v>6872</v>
      </c>
      <c r="AN8" s="201" t="n">
        <v>6771</v>
      </c>
      <c r="AO8" s="201" t="n">
        <v>6771</v>
      </c>
      <c r="AP8" s="201"/>
      <c r="AQ8" s="201"/>
      <c r="AR8" s="201"/>
      <c r="AS8" s="201" t="n">
        <v>10</v>
      </c>
      <c r="AT8" s="201" t="n">
        <v>7</v>
      </c>
    </row>
    <row r="9" customFormat="false" ht="21.75" hidden="false" customHeight="true" outlineLevel="0" collapsed="false">
      <c r="A9" s="76" t="s">
        <v>385</v>
      </c>
      <c r="B9" s="200" t="n">
        <v>29428</v>
      </c>
      <c r="C9" s="201" t="n">
        <v>39223</v>
      </c>
      <c r="D9" s="201" t="n">
        <v>38225</v>
      </c>
      <c r="E9" s="201" t="n">
        <v>8399</v>
      </c>
      <c r="F9" s="201" t="n">
        <v>8534</v>
      </c>
      <c r="G9" s="201" t="n">
        <v>8367</v>
      </c>
      <c r="H9" s="201" t="n">
        <v>37174</v>
      </c>
      <c r="I9" s="201" t="n">
        <v>41406</v>
      </c>
      <c r="J9" s="201" t="n">
        <v>40284</v>
      </c>
      <c r="K9" s="201"/>
      <c r="L9" s="201" t="n">
        <v>17</v>
      </c>
      <c r="M9" s="201" t="n">
        <v>17</v>
      </c>
      <c r="N9" s="201"/>
      <c r="O9" s="201"/>
      <c r="P9" s="201"/>
      <c r="Q9" s="201"/>
      <c r="R9" s="201"/>
      <c r="S9" s="201"/>
      <c r="T9" s="201" t="s">
        <v>385</v>
      </c>
      <c r="U9" s="201"/>
      <c r="V9" s="201"/>
      <c r="W9" s="201"/>
      <c r="X9" s="23"/>
      <c r="Y9" s="201" t="n">
        <v>528</v>
      </c>
      <c r="Z9" s="201" t="n">
        <v>528</v>
      </c>
      <c r="AA9" s="201"/>
      <c r="AB9" s="201"/>
      <c r="AC9" s="201"/>
      <c r="AD9" s="201"/>
      <c r="AE9" s="201"/>
      <c r="AF9" s="201"/>
      <c r="AG9" s="201"/>
      <c r="AH9" s="201"/>
      <c r="AI9" s="202" t="n">
        <f aca="false">B9+E9+H9+K9+N9+Q9+U9+X9+AA9++AD9+AG9</f>
        <v>75001</v>
      </c>
      <c r="AJ9" s="202" t="n">
        <f aca="false">C9+F9+I9+L9+O9+R9+V9+Y9+AB9++AE9+AH9</f>
        <v>89708</v>
      </c>
      <c r="AK9" s="202" t="n">
        <f aca="false">D9+G9+J9+M9+P9+S9+W9+Z9+AC9++AF9+AI9</f>
        <v>162422</v>
      </c>
      <c r="AL9" s="201" t="s">
        <v>385</v>
      </c>
      <c r="AM9" s="201" t="n">
        <v>9424</v>
      </c>
      <c r="AN9" s="201" t="n">
        <v>9971</v>
      </c>
      <c r="AO9" s="201" t="n">
        <v>9971</v>
      </c>
      <c r="AP9" s="201"/>
      <c r="AQ9" s="201"/>
      <c r="AR9" s="201"/>
      <c r="AS9" s="201" t="n">
        <v>17</v>
      </c>
      <c r="AT9" s="201" t="n">
        <v>15</v>
      </c>
    </row>
    <row r="10" customFormat="false" ht="21.75" hidden="false" customHeight="true" outlineLevel="0" collapsed="false">
      <c r="A10" s="76" t="s">
        <v>380</v>
      </c>
      <c r="B10" s="201" t="n">
        <f aca="false">SUM(B4:B9)</f>
        <v>541009</v>
      </c>
      <c r="C10" s="201" t="n">
        <f aca="false">SUM(C4:C9)</f>
        <v>569323</v>
      </c>
      <c r="D10" s="201" t="n">
        <f aca="false">SUM(D4:D9)</f>
        <v>567350</v>
      </c>
      <c r="E10" s="201" t="n">
        <f aca="false">SUM(E4:E9)</f>
        <v>140341</v>
      </c>
      <c r="F10" s="201" t="n">
        <f aca="false">SUM(F4:F9)</f>
        <v>140695</v>
      </c>
      <c r="G10" s="201" t="n">
        <f aca="false">SUM(G4:G9)</f>
        <v>140284</v>
      </c>
      <c r="H10" s="201" t="n">
        <f aca="false">SUM(H4:H9)</f>
        <v>253525</v>
      </c>
      <c r="I10" s="201" t="n">
        <f aca="false">SUM(I4:I9)</f>
        <v>477722</v>
      </c>
      <c r="J10" s="201" t="n">
        <f aca="false">SUM(J4:J9)</f>
        <v>475138</v>
      </c>
      <c r="K10" s="201" t="n">
        <f aca="false">SUM(K4:K9)</f>
        <v>7680</v>
      </c>
      <c r="L10" s="201" t="n">
        <f aca="false">SUM(L4:L9)</f>
        <v>7994</v>
      </c>
      <c r="M10" s="201" t="n">
        <f aca="false">SUM(M4:M9)</f>
        <v>7994</v>
      </c>
      <c r="N10" s="201" t="n">
        <f aca="false">SUM(N4:N9)</f>
        <v>0</v>
      </c>
      <c r="O10" s="201" t="n">
        <f aca="false">SUM(O4:O9)</f>
        <v>67</v>
      </c>
      <c r="P10" s="201" t="n">
        <f aca="false">SUM(P4:P9)</f>
        <v>67</v>
      </c>
      <c r="Q10" s="201" t="n">
        <f aca="false">SUM(Q4:Q9)</f>
        <v>0</v>
      </c>
      <c r="R10" s="201" t="n">
        <f aca="false">SUM(R4:R9)</f>
        <v>0</v>
      </c>
      <c r="S10" s="201" t="n">
        <f aca="false">SUM(S4:S9)</f>
        <v>0</v>
      </c>
      <c r="T10" s="201" t="s">
        <v>380</v>
      </c>
      <c r="U10" s="201" t="n">
        <f aca="false">SUM(U4:U9)</f>
        <v>0</v>
      </c>
      <c r="V10" s="201" t="n">
        <f aca="false">SUM(V4:V9)</f>
        <v>0</v>
      </c>
      <c r="W10" s="201" t="n">
        <f aca="false">SUM(W4:W9)</f>
        <v>0</v>
      </c>
      <c r="X10" s="201" t="n">
        <f aca="false">SUM(X4:X9)</f>
        <v>3425</v>
      </c>
      <c r="Y10" s="201" t="n">
        <f aca="false">SUM(Y4:Y9)</f>
        <v>5527</v>
      </c>
      <c r="Z10" s="201" t="n">
        <f aca="false">SUM(Z4:Z9)</f>
        <v>5527</v>
      </c>
      <c r="AA10" s="201" t="n">
        <f aca="false">SUM(AA4:AA9)</f>
        <v>0</v>
      </c>
      <c r="AB10" s="201" t="n">
        <f aca="false">SUM(AB4:AB9)</f>
        <v>0</v>
      </c>
      <c r="AC10" s="201" t="n">
        <f aca="false">SUM(AC4:AC9)</f>
        <v>0</v>
      </c>
      <c r="AD10" s="201" t="n">
        <f aca="false">SUM(AD4:AD9)</f>
        <v>0</v>
      </c>
      <c r="AE10" s="201" t="n">
        <f aca="false">SUM(AE4:AE9)</f>
        <v>0</v>
      </c>
      <c r="AF10" s="201" t="n">
        <f aca="false">SUM(AF4:AF9)</f>
        <v>0</v>
      </c>
      <c r="AG10" s="201" t="n">
        <f aca="false">SUM(AG4:AG9)</f>
        <v>0</v>
      </c>
      <c r="AH10" s="201" t="n">
        <f aca="false">SUM(AH4:AH9)</f>
        <v>0</v>
      </c>
      <c r="AI10" s="202" t="n">
        <f aca="false">B10+E10+H10+K10+N10+Q10+U10+X10+AA10++AD10+AG10</f>
        <v>945980</v>
      </c>
      <c r="AJ10" s="202" t="n">
        <f aca="false">C10+F10+I10+L10+O10+R10+V10+Y10+AB10++AE10+AH10</f>
        <v>1201328</v>
      </c>
      <c r="AK10" s="202" t="n">
        <f aca="false">D10+G10+J10+M10+P10+S10+W10+Z10+AC10++AF10+AI10</f>
        <v>2142340</v>
      </c>
      <c r="AL10" s="201" t="s">
        <v>380</v>
      </c>
      <c r="AM10" s="201" t="n">
        <f aca="false">SUM(AM4:AM9)</f>
        <v>52457</v>
      </c>
      <c r="AN10" s="201" t="n">
        <f aca="false">SUM(AN4:AN9)</f>
        <v>239618</v>
      </c>
      <c r="AO10" s="201" t="n">
        <f aca="false">SUM(AO4:AO9)</f>
        <v>239618</v>
      </c>
      <c r="AP10" s="201" t="n">
        <f aca="false">SUM(AP4:AP9)</f>
        <v>0</v>
      </c>
      <c r="AQ10" s="201" t="n">
        <f aca="false">SUM(AQ4:AQ9)</f>
        <v>0</v>
      </c>
      <c r="AR10" s="201" t="n">
        <f aca="false">SUM(AR4:AR9)</f>
        <v>0</v>
      </c>
      <c r="AS10" s="201" t="n">
        <f aca="false">SUM(AS4:AS9)</f>
        <v>251</v>
      </c>
      <c r="AT10" s="201" t="n">
        <f aca="false">SUM(AT4:AT9)</f>
        <v>247</v>
      </c>
    </row>
    <row r="11" customFormat="false" ht="22.5" hidden="false" customHeight="true" outlineLevel="0" collapsed="false">
      <c r="A11" s="88" t="s">
        <v>386</v>
      </c>
      <c r="B11" s="76" t="n">
        <v>584771</v>
      </c>
      <c r="C11" s="201" t="n">
        <v>648196</v>
      </c>
      <c r="D11" s="201" t="n">
        <v>643282</v>
      </c>
      <c r="E11" s="201" t="n">
        <v>152793</v>
      </c>
      <c r="F11" s="201" t="n">
        <v>166906</v>
      </c>
      <c r="G11" s="201" t="n">
        <v>166188</v>
      </c>
      <c r="H11" s="201" t="n">
        <v>248018</v>
      </c>
      <c r="I11" s="201" t="n">
        <v>266839</v>
      </c>
      <c r="J11" s="201" t="n">
        <v>259749</v>
      </c>
      <c r="K11" s="201" t="n">
        <v>11057</v>
      </c>
      <c r="L11" s="201" t="n">
        <v>14576</v>
      </c>
      <c r="M11" s="201" t="n">
        <v>13936</v>
      </c>
      <c r="N11" s="201"/>
      <c r="O11" s="201" t="n">
        <v>5355</v>
      </c>
      <c r="P11" s="201" t="n">
        <v>5355</v>
      </c>
      <c r="Q11" s="201"/>
      <c r="R11" s="201" t="n">
        <v>10</v>
      </c>
      <c r="S11" s="201" t="n">
        <v>10</v>
      </c>
      <c r="T11" s="88" t="s">
        <v>386</v>
      </c>
      <c r="U11" s="88"/>
      <c r="V11" s="201"/>
      <c r="W11" s="201"/>
      <c r="X11" s="23"/>
      <c r="Y11" s="201" t="n">
        <v>13545</v>
      </c>
      <c r="Z11" s="201" t="n">
        <v>10999</v>
      </c>
      <c r="AA11" s="201"/>
      <c r="AB11" s="201"/>
      <c r="AC11" s="201"/>
      <c r="AD11" s="201"/>
      <c r="AE11" s="201"/>
      <c r="AF11" s="201"/>
      <c r="AG11" s="201"/>
      <c r="AH11" s="201"/>
      <c r="AI11" s="202" t="n">
        <f aca="false">B11+E11+H11+K11+N11+Q11+U11+X11+AA11++AD11+AG11</f>
        <v>996639</v>
      </c>
      <c r="AJ11" s="202" t="n">
        <f aca="false">C11+F11+I11+L11+O11+R11+V11+Y11+AB11++AE11+AH11</f>
        <v>1115427</v>
      </c>
      <c r="AK11" s="202" t="n">
        <f aca="false">D11+G11+J11+M11+P11+S11+W11+Z11+AC11++AF11+AI11</f>
        <v>2096158</v>
      </c>
      <c r="AL11" s="88" t="s">
        <v>386</v>
      </c>
      <c r="AM11" s="201" t="n">
        <v>42339</v>
      </c>
      <c r="AN11" s="201" t="n">
        <v>44256</v>
      </c>
      <c r="AO11" s="201" t="n">
        <v>40368</v>
      </c>
      <c r="AP11" s="201"/>
      <c r="AQ11" s="201"/>
      <c r="AR11" s="201"/>
      <c r="AS11" s="201" t="n">
        <v>280</v>
      </c>
      <c r="AT11" s="201" t="n">
        <v>269</v>
      </c>
    </row>
    <row r="12" customFormat="false" ht="23.25" hidden="false" customHeight="true" outlineLevel="0" collapsed="false">
      <c r="A12" s="76" t="s">
        <v>387</v>
      </c>
      <c r="B12" s="76" t="n">
        <v>42657</v>
      </c>
      <c r="C12" s="201" t="n">
        <v>122022</v>
      </c>
      <c r="D12" s="201" t="n">
        <v>122022</v>
      </c>
      <c r="E12" s="201" t="n">
        <v>11737</v>
      </c>
      <c r="F12" s="201" t="n">
        <v>20817</v>
      </c>
      <c r="G12" s="201" t="n">
        <v>20817</v>
      </c>
      <c r="H12" s="201" t="n">
        <v>216619</v>
      </c>
      <c r="I12" s="201" t="n">
        <v>238652</v>
      </c>
      <c r="J12" s="201" t="n">
        <v>232008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 t="s">
        <v>387</v>
      </c>
      <c r="U12" s="201"/>
      <c r="V12" s="201"/>
      <c r="W12" s="201"/>
      <c r="X12" s="23"/>
      <c r="Y12" s="201" t="n">
        <v>1868</v>
      </c>
      <c r="Z12" s="201" t="n">
        <v>1868</v>
      </c>
      <c r="AA12" s="201" t="n">
        <v>8000</v>
      </c>
      <c r="AB12" s="201" t="n">
        <v>8000</v>
      </c>
      <c r="AC12" s="201" t="n">
        <v>8000</v>
      </c>
      <c r="AD12" s="201"/>
      <c r="AE12" s="201"/>
      <c r="AF12" s="201" t="n">
        <v>227</v>
      </c>
      <c r="AG12" s="201"/>
      <c r="AH12" s="201"/>
      <c r="AI12" s="202" t="n">
        <f aca="false">B12+E12+H12+K12+N12+Q12+U12+X12+AA12++AD12+AG12</f>
        <v>279013</v>
      </c>
      <c r="AJ12" s="202" t="n">
        <f aca="false">C12+F12+I12+L12+O12+R12+V12+Y12+AB12++AE12+AH12</f>
        <v>391359</v>
      </c>
      <c r="AK12" s="202" t="n">
        <f aca="false">D12+G12+J12+M12+P12+S12+W12+Z12+AC12++AF12+AI12</f>
        <v>663955</v>
      </c>
      <c r="AL12" s="201" t="s">
        <v>387</v>
      </c>
      <c r="AM12" s="201" t="n">
        <v>87132</v>
      </c>
      <c r="AN12" s="201" t="n">
        <v>86330</v>
      </c>
      <c r="AO12" s="201" t="n">
        <v>88780</v>
      </c>
      <c r="AP12" s="201"/>
      <c r="AQ12" s="201"/>
      <c r="AR12" s="201"/>
      <c r="AS12" s="201" t="n">
        <v>29</v>
      </c>
      <c r="AT12" s="201" t="n">
        <v>29</v>
      </c>
    </row>
    <row r="13" customFormat="false" ht="23.25" hidden="false" customHeight="true" outlineLevel="0" collapsed="false">
      <c r="A13" s="76" t="s">
        <v>388</v>
      </c>
      <c r="B13" s="76" t="n">
        <v>162480</v>
      </c>
      <c r="C13" s="201" t="n">
        <v>184607</v>
      </c>
      <c r="D13" s="201" t="n">
        <v>184520</v>
      </c>
      <c r="E13" s="201" t="n">
        <v>43870</v>
      </c>
      <c r="F13" s="201" t="n">
        <v>47592</v>
      </c>
      <c r="G13" s="201" t="n">
        <v>47592</v>
      </c>
      <c r="H13" s="201" t="n">
        <v>16956</v>
      </c>
      <c r="I13" s="201" t="n">
        <v>42463</v>
      </c>
      <c r="J13" s="201" t="n">
        <v>41936</v>
      </c>
      <c r="K13" s="201"/>
      <c r="L13" s="201"/>
      <c r="M13" s="201"/>
      <c r="N13" s="201"/>
      <c r="O13" s="201"/>
      <c r="P13" s="201"/>
      <c r="Q13" s="201"/>
      <c r="R13" s="201"/>
      <c r="S13" s="201"/>
      <c r="T13" s="201" t="s">
        <v>388</v>
      </c>
      <c r="U13" s="201"/>
      <c r="V13" s="201"/>
      <c r="W13" s="201"/>
      <c r="X13" s="23"/>
      <c r="Y13" s="201" t="n">
        <v>2178</v>
      </c>
      <c r="Z13" s="201" t="n">
        <v>2178</v>
      </c>
      <c r="AA13" s="201"/>
      <c r="AB13" s="201"/>
      <c r="AC13" s="201"/>
      <c r="AD13" s="201"/>
      <c r="AE13" s="201"/>
      <c r="AF13" s="201"/>
      <c r="AG13" s="201"/>
      <c r="AH13" s="201"/>
      <c r="AI13" s="202" t="n">
        <f aca="false">B13+E13+H13+K13+N13+Q13+U13+X13+AA13++AD13+AG13</f>
        <v>223306</v>
      </c>
      <c r="AJ13" s="202" t="n">
        <f aca="false">C13+F13+I13+L13+O13+R13+V13+Y13+AB13++AE13+AH13</f>
        <v>276840</v>
      </c>
      <c r="AK13" s="202" t="n">
        <f aca="false">D13+G13+J13+M13+P13+S13+W13+Z13+AC13++AF13+AI13</f>
        <v>499532</v>
      </c>
      <c r="AL13" s="201" t="s">
        <v>388</v>
      </c>
      <c r="AM13" s="201" t="n">
        <v>1553</v>
      </c>
      <c r="AN13" s="201" t="n">
        <v>3017</v>
      </c>
      <c r="AO13" s="201" t="n">
        <v>3017</v>
      </c>
      <c r="AP13" s="201"/>
      <c r="AQ13" s="201"/>
      <c r="AR13" s="201"/>
      <c r="AS13" s="201" t="n">
        <v>58</v>
      </c>
      <c r="AT13" s="201" t="n">
        <v>58</v>
      </c>
    </row>
    <row r="14" s="4" customFormat="true" ht="25.5" hidden="false" customHeight="true" outlineLevel="0" collapsed="false">
      <c r="A14" s="77" t="s">
        <v>389</v>
      </c>
      <c r="B14" s="203" t="n">
        <f aca="false">SUM(B10:B13)</f>
        <v>1330917</v>
      </c>
      <c r="C14" s="203" t="n">
        <f aca="false">SUM(C10:C13)</f>
        <v>1524148</v>
      </c>
      <c r="D14" s="203" t="n">
        <f aca="false">SUM(D10:D13)</f>
        <v>1517174</v>
      </c>
      <c r="E14" s="203" t="n">
        <f aca="false">SUM(E10:E13)</f>
        <v>348741</v>
      </c>
      <c r="F14" s="203" t="n">
        <f aca="false">SUM(F10:F13)</f>
        <v>376010</v>
      </c>
      <c r="G14" s="203" t="n">
        <f aca="false">SUM(G10:G13)</f>
        <v>374881</v>
      </c>
      <c r="H14" s="203" t="n">
        <f aca="false">SUM(H10:H13)</f>
        <v>735118</v>
      </c>
      <c r="I14" s="203" t="n">
        <f aca="false">SUM(I10:I13)</f>
        <v>1025676</v>
      </c>
      <c r="J14" s="203" t="n">
        <f aca="false">SUM(J10:J13)</f>
        <v>1008831</v>
      </c>
      <c r="K14" s="203" t="n">
        <f aca="false">SUM(K10:K13)</f>
        <v>18737</v>
      </c>
      <c r="L14" s="203" t="n">
        <f aca="false">SUM(L10:L13)</f>
        <v>22570</v>
      </c>
      <c r="M14" s="203" t="n">
        <f aca="false">SUM(M10:M13)</f>
        <v>21930</v>
      </c>
      <c r="N14" s="203" t="n">
        <f aca="false">SUM(N10:N13)</f>
        <v>0</v>
      </c>
      <c r="O14" s="203" t="n">
        <f aca="false">SUM(O10:O13)</f>
        <v>5422</v>
      </c>
      <c r="P14" s="203" t="n">
        <f aca="false">SUM(P10:P13)</f>
        <v>5422</v>
      </c>
      <c r="Q14" s="203" t="n">
        <f aca="false">SUM(Q10:Q13)</f>
        <v>0</v>
      </c>
      <c r="R14" s="203" t="n">
        <f aca="false">SUM(R10:R13)</f>
        <v>10</v>
      </c>
      <c r="S14" s="203" t="n">
        <f aca="false">SUM(S10:S13)</f>
        <v>10</v>
      </c>
      <c r="T14" s="203" t="s">
        <v>389</v>
      </c>
      <c r="U14" s="203" t="n">
        <f aca="false">SUM(U10:U13)</f>
        <v>0</v>
      </c>
      <c r="V14" s="203" t="n">
        <f aca="false">SUM(V10:V13)</f>
        <v>0</v>
      </c>
      <c r="W14" s="203" t="n">
        <f aca="false">SUM(W10:W13)</f>
        <v>0</v>
      </c>
      <c r="X14" s="203" t="n">
        <f aca="false">SUM(X10:X13)</f>
        <v>3425</v>
      </c>
      <c r="Y14" s="203" t="n">
        <f aca="false">SUM(Y10:Y13)</f>
        <v>23118</v>
      </c>
      <c r="Z14" s="203" t="n">
        <f aca="false">SUM(Z10:Z13)</f>
        <v>20572</v>
      </c>
      <c r="AA14" s="203" t="n">
        <f aca="false">SUM(AA10:AA13)</f>
        <v>8000</v>
      </c>
      <c r="AB14" s="203" t="n">
        <f aca="false">SUM(AB10:AB13)</f>
        <v>8000</v>
      </c>
      <c r="AC14" s="203" t="n">
        <f aca="false">SUM(AC10:AC13)</f>
        <v>8000</v>
      </c>
      <c r="AD14" s="203" t="n">
        <f aca="false">SUM(AD10:AD13)</f>
        <v>0</v>
      </c>
      <c r="AE14" s="203" t="n">
        <f aca="false">SUM(AE10:AE13)</f>
        <v>0</v>
      </c>
      <c r="AF14" s="203" t="n">
        <f aca="false">SUM(AF10:AF13)</f>
        <v>227</v>
      </c>
      <c r="AG14" s="203" t="n">
        <f aca="false">SUM(AG10:AG13)</f>
        <v>0</v>
      </c>
      <c r="AH14" s="203" t="n">
        <f aca="false">SUM(AH10:AH13)</f>
        <v>0</v>
      </c>
      <c r="AI14" s="202" t="n">
        <f aca="false">B14+E14+H14+K14+N14+Q14+U14+X14+AA14++AD14+AG14</f>
        <v>2444938</v>
      </c>
      <c r="AJ14" s="202" t="n">
        <f aca="false">C14+F14+I14+L14+O14+R14+V14+Y14+AB14++AE14+AH14</f>
        <v>2984954</v>
      </c>
      <c r="AK14" s="202" t="n">
        <f aca="false">D14+G14+J14+M14+P14+S14+W14+Z14+AC14++AF14+AI14</f>
        <v>5401985</v>
      </c>
      <c r="AL14" s="203" t="s">
        <v>389</v>
      </c>
      <c r="AM14" s="203" t="n">
        <f aca="false">SUM(AM10:AM13)</f>
        <v>183481</v>
      </c>
      <c r="AN14" s="203" t="n">
        <f aca="false">SUM(AN10:AN13)</f>
        <v>373221</v>
      </c>
      <c r="AO14" s="203" t="n">
        <f aca="false">SUM(AO10:AO13)</f>
        <v>371783</v>
      </c>
      <c r="AP14" s="203" t="n">
        <f aca="false">SUM(AP10:AP13)</f>
        <v>0</v>
      </c>
      <c r="AQ14" s="203" t="n">
        <f aca="false">SUM(AQ10:AQ13)</f>
        <v>0</v>
      </c>
      <c r="AR14" s="203" t="n">
        <f aca="false">SUM(AR10:AR13)</f>
        <v>0</v>
      </c>
      <c r="AS14" s="203" t="n">
        <f aca="false">SUM(AS10:AS13)</f>
        <v>618</v>
      </c>
      <c r="AT14" s="203" t="n">
        <f aca="false">SUM(AT10:AT13)</f>
        <v>603</v>
      </c>
    </row>
    <row r="15" customFormat="false" ht="18" hidden="false" customHeight="true" outlineLevel="0" collapsed="false">
      <c r="A15" s="204" t="s">
        <v>390</v>
      </c>
      <c r="B15" s="205" t="n">
        <v>390217</v>
      </c>
      <c r="C15" s="206" t="n">
        <v>407200</v>
      </c>
      <c r="D15" s="206" t="n">
        <v>350987</v>
      </c>
      <c r="E15" s="206" t="n">
        <v>107972</v>
      </c>
      <c r="F15" s="206" t="n">
        <v>113302</v>
      </c>
      <c r="G15" s="206" t="n">
        <v>92225</v>
      </c>
      <c r="H15" s="206" t="n">
        <v>602093</v>
      </c>
      <c r="I15" s="206" t="n">
        <v>635488</v>
      </c>
      <c r="J15" s="206" t="n">
        <v>520329</v>
      </c>
      <c r="K15" s="206"/>
      <c r="L15" s="206" t="n">
        <v>0</v>
      </c>
      <c r="M15" s="206" t="n">
        <v>0</v>
      </c>
      <c r="N15" s="206" t="n">
        <v>193438</v>
      </c>
      <c r="O15" s="206" t="n">
        <v>262345</v>
      </c>
      <c r="P15" s="206" t="n">
        <v>259688</v>
      </c>
      <c r="Q15" s="206" t="n">
        <v>82682</v>
      </c>
      <c r="R15" s="206" t="n">
        <v>87053</v>
      </c>
      <c r="S15" s="206" t="n">
        <v>56345</v>
      </c>
      <c r="T15" s="204" t="s">
        <v>390</v>
      </c>
      <c r="U15" s="206" t="n">
        <v>1015586</v>
      </c>
      <c r="V15" s="206" t="n">
        <v>541595</v>
      </c>
      <c r="W15" s="206" t="n">
        <v>495092</v>
      </c>
      <c r="X15" s="206" t="n">
        <v>795086</v>
      </c>
      <c r="Y15" s="206" t="n">
        <v>920066</v>
      </c>
      <c r="Z15" s="206" t="n">
        <v>532440</v>
      </c>
      <c r="AA15" s="206" t="n">
        <v>8344</v>
      </c>
      <c r="AB15" s="206" t="n">
        <v>41016</v>
      </c>
      <c r="AC15" s="206" t="n">
        <v>28352</v>
      </c>
      <c r="AD15" s="206" t="n">
        <v>1310363</v>
      </c>
      <c r="AE15" s="206" t="n">
        <v>1314173</v>
      </c>
      <c r="AF15" s="206" t="n">
        <v>1311575</v>
      </c>
      <c r="AG15" s="206" t="n">
        <v>251368</v>
      </c>
      <c r="AH15" s="206" t="n">
        <v>195401</v>
      </c>
      <c r="AI15" s="202" t="n">
        <f aca="false">B15+E15+H15+K15+N15+Q15+U15+X15+AA15++AD15+AG15</f>
        <v>4757149</v>
      </c>
      <c r="AJ15" s="202" t="n">
        <f aca="false">C15+F15+I15+L15+O15+R15+V15+Y15+AB15++AE15+AH15</f>
        <v>4517639</v>
      </c>
      <c r="AK15" s="202" t="n">
        <f aca="false">D15+G15+J15+M15+P15+S15+W15+Z15+AC15+AF15</f>
        <v>3647033</v>
      </c>
      <c r="AL15" s="204" t="s">
        <v>390</v>
      </c>
      <c r="AM15" s="206" t="n">
        <v>45533</v>
      </c>
      <c r="AN15" s="206" t="n">
        <v>159218</v>
      </c>
      <c r="AO15" s="206" t="n">
        <v>189062</v>
      </c>
      <c r="AP15" s="206" t="n">
        <v>46540</v>
      </c>
      <c r="AQ15" s="206" t="n">
        <v>46540</v>
      </c>
      <c r="AR15" s="206" t="n">
        <v>44659</v>
      </c>
      <c r="AS15" s="206" t="n">
        <v>109</v>
      </c>
      <c r="AT15" s="206" t="n">
        <v>108</v>
      </c>
    </row>
    <row r="16" s="4" customFormat="true" ht="21.75" hidden="false" customHeight="true" outlineLevel="0" collapsed="false">
      <c r="A16" s="77" t="s">
        <v>36</v>
      </c>
      <c r="B16" s="203" t="n">
        <f aca="false">SUM(B14:B15)</f>
        <v>1721134</v>
      </c>
      <c r="C16" s="203" t="n">
        <f aca="false">SUM(C14:C15)</f>
        <v>1931348</v>
      </c>
      <c r="D16" s="203" t="n">
        <f aca="false">SUM(D14:D15)</f>
        <v>1868161</v>
      </c>
      <c r="E16" s="203" t="n">
        <f aca="false">SUM(E14:E15)</f>
        <v>456713</v>
      </c>
      <c r="F16" s="203" t="n">
        <f aca="false">SUM(F14:F15)</f>
        <v>489312</v>
      </c>
      <c r="G16" s="203" t="n">
        <f aca="false">SUM(G14:G15)</f>
        <v>467106</v>
      </c>
      <c r="H16" s="203" t="n">
        <f aca="false">SUM(H14:H15)</f>
        <v>1337211</v>
      </c>
      <c r="I16" s="203" t="n">
        <f aca="false">SUM(I14:I15)</f>
        <v>1661164</v>
      </c>
      <c r="J16" s="203" t="n">
        <f aca="false">SUM(J14:J15)</f>
        <v>1529160</v>
      </c>
      <c r="K16" s="203" t="n">
        <f aca="false">SUM(K14:K15)</f>
        <v>18737</v>
      </c>
      <c r="L16" s="203" t="n">
        <f aca="false">SUM(L14:L15)</f>
        <v>22570</v>
      </c>
      <c r="M16" s="203" t="n">
        <f aca="false">SUM(M14:M15)</f>
        <v>21930</v>
      </c>
      <c r="N16" s="203" t="n">
        <f aca="false">SUM(N14:N15)</f>
        <v>193438</v>
      </c>
      <c r="O16" s="203" t="n">
        <f aca="false">SUM(O14:O15)</f>
        <v>267767</v>
      </c>
      <c r="P16" s="203" t="n">
        <f aca="false">SUM(P14:P15)</f>
        <v>265110</v>
      </c>
      <c r="Q16" s="203" t="n">
        <f aca="false">SUM(Q14:Q15)</f>
        <v>82682</v>
      </c>
      <c r="R16" s="203" t="n">
        <f aca="false">SUM(R14:R15)</f>
        <v>87063</v>
      </c>
      <c r="S16" s="203" t="n">
        <f aca="false">SUM(S14:S15)</f>
        <v>56355</v>
      </c>
      <c r="T16" s="203" t="s">
        <v>36</v>
      </c>
      <c r="U16" s="203" t="n">
        <f aca="false">SUM(U14:U15)</f>
        <v>1015586</v>
      </c>
      <c r="V16" s="203" t="n">
        <f aca="false">SUM(V14:V15)</f>
        <v>541595</v>
      </c>
      <c r="W16" s="203" t="n">
        <f aca="false">SUM(W14:W15)</f>
        <v>495092</v>
      </c>
      <c r="X16" s="203" t="n">
        <f aca="false">SUM(X14:X15)</f>
        <v>798511</v>
      </c>
      <c r="Y16" s="203" t="n">
        <f aca="false">SUM(Y14:Y15)</f>
        <v>943184</v>
      </c>
      <c r="Z16" s="203" t="n">
        <f aca="false">SUM(Z14:Z15)</f>
        <v>553012</v>
      </c>
      <c r="AA16" s="203" t="n">
        <f aca="false">SUM(AA14:AA15)</f>
        <v>16344</v>
      </c>
      <c r="AB16" s="203" t="n">
        <f aca="false">SUM(AB14:AB15)</f>
        <v>49016</v>
      </c>
      <c r="AC16" s="203" t="n">
        <f aca="false">SUM(AC14:AC15)</f>
        <v>36352</v>
      </c>
      <c r="AD16" s="203" t="n">
        <f aca="false">SUM(AD14:AD15)</f>
        <v>1310363</v>
      </c>
      <c r="AE16" s="203" t="n">
        <f aca="false">SUM(AE14:AE15)</f>
        <v>1314173</v>
      </c>
      <c r="AF16" s="203" t="n">
        <f aca="false">SUM(AF14:AF15)</f>
        <v>1311802</v>
      </c>
      <c r="AG16" s="203" t="n">
        <f aca="false">SUM(AG14:AG15)</f>
        <v>251368</v>
      </c>
      <c r="AH16" s="203" t="n">
        <f aca="false">SUM(AH14:AH15)</f>
        <v>195401</v>
      </c>
      <c r="AI16" s="202" t="n">
        <f aca="false">B16+E16+H16+K16+N16+Q16+U16+X16+AA16++AD16+AG16</f>
        <v>7202087</v>
      </c>
      <c r="AJ16" s="202" t="n">
        <f aca="false">C16+F16+I16+L16+O16+R16+V16+Y16+AB16++AE16+AH16</f>
        <v>7502593</v>
      </c>
      <c r="AK16" s="202" t="n">
        <f aca="false">D16+G16+J16+M16+P16+S16+W16+Z16+AC16+AF16</f>
        <v>6604080</v>
      </c>
      <c r="AL16" s="203" t="s">
        <v>36</v>
      </c>
      <c r="AM16" s="203" t="n">
        <f aca="false">SUM(AM14:AM15)</f>
        <v>229014</v>
      </c>
      <c r="AN16" s="203" t="n">
        <f aca="false">SUM(AN14:AN15)</f>
        <v>532439</v>
      </c>
      <c r="AO16" s="203" t="n">
        <f aca="false">SUM(AO14:AO15)</f>
        <v>560845</v>
      </c>
      <c r="AP16" s="203" t="n">
        <f aca="false">SUM(AP14:AP15)</f>
        <v>46540</v>
      </c>
      <c r="AQ16" s="203" t="n">
        <f aca="false">SUM(AQ14:AQ15)</f>
        <v>46540</v>
      </c>
      <c r="AR16" s="203" t="n">
        <f aca="false">SUM(AR14:AR15)</f>
        <v>44659</v>
      </c>
      <c r="AS16" s="203" t="n">
        <f aca="false">SUM(AS14:AS15)</f>
        <v>727</v>
      </c>
      <c r="AT16" s="203" t="n">
        <f aca="false">SUM(AT14:AT15)</f>
        <v>711</v>
      </c>
    </row>
  </sheetData>
  <mergeCells count="19">
    <mergeCell ref="A1:A3"/>
    <mergeCell ref="B1:D2"/>
    <mergeCell ref="E1:G2"/>
    <mergeCell ref="H1:J2"/>
    <mergeCell ref="K1:M2"/>
    <mergeCell ref="N1:S1"/>
    <mergeCell ref="T1:T3"/>
    <mergeCell ref="U1:W2"/>
    <mergeCell ref="X1:Z2"/>
    <mergeCell ref="AA1:AC2"/>
    <mergeCell ref="AD1:AF2"/>
    <mergeCell ref="AG1:AH2"/>
    <mergeCell ref="AI1:AK2"/>
    <mergeCell ref="AL1:AL3"/>
    <mergeCell ref="AM1:AO2"/>
    <mergeCell ref="AP1:AR2"/>
    <mergeCell ref="AS1:AT2"/>
    <mergeCell ref="N2:P2"/>
    <mergeCell ref="Q2:S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ltségvetési intézmények 2011. évi előirányzat és teljesítése&amp;R6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31:05Z</dcterms:created>
  <dc:creator>Polgármesteri Hivatal</dc:creator>
  <dc:description/>
  <dc:language>en-US</dc:language>
  <cp:lastModifiedBy>User</cp:lastModifiedBy>
  <cp:lastPrinted>2012-05-03T11:56:40Z</cp:lastPrinted>
  <dcterms:modified xsi:type="dcterms:W3CDTF">2012-05-03T12:07:35Z</dcterms:modified>
  <cp:revision>0</cp:revision>
  <dc:subject>Polgármesteri hiv. szakfeladatai 2001.I.félév</dc:subject>
  <dc:title>Polgármesteri Hivatal szakfeladatai</dc:title>
</cp:coreProperties>
</file>