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_terv_Onkorm" sheetId="1" state="visible" r:id="rId2"/>
    <sheet name="2012_termelesi_terv_FB" sheetId="2" state="visible" r:id="rId3"/>
  </sheets>
  <definedNames>
    <definedName function="false" hidden="false" localSheetId="1" name="_xlnm.Print_Area" vbProcedure="false">2012_termelesi_terv_FB!$A$1:$O$12</definedName>
    <definedName function="false" hidden="false" localSheetId="0" name="_xlnm.Print_Area" vbProcedure="false">ER_terv_Onkorm!$A$2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8">
  <si>
    <t xml:space="preserve">Komlói Fűtőerőmű Zrt.- 2012. évi Üzleti terv</t>
  </si>
  <si>
    <t xml:space="preserve">EREDMÉNYKIMUTATÁS </t>
  </si>
  <si>
    <t xml:space="preserve">Sorsz.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2012. év</t>
  </si>
  <si>
    <t xml:space="preserve">Hőenergia árbevétel</t>
  </si>
  <si>
    <t xml:space="preserve">Villamos energia árbevétel</t>
  </si>
  <si>
    <t xml:space="preserve">Egyéb tevékenységek árbevétele</t>
  </si>
  <si>
    <t xml:space="preserve">01.</t>
  </si>
  <si>
    <t xml:space="preserve">Belföldi értékesítés nettó árbevétele</t>
  </si>
  <si>
    <t xml:space="preserve">02.</t>
  </si>
  <si>
    <t xml:space="preserve">Export értékesítés nettó árbevétele</t>
  </si>
  <si>
    <t xml:space="preserve">I.</t>
  </si>
  <si>
    <t xml:space="preserve">Értékesítés nettó árbevétele (01-02.)</t>
  </si>
  <si>
    <t xml:space="preserve">03.</t>
  </si>
  <si>
    <t xml:space="preserve">Saját termelésű készletek állományváltozása</t>
  </si>
  <si>
    <t xml:space="preserve">04.</t>
  </si>
  <si>
    <t xml:space="preserve">Saját előállítású eszközök aktivált értéke</t>
  </si>
  <si>
    <t xml:space="preserve">II.</t>
  </si>
  <si>
    <t xml:space="preserve">Aktivált saját teljesítmények értéke     (04-03.)</t>
  </si>
  <si>
    <t xml:space="preserve">III.</t>
  </si>
  <si>
    <t xml:space="preserve">Egyéb bevételek</t>
  </si>
  <si>
    <t xml:space="preserve">Ebből: visszaírt értékvesztés</t>
  </si>
  <si>
    <t xml:space="preserve">05.</t>
  </si>
  <si>
    <t xml:space="preserve">Erőmű tüzelőa.-ktg.</t>
  </si>
  <si>
    <t xml:space="preserve">gázköltség</t>
  </si>
  <si>
    <t xml:space="preserve">biomassza</t>
  </si>
  <si>
    <t xml:space="preserve">Anyagköltség</t>
  </si>
  <si>
    <t xml:space="preserve">06.</t>
  </si>
  <si>
    <t xml:space="preserve">Igénybe vett szolgáltatások értéke</t>
  </si>
  <si>
    <t xml:space="preserve">07.</t>
  </si>
  <si>
    <t xml:space="preserve">Egyéb szolgáltatások értéke</t>
  </si>
  <si>
    <t xml:space="preserve">08.</t>
  </si>
  <si>
    <t xml:space="preserve">Eladott áruk beszerzési értéke</t>
  </si>
  <si>
    <t xml:space="preserve">09.</t>
  </si>
  <si>
    <t xml:space="preserve">Eladott (közvetített) szolgáltatások értéke</t>
  </si>
  <si>
    <t xml:space="preserve">IV.</t>
  </si>
  <si>
    <t xml:space="preserve">Anyagjellegű ráfordítások (05-09.)</t>
  </si>
  <si>
    <t xml:space="preserve">10.</t>
  </si>
  <si>
    <t xml:space="preserve">Bérköltség</t>
  </si>
  <si>
    <t xml:space="preserve">11.</t>
  </si>
  <si>
    <t xml:space="preserve">Személyi jellegű egyéb kifizetések</t>
  </si>
  <si>
    <t xml:space="preserve">12.</t>
  </si>
  <si>
    <t xml:space="preserve">Bérjárulékok</t>
  </si>
  <si>
    <t xml:space="preserve">V.</t>
  </si>
  <si>
    <t xml:space="preserve">Személyi jellegű ráfordítások (10-12.)</t>
  </si>
  <si>
    <t xml:space="preserve">VI.</t>
  </si>
  <si>
    <t xml:space="preserve">Értékcsökkenési leírás</t>
  </si>
  <si>
    <t xml:space="preserve">VII.</t>
  </si>
  <si>
    <t xml:space="preserve">Egyéb ráfordítások</t>
  </si>
  <si>
    <t xml:space="preserve">Ebből: értékvesztés</t>
  </si>
  <si>
    <t xml:space="preserve">A.</t>
  </si>
  <si>
    <t xml:space="preserve">Üzemi (üzleti) tevékenység eredménye (/I-III./-/IV-VII./)</t>
  </si>
  <si>
    <t xml:space="preserve">13.</t>
  </si>
  <si>
    <t xml:space="preserve">Kapott (járó) osztalék és részesedés</t>
  </si>
  <si>
    <t xml:space="preserve">Ebből: kapcsolt vállalkozástól kapott</t>
  </si>
  <si>
    <t xml:space="preserve">14.</t>
  </si>
  <si>
    <t xml:space="preserve">Részesedések értékesítésének árfolyamnyeresége</t>
  </si>
  <si>
    <t xml:space="preserve">15.</t>
  </si>
  <si>
    <t xml:space="preserve">Befektetett pénzügyi eszközök kamatai, árfolyamnyeresége</t>
  </si>
  <si>
    <t xml:space="preserve">16.</t>
  </si>
  <si>
    <t xml:space="preserve">Egyéb kapott (járó) kamatok és kamatjellegű bevételek</t>
  </si>
  <si>
    <t xml:space="preserve">17.</t>
  </si>
  <si>
    <t xml:space="preserve">Pénzügyi műveletek egyéb bevételei</t>
  </si>
  <si>
    <t xml:space="preserve">VIII.</t>
  </si>
  <si>
    <t xml:space="preserve">Pénzügyi műveletek bevételei (13-17.)</t>
  </si>
  <si>
    <t xml:space="preserve">18.</t>
  </si>
  <si>
    <t xml:space="preserve">Befektetett pénzügyi eszközök árfolyamvesztesége</t>
  </si>
  <si>
    <t xml:space="preserve">Ebből: kapcsolt vállalkozásnak adott</t>
  </si>
  <si>
    <t xml:space="preserve">19.</t>
  </si>
  <si>
    <t xml:space="preserve">Fizetendő kamatok és kamatjellegű ráfordítások</t>
  </si>
  <si>
    <t xml:space="preserve">20.</t>
  </si>
  <si>
    <t xml:space="preserve">Részesedések, értékpapírok, bankbetétek értékvesztése</t>
  </si>
  <si>
    <t xml:space="preserve">21.</t>
  </si>
  <si>
    <t xml:space="preserve">Pénzügyi műveletek egyéb ráfordításai</t>
  </si>
  <si>
    <t xml:space="preserve">IX.</t>
  </si>
  <si>
    <t xml:space="preserve">Pénzügyi műveletek ráfordításai (18-21.)</t>
  </si>
  <si>
    <t xml:space="preserve">B.</t>
  </si>
  <si>
    <t xml:space="preserve">Pénzügyi műveletek eredménye (VIII-IX.)</t>
  </si>
  <si>
    <t xml:space="preserve">C.</t>
  </si>
  <si>
    <t xml:space="preserve">Szokásos vállalkozási eredmény (A.+B.)</t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.</t>
  </si>
  <si>
    <t xml:space="preserve">Rendkívüli eredmény (X-XI.)</t>
  </si>
  <si>
    <t xml:space="preserve">E.</t>
  </si>
  <si>
    <t xml:space="preserve">Adózás előtti eredmény (C.+D.)</t>
  </si>
  <si>
    <t xml:space="preserve">XII.</t>
  </si>
  <si>
    <t xml:space="preserve">Adófizetési kötelezettség </t>
  </si>
  <si>
    <t xml:space="preserve">F.</t>
  </si>
  <si>
    <t xml:space="preserve">Adózott eredmény (E.-XII.)</t>
  </si>
  <si>
    <t xml:space="preserve">22.</t>
  </si>
  <si>
    <t xml:space="preserve">Eredménytartalék igénybevétele osztalékra, részesedésre</t>
  </si>
  <si>
    <t xml:space="preserve">23.</t>
  </si>
  <si>
    <t xml:space="preserve">Jóváhagyott osztalék, részesedés</t>
  </si>
  <si>
    <t xml:space="preserve">G.</t>
  </si>
  <si>
    <t xml:space="preserve">Mérleg szerinti eredmény (F.+22.-23.)</t>
  </si>
  <si>
    <t xml:space="preserve">Komlói Fűtőerőmű Zrt. 2012. évi termelési terv</t>
  </si>
  <si>
    <t xml:space="preserve">Me.</t>
  </si>
  <si>
    <t xml:space="preserve">SZUMMA</t>
  </si>
  <si>
    <t xml:space="preserve">Erőműből kiadott hőmennyiség</t>
  </si>
  <si>
    <t xml:space="preserve">GJ</t>
  </si>
  <si>
    <t xml:space="preserve">Értékesített hőmennyiség</t>
  </si>
  <si>
    <t xml:space="preserve">Termelt villamos energia</t>
  </si>
  <si>
    <t xml:space="preserve">MWh</t>
  </si>
  <si>
    <t xml:space="preserve">Értékesített villamos energia</t>
  </si>
  <si>
    <t xml:space="preserve">Felhasznált gázmennyiség</t>
  </si>
  <si>
    <t xml:space="preserve">Földgáz fűtőérték</t>
  </si>
  <si>
    <t xml:space="preserve">MJ/m3</t>
  </si>
  <si>
    <t xml:space="preserve">m3</t>
  </si>
  <si>
    <t xml:space="preserve">Felhasznált biomassza</t>
  </si>
  <si>
    <t xml:space="preserve">Biomassza fűtőérték</t>
  </si>
  <si>
    <t xml:space="preserve">GJ/tonna</t>
  </si>
  <si>
    <t xml:space="preserve">ton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\ _F_t_-;\-* #,##0\ _F_t_-;_-* \-??\ _F_t_-;_-@_-"/>
    <numFmt numFmtId="167" formatCode="General"/>
    <numFmt numFmtId="168" formatCode="#,##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4.56"/>
    <col collapsed="false" customWidth="true" hidden="false" outlineLevel="0" max="15" min="3" style="1" width="12.7"/>
    <col collapsed="false" customWidth="true" hidden="false" outlineLevel="0" max="16" min="16" style="1" width="30.85"/>
    <col collapsed="false" customWidth="true" hidden="false" outlineLevel="0" max="22" min="17" style="1" width="9.14"/>
  </cols>
  <sheetData>
    <row r="1" customFormat="false" ht="3" hidden="false" customHeight="true" outlineLevel="0" collapsed="false"/>
    <row r="2" customFormat="false" ht="15.75" hidden="false" customHeight="fals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4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4" customFormat="false" ht="13.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3.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/>
    </row>
    <row r="6" customFormat="false" ht="12.75" hidden="false" customHeight="fals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s="19" customFormat="true" ht="20.25" hidden="false" customHeight="true" outlineLevel="0" collapsed="false">
      <c r="A7" s="14" t="s">
        <v>2</v>
      </c>
      <c r="B7" s="15" t="s">
        <v>3</v>
      </c>
      <c r="C7" s="16" t="s">
        <v>4</v>
      </c>
      <c r="D7" s="16" t="s">
        <v>5</v>
      </c>
      <c r="E7" s="16" t="s">
        <v>6</v>
      </c>
      <c r="F7" s="16" t="s">
        <v>7</v>
      </c>
      <c r="G7" s="16" t="s">
        <v>8</v>
      </c>
      <c r="H7" s="16" t="s">
        <v>9</v>
      </c>
      <c r="I7" s="16" t="s">
        <v>10</v>
      </c>
      <c r="J7" s="16" t="s">
        <v>11</v>
      </c>
      <c r="K7" s="16" t="s">
        <v>12</v>
      </c>
      <c r="L7" s="16" t="s">
        <v>13</v>
      </c>
      <c r="M7" s="16" t="s">
        <v>14</v>
      </c>
      <c r="N7" s="16" t="s">
        <v>15</v>
      </c>
      <c r="O7" s="17" t="s">
        <v>16</v>
      </c>
      <c r="P7" s="18"/>
      <c r="Q7" s="18"/>
      <c r="R7" s="18"/>
      <c r="S7" s="18"/>
      <c r="T7" s="18"/>
      <c r="U7" s="18"/>
      <c r="V7" s="18"/>
    </row>
    <row r="8" s="19" customFormat="true" ht="20.25" hidden="false" customHeight="true" outlineLevel="0" collapsed="false">
      <c r="A8" s="14"/>
      <c r="B8" s="15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1"/>
      <c r="P8" s="18"/>
      <c r="Q8" s="18"/>
      <c r="R8" s="18"/>
      <c r="S8" s="18"/>
      <c r="T8" s="18"/>
      <c r="U8" s="18"/>
      <c r="V8" s="18"/>
    </row>
    <row r="9" customFormat="false" ht="12.75" hidden="false" customHeight="false" outlineLevel="0" collapsed="false">
      <c r="A9" s="22"/>
      <c r="B9" s="23" t="s">
        <v>17</v>
      </c>
      <c r="C9" s="24" t="n">
        <v>178271.669</v>
      </c>
      <c r="D9" s="24" t="n">
        <v>185245.197</v>
      </c>
      <c r="E9" s="24" t="n">
        <v>156387.088</v>
      </c>
      <c r="F9" s="24" t="n">
        <v>88418.912028</v>
      </c>
      <c r="G9" s="24" t="n">
        <v>60168.121476</v>
      </c>
      <c r="H9" s="24" t="n">
        <v>51638.523152</v>
      </c>
      <c r="I9" s="24" t="n">
        <v>49772.000146</v>
      </c>
      <c r="J9" s="24" t="n">
        <v>49389.945636</v>
      </c>
      <c r="K9" s="24" t="n">
        <v>53349.691516</v>
      </c>
      <c r="L9" s="24" t="n">
        <v>99651.384502</v>
      </c>
      <c r="M9" s="24" t="n">
        <v>156746.079168</v>
      </c>
      <c r="N9" s="24" t="n">
        <v>199625.54171</v>
      </c>
      <c r="O9" s="25" t="n">
        <f aca="false">SUM(C9:N9)</f>
        <v>1328664.153334</v>
      </c>
      <c r="T9" s="26"/>
    </row>
    <row r="10" customFormat="false" ht="12.75" hidden="false" customHeight="false" outlineLevel="0" collapsed="false">
      <c r="A10" s="22"/>
      <c r="B10" s="23" t="s">
        <v>18</v>
      </c>
      <c r="C10" s="24" t="n">
        <v>11862.53042</v>
      </c>
      <c r="D10" s="24" t="n">
        <v>15417.6</v>
      </c>
      <c r="E10" s="24" t="n">
        <v>1555.2</v>
      </c>
      <c r="F10" s="24" t="n">
        <v>1312.2</v>
      </c>
      <c r="G10" s="24" t="n">
        <v>25434</v>
      </c>
      <c r="H10" s="24" t="n">
        <v>19109.52</v>
      </c>
      <c r="I10" s="24" t="n">
        <v>19662</v>
      </c>
      <c r="J10" s="24" t="n">
        <v>19575</v>
      </c>
      <c r="K10" s="24" t="n">
        <v>23089.8</v>
      </c>
      <c r="L10" s="24" t="n">
        <v>9039.6</v>
      </c>
      <c r="M10" s="24" t="n">
        <v>14229</v>
      </c>
      <c r="N10" s="24" t="n">
        <v>14508</v>
      </c>
      <c r="O10" s="25" t="n">
        <f aca="false">SUM(C10:N10)</f>
        <v>174794.45042</v>
      </c>
    </row>
    <row r="11" customFormat="false" ht="12.75" hidden="false" customHeight="false" outlineLevel="0" collapsed="false">
      <c r="A11" s="27"/>
      <c r="B11" s="28" t="s">
        <v>19</v>
      </c>
      <c r="C11" s="29" t="n">
        <v>6939.648953</v>
      </c>
      <c r="D11" s="29" t="n">
        <v>6785.848953</v>
      </c>
      <c r="E11" s="29" t="n">
        <v>6300.248953</v>
      </c>
      <c r="F11" s="29" t="n">
        <v>5002.748953</v>
      </c>
      <c r="G11" s="29" t="n">
        <v>5844.298953</v>
      </c>
      <c r="H11" s="29" t="n">
        <v>9781.948953</v>
      </c>
      <c r="I11" s="29" t="n">
        <v>4711.198953</v>
      </c>
      <c r="J11" s="29" t="n">
        <v>5326.748953</v>
      </c>
      <c r="K11" s="29" t="n">
        <v>6098.898953</v>
      </c>
      <c r="L11" s="29" t="n">
        <v>7866.398953</v>
      </c>
      <c r="M11" s="29" t="n">
        <v>7432.798953</v>
      </c>
      <c r="N11" s="29" t="n">
        <v>10325.148953</v>
      </c>
      <c r="O11" s="25" t="n">
        <f aca="false">SUM(C11:N11)</f>
        <v>82415.937436</v>
      </c>
    </row>
    <row r="12" customFormat="false" ht="12.75" hidden="false" customHeight="false" outlineLevel="0" collapsed="false">
      <c r="A12" s="27" t="s">
        <v>20</v>
      </c>
      <c r="B12" s="28" t="s">
        <v>21</v>
      </c>
      <c r="C12" s="29" t="n">
        <f aca="false">SUM(C9:C11)</f>
        <v>197073.848373</v>
      </c>
      <c r="D12" s="29" t="n">
        <f aca="false">SUM(D9:D11)</f>
        <v>207448.645953</v>
      </c>
      <c r="E12" s="29" t="n">
        <f aca="false">SUM(E9:E11)</f>
        <v>164242.536953</v>
      </c>
      <c r="F12" s="29" t="n">
        <f aca="false">SUM(F9:F11)</f>
        <v>94733.860981</v>
      </c>
      <c r="G12" s="29" t="n">
        <f aca="false">SUM(G9:G11)</f>
        <v>91446.420429</v>
      </c>
      <c r="H12" s="29" t="n">
        <f aca="false">SUM(H9:H11)</f>
        <v>80529.992105</v>
      </c>
      <c r="I12" s="29" t="n">
        <f aca="false">SUM(I9:I11)</f>
        <v>74145.199099</v>
      </c>
      <c r="J12" s="29" t="n">
        <f aca="false">SUM(J9:J11)</f>
        <v>74291.694589</v>
      </c>
      <c r="K12" s="29" t="n">
        <f aca="false">SUM(K9:K11)</f>
        <v>82538.390469</v>
      </c>
      <c r="L12" s="29" t="n">
        <f aca="false">SUM(L9:L11)</f>
        <v>116557.383455</v>
      </c>
      <c r="M12" s="29" t="n">
        <f aca="false">SUM(M9:M11)</f>
        <v>178407.878121</v>
      </c>
      <c r="N12" s="29" t="n">
        <f aca="false">SUM(N9:N11)</f>
        <v>224458.690663</v>
      </c>
      <c r="O12" s="25" t="n">
        <f aca="false">SUM(C12:N12)</f>
        <v>1585874.54119</v>
      </c>
    </row>
    <row r="13" customFormat="false" ht="12.75" hidden="false" customHeight="false" outlineLevel="0" collapsed="false">
      <c r="A13" s="27" t="s">
        <v>22</v>
      </c>
      <c r="B13" s="28" t="s">
        <v>23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5" t="n">
        <f aca="false">SUM(C13:N13)</f>
        <v>0</v>
      </c>
    </row>
    <row r="14" s="31" customFormat="true" ht="12.75" hidden="false" customHeight="false" outlineLevel="0" collapsed="false">
      <c r="A14" s="22" t="s">
        <v>24</v>
      </c>
      <c r="B14" s="23" t="s">
        <v>25</v>
      </c>
      <c r="C14" s="24" t="n">
        <f aca="false">C12</f>
        <v>197073.848373</v>
      </c>
      <c r="D14" s="24" t="n">
        <f aca="false">D12</f>
        <v>207448.645953</v>
      </c>
      <c r="E14" s="24" t="n">
        <f aca="false">E12</f>
        <v>164242.536953</v>
      </c>
      <c r="F14" s="24" t="n">
        <f aca="false">F12</f>
        <v>94733.860981</v>
      </c>
      <c r="G14" s="24" t="n">
        <f aca="false">G12</f>
        <v>91446.420429</v>
      </c>
      <c r="H14" s="24" t="n">
        <f aca="false">H12</f>
        <v>80529.992105</v>
      </c>
      <c r="I14" s="24" t="n">
        <f aca="false">I12</f>
        <v>74145.199099</v>
      </c>
      <c r="J14" s="24" t="n">
        <f aca="false">J12</f>
        <v>74291.694589</v>
      </c>
      <c r="K14" s="24" t="n">
        <f aca="false">K12</f>
        <v>82538.390469</v>
      </c>
      <c r="L14" s="24" t="n">
        <f aca="false">L12</f>
        <v>116557.383455</v>
      </c>
      <c r="M14" s="24" t="n">
        <f aca="false">M12</f>
        <v>178407.878121</v>
      </c>
      <c r="N14" s="24" t="n">
        <f aca="false">N12</f>
        <v>224458.690663</v>
      </c>
      <c r="O14" s="25" t="n">
        <f aca="false">SUM(C14:N14)</f>
        <v>1585874.54119</v>
      </c>
      <c r="P14" s="30"/>
      <c r="Q14" s="30"/>
      <c r="R14" s="30"/>
      <c r="S14" s="30"/>
      <c r="T14" s="30"/>
      <c r="U14" s="30"/>
      <c r="V14" s="30"/>
    </row>
    <row r="15" customFormat="false" ht="12.75" hidden="false" customHeight="false" outlineLevel="0" collapsed="false">
      <c r="A15" s="27" t="s">
        <v>26</v>
      </c>
      <c r="B15" s="28" t="s">
        <v>27</v>
      </c>
      <c r="C15" s="29" t="n">
        <v>2123.04</v>
      </c>
      <c r="D15" s="29" t="n">
        <v>2123.04</v>
      </c>
      <c r="E15" s="29" t="n">
        <v>1698.432</v>
      </c>
      <c r="F15" s="29" t="n">
        <v>884.6</v>
      </c>
      <c r="G15" s="29" t="n">
        <v>829.62</v>
      </c>
      <c r="H15" s="29" t="n">
        <v>414.81</v>
      </c>
      <c r="I15" s="29" t="n">
        <v>115.225</v>
      </c>
      <c r="J15" s="29" t="n">
        <v>253.495</v>
      </c>
      <c r="K15" s="29" t="n">
        <v>460.9</v>
      </c>
      <c r="L15" s="29" t="n">
        <v>921.8</v>
      </c>
      <c r="M15" s="29" t="n">
        <v>1106.16</v>
      </c>
      <c r="N15" s="29" t="n">
        <v>1106.16</v>
      </c>
      <c r="O15" s="32" t="n">
        <f aca="false">SUM(C15:N15)</f>
        <v>12037.282</v>
      </c>
    </row>
    <row r="16" customFormat="false" ht="12.75" hidden="false" customHeight="false" outlineLevel="0" collapsed="false">
      <c r="A16" s="27" t="s">
        <v>28</v>
      </c>
      <c r="B16" s="28" t="s">
        <v>29</v>
      </c>
      <c r="C16" s="33" t="n">
        <v>126</v>
      </c>
      <c r="D16" s="33" t="n">
        <v>176</v>
      </c>
      <c r="E16" s="33" t="n">
        <v>501</v>
      </c>
      <c r="F16" s="33" t="n">
        <v>664</v>
      </c>
      <c r="G16" s="33" t="n">
        <v>2654</v>
      </c>
      <c r="H16" s="33" t="n">
        <v>1842</v>
      </c>
      <c r="I16" s="33" t="n">
        <v>3564</v>
      </c>
      <c r="J16" s="33" t="n">
        <v>5154</v>
      </c>
      <c r="K16" s="33" t="n">
        <v>4590</v>
      </c>
      <c r="L16" s="33" t="n">
        <v>6077</v>
      </c>
      <c r="M16" s="33" t="n">
        <v>4026</v>
      </c>
      <c r="N16" s="33" t="n">
        <v>626</v>
      </c>
      <c r="O16" s="32" t="n">
        <f aca="false">SUM(C16:N16)</f>
        <v>30000</v>
      </c>
    </row>
    <row r="17" s="31" customFormat="true" ht="12.75" hidden="false" customHeight="false" outlineLevel="0" collapsed="false">
      <c r="A17" s="22" t="s">
        <v>30</v>
      </c>
      <c r="B17" s="23" t="s">
        <v>31</v>
      </c>
      <c r="C17" s="24" t="n">
        <f aca="false">C16-C15</f>
        <v>-1997.04</v>
      </c>
      <c r="D17" s="24" t="n">
        <f aca="false">D16-D15</f>
        <v>-1947.04</v>
      </c>
      <c r="E17" s="24" t="n">
        <f aca="false">E16-E15</f>
        <v>-1197.432</v>
      </c>
      <c r="F17" s="24" t="n">
        <f aca="false">F16-F15</f>
        <v>-220.6</v>
      </c>
      <c r="G17" s="24" t="n">
        <f aca="false">G16-G15</f>
        <v>1824.38</v>
      </c>
      <c r="H17" s="24" t="n">
        <f aca="false">H16-H15</f>
        <v>1427.19</v>
      </c>
      <c r="I17" s="24" t="n">
        <f aca="false">I16-I15</f>
        <v>3448.775</v>
      </c>
      <c r="J17" s="24" t="n">
        <f aca="false">J16-J15</f>
        <v>4900.505</v>
      </c>
      <c r="K17" s="24" t="n">
        <f aca="false">K16-K15</f>
        <v>4129.1</v>
      </c>
      <c r="L17" s="24" t="n">
        <f aca="false">L16-L15</f>
        <v>5155.2</v>
      </c>
      <c r="M17" s="24" t="n">
        <f aca="false">M16-M15</f>
        <v>2919.84</v>
      </c>
      <c r="N17" s="24" t="n">
        <f aca="false">N16-N15</f>
        <v>-480.16</v>
      </c>
      <c r="O17" s="25" t="n">
        <f aca="false">SUM(C17:N17)</f>
        <v>17962.718</v>
      </c>
      <c r="P17" s="30"/>
      <c r="Q17" s="30"/>
      <c r="R17" s="30"/>
      <c r="S17" s="30"/>
      <c r="T17" s="30"/>
      <c r="U17" s="30"/>
      <c r="V17" s="30"/>
    </row>
    <row r="18" s="31" customFormat="true" ht="12.75" hidden="false" customHeight="false" outlineLevel="0" collapsed="false">
      <c r="A18" s="22" t="s">
        <v>32</v>
      </c>
      <c r="B18" s="23" t="s">
        <v>33</v>
      </c>
      <c r="C18" s="24" t="n">
        <v>85411.727</v>
      </c>
      <c r="D18" s="24" t="n">
        <v>88383.809</v>
      </c>
      <c r="E18" s="24" t="n">
        <v>75331.82</v>
      </c>
      <c r="F18" s="24" t="n">
        <v>37485.014</v>
      </c>
      <c r="G18" s="24" t="n">
        <v>21650.978</v>
      </c>
      <c r="H18" s="24" t="n">
        <v>16209.26</v>
      </c>
      <c r="I18" s="24" t="n">
        <v>15208.495</v>
      </c>
      <c r="J18" s="24" t="n">
        <v>14900.001</v>
      </c>
      <c r="K18" s="24" t="n">
        <v>17402.062</v>
      </c>
      <c r="L18" s="24" t="n">
        <v>44624.181</v>
      </c>
      <c r="M18" s="24" t="n">
        <v>70214.735</v>
      </c>
      <c r="N18" s="24" t="n">
        <v>168008.552</v>
      </c>
      <c r="O18" s="25" t="n">
        <f aca="false">SUM(C18:N18)</f>
        <v>654830.634</v>
      </c>
      <c r="P18" s="30"/>
      <c r="Q18" s="30"/>
      <c r="R18" s="30"/>
      <c r="S18" s="30"/>
      <c r="T18" s="30"/>
      <c r="U18" s="30"/>
      <c r="V18" s="30"/>
    </row>
    <row r="19" customFormat="false" ht="12.75" hidden="false" customHeight="false" outlineLevel="0" collapsed="false">
      <c r="A19" s="27"/>
      <c r="B19" s="28" t="s">
        <v>34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5" t="n">
        <f aca="false">SUM(C19:N19)</f>
        <v>0</v>
      </c>
    </row>
    <row r="20" customFormat="false" ht="12.75" hidden="false" customHeight="false" outlineLevel="0" collapsed="false">
      <c r="A20" s="27" t="s">
        <v>35</v>
      </c>
      <c r="B20" s="34" t="s">
        <v>36</v>
      </c>
      <c r="C20" s="29" t="n">
        <f aca="false">C21+C22</f>
        <v>112992.366485</v>
      </c>
      <c r="D20" s="29" t="n">
        <f aca="false">D21+D22</f>
        <v>109645.43225</v>
      </c>
      <c r="E20" s="29" t="n">
        <f aca="false">E21+E22</f>
        <v>79526.19689</v>
      </c>
      <c r="F20" s="29" t="n">
        <f aca="false">F21+F22</f>
        <v>46279.01025</v>
      </c>
      <c r="G20" s="29" t="n">
        <f aca="false">G21+G22</f>
        <v>59082.49</v>
      </c>
      <c r="H20" s="29" t="n">
        <f aca="false">H21+H22</f>
        <v>46738.03665</v>
      </c>
      <c r="I20" s="29" t="n">
        <f aca="false">I21+I22</f>
        <v>47167.4164666667</v>
      </c>
      <c r="J20" s="29" t="n">
        <f aca="false">J21+J22</f>
        <v>46592.3139666667</v>
      </c>
      <c r="K20" s="29" t="n">
        <f aca="false">K21+K22</f>
        <v>54043.8369666667</v>
      </c>
      <c r="L20" s="29" t="n">
        <f aca="false">L21+L22</f>
        <v>63135.5729666667</v>
      </c>
      <c r="M20" s="29" t="n">
        <f aca="false">M21+M22</f>
        <v>91403.5729666667</v>
      </c>
      <c r="N20" s="29" t="n">
        <f aca="false">N21+N22</f>
        <v>113207.890466667</v>
      </c>
      <c r="O20" s="25" t="n">
        <f aca="false">SUM(C20:N20)</f>
        <v>869814.136325</v>
      </c>
      <c r="P20" s="35"/>
    </row>
    <row r="21" customFormat="false" ht="12.75" hidden="false" customHeight="false" outlineLevel="0" collapsed="false">
      <c r="A21" s="27"/>
      <c r="B21" s="36" t="s">
        <v>37</v>
      </c>
      <c r="C21" s="29" t="n">
        <v>37162.472785</v>
      </c>
      <c r="D21" s="29" t="n">
        <v>38807.73225</v>
      </c>
      <c r="E21" s="29" t="n">
        <v>17450.00189</v>
      </c>
      <c r="F21" s="29" t="n">
        <v>17757.51525</v>
      </c>
      <c r="G21" s="29" t="n">
        <v>59082.49</v>
      </c>
      <c r="H21" s="29" t="n">
        <v>46738.03665</v>
      </c>
      <c r="I21" s="29" t="n">
        <v>47167.4164666667</v>
      </c>
      <c r="J21" s="29" t="n">
        <v>46592.3139666667</v>
      </c>
      <c r="K21" s="29" t="n">
        <v>54043.8369666667</v>
      </c>
      <c r="L21" s="29" t="n">
        <v>25237.3229666667</v>
      </c>
      <c r="M21" s="29" t="n">
        <v>34459.0229666667</v>
      </c>
      <c r="N21" s="29" t="n">
        <v>35040.3204666667</v>
      </c>
      <c r="O21" s="32" t="n">
        <f aca="false">SUM(C21:N21)</f>
        <v>459538.482625</v>
      </c>
    </row>
    <row r="22" customFormat="false" ht="12.75" hidden="false" customHeight="false" outlineLevel="0" collapsed="false">
      <c r="A22" s="27"/>
      <c r="B22" s="37" t="s">
        <v>38</v>
      </c>
      <c r="C22" s="29" t="n">
        <v>75829.8937</v>
      </c>
      <c r="D22" s="29" t="n">
        <v>70837.7</v>
      </c>
      <c r="E22" s="29" t="n">
        <v>62076.195</v>
      </c>
      <c r="F22" s="29" t="n">
        <v>28521.495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7898.25</v>
      </c>
      <c r="M22" s="29" t="n">
        <v>56944.55</v>
      </c>
      <c r="N22" s="29" t="n">
        <v>78167.57</v>
      </c>
      <c r="O22" s="32" t="n">
        <f aca="false">SUM(C22:N22)</f>
        <v>410275.6537</v>
      </c>
    </row>
    <row r="23" customFormat="false" ht="12.75" hidden="false" customHeight="false" outlineLevel="0" collapsed="false">
      <c r="A23" s="27"/>
      <c r="B23" s="28" t="s">
        <v>39</v>
      </c>
      <c r="C23" s="29" t="n">
        <v>20021.03866</v>
      </c>
      <c r="D23" s="29" t="n">
        <v>17727.554265</v>
      </c>
      <c r="E23" s="29" t="n">
        <v>18015.744105</v>
      </c>
      <c r="F23" s="29" t="n">
        <v>20536.06311</v>
      </c>
      <c r="G23" s="29" t="n">
        <v>20232.133345</v>
      </c>
      <c r="H23" s="29" t="n">
        <v>19920.226045</v>
      </c>
      <c r="I23" s="29" t="n">
        <v>19755.86858</v>
      </c>
      <c r="J23" s="29" t="n">
        <v>20694.776045</v>
      </c>
      <c r="K23" s="29" t="n">
        <v>22551.520695</v>
      </c>
      <c r="L23" s="29" t="n">
        <v>26264.304939</v>
      </c>
      <c r="M23" s="29" t="n">
        <v>21526.80094</v>
      </c>
      <c r="N23" s="29" t="n">
        <v>21921.12894</v>
      </c>
      <c r="O23" s="32" t="n">
        <f aca="false">SUM(C23:N23)</f>
        <v>249167.159669</v>
      </c>
    </row>
    <row r="24" customFormat="false" ht="12.75" hidden="false" customHeight="false" outlineLevel="0" collapsed="false">
      <c r="A24" s="27" t="s">
        <v>40</v>
      </c>
      <c r="B24" s="28" t="s">
        <v>41</v>
      </c>
      <c r="C24" s="29" t="n">
        <v>8976.99082</v>
      </c>
      <c r="D24" s="29" t="n">
        <v>9743.25</v>
      </c>
      <c r="E24" s="29" t="n">
        <v>10444.5</v>
      </c>
      <c r="F24" s="29" t="n">
        <v>7440.25</v>
      </c>
      <c r="G24" s="29" t="n">
        <v>10042.85</v>
      </c>
      <c r="H24" s="29" t="n">
        <v>8826.465</v>
      </c>
      <c r="I24" s="29" t="n">
        <v>9927.3</v>
      </c>
      <c r="J24" s="29" t="n">
        <v>10637.3</v>
      </c>
      <c r="K24" s="29" t="n">
        <v>10898.49</v>
      </c>
      <c r="L24" s="29" t="n">
        <v>12100.56</v>
      </c>
      <c r="M24" s="29" t="n">
        <v>9341.925</v>
      </c>
      <c r="N24" s="29" t="n">
        <v>14208.925</v>
      </c>
      <c r="O24" s="32" t="n">
        <f aca="false">SUM(C24:N24)</f>
        <v>122588.80582</v>
      </c>
    </row>
    <row r="25" customFormat="false" ht="12.75" hidden="false" customHeight="false" outlineLevel="0" collapsed="false">
      <c r="A25" s="27" t="s">
        <v>42</v>
      </c>
      <c r="B25" s="28" t="s">
        <v>43</v>
      </c>
      <c r="C25" s="29" t="n">
        <v>5304</v>
      </c>
      <c r="D25" s="29" t="n">
        <v>4667</v>
      </c>
      <c r="E25" s="29" t="n">
        <v>2830</v>
      </c>
      <c r="F25" s="29" t="n">
        <v>5026</v>
      </c>
      <c r="G25" s="29" t="n">
        <v>4504</v>
      </c>
      <c r="H25" s="29" t="n">
        <v>10450</v>
      </c>
      <c r="I25" s="29" t="n">
        <v>5526</v>
      </c>
      <c r="J25" s="29" t="n">
        <v>4594</v>
      </c>
      <c r="K25" s="29" t="n">
        <v>3895</v>
      </c>
      <c r="L25" s="29" t="n">
        <v>7116</v>
      </c>
      <c r="M25" s="29" t="n">
        <v>4254</v>
      </c>
      <c r="N25" s="29" t="n">
        <v>3225</v>
      </c>
      <c r="O25" s="32" t="n">
        <f aca="false">SUM(C25:N25)</f>
        <v>61391</v>
      </c>
    </row>
    <row r="26" customFormat="false" ht="12.75" hidden="false" customHeight="false" outlineLevel="0" collapsed="false">
      <c r="A26" s="27" t="s">
        <v>44</v>
      </c>
      <c r="B26" s="28" t="s">
        <v>45</v>
      </c>
      <c r="C26" s="33" t="n">
        <v>152</v>
      </c>
      <c r="D26" s="33" t="n">
        <v>150</v>
      </c>
      <c r="E26" s="33" t="n">
        <v>123</v>
      </c>
      <c r="F26" s="33" t="n">
        <v>217</v>
      </c>
      <c r="G26" s="33" t="n">
        <v>270</v>
      </c>
      <c r="H26" s="33" t="n">
        <v>210</v>
      </c>
      <c r="I26" s="33" t="n">
        <v>280</v>
      </c>
      <c r="J26" s="33" t="n">
        <v>320</v>
      </c>
      <c r="K26" s="33" t="n">
        <v>310</v>
      </c>
      <c r="L26" s="33" t="n">
        <v>310</v>
      </c>
      <c r="M26" s="33" t="n">
        <v>260</v>
      </c>
      <c r="N26" s="33" t="n">
        <v>172</v>
      </c>
      <c r="O26" s="32" t="n">
        <f aca="false">SUM(C26:N26)</f>
        <v>2774</v>
      </c>
    </row>
    <row r="27" customFormat="false" ht="12.75" hidden="false" customHeight="false" outlineLevel="0" collapsed="false">
      <c r="A27" s="27" t="s">
        <v>46</v>
      </c>
      <c r="B27" s="28" t="s">
        <v>47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5" t="n">
        <f aca="false">SUM(C27:N27)</f>
        <v>0</v>
      </c>
    </row>
    <row r="28" s="31" customFormat="true" ht="12.75" hidden="false" customHeight="false" outlineLevel="0" collapsed="false">
      <c r="A28" s="22" t="s">
        <v>48</v>
      </c>
      <c r="B28" s="23" t="s">
        <v>49</v>
      </c>
      <c r="C28" s="24" t="n">
        <f aca="false">SUM(C20,C23:C27)</f>
        <v>147446.395965</v>
      </c>
      <c r="D28" s="24" t="n">
        <f aca="false">SUM(D20,D23:D27)</f>
        <v>141933.236515</v>
      </c>
      <c r="E28" s="24" t="n">
        <f aca="false">SUM(E20,E23:E27)</f>
        <v>110939.440995</v>
      </c>
      <c r="F28" s="24" t="n">
        <f aca="false">SUM(F20,F23:F27)</f>
        <v>79498.32336</v>
      </c>
      <c r="G28" s="24" t="n">
        <f aca="false">SUM(G20,G23:G27)</f>
        <v>94131.473345</v>
      </c>
      <c r="H28" s="24" t="n">
        <f aca="false">SUM(H20,H23:H27)</f>
        <v>86144.727695</v>
      </c>
      <c r="I28" s="24" t="n">
        <f aca="false">SUM(I20,I23:I27)</f>
        <v>82656.5850466667</v>
      </c>
      <c r="J28" s="24" t="n">
        <f aca="false">SUM(J20,J23:J27)</f>
        <v>82838.3900116667</v>
      </c>
      <c r="K28" s="24" t="n">
        <f aca="false">SUM(K20,K23:K27)</f>
        <v>91698.8476616667</v>
      </c>
      <c r="L28" s="24" t="n">
        <f aca="false">SUM(L20,L23:L27)</f>
        <v>108926.437905667</v>
      </c>
      <c r="M28" s="24" t="n">
        <f aca="false">SUM(M20,M23:M27)</f>
        <v>126786.298906667</v>
      </c>
      <c r="N28" s="24" t="n">
        <f aca="false">SUM(N20,N23:N27)</f>
        <v>152734.944406667</v>
      </c>
      <c r="O28" s="25" t="n">
        <f aca="false">SUM(C28:N28)</f>
        <v>1305735.101814</v>
      </c>
      <c r="P28" s="30"/>
      <c r="Q28" s="30"/>
      <c r="R28" s="30"/>
      <c r="S28" s="30"/>
      <c r="T28" s="30"/>
      <c r="U28" s="30"/>
      <c r="V28" s="30"/>
    </row>
    <row r="29" customFormat="false" ht="12.75" hidden="false" customHeight="false" outlineLevel="0" collapsed="false">
      <c r="A29" s="27" t="s">
        <v>50</v>
      </c>
      <c r="B29" s="28" t="s">
        <v>51</v>
      </c>
      <c r="C29" s="29" t="n">
        <v>22643</v>
      </c>
      <c r="D29" s="29" t="n">
        <v>23550</v>
      </c>
      <c r="E29" s="29" t="n">
        <v>23550</v>
      </c>
      <c r="F29" s="29" t="n">
        <v>23350</v>
      </c>
      <c r="G29" s="29" t="n">
        <v>23350</v>
      </c>
      <c r="H29" s="29" t="n">
        <v>32113</v>
      </c>
      <c r="I29" s="29" t="n">
        <v>23350</v>
      </c>
      <c r="J29" s="29" t="n">
        <v>23350</v>
      </c>
      <c r="K29" s="29" t="n">
        <v>23350</v>
      </c>
      <c r="L29" s="29" t="n">
        <v>23350</v>
      </c>
      <c r="M29" s="29" t="n">
        <v>32113</v>
      </c>
      <c r="N29" s="29" t="n">
        <v>34670</v>
      </c>
      <c r="O29" s="25" t="n">
        <f aca="false">SUM(C29:N29)</f>
        <v>308739</v>
      </c>
    </row>
    <row r="30" s="31" customFormat="true" ht="12.75" hidden="false" customHeight="false" outlineLevel="0" collapsed="false">
      <c r="A30" s="27" t="s">
        <v>52</v>
      </c>
      <c r="B30" s="28" t="s">
        <v>53</v>
      </c>
      <c r="C30" s="29" t="n">
        <v>5348</v>
      </c>
      <c r="D30" s="29" t="n">
        <v>5498</v>
      </c>
      <c r="E30" s="29" t="n">
        <v>5298</v>
      </c>
      <c r="F30" s="29" t="n">
        <v>5238</v>
      </c>
      <c r="G30" s="29" t="n">
        <v>5808</v>
      </c>
      <c r="H30" s="29" t="n">
        <v>5281</v>
      </c>
      <c r="I30" s="29" t="n">
        <v>5281</v>
      </c>
      <c r="J30" s="29" t="n">
        <v>5281</v>
      </c>
      <c r="K30" s="29" t="n">
        <v>5591</v>
      </c>
      <c r="L30" s="29" t="n">
        <v>5261</v>
      </c>
      <c r="M30" s="29" t="n">
        <v>5261</v>
      </c>
      <c r="N30" s="29" t="n">
        <v>5281</v>
      </c>
      <c r="O30" s="25" t="n">
        <f aca="false">SUM(C30:N30)</f>
        <v>64427</v>
      </c>
      <c r="P30" s="30"/>
      <c r="Q30" s="30"/>
      <c r="R30" s="30"/>
      <c r="S30" s="30"/>
      <c r="T30" s="30"/>
      <c r="U30" s="30"/>
      <c r="V30" s="30"/>
    </row>
    <row r="31" customFormat="false" ht="12.75" hidden="false" customHeight="false" outlineLevel="0" collapsed="false">
      <c r="A31" s="27" t="s">
        <v>54</v>
      </c>
      <c r="B31" s="28" t="s">
        <v>55</v>
      </c>
      <c r="C31" s="29" t="n">
        <v>6694</v>
      </c>
      <c r="D31" s="29" t="n">
        <v>7031</v>
      </c>
      <c r="E31" s="29" t="n">
        <v>7004</v>
      </c>
      <c r="F31" s="29" t="n">
        <v>6875</v>
      </c>
      <c r="G31" s="29" t="n">
        <v>7011</v>
      </c>
      <c r="H31" s="29" t="n">
        <v>9349</v>
      </c>
      <c r="I31" s="29" t="n">
        <v>6843</v>
      </c>
      <c r="J31" s="29" t="n">
        <v>6827</v>
      </c>
      <c r="K31" s="29" t="n">
        <v>6872</v>
      </c>
      <c r="L31" s="29" t="n">
        <v>6836</v>
      </c>
      <c r="M31" s="29" t="n">
        <v>9329</v>
      </c>
      <c r="N31" s="29" t="n">
        <v>10094</v>
      </c>
      <c r="O31" s="25" t="n">
        <f aca="false">SUM(C31:N31)</f>
        <v>90765</v>
      </c>
    </row>
    <row r="32" customFormat="false" ht="12.75" hidden="false" customHeight="false" outlineLevel="0" collapsed="false">
      <c r="A32" s="22" t="s">
        <v>56</v>
      </c>
      <c r="B32" s="23" t="s">
        <v>57</v>
      </c>
      <c r="C32" s="24" t="n">
        <f aca="false">SUM(C29:C31)</f>
        <v>34685</v>
      </c>
      <c r="D32" s="24" t="n">
        <f aca="false">SUM(D29:D31)</f>
        <v>36079</v>
      </c>
      <c r="E32" s="24" t="n">
        <f aca="false">SUM(E29:E31)</f>
        <v>35852</v>
      </c>
      <c r="F32" s="24" t="n">
        <f aca="false">SUM(F29:F31)</f>
        <v>35463</v>
      </c>
      <c r="G32" s="24" t="n">
        <f aca="false">SUM(G29:G31)</f>
        <v>36169</v>
      </c>
      <c r="H32" s="24" t="n">
        <f aca="false">SUM(H29:H31)</f>
        <v>46743</v>
      </c>
      <c r="I32" s="24" t="n">
        <f aca="false">SUM(I29:I31)</f>
        <v>35474</v>
      </c>
      <c r="J32" s="24" t="n">
        <f aca="false">SUM(J29:J31)</f>
        <v>35458</v>
      </c>
      <c r="K32" s="24" t="n">
        <f aca="false">SUM(K29:K31)</f>
        <v>35813</v>
      </c>
      <c r="L32" s="24" t="n">
        <f aca="false">SUM(L29:L31)</f>
        <v>35447</v>
      </c>
      <c r="M32" s="24" t="n">
        <f aca="false">SUM(M29:M31)</f>
        <v>46703</v>
      </c>
      <c r="N32" s="24" t="n">
        <f aca="false">SUM(N29:N31)</f>
        <v>50045</v>
      </c>
      <c r="O32" s="25" t="n">
        <f aca="false">SUM(O29:O31)</f>
        <v>463931</v>
      </c>
    </row>
    <row r="33" s="31" customFormat="true" ht="12.75" hidden="false" customHeight="false" outlineLevel="0" collapsed="false">
      <c r="A33" s="22" t="s">
        <v>58</v>
      </c>
      <c r="B33" s="23" t="s">
        <v>59</v>
      </c>
      <c r="C33" s="24" t="n">
        <v>38545</v>
      </c>
      <c r="D33" s="24" t="n">
        <v>34825</v>
      </c>
      <c r="E33" s="24" t="n">
        <v>38545</v>
      </c>
      <c r="F33" s="24" t="n">
        <v>37305</v>
      </c>
      <c r="G33" s="24" t="n">
        <v>38545</v>
      </c>
      <c r="H33" s="24" t="n">
        <v>37305</v>
      </c>
      <c r="I33" s="24" t="n">
        <v>35512</v>
      </c>
      <c r="J33" s="24" t="n">
        <v>35512</v>
      </c>
      <c r="K33" s="24" t="n">
        <v>34370</v>
      </c>
      <c r="L33" s="24" t="n">
        <v>35712</v>
      </c>
      <c r="M33" s="24" t="n">
        <v>34570</v>
      </c>
      <c r="N33" s="24" t="n">
        <v>35712</v>
      </c>
      <c r="O33" s="25" t="n">
        <f aca="false">SUM(C33:N33)</f>
        <v>436458</v>
      </c>
      <c r="P33" s="30"/>
      <c r="Q33" s="30"/>
      <c r="R33" s="30"/>
      <c r="S33" s="30"/>
      <c r="T33" s="30"/>
      <c r="U33" s="30"/>
      <c r="V33" s="30"/>
    </row>
    <row r="34" s="31" customFormat="true" ht="12.75" hidden="false" customHeight="false" outlineLevel="0" collapsed="false">
      <c r="A34" s="22" t="s">
        <v>60</v>
      </c>
      <c r="B34" s="23" t="s">
        <v>61</v>
      </c>
      <c r="C34" s="24" t="n">
        <v>1325</v>
      </c>
      <c r="D34" s="24" t="n">
        <v>1192</v>
      </c>
      <c r="E34" s="24" t="n">
        <v>2712</v>
      </c>
      <c r="F34" s="24" t="n">
        <v>1052</v>
      </c>
      <c r="G34" s="24" t="n">
        <v>2230</v>
      </c>
      <c r="H34" s="24" t="n">
        <v>3567</v>
      </c>
      <c r="I34" s="24" t="n">
        <v>1084</v>
      </c>
      <c r="J34" s="24" t="n">
        <v>887</v>
      </c>
      <c r="K34" s="24" t="n">
        <v>2873</v>
      </c>
      <c r="L34" s="24" t="n">
        <v>1324</v>
      </c>
      <c r="M34" s="24" t="n">
        <v>974</v>
      </c>
      <c r="N34" s="24" t="n">
        <v>92914</v>
      </c>
      <c r="O34" s="25" t="n">
        <f aca="false">SUM(C34:N34)</f>
        <v>112134</v>
      </c>
      <c r="P34" s="30"/>
      <c r="Q34" s="30"/>
      <c r="R34" s="30"/>
      <c r="S34" s="30"/>
      <c r="T34" s="30"/>
      <c r="U34" s="30"/>
      <c r="V34" s="30"/>
    </row>
    <row r="35" customFormat="false" ht="12.75" hidden="false" customHeight="false" outlineLevel="0" collapsed="false">
      <c r="A35" s="27"/>
      <c r="B35" s="28" t="s">
        <v>62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5" t="n">
        <f aca="false">SUM(C35:N35)</f>
        <v>0</v>
      </c>
    </row>
    <row r="36" s="31" customFormat="true" ht="22.5" hidden="false" customHeight="true" outlineLevel="0" collapsed="false">
      <c r="A36" s="22" t="s">
        <v>63</v>
      </c>
      <c r="B36" s="23" t="s">
        <v>64</v>
      </c>
      <c r="C36" s="24" t="n">
        <f aca="false">C14+C17+C18-C28-C32-C33-C34</f>
        <v>58487.139408</v>
      </c>
      <c r="D36" s="24" t="n">
        <f aca="false">D14+D17+D18-D28-D32-D33-D34</f>
        <v>79856.178438</v>
      </c>
      <c r="E36" s="24" t="n">
        <f aca="false">E14+E17+E18-E28-E32-E33-E34</f>
        <v>50328.483958</v>
      </c>
      <c r="F36" s="24" t="n">
        <f aca="false">F14+F17+F18-F28-F32-F33-F34</f>
        <v>-21320.048379</v>
      </c>
      <c r="G36" s="24" t="n">
        <f aca="false">G14+G17+G18-G28-G32-G33-G34</f>
        <v>-56153.694916</v>
      </c>
      <c r="H36" s="24" t="n">
        <f aca="false">H14+H17+H18-H28-H32-H33-H34</f>
        <v>-75593.28559</v>
      </c>
      <c r="I36" s="24" t="n">
        <f aca="false">I14+I17+I18-I28-I32-I33-I34</f>
        <v>-61924.1159476667</v>
      </c>
      <c r="J36" s="24" t="n">
        <f aca="false">J14+J17+J18-J28-J32-J33-J34</f>
        <v>-60603.1894226667</v>
      </c>
      <c r="K36" s="24" t="n">
        <f aca="false">K14+K17+K18-K28-K32-K33-K34</f>
        <v>-60685.2951926667</v>
      </c>
      <c r="L36" s="24" t="n">
        <f aca="false">L14+L17+L18-L28-L32-L33-L34</f>
        <v>-15072.6734506667</v>
      </c>
      <c r="M36" s="24" t="n">
        <f aca="false">M14+M17+M18-M28-M32-M33-M34</f>
        <v>42509.1542143333</v>
      </c>
      <c r="N36" s="24" t="n">
        <f aca="false">N14+N17+N18-N28-N32-N33-N34</f>
        <v>60581.1382563333</v>
      </c>
      <c r="O36" s="25" t="n">
        <f aca="false">O14+O17+O18-O28-O32-O33-O34</f>
        <v>-59590.2086239997</v>
      </c>
      <c r="P36" s="30"/>
      <c r="Q36" s="30"/>
      <c r="R36" s="30"/>
      <c r="S36" s="30"/>
      <c r="T36" s="30"/>
      <c r="U36" s="30"/>
      <c r="V36" s="30"/>
    </row>
    <row r="37" customFormat="false" ht="12.75" hidden="false" customHeight="false" outlineLevel="0" collapsed="false">
      <c r="A37" s="27" t="s">
        <v>65</v>
      </c>
      <c r="B37" s="28" t="s">
        <v>66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38"/>
    </row>
    <row r="38" customFormat="false" ht="12.75" hidden="false" customHeight="false" outlineLevel="0" collapsed="false">
      <c r="A38" s="27"/>
      <c r="B38" s="28" t="s">
        <v>67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38"/>
    </row>
    <row r="39" customFormat="false" ht="12.75" hidden="false" customHeight="false" outlineLevel="0" collapsed="false">
      <c r="A39" s="27" t="s">
        <v>68</v>
      </c>
      <c r="B39" s="28" t="s">
        <v>69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38"/>
    </row>
    <row r="40" customFormat="false" ht="12.75" hidden="false" customHeight="false" outlineLevel="0" collapsed="false">
      <c r="A40" s="27"/>
      <c r="B40" s="28" t="s">
        <v>67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38"/>
    </row>
    <row r="41" customFormat="false" ht="12.75" hidden="false" customHeight="false" outlineLevel="0" collapsed="false">
      <c r="A41" s="27" t="s">
        <v>70</v>
      </c>
      <c r="B41" s="28" t="s">
        <v>71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38"/>
    </row>
    <row r="42" customFormat="false" ht="12.75" hidden="false" customHeight="false" outlineLevel="0" collapsed="false">
      <c r="A42" s="27"/>
      <c r="B42" s="28" t="s">
        <v>67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38"/>
    </row>
    <row r="43" customFormat="false" ht="12.75" hidden="false" customHeight="false" outlineLevel="0" collapsed="false">
      <c r="A43" s="27" t="s">
        <v>72</v>
      </c>
      <c r="B43" s="28" t="s">
        <v>73</v>
      </c>
      <c r="C43" s="33" t="n">
        <v>2</v>
      </c>
      <c r="D43" s="33" t="n">
        <v>3</v>
      </c>
      <c r="E43" s="33" t="n">
        <v>400</v>
      </c>
      <c r="F43" s="33" t="n">
        <v>2</v>
      </c>
      <c r="G43" s="33" t="n">
        <v>3</v>
      </c>
      <c r="H43" s="33" t="n">
        <v>410</v>
      </c>
      <c r="I43" s="33" t="n">
        <v>2</v>
      </c>
      <c r="J43" s="33" t="n">
        <v>3</v>
      </c>
      <c r="K43" s="33" t="n">
        <v>420</v>
      </c>
      <c r="L43" s="33" t="n">
        <v>2</v>
      </c>
      <c r="M43" s="33" t="n">
        <v>3</v>
      </c>
      <c r="N43" s="33" t="n">
        <v>430</v>
      </c>
      <c r="O43" s="39" t="e">
        <f aca="false">#REF!</f>
        <v>#REF!</v>
      </c>
    </row>
    <row r="44" customFormat="false" ht="12.75" hidden="false" customHeight="false" outlineLevel="0" collapsed="false">
      <c r="A44" s="27"/>
      <c r="B44" s="28" t="s">
        <v>67</v>
      </c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38"/>
    </row>
    <row r="45" customFormat="false" ht="12.75" hidden="false" customHeight="false" outlineLevel="0" collapsed="false">
      <c r="A45" s="27" t="s">
        <v>74</v>
      </c>
      <c r="B45" s="28" t="s">
        <v>75</v>
      </c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38"/>
    </row>
    <row r="46" s="31" customFormat="true" ht="12.75" hidden="false" customHeight="false" outlineLevel="0" collapsed="false">
      <c r="A46" s="22" t="s">
        <v>76</v>
      </c>
      <c r="B46" s="23" t="s">
        <v>77</v>
      </c>
      <c r="C46" s="40" t="n">
        <f aca="false">SUM(C37:C45)</f>
        <v>2</v>
      </c>
      <c r="D46" s="40" t="n">
        <f aca="false">SUM(D37:D45)</f>
        <v>3</v>
      </c>
      <c r="E46" s="40" t="n">
        <f aca="false">SUM(E37:E45)</f>
        <v>400</v>
      </c>
      <c r="F46" s="40" t="n">
        <f aca="false">SUM(F37:F45)</f>
        <v>2</v>
      </c>
      <c r="G46" s="40" t="n">
        <f aca="false">SUM(G37:G45)</f>
        <v>3</v>
      </c>
      <c r="H46" s="40" t="n">
        <f aca="false">SUM(H37:H45)</f>
        <v>410</v>
      </c>
      <c r="I46" s="40" t="n">
        <f aca="false">SUM(I37:I45)</f>
        <v>2</v>
      </c>
      <c r="J46" s="40" t="n">
        <f aca="false">SUM(J37:J45)</f>
        <v>3</v>
      </c>
      <c r="K46" s="40" t="n">
        <f aca="false">SUM(K37:K45)</f>
        <v>420</v>
      </c>
      <c r="L46" s="40" t="n">
        <f aca="false">SUM(L37:L45)</f>
        <v>2</v>
      </c>
      <c r="M46" s="40" t="n">
        <f aca="false">SUM(M37:M45)</f>
        <v>3</v>
      </c>
      <c r="N46" s="40" t="n">
        <f aca="false">SUM(N37:N45)</f>
        <v>430</v>
      </c>
      <c r="O46" s="41" t="n">
        <f aca="false">SUM(C46:N46)</f>
        <v>1680</v>
      </c>
      <c r="P46" s="30"/>
      <c r="Q46" s="30"/>
      <c r="R46" s="30"/>
      <c r="S46" s="30"/>
      <c r="T46" s="30"/>
      <c r="U46" s="30"/>
      <c r="V46" s="30"/>
    </row>
    <row r="47" customFormat="false" ht="12.75" hidden="false" customHeight="false" outlineLevel="0" collapsed="false">
      <c r="A47" s="27" t="s">
        <v>78</v>
      </c>
      <c r="B47" s="28" t="s">
        <v>79</v>
      </c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38"/>
    </row>
    <row r="48" customFormat="false" ht="12.75" hidden="false" customHeight="false" outlineLevel="0" collapsed="false">
      <c r="A48" s="27"/>
      <c r="B48" s="28" t="s">
        <v>80</v>
      </c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38"/>
    </row>
    <row r="49" customFormat="false" ht="12.75" hidden="false" customHeight="false" outlineLevel="0" collapsed="false">
      <c r="A49" s="27" t="s">
        <v>81</v>
      </c>
      <c r="B49" s="28" t="s">
        <v>82</v>
      </c>
      <c r="C49" s="29" t="n">
        <v>2255.64116666667</v>
      </c>
      <c r="D49" s="29" t="n">
        <v>2885.64116666667</v>
      </c>
      <c r="E49" s="29" t="n">
        <v>11661.6411666667</v>
      </c>
      <c r="F49" s="29" t="n">
        <v>715.641166666667</v>
      </c>
      <c r="G49" s="29" t="n">
        <v>2051.4745</v>
      </c>
      <c r="H49" s="29" t="n">
        <v>11596.6411666667</v>
      </c>
      <c r="I49" s="29" t="n">
        <v>917.7245</v>
      </c>
      <c r="J49" s="29" t="n">
        <v>2738.55783333333</v>
      </c>
      <c r="K49" s="29" t="n">
        <v>12613.5578333333</v>
      </c>
      <c r="L49" s="29" t="n">
        <v>1912.30783333333</v>
      </c>
      <c r="M49" s="29" t="n">
        <v>3512.30783333333</v>
      </c>
      <c r="N49" s="29" t="n">
        <v>12912.3078333333</v>
      </c>
      <c r="O49" s="25" t="n">
        <f aca="false">SUM(C49:N49)</f>
        <v>65773.444</v>
      </c>
    </row>
    <row r="50" customFormat="false" ht="12.75" hidden="false" customHeight="false" outlineLevel="0" collapsed="false">
      <c r="A50" s="27"/>
      <c r="B50" s="28" t="s">
        <v>80</v>
      </c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38"/>
    </row>
    <row r="51" customFormat="false" ht="12.75" hidden="false" customHeight="false" outlineLevel="0" collapsed="false">
      <c r="A51" s="27" t="s">
        <v>83</v>
      </c>
      <c r="B51" s="28" t="s">
        <v>84</v>
      </c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38"/>
    </row>
    <row r="52" customFormat="false" ht="12.75" hidden="false" customHeight="false" outlineLevel="0" collapsed="false">
      <c r="A52" s="27" t="s">
        <v>85</v>
      </c>
      <c r="B52" s="28" t="s">
        <v>86</v>
      </c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38"/>
    </row>
    <row r="53" customFormat="false" ht="12.75" hidden="false" customHeight="false" outlineLevel="0" collapsed="false">
      <c r="A53" s="27" t="s">
        <v>87</v>
      </c>
      <c r="B53" s="28" t="s">
        <v>88</v>
      </c>
      <c r="C53" s="29" t="n">
        <f aca="false">SUM(C49:C52)</f>
        <v>2255.64116666667</v>
      </c>
      <c r="D53" s="29" t="n">
        <f aca="false">SUM(D49:D52)</f>
        <v>2885.64116666667</v>
      </c>
      <c r="E53" s="29" t="n">
        <f aca="false">SUM(E49:E52)</f>
        <v>11661.6411666667</v>
      </c>
      <c r="F53" s="29" t="n">
        <f aca="false">SUM(F49:F52)</f>
        <v>715.641166666667</v>
      </c>
      <c r="G53" s="29" t="n">
        <f aca="false">SUM(G49:G52)</f>
        <v>2051.4745</v>
      </c>
      <c r="H53" s="29" t="n">
        <f aca="false">SUM(H49:H52)</f>
        <v>11596.6411666667</v>
      </c>
      <c r="I53" s="29" t="n">
        <f aca="false">SUM(I49:I52)</f>
        <v>917.7245</v>
      </c>
      <c r="J53" s="29" t="n">
        <f aca="false">SUM(J49:J52)</f>
        <v>2738.55783333333</v>
      </c>
      <c r="K53" s="29" t="n">
        <f aca="false">SUM(K49:K52)</f>
        <v>12613.5578333333</v>
      </c>
      <c r="L53" s="29" t="n">
        <f aca="false">SUM(L49:L52)</f>
        <v>1912.30783333333</v>
      </c>
      <c r="M53" s="29" t="n">
        <f aca="false">SUM(M49:M52)</f>
        <v>3512.30783333333</v>
      </c>
      <c r="N53" s="29" t="n">
        <f aca="false">SUM(N49:N52)</f>
        <v>12912.3078333333</v>
      </c>
      <c r="O53" s="25" t="n">
        <f aca="false">SUM(C53:N53)</f>
        <v>65773.444</v>
      </c>
    </row>
    <row r="54" s="31" customFormat="true" ht="19.5" hidden="false" customHeight="true" outlineLevel="0" collapsed="false">
      <c r="A54" s="22" t="s">
        <v>89</v>
      </c>
      <c r="B54" s="23" t="s">
        <v>90</v>
      </c>
      <c r="C54" s="24" t="n">
        <f aca="false">C46-C53</f>
        <v>-2253.64116666667</v>
      </c>
      <c r="D54" s="24" t="n">
        <f aca="false">D46-D53</f>
        <v>-2882.64116666667</v>
      </c>
      <c r="E54" s="24" t="n">
        <f aca="false">E46-E53</f>
        <v>-11261.6411666667</v>
      </c>
      <c r="F54" s="24" t="n">
        <f aca="false">F46-F53</f>
        <v>-713.641166666667</v>
      </c>
      <c r="G54" s="24" t="n">
        <f aca="false">G46-G53</f>
        <v>-2048.4745</v>
      </c>
      <c r="H54" s="24" t="n">
        <f aca="false">H46-H53</f>
        <v>-11186.6411666667</v>
      </c>
      <c r="I54" s="24" t="n">
        <f aca="false">I46-I53</f>
        <v>-915.7245</v>
      </c>
      <c r="J54" s="24" t="n">
        <f aca="false">J46-J53</f>
        <v>-2735.55783333333</v>
      </c>
      <c r="K54" s="24" t="n">
        <f aca="false">K46-K53</f>
        <v>-12193.5578333333</v>
      </c>
      <c r="L54" s="24" t="n">
        <f aca="false">L46-L53</f>
        <v>-1910.30783333333</v>
      </c>
      <c r="M54" s="24" t="n">
        <f aca="false">M46-M53</f>
        <v>-3509.30783333333</v>
      </c>
      <c r="N54" s="24" t="n">
        <f aca="false">N46-N53</f>
        <v>-12482.3078333333</v>
      </c>
      <c r="O54" s="25" t="n">
        <f aca="false">O46-O53</f>
        <v>-64093.444</v>
      </c>
      <c r="P54" s="30"/>
      <c r="Q54" s="30"/>
      <c r="R54" s="30"/>
      <c r="S54" s="30"/>
      <c r="T54" s="30"/>
      <c r="U54" s="30"/>
      <c r="V54" s="30"/>
    </row>
    <row r="55" s="31" customFormat="true" ht="18" hidden="false" customHeight="true" outlineLevel="0" collapsed="false">
      <c r="A55" s="22" t="s">
        <v>91</v>
      </c>
      <c r="B55" s="23" t="s">
        <v>92</v>
      </c>
      <c r="C55" s="24" t="n">
        <f aca="false">C36+C54</f>
        <v>56233.4982413333</v>
      </c>
      <c r="D55" s="24" t="n">
        <f aca="false">D36+D54</f>
        <v>76973.5372713333</v>
      </c>
      <c r="E55" s="24" t="n">
        <f aca="false">E36+E54</f>
        <v>39066.8427913334</v>
      </c>
      <c r="F55" s="24" t="n">
        <f aca="false">F36+F54</f>
        <v>-22033.6895456667</v>
      </c>
      <c r="G55" s="24" t="n">
        <f aca="false">G36+G54</f>
        <v>-58202.169416</v>
      </c>
      <c r="H55" s="24" t="n">
        <f aca="false">H36+H54</f>
        <v>-86779.9267566667</v>
      </c>
      <c r="I55" s="24" t="n">
        <f aca="false">I36+I54</f>
        <v>-62839.8404476667</v>
      </c>
      <c r="J55" s="24" t="n">
        <f aca="false">J36+J54</f>
        <v>-63338.747256</v>
      </c>
      <c r="K55" s="24" t="n">
        <f aca="false">K36+K54</f>
        <v>-72878.853026</v>
      </c>
      <c r="L55" s="24" t="n">
        <f aca="false">L36+L54</f>
        <v>-16982.981284</v>
      </c>
      <c r="M55" s="24" t="n">
        <f aca="false">M36+M54</f>
        <v>38999.846381</v>
      </c>
      <c r="N55" s="24" t="n">
        <f aca="false">N36+N54</f>
        <v>48098.830423</v>
      </c>
      <c r="O55" s="25" t="n">
        <f aca="false">O36+O54</f>
        <v>-123683.652624</v>
      </c>
      <c r="P55" s="30"/>
      <c r="Q55" s="30"/>
      <c r="R55" s="30"/>
      <c r="S55" s="30"/>
      <c r="T55" s="30"/>
      <c r="U55" s="30"/>
      <c r="V55" s="30"/>
    </row>
    <row r="56" customFormat="false" ht="12.75" hidden="false" customHeight="false" outlineLevel="0" collapsed="false">
      <c r="A56" s="27" t="s">
        <v>93</v>
      </c>
      <c r="B56" s="28" t="s">
        <v>94</v>
      </c>
      <c r="C56" s="29" t="n">
        <v>11044.935</v>
      </c>
      <c r="D56" s="29" t="n">
        <v>10544.166</v>
      </c>
      <c r="E56" s="29" t="n">
        <v>11044.935</v>
      </c>
      <c r="F56" s="29" t="n">
        <v>10838.294</v>
      </c>
      <c r="G56" s="29" t="n">
        <v>11000.151</v>
      </c>
      <c r="H56" s="29" t="n">
        <v>10834.681</v>
      </c>
      <c r="I56" s="29" t="n">
        <v>11000.151</v>
      </c>
      <c r="J56" s="29" t="n">
        <v>11000.151</v>
      </c>
      <c r="K56" s="29" t="n">
        <v>9277.757</v>
      </c>
      <c r="L56" s="29" t="n">
        <v>8557.469</v>
      </c>
      <c r="M56" s="29" t="n">
        <v>8470.796</v>
      </c>
      <c r="N56" s="29" t="n">
        <v>9087.99</v>
      </c>
      <c r="O56" s="32" t="n">
        <f aca="false">SUM(C56:N56)</f>
        <v>122701.476</v>
      </c>
    </row>
    <row r="57" customFormat="false" ht="12.75" hidden="false" customHeight="false" outlineLevel="0" collapsed="false">
      <c r="A57" s="27" t="s">
        <v>95</v>
      </c>
      <c r="B57" s="28" t="s">
        <v>96</v>
      </c>
      <c r="C57" s="33" t="n">
        <v>230</v>
      </c>
      <c r="D57" s="33" t="n">
        <v>100</v>
      </c>
      <c r="E57" s="33" t="n">
        <v>100</v>
      </c>
      <c r="F57" s="33" t="n">
        <v>100</v>
      </c>
      <c r="G57" s="33" t="n">
        <v>100</v>
      </c>
      <c r="H57" s="33" t="n">
        <v>100</v>
      </c>
      <c r="I57" s="33" t="n">
        <v>100</v>
      </c>
      <c r="J57" s="33" t="n">
        <v>250</v>
      </c>
      <c r="K57" s="33" t="n">
        <v>100</v>
      </c>
      <c r="L57" s="33" t="n">
        <v>100</v>
      </c>
      <c r="M57" s="33" t="n">
        <v>100</v>
      </c>
      <c r="N57" s="33" t="n">
        <v>300</v>
      </c>
      <c r="O57" s="32" t="n">
        <f aca="false">SUM(C57:N57)</f>
        <v>1680</v>
      </c>
    </row>
    <row r="58" s="31" customFormat="true" ht="12.75" hidden="false" customHeight="false" outlineLevel="0" collapsed="false">
      <c r="A58" s="22" t="s">
        <v>97</v>
      </c>
      <c r="B58" s="23" t="s">
        <v>98</v>
      </c>
      <c r="C58" s="24" t="n">
        <f aca="false">C56-C57</f>
        <v>10814.935</v>
      </c>
      <c r="D58" s="24" t="n">
        <f aca="false">D56-D57</f>
        <v>10444.166</v>
      </c>
      <c r="E58" s="24" t="n">
        <f aca="false">E56-E57</f>
        <v>10944.935</v>
      </c>
      <c r="F58" s="24" t="n">
        <f aca="false">F56-F57</f>
        <v>10738.294</v>
      </c>
      <c r="G58" s="24" t="n">
        <f aca="false">G56-G57</f>
        <v>10900.151</v>
      </c>
      <c r="H58" s="24" t="n">
        <f aca="false">H56-H57</f>
        <v>10734.681</v>
      </c>
      <c r="I58" s="24" t="n">
        <f aca="false">I56-I57</f>
        <v>10900.151</v>
      </c>
      <c r="J58" s="24" t="n">
        <f aca="false">J56-J57</f>
        <v>10750.151</v>
      </c>
      <c r="K58" s="24" t="n">
        <f aca="false">K56-K57</f>
        <v>9177.757</v>
      </c>
      <c r="L58" s="24" t="n">
        <f aca="false">L56-L57</f>
        <v>8457.469</v>
      </c>
      <c r="M58" s="24" t="n">
        <f aca="false">M56-M57</f>
        <v>8370.796</v>
      </c>
      <c r="N58" s="24" t="n">
        <f aca="false">N56-N57</f>
        <v>8787.99</v>
      </c>
      <c r="O58" s="25" t="n">
        <f aca="false">O56-O57</f>
        <v>121021.476</v>
      </c>
      <c r="P58" s="30"/>
      <c r="Q58" s="30"/>
      <c r="R58" s="30"/>
      <c r="S58" s="30"/>
      <c r="T58" s="30"/>
      <c r="U58" s="30"/>
      <c r="V58" s="30"/>
    </row>
    <row r="59" s="31" customFormat="true" ht="17.25" hidden="false" customHeight="true" outlineLevel="0" collapsed="false">
      <c r="A59" s="22" t="s">
        <v>99</v>
      </c>
      <c r="B59" s="23" t="s">
        <v>100</v>
      </c>
      <c r="C59" s="24" t="n">
        <f aca="false">C55+C58</f>
        <v>67048.4332413333</v>
      </c>
      <c r="D59" s="24" t="n">
        <f aca="false">D55+D58</f>
        <v>87417.7032713333</v>
      </c>
      <c r="E59" s="24" t="n">
        <f aca="false">E55+E58</f>
        <v>50011.7777913334</v>
      </c>
      <c r="F59" s="24" t="n">
        <f aca="false">F55+F58</f>
        <v>-11295.3955456667</v>
      </c>
      <c r="G59" s="24" t="n">
        <f aca="false">G55+G58</f>
        <v>-47302.018416</v>
      </c>
      <c r="H59" s="24" t="n">
        <f aca="false">H55+H58</f>
        <v>-76045.2457566667</v>
      </c>
      <c r="I59" s="24" t="n">
        <f aca="false">I55+I58</f>
        <v>-51939.6894476667</v>
      </c>
      <c r="J59" s="24" t="n">
        <f aca="false">J55+J58</f>
        <v>-52588.596256</v>
      </c>
      <c r="K59" s="24" t="n">
        <f aca="false">K55+K58</f>
        <v>-63701.096026</v>
      </c>
      <c r="L59" s="24" t="n">
        <f aca="false">L55+L58</f>
        <v>-8525.512284</v>
      </c>
      <c r="M59" s="24" t="n">
        <f aca="false">M55+M58</f>
        <v>47370.642381</v>
      </c>
      <c r="N59" s="24" t="n">
        <f aca="false">N55+N58</f>
        <v>56886.820423</v>
      </c>
      <c r="O59" s="25" t="n">
        <f aca="false">O55+O58</f>
        <v>-2662.17662399974</v>
      </c>
      <c r="P59" s="30"/>
      <c r="Q59" s="30"/>
      <c r="R59" s="30"/>
      <c r="S59" s="30"/>
      <c r="T59" s="30"/>
      <c r="U59" s="30"/>
      <c r="V59" s="30"/>
    </row>
    <row r="60" customFormat="false" ht="12.75" hidden="false" customHeight="false" outlineLevel="0" collapsed="false">
      <c r="A60" s="27" t="s">
        <v>101</v>
      </c>
      <c r="B60" s="28" t="s">
        <v>102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38"/>
    </row>
    <row r="61" customFormat="false" ht="12.75" hidden="false" customHeight="false" outlineLevel="0" collapsed="false">
      <c r="A61" s="27" t="s">
        <v>103</v>
      </c>
      <c r="B61" s="28" t="s">
        <v>104</v>
      </c>
      <c r="C61" s="29" t="n">
        <f aca="false">C59-C60</f>
        <v>67048.4332413333</v>
      </c>
      <c r="D61" s="29" t="n">
        <f aca="false">D59-D60</f>
        <v>87417.7032713333</v>
      </c>
      <c r="E61" s="29" t="n">
        <f aca="false">E59-E60</f>
        <v>50011.7777913334</v>
      </c>
      <c r="F61" s="29" t="n">
        <f aca="false">F59-F60</f>
        <v>-11295.3955456667</v>
      </c>
      <c r="G61" s="29" t="n">
        <f aca="false">G59-G60</f>
        <v>-47302.018416</v>
      </c>
      <c r="H61" s="29" t="n">
        <f aca="false">H59-H60</f>
        <v>-76045.2457566667</v>
      </c>
      <c r="I61" s="29" t="n">
        <f aca="false">I59-I60</f>
        <v>-51939.6894476667</v>
      </c>
      <c r="J61" s="29" t="n">
        <f aca="false">J59-J60</f>
        <v>-52588.596256</v>
      </c>
      <c r="K61" s="29" t="n">
        <f aca="false">K59-K60</f>
        <v>-63701.096026</v>
      </c>
      <c r="L61" s="29" t="n">
        <f aca="false">L59-L60</f>
        <v>-8525.512284</v>
      </c>
      <c r="M61" s="29" t="n">
        <f aca="false">M59-M60</f>
        <v>47370.642381</v>
      </c>
      <c r="N61" s="29" t="n">
        <f aca="false">N59-N60</f>
        <v>56886.820423</v>
      </c>
      <c r="O61" s="32" t="n">
        <f aca="false">O59-O60</f>
        <v>-2662.17662399974</v>
      </c>
    </row>
    <row r="62" customFormat="false" ht="12.75" hidden="false" customHeight="false" outlineLevel="0" collapsed="false">
      <c r="A62" s="27" t="s">
        <v>105</v>
      </c>
      <c r="B62" s="28" t="s">
        <v>106</v>
      </c>
      <c r="C62" s="29" t="n">
        <f aca="false">C61</f>
        <v>67048.4332413333</v>
      </c>
      <c r="D62" s="29" t="n">
        <f aca="false">D61</f>
        <v>87417.7032713333</v>
      </c>
      <c r="E62" s="29" t="n">
        <f aca="false">E61</f>
        <v>50011.7777913334</v>
      </c>
      <c r="F62" s="29" t="n">
        <f aca="false">F61</f>
        <v>-11295.3955456667</v>
      </c>
      <c r="G62" s="29" t="n">
        <f aca="false">G61</f>
        <v>-47302.018416</v>
      </c>
      <c r="H62" s="29" t="n">
        <f aca="false">H61</f>
        <v>-76045.2457566667</v>
      </c>
      <c r="I62" s="29" t="n">
        <f aca="false">I61</f>
        <v>-51939.6894476667</v>
      </c>
      <c r="J62" s="29" t="n">
        <f aca="false">J61</f>
        <v>-52588.596256</v>
      </c>
      <c r="K62" s="29" t="n">
        <f aca="false">K61</f>
        <v>-63701.096026</v>
      </c>
      <c r="L62" s="29" t="n">
        <f aca="false">L61</f>
        <v>-8525.512284</v>
      </c>
      <c r="M62" s="29" t="n">
        <f aca="false">M61</f>
        <v>47370.642381</v>
      </c>
      <c r="N62" s="29" t="n">
        <f aca="false">N61</f>
        <v>56886.820423</v>
      </c>
      <c r="O62" s="32" t="n">
        <f aca="false">O61</f>
        <v>-2662.17662399974</v>
      </c>
    </row>
    <row r="63" customFormat="false" ht="12.75" hidden="false" customHeight="false" outlineLevel="0" collapsed="false">
      <c r="A63" s="27" t="s">
        <v>107</v>
      </c>
      <c r="B63" s="28" t="s">
        <v>108</v>
      </c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38"/>
    </row>
    <row r="64" customFormat="false" ht="13.5" hidden="false" customHeight="false" outlineLevel="0" collapsed="false">
      <c r="A64" s="42" t="s">
        <v>109</v>
      </c>
      <c r="B64" s="43" t="s">
        <v>110</v>
      </c>
      <c r="C64" s="44" t="n">
        <f aca="false">C62-C63</f>
        <v>67048.4332413333</v>
      </c>
      <c r="D64" s="44" t="n">
        <f aca="false">D62-D63</f>
        <v>87417.7032713333</v>
      </c>
      <c r="E64" s="44" t="n">
        <f aca="false">E62-E63</f>
        <v>50011.7777913334</v>
      </c>
      <c r="F64" s="44" t="n">
        <f aca="false">F62-F63</f>
        <v>-11295.3955456667</v>
      </c>
      <c r="G64" s="44" t="n">
        <f aca="false">G62-G63</f>
        <v>-47302.018416</v>
      </c>
      <c r="H64" s="44" t="n">
        <f aca="false">H62-H63</f>
        <v>-76045.2457566667</v>
      </c>
      <c r="I64" s="44" t="n">
        <f aca="false">I62-I63</f>
        <v>-51939.6894476667</v>
      </c>
      <c r="J64" s="44" t="n">
        <f aca="false">J62-J63</f>
        <v>-52588.596256</v>
      </c>
      <c r="K64" s="44" t="n">
        <f aca="false">K62-K63</f>
        <v>-63701.096026</v>
      </c>
      <c r="L64" s="44" t="n">
        <f aca="false">L62-L63</f>
        <v>-8525.512284</v>
      </c>
      <c r="M64" s="44" t="n">
        <f aca="false">M62-M63</f>
        <v>47370.642381</v>
      </c>
      <c r="N64" s="44" t="n">
        <f aca="false">N62-N63</f>
        <v>56886.820423</v>
      </c>
      <c r="O64" s="45" t="n">
        <f aca="false">O62-O63</f>
        <v>-2662.17662399974</v>
      </c>
    </row>
    <row r="66" customFormat="false" ht="12.75" hidden="false" customHeight="false" outlineLevel="0" collapsed="false">
      <c r="A66" s="30"/>
    </row>
    <row r="67" customFormat="false" ht="12.75" hidden="false" customHeight="false" outlineLevel="0" collapsed="false">
      <c r="A67" s="30"/>
    </row>
    <row r="75" customFormat="false" ht="12.75" hidden="false" customHeight="false" outlineLevel="0" collapsed="false">
      <c r="A75" s="30"/>
    </row>
  </sheetData>
  <mergeCells count="4">
    <mergeCell ref="B2:O2"/>
    <mergeCell ref="A4:O4"/>
    <mergeCell ref="A7:A8"/>
    <mergeCell ref="B7:B8"/>
  </mergeCells>
  <printOptions headings="false" gridLines="false" gridLinesSet="true" horizontalCentered="true" verticalCentered="false"/>
  <pageMargins left="0" right="0" top="0.196527777777778" bottom="0.511805555555556" header="0.511811023622047" footer="0.511805555555556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Komló, 2012.02.16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8.7"/>
    <col collapsed="false" customWidth="true" hidden="false" outlineLevel="0" max="15" min="3" style="0" width="12.7"/>
  </cols>
  <sheetData>
    <row r="1" customFormat="false" ht="19.5" hidden="false" customHeight="false" outlineLevel="0" collapsed="false">
      <c r="A1" s="46" t="s">
        <v>111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</row>
    <row r="2" customFormat="false" ht="16.5" hidden="false" customHeight="false" outlineLevel="0" collapsed="false">
      <c r="A2" s="47" t="s">
        <v>3</v>
      </c>
      <c r="B2" s="48" t="s">
        <v>112</v>
      </c>
      <c r="C2" s="49" t="s">
        <v>4</v>
      </c>
      <c r="D2" s="49" t="s">
        <v>5</v>
      </c>
      <c r="E2" s="49" t="s">
        <v>6</v>
      </c>
      <c r="F2" s="49" t="s">
        <v>7</v>
      </c>
      <c r="G2" s="49" t="s">
        <v>8</v>
      </c>
      <c r="H2" s="49" t="s">
        <v>9</v>
      </c>
      <c r="I2" s="49" t="s">
        <v>10</v>
      </c>
      <c r="J2" s="49" t="s">
        <v>11</v>
      </c>
      <c r="K2" s="49" t="s">
        <v>12</v>
      </c>
      <c r="L2" s="49" t="s">
        <v>13</v>
      </c>
      <c r="M2" s="49" t="s">
        <v>14</v>
      </c>
      <c r="N2" s="50" t="s">
        <v>15</v>
      </c>
      <c r="O2" s="51" t="s">
        <v>113</v>
      </c>
    </row>
    <row r="3" s="19" customFormat="true" ht="16.5" hidden="false" customHeight="false" outlineLevel="0" collapsed="false">
      <c r="A3" s="52" t="s">
        <v>114</v>
      </c>
      <c r="B3" s="53" t="s">
        <v>115</v>
      </c>
      <c r="C3" s="54" t="n">
        <v>45696</v>
      </c>
      <c r="D3" s="54" t="n">
        <v>42900</v>
      </c>
      <c r="E3" s="54" t="n">
        <v>34900</v>
      </c>
      <c r="F3" s="54" t="n">
        <v>17000</v>
      </c>
      <c r="G3" s="54" t="n">
        <v>9240</v>
      </c>
      <c r="H3" s="54" t="n">
        <v>7157</v>
      </c>
      <c r="I3" s="54" t="n">
        <v>6880</v>
      </c>
      <c r="J3" s="54" t="n">
        <v>6740</v>
      </c>
      <c r="K3" s="54" t="n">
        <v>8050</v>
      </c>
      <c r="L3" s="54" t="n">
        <v>22750</v>
      </c>
      <c r="M3" s="54" t="n">
        <v>33980</v>
      </c>
      <c r="N3" s="55" t="n">
        <v>45000</v>
      </c>
      <c r="O3" s="56" t="n">
        <f aca="false">SUM(C3:N3)</f>
        <v>280293</v>
      </c>
    </row>
    <row r="4" s="19" customFormat="true" ht="15.75" hidden="false" customHeight="false" outlineLevel="0" collapsed="false">
      <c r="A4" s="57" t="s">
        <v>116</v>
      </c>
      <c r="B4" s="58" t="s">
        <v>115</v>
      </c>
      <c r="C4" s="59" t="n">
        <v>34394</v>
      </c>
      <c r="D4" s="59" t="n">
        <v>36036</v>
      </c>
      <c r="E4" s="59" t="n">
        <v>29316</v>
      </c>
      <c r="F4" s="59" t="n">
        <v>12920</v>
      </c>
      <c r="G4" s="59" t="n">
        <v>6560</v>
      </c>
      <c r="H4" s="59" t="n">
        <v>4652</v>
      </c>
      <c r="I4" s="59" t="n">
        <v>4266</v>
      </c>
      <c r="J4" s="59" t="n">
        <v>4179</v>
      </c>
      <c r="K4" s="59" t="n">
        <v>5072</v>
      </c>
      <c r="L4" s="59" t="n">
        <v>15470</v>
      </c>
      <c r="M4" s="59" t="n">
        <v>28203</v>
      </c>
      <c r="N4" s="60" t="n">
        <v>37801</v>
      </c>
      <c r="O4" s="61" t="n">
        <f aca="false">SUM(C4:N4)</f>
        <v>218869</v>
      </c>
    </row>
    <row r="5" s="19" customFormat="true" ht="15.75" hidden="false" customHeight="false" outlineLevel="0" collapsed="false">
      <c r="A5" s="57" t="s">
        <v>117</v>
      </c>
      <c r="B5" s="58" t="s">
        <v>118</v>
      </c>
      <c r="C5" s="59" t="n">
        <v>834.461</v>
      </c>
      <c r="D5" s="59" t="n">
        <v>1022</v>
      </c>
      <c r="E5" s="59" t="n">
        <v>270</v>
      </c>
      <c r="F5" s="59" t="n">
        <v>215</v>
      </c>
      <c r="G5" s="59" t="n">
        <v>1720</v>
      </c>
      <c r="H5" s="59" t="n">
        <v>1300</v>
      </c>
      <c r="I5" s="59" t="n">
        <v>1260</v>
      </c>
      <c r="J5" s="59" t="n">
        <v>1260</v>
      </c>
      <c r="K5" s="59" t="n">
        <v>1479</v>
      </c>
      <c r="L5" s="59" t="n">
        <v>631</v>
      </c>
      <c r="M5" s="59" t="n">
        <v>1020</v>
      </c>
      <c r="N5" s="60" t="n">
        <v>1040</v>
      </c>
      <c r="O5" s="61" t="n">
        <f aca="false">SUM(C5:N5)</f>
        <v>12051.461</v>
      </c>
    </row>
    <row r="6" s="19" customFormat="true" ht="15.75" hidden="false" customHeight="false" outlineLevel="0" collapsed="false">
      <c r="A6" s="57" t="s">
        <v>119</v>
      </c>
      <c r="B6" s="58" t="s">
        <v>118</v>
      </c>
      <c r="C6" s="59" t="n">
        <v>527.458</v>
      </c>
      <c r="D6" s="59" t="n">
        <v>803</v>
      </c>
      <c r="E6" s="59" t="n">
        <v>81</v>
      </c>
      <c r="F6" s="59" t="n">
        <v>81</v>
      </c>
      <c r="G6" s="59" t="n">
        <v>1570</v>
      </c>
      <c r="H6" s="59" t="n">
        <v>1179.6</v>
      </c>
      <c r="I6" s="59" t="n">
        <v>1130</v>
      </c>
      <c r="J6" s="59" t="n">
        <v>1125</v>
      </c>
      <c r="K6" s="59" t="n">
        <v>1327</v>
      </c>
      <c r="L6" s="59" t="n">
        <v>486</v>
      </c>
      <c r="M6" s="59" t="n">
        <v>765</v>
      </c>
      <c r="N6" s="59" t="n">
        <v>780</v>
      </c>
      <c r="O6" s="61" t="n">
        <f aca="false">SUM(C6:N6)</f>
        <v>9855.058</v>
      </c>
    </row>
    <row r="7" s="19" customFormat="true" ht="15.75" hidden="false" customHeight="false" outlineLevel="0" collapsed="false">
      <c r="A7" s="57" t="s">
        <v>120</v>
      </c>
      <c r="B7" s="58" t="s">
        <v>115</v>
      </c>
      <c r="C7" s="59" t="n">
        <v>9443.337</v>
      </c>
      <c r="D7" s="59" t="n">
        <v>9916.75</v>
      </c>
      <c r="E7" s="59" t="n">
        <v>2388.47</v>
      </c>
      <c r="F7" s="59" t="n">
        <v>2507.47</v>
      </c>
      <c r="G7" s="59" t="n">
        <v>18728.7</v>
      </c>
      <c r="H7" s="59" t="n">
        <v>14358.982</v>
      </c>
      <c r="I7" s="59" t="n">
        <v>13808.2</v>
      </c>
      <c r="J7" s="59" t="n">
        <v>13613.25</v>
      </c>
      <c r="K7" s="59" t="n">
        <v>16139.19</v>
      </c>
      <c r="L7" s="59" t="n">
        <v>6374.27</v>
      </c>
      <c r="M7" s="59" t="n">
        <v>9500.27</v>
      </c>
      <c r="N7" s="60" t="n">
        <v>9697.32</v>
      </c>
      <c r="O7" s="61" t="n">
        <f aca="false">SUM(C7:N7)</f>
        <v>126476.209</v>
      </c>
    </row>
    <row r="8" s="19" customFormat="true" ht="15.75" hidden="false" customHeight="false" outlineLevel="0" collapsed="false">
      <c r="A8" s="57" t="s">
        <v>121</v>
      </c>
      <c r="B8" s="58" t="s">
        <v>122</v>
      </c>
      <c r="C8" s="62" t="n">
        <v>33.64</v>
      </c>
      <c r="D8" s="62" t="n">
        <f aca="false">C8</f>
        <v>33.64</v>
      </c>
      <c r="E8" s="62" t="n">
        <f aca="false">D8</f>
        <v>33.64</v>
      </c>
      <c r="F8" s="62" t="n">
        <f aca="false">E8</f>
        <v>33.64</v>
      </c>
      <c r="G8" s="62" t="n">
        <f aca="false">F8</f>
        <v>33.64</v>
      </c>
      <c r="H8" s="62" t="n">
        <f aca="false">G8</f>
        <v>33.64</v>
      </c>
      <c r="I8" s="62" t="n">
        <f aca="false">H8</f>
        <v>33.64</v>
      </c>
      <c r="J8" s="62" t="n">
        <f aca="false">I8</f>
        <v>33.64</v>
      </c>
      <c r="K8" s="62" t="n">
        <f aca="false">J8</f>
        <v>33.64</v>
      </c>
      <c r="L8" s="62" t="n">
        <f aca="false">K8</f>
        <v>33.64</v>
      </c>
      <c r="M8" s="62" t="n">
        <f aca="false">L8</f>
        <v>33.64</v>
      </c>
      <c r="N8" s="63" t="n">
        <f aca="false">M8</f>
        <v>33.64</v>
      </c>
      <c r="O8" s="61"/>
    </row>
    <row r="9" s="19" customFormat="true" ht="15.75" hidden="false" customHeight="false" outlineLevel="0" collapsed="false">
      <c r="A9" s="57" t="s">
        <v>120</v>
      </c>
      <c r="B9" s="58" t="s">
        <v>123</v>
      </c>
      <c r="C9" s="59" t="n">
        <f aca="false">C7*1000/C8</f>
        <v>280717.508917955</v>
      </c>
      <c r="D9" s="59" t="n">
        <f aca="false">D7*1000/D8</f>
        <v>294790.428061831</v>
      </c>
      <c r="E9" s="59" t="n">
        <f aca="false">E7*1000/E8</f>
        <v>71000.8917954816</v>
      </c>
      <c r="F9" s="59" t="n">
        <f aca="false">F7*1000/F8</f>
        <v>74538.3472057075</v>
      </c>
      <c r="G9" s="59" t="n">
        <f aca="false">G7*1000/G8</f>
        <v>556739.001189061</v>
      </c>
      <c r="H9" s="59" t="n">
        <f aca="false">H7*1000/H8</f>
        <v>426842.508917955</v>
      </c>
      <c r="I9" s="59" t="n">
        <f aca="false">I7*1000/I8</f>
        <v>410469.678953627</v>
      </c>
      <c r="J9" s="59" t="n">
        <f aca="false">J7*1000/J8</f>
        <v>404674.494649227</v>
      </c>
      <c r="K9" s="59" t="n">
        <f aca="false">K7*1000/K8</f>
        <v>479761.890606421</v>
      </c>
      <c r="L9" s="59" t="n">
        <f aca="false">L7*1000/L8</f>
        <v>189484.839476813</v>
      </c>
      <c r="M9" s="59" t="n">
        <f aca="false">M7*1000/M8</f>
        <v>282409.928656362</v>
      </c>
      <c r="N9" s="60" t="n">
        <f aca="false">N7*1000/N8</f>
        <v>288267.538644471</v>
      </c>
      <c r="O9" s="61" t="n">
        <f aca="false">SUM(C9:N9)</f>
        <v>3759697.05707491</v>
      </c>
    </row>
    <row r="10" s="19" customFormat="true" ht="15.75" hidden="false" customHeight="false" outlineLevel="0" collapsed="false">
      <c r="A10" s="57" t="s">
        <v>124</v>
      </c>
      <c r="B10" s="58" t="s">
        <v>115</v>
      </c>
      <c r="C10" s="59" t="n">
        <v>46779.7</v>
      </c>
      <c r="D10" s="59" t="n">
        <v>43700</v>
      </c>
      <c r="E10" s="59" t="n">
        <v>38295</v>
      </c>
      <c r="F10" s="59" t="n">
        <v>17595</v>
      </c>
      <c r="G10" s="59" t="n">
        <v>0</v>
      </c>
      <c r="H10" s="59" t="n">
        <v>0</v>
      </c>
      <c r="I10" s="59" t="n">
        <v>0</v>
      </c>
      <c r="J10" s="59" t="n">
        <v>0</v>
      </c>
      <c r="K10" s="59" t="n">
        <v>0</v>
      </c>
      <c r="L10" s="59" t="n">
        <v>22425</v>
      </c>
      <c r="M10" s="59" t="n">
        <v>33695</v>
      </c>
      <c r="N10" s="60" t="n">
        <v>46253</v>
      </c>
      <c r="O10" s="61" t="n">
        <f aca="false">SUM(C10:N10)</f>
        <v>248742.7</v>
      </c>
    </row>
    <row r="11" s="19" customFormat="true" ht="15.75" hidden="false" customHeight="false" outlineLevel="0" collapsed="false">
      <c r="A11" s="57" t="s">
        <v>125</v>
      </c>
      <c r="B11" s="58" t="s">
        <v>126</v>
      </c>
      <c r="C11" s="64" t="n">
        <v>12</v>
      </c>
      <c r="D11" s="64" t="n">
        <f aca="false">C11</f>
        <v>12</v>
      </c>
      <c r="E11" s="64" t="n">
        <f aca="false">D11</f>
        <v>12</v>
      </c>
      <c r="F11" s="64" t="n">
        <f aca="false">E11</f>
        <v>12</v>
      </c>
      <c r="G11" s="64" t="n">
        <f aca="false">F11</f>
        <v>12</v>
      </c>
      <c r="H11" s="64" t="n">
        <f aca="false">G11</f>
        <v>12</v>
      </c>
      <c r="I11" s="64" t="n">
        <f aca="false">H11</f>
        <v>12</v>
      </c>
      <c r="J11" s="64" t="n">
        <f aca="false">I11</f>
        <v>12</v>
      </c>
      <c r="K11" s="64" t="n">
        <f aca="false">J11</f>
        <v>12</v>
      </c>
      <c r="L11" s="64" t="n">
        <f aca="false">K11</f>
        <v>12</v>
      </c>
      <c r="M11" s="64" t="n">
        <f aca="false">L11</f>
        <v>12</v>
      </c>
      <c r="N11" s="65" t="n">
        <f aca="false">M11</f>
        <v>12</v>
      </c>
      <c r="O11" s="66"/>
    </row>
    <row r="12" s="19" customFormat="true" ht="16.5" hidden="false" customHeight="false" outlineLevel="0" collapsed="false">
      <c r="A12" s="67" t="s">
        <v>124</v>
      </c>
      <c r="B12" s="68" t="s">
        <v>127</v>
      </c>
      <c r="C12" s="69" t="n">
        <f aca="false">C10/C11</f>
        <v>3898.30833333333</v>
      </c>
      <c r="D12" s="69" t="n">
        <f aca="false">D10/D11</f>
        <v>3641.66666666667</v>
      </c>
      <c r="E12" s="69" t="n">
        <f aca="false">E10/E11</f>
        <v>3191.25</v>
      </c>
      <c r="F12" s="69" t="n">
        <f aca="false">F10/F11</f>
        <v>1466.25</v>
      </c>
      <c r="G12" s="69" t="n">
        <f aca="false">G10/G11</f>
        <v>0</v>
      </c>
      <c r="H12" s="69" t="n">
        <f aca="false">H10/H11</f>
        <v>0</v>
      </c>
      <c r="I12" s="69" t="n">
        <f aca="false">I10/I11</f>
        <v>0</v>
      </c>
      <c r="J12" s="69" t="n">
        <f aca="false">J10/J11</f>
        <v>0</v>
      </c>
      <c r="K12" s="69" t="n">
        <f aca="false">K10/K11</f>
        <v>0</v>
      </c>
      <c r="L12" s="69" t="n">
        <f aca="false">L10/L11</f>
        <v>1868.75</v>
      </c>
      <c r="M12" s="69" t="n">
        <f aca="false">M10/M11</f>
        <v>2807.91666666667</v>
      </c>
      <c r="N12" s="70" t="n">
        <f aca="false">N10/N11</f>
        <v>3854.41666666667</v>
      </c>
      <c r="O12" s="71" t="n">
        <f aca="false">SUM(C12:N12)</f>
        <v>20728.5583333333</v>
      </c>
    </row>
  </sheetData>
  <mergeCells count="1">
    <mergeCell ref="A1:O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Komlói Fűtőerőmű Zrt. 2012. évi termelési terve</oddHeader>
    <oddFooter>&amp;LKomló, 2012.02.16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Polghiv</cp:lastModifiedBy>
  <cp:lastPrinted>2012-04-25T07:43:53Z</cp:lastPrinted>
  <dcterms:modified xsi:type="dcterms:W3CDTF">2012-04-25T10:16:08Z</dcterms:modified>
  <cp:revision>0</cp:revision>
  <dc:subject/>
  <dc:title/>
</cp:coreProperties>
</file>