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endelet" sheetId="1" state="visible" r:id="rId2"/>
    <sheet name="1.sz.mell.bázis" sheetId="2" state="visible" r:id="rId3"/>
    <sheet name="2.sz.mell.bázis" sheetId="3" state="visible" r:id="rId4"/>
    <sheet name="3.sz.mell." sheetId="4" state="visible" r:id="rId5"/>
    <sheet name="4.sz.mell." sheetId="5" state="visible" r:id="rId6"/>
    <sheet name="5.sz.mell.bázis" sheetId="6" state="visible" r:id="rId7"/>
    <sheet name="6.sz.mell." sheetId="7" state="visible" r:id="rId8"/>
    <sheet name="7.1.sz.melléklet" sheetId="8" state="visible" r:id="rId9"/>
    <sheet name="7.1.1.sz.mell." sheetId="9" state="visible" r:id="rId10"/>
    <sheet name="7.1.2.sz.mell." sheetId="10" state="visible" r:id="rId11"/>
    <sheet name="7.2.sz.melléklet" sheetId="11" state="visible" r:id="rId12"/>
    <sheet name="8.sz.mell." sheetId="12" state="visible" r:id="rId13"/>
    <sheet name="8.1.sz.melléklet" sheetId="13" state="visible" r:id="rId14"/>
    <sheet name="8.2.sz.melléklet" sheetId="14" state="visible" r:id="rId15"/>
    <sheet name="8.3. sz.melléklet" sheetId="15" state="visible" r:id="rId16"/>
    <sheet name="9.sz.mell." sheetId="16" state="visible" r:id="rId17"/>
    <sheet name="10. sz. mell." sheetId="17" state="visible" r:id="rId18"/>
    <sheet name="10.a. sz.mell." sheetId="18" state="visible" r:id="rId19"/>
    <sheet name="11.sz.mell." sheetId="19" state="visible" r:id="rId20"/>
    <sheet name="11a.sz.mell." sheetId="20" state="visible" r:id="rId21"/>
    <sheet name="12.sz.mell." sheetId="21" state="visible" r:id="rId22"/>
  </sheets>
  <definedNames>
    <definedName function="false" hidden="false" localSheetId="10" name="_xlnm.Print_Area" vbProcedure="false">'7.2.sz.mellékl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707">
  <si>
    <t xml:space="preserve">T e r v e z e t!</t>
  </si>
  <si>
    <t xml:space="preserve">KOMLÓ VÁROS ÖNKORMÁNYZAT KÉPVISELŐ-TESTÜLETÉNEK</t>
  </si>
  <si>
    <t xml:space="preserve">___/2013. (_______.)  ÖNKORMÁNYZATI</t>
  </si>
  <si>
    <t xml:space="preserve">R E N D E L E T E</t>
  </si>
  <si>
    <t xml:space="preserve">KOMLÓ VÁROS 2013. ÉVI KÖLTSÉGVETÉSÉRŐL ÉS VÉGREHAJTÁSÁNAK RENDJÉRŐL</t>
  </si>
  <si>
    <t xml:space="preserve">Komló Város Önkormányzatának Képviselő-testülete A Magyarország helyi önkormányzatairól szóló 2011. évi CLXXXIX. tv. 143. § (4) bekezdése, valamint Az államháztartásról szóló 2011. évi CXCV. tv. 23-25. §-a, továbbá a Magyarország gazdasági stabilitásáról szóló 2011. évi CXCIV. tv. 10. §-a alapján a 2013. évi költségvetésről és végrehajtásának rendjéről az alábbi rendeletet alkotja:</t>
  </si>
  <si>
    <t xml:space="preserve">1. A rendelet hatálya</t>
  </si>
  <si>
    <t xml:space="preserve">1. §</t>
  </si>
  <si>
    <t xml:space="preserve">A rendelet hatálya kiterjed valamennyi önkormányzati intézmény, beleértve a polgármester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 6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3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ellátottak pénzbeni juttatásai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553 főben állapítja</t>
  </si>
  <si>
    <t xml:space="preserve">meg.</t>
  </si>
  <si>
    <t xml:space="preserve">(5)</t>
  </si>
  <si>
    <t xml:space="preserve">A kiemelt előirányzatokat költségvetési szervenként a  6. sz. melléklet tartalmazza.</t>
  </si>
  <si>
    <t xml:space="preserve">A Városgondnokság költségvetésében Közutak fenntartás szakfeladatra 29500 eFt, vízkár elhárítási szakfeladatra 4100 eFt előirányzatot biztosít.</t>
  </si>
  <si>
    <t xml:space="preserve">(6)</t>
  </si>
  <si>
    <t xml:space="preserve">A költségvetés fejlesztési hiányának fedezetére a képviselő-testület legfeljebb ___________ eFt összegű fejlesztési hitel felvételét határozza el, melynek felvételére kormányzati engedéllyel kerülhet sor.  A költségvetés működési hiányának többletbevétellel kompenzált összegének kiváltására kérelmet kell benyújtani kiegészítő működési támogatás elnyerésére.</t>
  </si>
  <si>
    <t xml:space="preserve">4. Az önkormányzat bevételei</t>
  </si>
  <si>
    <t xml:space="preserve">4. §</t>
  </si>
  <si>
    <t xml:space="preserve">Az önkormányzat 2013. évi  bevételeinek  részletezését a  4.  számú, illetve a Ávr. szerinti részletezettségben a 4/a. számú melléklet tartalmazza.</t>
  </si>
  <si>
    <t xml:space="preserve">Helyi adó bevételként</t>
  </si>
  <si>
    <t xml:space="preserve">eFt-ot   határoz  meg a képviselő-testület, mely </t>
  </si>
  <si>
    <t xml:space="preserve">teljes egészében a működési kiadások fedezetéül szolgál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6-7. sz. mellékletek tartalmazzák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intézményenként és együttesen a Komló Város Önkormányzat 2012. évi költségvetéséről és annak végrehajtási rendjéről szóló 3/2012. (III.8.) sz. rendelettel jóváhagyott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intézményfelújítási előirányzatot nem biztosít. Az e téren jelentkező feladatok tekintetében felhatalmazza a Gazdasági, Településfejlesztési Bizottságot, hogy a "városi fejlesztési tartalék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jlesztési tartalék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53.322 eFt bevétele részben a vízi közmű beruházásokhoz kapcsolódó pályázatok önrészének fedezeteként került nevesítésre, míg a fennmaradó 42.222 eFt a vízi közmű  törvénynek megfelelően vízi közmű fejlesztési tartalékként kerül szerepeltetésre.  </t>
  </si>
  <si>
    <t xml:space="preserve">Felhalmozási, felújítási és fejlesztési célú pénzeszköz-átadás előirányzatokat a 8. számú melléklet szerint hagyja jóvá.</t>
  </si>
  <si>
    <t xml:space="preserve">(7)</t>
  </si>
  <si>
    <t xml:space="preserve">Az önkormányzat adósságállományát a 9., 10., 10/a. sz. mellékletek szerint fogadja el.</t>
  </si>
  <si>
    <t xml:space="preserve">Az önkormányzat által adott kedvezmények számszerűsített adatait 13. sz. melléklet szerint fogadja el.</t>
  </si>
  <si>
    <t xml:space="preserve">(8)</t>
  </si>
  <si>
    <t xml:space="preserve">A nem költségvetési szervek támogatására</t>
  </si>
  <si>
    <t xml:space="preserve">eFt pályázati keretösszeget </t>
  </si>
  <si>
    <t xml:space="preserve">állapít meg a 12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4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9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fejleszt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 normatív állami támogatás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 normatív támogatáso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polgármesteri hivatal intézményfelügyeleti irodáját az üres álláshelyekről. </t>
  </si>
  <si>
    <t xml:space="preserve">(10)</t>
  </si>
  <si>
    <t xml:space="preserve">A kiemelt előirányzatok módosítását az intézmények kérelme alapján a képviselő-testület engedélyezi.   </t>
  </si>
  <si>
    <t xml:space="preserve">(11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2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A részletes intézkedési tervek kidolgozásánál az e rendelettel egyidejűleg elfogadott határozati sorban szereplő döntéseket érvényesíteni kell.</t>
  </si>
  <si>
    <t xml:space="preserve">(13)</t>
  </si>
  <si>
    <t xml:space="preserve">A  költségvetési gazdálkodás átmeneti nehézségeinek megoldása érdekében 2013. évben a meglévő folyószámla-hitelkeret, illetve annak lejárata után legfeljebb 200 MFt likvid  hitel vehető igénybe.</t>
  </si>
  <si>
    <t xml:space="preserve">(14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jogi és ellenőrzési bizottság által nevesített bevétel vagy hitelkeret - ténylegesen rendelkezésre áll.</t>
  </si>
  <si>
    <t xml:space="preserve">(15)</t>
  </si>
  <si>
    <t xml:space="preserve"> A nem lakás célú ingatlanértékesítés tárgyévi többlet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6)</t>
  </si>
  <si>
    <t xml:space="preserve">Fejlesztési mérlegben felsorolt fejlesztési célokon túlmenően új fejlesztés csak a rendelkezésre álló 8. sz. mellékleten tervezett előirányzatok terhére végzett előirányzat-átcsoportosítás fedezete mellett indítható, de ez fedezetként továbbra is elsődlegesen pályázati előkészítésre és önrészre szolgálhat. </t>
  </si>
  <si>
    <t xml:space="preserve">(17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18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19)</t>
  </si>
  <si>
    <t xml:space="preserve">Meghatározott árfolyamsávban a polgármester és az alpolgármester jogosultak a mindenkori adósságszolgálat devizafedezetének megteremtésére  irányuló 360 napon belüli határidős ügylet lebonyolítására utólagos beszámolási kötelezettség mellett. Az árfolyamsávokat előzetesen a pénzügyi, jogi és ellenőrzési bizottság határozza meg.</t>
  </si>
  <si>
    <t xml:space="preserve">(20)</t>
  </si>
  <si>
    <t xml:space="preserve">A kötvénykibocsátás bevételéből céljelleggel még fel nem használt hányad hozamszerzés céljából történő befektetésére felhatalmazást kap a polgármester és az alpolgármester azzal, hogy a befektetés kizárólag tőkegarantált formában valósulhat meg.</t>
  </si>
  <si>
    <t xml:space="preserve">(21)</t>
  </si>
  <si>
    <t xml:space="preserve">A (19), illetve (20) bekezdésekben szereplő ügyletek során vállalt közvetlen és közvetett kötelezettség mértéke nem haladhatja meg az e rendelet 7/1.2. sz. mellékletében devizahitel árfolyamkockázatához kapcsolódó céltartalék összegét.</t>
  </si>
  <si>
    <t xml:space="preserve">(22)</t>
  </si>
  <si>
    <t xml:space="preserve">Évközben a (19), illetve (20) bekezdésekben szereplő tranzakciók során realizált árfolyamnyereség és elért befektetési hozam elkülönítetten kezelendő a későbbi kockázatok mérséklésének fedezeteként és azt az önkormányzat költségvetésén belül meghatározott (21) bekezdésben szereplő árfolyamkockázathoz kapcsolódó céltartalék növelésére kell fordítani. </t>
  </si>
  <si>
    <t xml:space="preserve">(23)</t>
  </si>
  <si>
    <t xml:space="preserve">A költségvetés elfogadását követően az intézményi finanszírozási keretszámok terhére _____ MFt összegű stabilitási tartalék képzését rendeli a képviselő-testület oly módon, hogy az intézményfinanszírozás céljára szolgáló keretösszeget ___ MFt-tal csökkenteni kell. A ___ MFt-ot az intézményi működési főösszegek arányában kell megosztani azzal, hogy a polgármesteri hivatal és az önkormányzat számára együttesen kell megállapítani a korrekció mértékét. A megállapítás során korrigálni  kell az adósságszolgálatból, a működési célú pénzeszköz-átadásból, valamint az önkormányzat által folyósított ellátásból adódó tételekkel.</t>
  </si>
  <si>
    <t xml:space="preserve">7. Polgármesteri hivatal gazdálkodására vonatkozó külön szabályok</t>
  </si>
  <si>
    <t xml:space="preserve">8. §</t>
  </si>
  <si>
    <t xml:space="preserve">A polgármester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z önkormányzat és a polgármesteri    hivatal  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4. január, február hónapokban a 2013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4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kihirdetését követő napon lép hatályba.</t>
  </si>
  <si>
    <t xml:space="preserve">Komló, 2013. február 21.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Önkormányzat és intézményei sajátos bevételei</t>
  </si>
  <si>
    <t xml:space="preserve">személyi juttatások</t>
  </si>
  <si>
    <t xml:space="preserve">Felhalmozási és tőkej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őző évi pénzmaradvány</t>
  </si>
  <si>
    <t xml:space="preserve">Működési célú pénzeszköz-átadás</t>
  </si>
  <si>
    <t xml:space="preserve">Tagi 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Bevételek összesen:</t>
  </si>
  <si>
    <t xml:space="preserve">Kiadások összesen: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</t>
  </si>
  <si>
    <t xml:space="preserve">Önkormányzatok költségvetési támogatása</t>
  </si>
  <si>
    <t xml:space="preserve">egyéb támogatás</t>
  </si>
  <si>
    <t xml:space="preserve">Kölcsön visszatérülés</t>
  </si>
  <si>
    <t xml:space="preserve">Kölcsön nyújtás</t>
  </si>
  <si>
    <t xml:space="preserve">Hitelfelvétel</t>
  </si>
  <si>
    <t xml:space="preserve">Működési hitel (törlesztés)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törlesztés</t>
  </si>
  <si>
    <t xml:space="preserve">fejlesztési célú hitel és kötvény kamata (működési mérleg dologi kiadásai között)</t>
  </si>
  <si>
    <t xml:space="preserve">Céltartalék</t>
  </si>
  <si>
    <t xml:space="preserve">lakásértékesítési alap tartaléka</t>
  </si>
  <si>
    <t xml:space="preserve">vízi közmű felújítási tartalék</t>
  </si>
  <si>
    <t xml:space="preserve">munkáltatói lakástámogatás kötelező visszapótlás</t>
  </si>
  <si>
    <t xml:space="preserve">folyamatban lévő pályázatokhoz kapcsolódó tartalék (önerő alap)</t>
  </si>
  <si>
    <t xml:space="preserve">előfinanszírozási tartalék</t>
  </si>
  <si>
    <t xml:space="preserve">Városi általános fejlesztési tartalék</t>
  </si>
  <si>
    <t xml:space="preserve">Intézményi működési bevételek polgármesteri hivatal nélkül</t>
  </si>
  <si>
    <t xml:space="preserve">Polgármesteri hivatal működési bevételei</t>
  </si>
  <si>
    <t xml:space="preserve">Intézmények működési és sajátos bevételei összesen:</t>
  </si>
  <si>
    <t xml:space="preserve">Önkormányzat működési bevételei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Egyéb sajátos folyó bevételek (önkormányzati egyéb helyiségek bérbeadása)</t>
  </si>
  <si>
    <t xml:space="preserve">Különféle bírságok bevételei</t>
  </si>
  <si>
    <t xml:space="preserve">Helyszíni és szabálysértési bírságok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Koncessziós díj Pannon Volán Zrt-től</t>
  </si>
  <si>
    <t xml:space="preserve">Felhalmozási célú pénzeszköz-átvétel:</t>
  </si>
  <si>
    <t xml:space="preserve">KEOP-7.1.0/11-2011-0014 Szennyvízberuházás előkészítési projekt</t>
  </si>
  <si>
    <t xml:space="preserve">KEOP-7.1.0/11 Szennyvízberuázás megvalósítás</t>
  </si>
  <si>
    <t xml:space="preserve">KEOP-5.3.0 Önerőkiegészítő támogatás</t>
  </si>
  <si>
    <t xml:space="preserve">DDOP-5.1.5/B-11-2011-0018 Belvízrendezési pályázat</t>
  </si>
  <si>
    <t xml:space="preserve">Mecsekfalui szabadidőközpont fejlesztése (LEADER pályázat)</t>
  </si>
  <si>
    <t xml:space="preserve">KEOP-5.5.0/A pályázatok</t>
  </si>
  <si>
    <t xml:space="preserve">- Szakiskola</t>
  </si>
  <si>
    <t xml:space="preserve">- KBSK futófolyosó</t>
  </si>
  <si>
    <t xml:space="preserve">- KBSK tornaterem</t>
  </si>
  <si>
    <t xml:space="preserve">- Közvilágítás korszerűsítés II. ütem</t>
  </si>
  <si>
    <t xml:space="preserve">Bányanyitással kapcsolatos koncepció díjának finanszírozása</t>
  </si>
  <si>
    <t xml:space="preserve">DDOP-2.1.1. Turisztikai célú kerékpárút kialakítása</t>
  </si>
  <si>
    <t xml:space="preserve">Magyar-Horvát IPA pályázat</t>
  </si>
  <si>
    <t xml:space="preserve">Nemzeti Összetartozás Emlékmű</t>
  </si>
  <si>
    <t xml:space="preserve">TÁMOP-5.3.6-11/1 Esély a kibontakozásra</t>
  </si>
  <si>
    <t xml:space="preserve">TÁMOP-2.4.5-12/7 Rugalmas munkahelyek</t>
  </si>
  <si>
    <t xml:space="preserve">DDOP-2.1.1/A.B-12 Komloszaurusztól a bányászatig Komlón (Könyvtár nyújtotta be)</t>
  </si>
  <si>
    <t xml:space="preserve">Hálózafejlesztési hozzájárulás szennyvízberuházáshoz</t>
  </si>
  <si>
    <t xml:space="preserve">Összesen:</t>
  </si>
  <si>
    <t xml:space="preserve">Normatív hozzájárulások</t>
  </si>
  <si>
    <t xml:space="preserve">Kiegészítő támogatás (étkeztetés)</t>
  </si>
  <si>
    <t xml:space="preserve">Kiegészítő támogatások egyes szociális feladatokhoz (évközi visszaigénylések rendszeres pénzbeli ellátásokhoz kapcsolódóan)</t>
  </si>
  <si>
    <t xml:space="preserve">Központosított támogatás</t>
  </si>
  <si>
    <t xml:space="preserve">a/ Önkormányzati egészségügyi feladatok OEP teljesítményfinanszírozása</t>
  </si>
  <si>
    <t xml:space="preserve">b/ Komlói Többcélú Kistérségi Társulás támogatásértékű működési bevétel munkaszervezeti feladatok ellátásához</t>
  </si>
  <si>
    <t xml:space="preserve">c/ Komlói Járási Hivatal támogatásértékű működési bevétel közös feladatellátás kapcsán</t>
  </si>
  <si>
    <t xml:space="preserve">d/ Támogatásértékű működési bevétel önkormányzatoktól, normatíván, saját bevételen felüli önkormányzati támogatás ( Magyarszék 1480 eFt, Liget 2067 eFt, Magyarhertelend 1753 eFt)</t>
  </si>
  <si>
    <t xml:space="preserve">e/ Vis maior pályázati támogatás</t>
  </si>
  <si>
    <t xml:space="preserve">f/ Működési célú támogatásértékű bevétel fejezettől (iskolatej-program)</t>
  </si>
  <si>
    <t xml:space="preserve">g/ KEOP-6.1.0/B-09-11 Környezettudatosság népszerűsítése Komló város lakosai körében</t>
  </si>
  <si>
    <t xml:space="preserve">h/ TÁMOP-5.3.6-11/1 Esély a kibontakozásra</t>
  </si>
  <si>
    <t xml:space="preserve">i/ TÁMOP-2.4.5-12/3 A rugalmasságot növelő helyi, innovatív kezdeményezések támogatása (93/2012 (VI.21.)</t>
  </si>
  <si>
    <t xml:space="preserve">j/ TÁMOP-3.2.12-12/1 Kulturális szakemberek továbbképzése a szolgáltatás fejlesztése érdekében</t>
  </si>
  <si>
    <t xml:space="preserve">k/ TÁMOP-3.1.11-12/2 Óvodafejlesztés</t>
  </si>
  <si>
    <t xml:space="preserve">l/ TÁMOP-2.4.5-12/7 Rugalmas munkahelyek</t>
  </si>
  <si>
    <t xml:space="preserve">Tagi kölcsön visszafizetés Habilitas Kft.</t>
  </si>
  <si>
    <t xml:space="preserve">Ebből működési pénzmaradvány</t>
  </si>
  <si>
    <t xml:space="preserve">         fejlesztési pénzmaradvány</t>
  </si>
  <si>
    <t xml:space="preserve">Önkormányzat bevételei hitelműveletek nélkül:</t>
  </si>
  <si>
    <t xml:space="preserve">Ebből: önkormányzati működési bevételek </t>
  </si>
  <si>
    <t xml:space="preserve">Ebből: önkormányzati felhalmozási bevételek</t>
  </si>
  <si>
    <t xml:space="preserve">Önkormányzati és intézményi bevétel mindösszesen hitelműveletek nélkül:</t>
  </si>
  <si>
    <t xml:space="preserve">Hitelfelvétel korábbi működési hitelek megújítására</t>
  </si>
  <si>
    <t xml:space="preserve">Többlet hitelfelvétel:</t>
  </si>
  <si>
    <t xml:space="preserve">Önkormányzat bevételei hitelműveletekkel:</t>
  </si>
  <si>
    <t xml:space="preserve">Önkormányzati és intézményi bevétel hitelműveletekkel:</t>
  </si>
  <si>
    <t xml:space="preserve">Intézmények működési kiadás polgármesteri hivatal nélkül</t>
  </si>
  <si>
    <t xml:space="preserve">Polgármesteri hivatal működési kiadása</t>
  </si>
  <si>
    <t xml:space="preserve">Intézmények működési kiadása együtt</t>
  </si>
  <si>
    <t xml:space="preserve">Önkormányzat működési kiadása</t>
  </si>
  <si>
    <t xml:space="preserve">Önkormányzat és intézményei működési kiadása együtt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működési pénzmaradványa</t>
  </si>
  <si>
    <t xml:space="preserve">Önkormányzat előző évi működési pénzmaradványa</t>
  </si>
  <si>
    <t xml:space="preserve">Devizahitel árfolyam kockázatához kapcsolódó céltartalék</t>
  </si>
  <si>
    <t xml:space="preserve">Polgármesteri keret</t>
  </si>
  <si>
    <t xml:space="preserve">Tulajdonosi mögöttes felelősség biztosítása (bérlakás közműhátralék)</t>
  </si>
  <si>
    <t xml:space="preserve">Peres ügyekkel kapcsolatos céltartalék</t>
  </si>
  <si>
    <t xml:space="preserve">Orfű-Pécsi-tó Kht.által felvett hitelhez kapcsolódó készfizető kezesség</t>
  </si>
  <si>
    <t xml:space="preserve">2012.évi normatíva felülvizsgálat miatti visszafizetési kötelezettség</t>
  </si>
  <si>
    <t xml:space="preserve">Szociális Földprogram pályázat</t>
  </si>
  <si>
    <t xml:space="preserve">Közfoglalkoztatás önkormányzati saját rész </t>
  </si>
  <si>
    <t xml:space="preserve">Nem költségvetési szervek támogatási keretösszege</t>
  </si>
  <si>
    <t xml:space="preserve">Vidéki önkormányzatok étkezési normatív állami támogatása</t>
  </si>
  <si>
    <t xml:space="preserve">Vállalkozásfejlesztési támogatás, céltartalék</t>
  </si>
  <si>
    <t xml:space="preserve">TÁMOP-2.4.5-12/A Rugalmasságot növelő helyi innovatív kezdeményezések támogatása</t>
  </si>
  <si>
    <t xml:space="preserve">TÁMOP-3.2.12/12/1. Kulturális szakemberek továbbképzése a szolgáltatás fejlesztése érdekében</t>
  </si>
  <si>
    <t xml:space="preserve">TÁMOP-3.1.11-12/2. Óvodafejlesztés, óvodapedagógusok képzése</t>
  </si>
  <si>
    <t xml:space="preserve">Működési tartalék összesen</t>
  </si>
  <si>
    <t xml:space="preserve">Lakásértékesítési alap tartaléka</t>
  </si>
  <si>
    <t xml:space="preserve">Vízi közmű felújítási tartalék </t>
  </si>
  <si>
    <t xml:space="preserve">Munkáltatói lakástámogatás kötelező visszapótlás (polgármesteri hivatal)</t>
  </si>
  <si>
    <t xml:space="preserve">Folyamatban lévő pályázatokhoz kapcsolódó tartalék (önerő alap)</t>
  </si>
  <si>
    <t xml:space="preserve">Előfinanszírozási tartalék</t>
  </si>
  <si>
    <t xml:space="preserve">Felhalmozási céltartalék összesen:</t>
  </si>
  <si>
    <t xml:space="preserve">Kölcsönnyújtás (működési)</t>
  </si>
  <si>
    <t xml:space="preserve">Hitelek törlesztése (tőke)</t>
  </si>
  <si>
    <t xml:space="preserve">Önkormányzat kiadásai összesen:</t>
  </si>
  <si>
    <t xml:space="preserve">Településrész önkormányzatok kiadási előirányzata (működési):</t>
  </si>
  <si>
    <t xml:space="preserve">Kisbattyáni Településrész Önkormányzat</t>
  </si>
  <si>
    <t xml:space="preserve">Mecsekfalui Településrészi Önkormányzat</t>
  </si>
  <si>
    <t xml:space="preserve">Mecsekjánosi Településrészi Önkormányzat</t>
  </si>
  <si>
    <t xml:space="preserve">Gesztenyés-Zobákpusztai Településrészi Önkormányzat</t>
  </si>
  <si>
    <t xml:space="preserve">Sikondai Településrészi Önkormányzat</t>
  </si>
  <si>
    <t xml:space="preserve">Körtvélyesi Településrészi Önkormányzat</t>
  </si>
  <si>
    <t xml:space="preserve">Intézmény megnevezése</t>
  </si>
  <si>
    <t xml:space="preserve">Cím</t>
  </si>
  <si>
    <t xml:space="preserve">Működési kiadás</t>
  </si>
  <si>
    <t xml:space="preserve">Működési kiadás összesen</t>
  </si>
  <si>
    <t xml:space="preserve">Pénzeszköz-átadás</t>
  </si>
  <si>
    <t xml:space="preserve">Beruházás</t>
  </si>
  <si>
    <t xml:space="preserve">Felújítás</t>
  </si>
  <si>
    <t xml:space="preserve">Hitel, kölcsön</t>
  </si>
  <si>
    <t xml:space="preserve">Tartalék(műk.,felh.ált.)</t>
  </si>
  <si>
    <t xml:space="preserve">Összesen </t>
  </si>
  <si>
    <t xml:space="preserve">Egyszeri igény</t>
  </si>
  <si>
    <t xml:space="preserve">Folyamatos igény</t>
  </si>
  <si>
    <t xml:space="preserve">Javasolt kiadási előirányzat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-tatottak létszáma</t>
  </si>
  <si>
    <t xml:space="preserve">Személyi juttatás</t>
  </si>
  <si>
    <t xml:space="preserve">Munkaadó- kat terhelő járulék és szoc. Hj.adó</t>
  </si>
  <si>
    <t xml:space="preserve">Dologi kiadás</t>
  </si>
  <si>
    <t xml:space="preserve">Ellátot-tak pénzbeni juttatása</t>
  </si>
  <si>
    <t xml:space="preserve">Működési (Áht-n kívüli,belüli</t>
  </si>
  <si>
    <t xml:space="preserve">Felhalmo-zási(beruh.  felúj.)</t>
  </si>
  <si>
    <t xml:space="preserve">Társ.,szoc.p.e.jutt.tám.</t>
  </si>
  <si>
    <t xml:space="preserve">Komló Városi Óvoda</t>
  </si>
  <si>
    <t xml:space="preserve">Közösségek Háza, Színház-és Hangversenyterem</t>
  </si>
  <si>
    <t xml:space="preserve">Közösségek Háza, Színház- és Hangversenyterem</t>
  </si>
  <si>
    <t xml:space="preserve">József A.Könyvtár és Múzeális Gyűjtemény</t>
  </si>
  <si>
    <t xml:space="preserve">József A. Könyvtár és Múzeális Gyűjtemény</t>
  </si>
  <si>
    <t xml:space="preserve">GESZ</t>
  </si>
  <si>
    <t xml:space="preserve">1-4. összesen</t>
  </si>
  <si>
    <t xml:space="preserve">1-4 összesen:</t>
  </si>
  <si>
    <t xml:space="preserve">Komló és Térsége Óvodái</t>
  </si>
  <si>
    <t xml:space="preserve">Városgondnokság</t>
  </si>
  <si>
    <t xml:space="preserve">Polgármesteri hivatal</t>
  </si>
  <si>
    <t xml:space="preserve">Intézmény összesen:</t>
  </si>
  <si>
    <t xml:space="preserve">Intézmények összesen:</t>
  </si>
  <si>
    <t xml:space="preserve">Önkormányzat</t>
  </si>
  <si>
    <t xml:space="preserve">Együtt (1-8.)</t>
  </si>
  <si>
    <t xml:space="preserve">Együtt (1-8.):</t>
  </si>
  <si>
    <t xml:space="preserve">,</t>
  </si>
  <si>
    <t xml:space="preserve">Szakfeladat száma</t>
  </si>
  <si>
    <t xml:space="preserve">Megnevezés</t>
  </si>
  <si>
    <t xml:space="preserve">Munkaadókat terhelő járulékok és szoc. Hj. Adó</t>
  </si>
  <si>
    <t xml:space="preserve">Hitel, kölcsön+f.c.hitel</t>
  </si>
  <si>
    <t xml:space="preserve">Tartalék (működési, felhalmozási, általános)</t>
  </si>
  <si>
    <t xml:space="preserve">Összesen</t>
  </si>
  <si>
    <t xml:space="preserve">Működési (Áht-kívüli,belüli)</t>
  </si>
  <si>
    <t xml:space="preserve">Felhalmozási (beruházási, felújítási)</t>
  </si>
  <si>
    <t xml:space="preserve">Társadalom-, szoc.pol.,egyéb juttatás támogatása</t>
  </si>
  <si>
    <t xml:space="preserve">Szennyvíz gyűjtése, tisztítása, elhelyezése</t>
  </si>
  <si>
    <t xml:space="preserve">Lakó- és nem lakóépület építése</t>
  </si>
  <si>
    <t xml:space="preserve">Út, autópálya, járda építése</t>
  </si>
  <si>
    <t xml:space="preserve">Folyadék szállítására szolgáló közmű építése</t>
  </si>
  <si>
    <t xml:space="preserve">Egyéb m.n.s. építés</t>
  </si>
  <si>
    <t xml:space="preserve">M.n.s. egyéb szárazföldi személyszállítás</t>
  </si>
  <si>
    <t xml:space="preserve">Egyéb pénzügyi tevékenység</t>
  </si>
  <si>
    <t xml:space="preserve">Nem lakóingatlan bérbeadása, üzemeltetése</t>
  </si>
  <si>
    <t xml:space="preserve">Számviteli, könyvvizsgálói, adószakértői tevékenység</t>
  </si>
  <si>
    <t xml:space="preserve">M.n.s. egyéb szakmai, tudományos, műszaki tevékenység</t>
  </si>
  <si>
    <t xml:space="preserve">Önkormányzati jogalkotás</t>
  </si>
  <si>
    <t xml:space="preserve">Önkormányzatok és társulások általános végrehajtó igazgatási tevékenysége</t>
  </si>
  <si>
    <t xml:space="preserve">Önkormányzati vagyonnal való gazdálkodással kapcsolatos feladatok</t>
  </si>
  <si>
    <t xml:space="preserve">Kiemelt /állami/ önkormányzati rendezvények</t>
  </si>
  <si>
    <t xml:space="preserve">Közvilágítás </t>
  </si>
  <si>
    <t xml:space="preserve">Város-, községgazdálkodási m.n.s. szolgáltatások</t>
  </si>
  <si>
    <t xml:space="preserve">Önkormányzatok és társulások elszámolásai</t>
  </si>
  <si>
    <t xml:space="preserve">Központi költségvetési befizetések</t>
  </si>
  <si>
    <t xml:space="preserve">Finanszírozási műveletek</t>
  </si>
  <si>
    <t xml:space="preserve">Önkormányzatok elszámolásai a költségvetési szervekkel</t>
  </si>
  <si>
    <t xml:space="preserve">Fejezeti és általános tartalékok elszámolása</t>
  </si>
  <si>
    <t xml:space="preserve">Önkormányzatok m.n.s. nemzetközi kapcsolatai</t>
  </si>
  <si>
    <t xml:space="preserve">Polgári védelem ágazati feladatai</t>
  </si>
  <si>
    <t xml:space="preserve">Család- és nővédelmi, egészségügyi gondozás</t>
  </si>
  <si>
    <t xml:space="preserve">Ifjúság-egészségügyi gondozás</t>
  </si>
  <si>
    <t xml:space="preserve">Aktív korúak ellátás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Önkormányzatok által nyújtott lakástámogatás</t>
  </si>
  <si>
    <t xml:space="preserve">Egyéb speciális ellá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és egyéb támogatása</t>
  </si>
  <si>
    <t xml:space="preserve">Rövid időtartamű közfoglalkoztatás</t>
  </si>
  <si>
    <t xml:space="preserve">Foglalkoztatást helyettesítő támogatásra jogosultak hosszabb időtartamű közfoglalkoztatása</t>
  </si>
  <si>
    <t xml:space="preserve">Egyéb közfoglalkoztatás</t>
  </si>
  <si>
    <t xml:space="preserve">Egyéb m.n.s. közösségi, társadalmi tevékenységek támogatása</t>
  </si>
  <si>
    <t xml:space="preserve">Sportlétesítmények működtetése és fejelsztése</t>
  </si>
  <si>
    <t xml:space="preserve">Versenysport tevékenységek támogatása</t>
  </si>
  <si>
    <t xml:space="preserve">Utánpótlás-nevelési tevékenység és támogatása</t>
  </si>
  <si>
    <t xml:space="preserve">Iskolai, diáksport tevékenység és támogatása</t>
  </si>
  <si>
    <t xml:space="preserve">Szabadidő sport- (rekreációs sport) tevékenység és támogatása</t>
  </si>
  <si>
    <t xml:space="preserve">Pannon Volán Zrt. támogatás (önrész)</t>
  </si>
  <si>
    <t xml:space="preserve">Társulási tagdíj közösfen fennt. Intézm.támog.</t>
  </si>
  <si>
    <t xml:space="preserve">Nemzetiségi önk.támogatása</t>
  </si>
  <si>
    <t xml:space="preserve">HegyhátMédia Kft. támog.(igény:4600 eFt)</t>
  </si>
  <si>
    <t xml:space="preserve">Szent Borbála Otth.NP Kft. támog.(igény: 10317eFt))</t>
  </si>
  <si>
    <t xml:space="preserve">Bursa Hungarica Ösztöndíj Pályázat</t>
  </si>
  <si>
    <t xml:space="preserve">Sportközpont 2012.évi hiánya</t>
  </si>
  <si>
    <t xml:space="preserve">Rádió 1-gyel megállapodás támogatása</t>
  </si>
  <si>
    <t xml:space="preserve">Fogy.véd. Egy.támogatása szerz.szerint</t>
  </si>
  <si>
    <t xml:space="preserve">Orfű-Pécsi tó Kht. Által felvett hitelhez kapcs.készfizető kezesség</t>
  </si>
  <si>
    <t xml:space="preserve">Intézményi étkezési normatíva félévi lemondása(vidéki önk.)</t>
  </si>
  <si>
    <t xml:space="preserve">Polgármesteri keret (elmúlt évi maradvány 560 eFt)</t>
  </si>
  <si>
    <t xml:space="preserve">Intézmények előző évi pénzmaradványa</t>
  </si>
  <si>
    <t xml:space="preserve">Munkaszervezettől feladat-átvétel</t>
  </si>
  <si>
    <t xml:space="preserve">Tulajdonosi mögöttes felelősség biztosítása (bérlakás közmű hátralék)</t>
  </si>
  <si>
    <t xml:space="preserve">Szociális Földprogram pályázati támogatás</t>
  </si>
  <si>
    <t xml:space="preserve">Vállalkozásfejlesztési támogatás céltartalék</t>
  </si>
  <si>
    <t xml:space="preserve">Gépjárműadó átutalása államnak (60 %)</t>
  </si>
  <si>
    <t xml:space="preserve">Városi Nagyrendezvények</t>
  </si>
  <si>
    <t xml:space="preserve">Működési c. pe-átadás VG Zrt-nak (hull.gazd.tv. Szerint)</t>
  </si>
  <si>
    <t xml:space="preserve">VG Zrt-nek támogatás síkosságmentesítésre és nagykonténerek ürítésére(igény: 15942 eFt)</t>
  </si>
  <si>
    <t xml:space="preserve">TDM támogatás</t>
  </si>
  <si>
    <t xml:space="preserve">Habilitas Kft. tagi kölcsön </t>
  </si>
  <si>
    <t xml:space="preserve">Dél-Balaton Sióvölgy hulladékgazd.rendszerhez kapcs. Kiadás, konzorciumi tagdíj</t>
  </si>
  <si>
    <t xml:space="preserve">Környezetvédelmi alap előző évi bírság bevételek, számlaegyenleg</t>
  </si>
  <si>
    <t xml:space="preserve">TÁMOP-2.4.5-12/a Rugalmasságot növelő helyi innovatív kezdeményezések támogatása</t>
  </si>
  <si>
    <t xml:space="preserve">TÁMOP-3.2.12-12/1 Kulturális szakemberek továbbképzése a szolgáltatás fejlesztése érdekében</t>
  </si>
  <si>
    <t xml:space="preserve">TÁMOP-3.1.11-12/2 Óvodafejlesztés, óvodapedagógusok képzése</t>
  </si>
  <si>
    <t xml:space="preserve">Előző évi norm.állami támog.elszám-ból adódó visszafiz. Kötelezettség</t>
  </si>
  <si>
    <t xml:space="preserve">Deviza-hitel árf. Kockázathoz kapcs. Céltartalék</t>
  </si>
  <si>
    <t xml:space="preserve">Előző évi hitelfelvétel működési kamatra</t>
  </si>
  <si>
    <t xml:space="preserve">Tárgyévi hitelfelvétel működési kamata</t>
  </si>
  <si>
    <t xml:space="preserve">Kötvénykibocsátással kapcsolatos kamat</t>
  </si>
  <si>
    <t xml:space="preserve">Működési hiteltörlesztés</t>
  </si>
  <si>
    <t xml:space="preserve">Iskolatej program</t>
  </si>
  <si>
    <t xml:space="preserve">Közfoglalkoztatás önk-i saját része</t>
  </si>
  <si>
    <t xml:space="preserve">Településrészi önk. Működési kiadása</t>
  </si>
  <si>
    <t xml:space="preserve">Munkaadó-kat terhelő járulékok és szoc. Hj. Adó</t>
  </si>
  <si>
    <t xml:space="preserve">Működési (Áht-kívüli, belüli)</t>
  </si>
  <si>
    <t xml:space="preserve">Társadalom-,szoc.pol.,egyéb juttatás támogatása</t>
  </si>
  <si>
    <t xml:space="preserve">Kiemelt /állami/ és önkormányzati rendezvények</t>
  </si>
  <si>
    <t xml:space="preserve">Önkormányzatok elszámolásai költségvetési szervekkel</t>
  </si>
  <si>
    <t xml:space="preserve">Munkáltató által nyújtott lakástámogatások</t>
  </si>
  <si>
    <t xml:space="preserve">Közösségi, társadalmi tevékenységek</t>
  </si>
  <si>
    <t xml:space="preserve">Képviselő-testület által elfogadott 2013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árosvezetés javaslata</t>
  </si>
  <si>
    <t xml:space="preserve">B E R U H Á Z Á S O K:</t>
  </si>
  <si>
    <t xml:space="preserve">Pályázat előkészítés tervezési kerete (10/2013. (I.21.)</t>
  </si>
  <si>
    <t xml:space="preserve">DDOP-5.1.5/B-11 Helyi és térségi vízvédelmi rendszerek fejlesztése (196/2011 (X.27.), 106/2012. (VI.21.)</t>
  </si>
  <si>
    <t xml:space="preserve">KEOP-7.1.0 Szennyvízberuházás megvalósítás - 2013. évi ütem</t>
  </si>
  <si>
    <t xml:space="preserve">KEOP-2012-5.5.0/A KÖOK Szakiskola épületenergetikai korszerűsítése (2/2013. (I.21.)</t>
  </si>
  <si>
    <t xml:space="preserve">KEOP-2012-5.5.0/A KBSK futófolyosó épületenergetikai korszerűsítése (7/2013. (I.21.)</t>
  </si>
  <si>
    <t xml:space="preserve">KEOP-2012-5.5.0/A KBSK tornaterem épületenergetikai korszerűsítése (6/2013. (I.21.)</t>
  </si>
  <si>
    <t xml:space="preserve">KEOP-2012-5.5.0/A Közvilágítási rendszer energiatakarékos átalakítása (9/2013. (I.21.)</t>
  </si>
  <si>
    <t xml:space="preserve">TÁMOP-5.3.6-11/1 Esély a kibontakozásra (39/2012. (III.2.)</t>
  </si>
  <si>
    <t xml:space="preserve">TÁMOP-2.4.5-12/7 Rugalmas munkahelyek (94/2012. (VI.21.)</t>
  </si>
  <si>
    <t xml:space="preserve">DDOP-2.1.1. Turisztikai célú kerékpárút kialakítása (153/2012. (X.25.) komlói szakasz 2013. évi ütem</t>
  </si>
  <si>
    <t xml:space="preserve">DDOP-2.1.1/A.B-12 Komloszaurusztól a bányászatig Komlón (124/2012. (IX.25.) 2013. évi ütem</t>
  </si>
  <si>
    <t xml:space="preserve">Nemzeti Összetartozás Emlékmű (218/2011. (XI.24.), 27/2012. (III.8.)</t>
  </si>
  <si>
    <t xml:space="preserve">Mecsekfalui szabadidőközpont fejlesztése (215/2011. (XI.24.)</t>
  </si>
  <si>
    <t xml:space="preserve">Magyar-Horvát IPA pályázat (18/2012. (II.2.)</t>
  </si>
  <si>
    <t xml:space="preserve">Gyepmesteri telep létesítése (61/2012. (V.10.)</t>
  </si>
  <si>
    <t xml:space="preserve">Komló, Gorkij u. 1. bérlakások építése (183/2011. (IX.29.), 170/2012. (XI.29.)</t>
  </si>
  <si>
    <t xml:space="preserve">Komló, Fő u. 56. lakóépület állagromlása (132/2011. (VI.23.)</t>
  </si>
  <si>
    <t xml:space="preserve">Közvilágítás korszerűsítés törlesztés 2013. évi üteme GREP</t>
  </si>
  <si>
    <t xml:space="preserve">Tavasz utcai rézsű állékonyságának tanulmányterve</t>
  </si>
  <si>
    <t xml:space="preserve">Polgármesteri hivatal informatika</t>
  </si>
  <si>
    <t xml:space="preserve">Polgármesteri hivatal bútor</t>
  </si>
  <si>
    <t xml:space="preserve">Szabályozási terv módosítása (172/2012. (XI.29.)</t>
  </si>
  <si>
    <t xml:space="preserve">Polgármesteri hivatal könyvtár termének födémmegerősítés, átalakítá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Családsegítő és Gyermekjóléti Szolgálat (Kossuth L. u. 103.) irodáinak korszerűsítése (45/2012. (III.29.)</t>
  </si>
  <si>
    <t xml:space="preserve">Fejlesztési célú pénzeszköz-átadás Komlói Bányász Horgászegyesületnek</t>
  </si>
  <si>
    <t xml:space="preserve">Lakóház-felújítás polgármesteri hivatal (felújítási alap)</t>
  </si>
  <si>
    <t xml:space="preserve">Lakásmobilitás</t>
  </si>
  <si>
    <t xml:space="preserve">Lakáscélú támogatás 2012. évről áthúzódó</t>
  </si>
  <si>
    <t xml:space="preserve">Lakáscélú támogatás 2013. évi </t>
  </si>
  <si>
    <t xml:space="preserve">Fejlesztési célú pénzeszköz-átadás Fűtőerőmű Kft-nek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Lakóházfelújítás Városgondnokságnál </t>
  </si>
  <si>
    <t xml:space="preserve">Önkormányzati tulajdonú lakások kéményfelújítása</t>
  </si>
  <si>
    <t xml:space="preserve">Ön kormányzati intézmények villamosbiztonsági felülvizsgálata</t>
  </si>
  <si>
    <t xml:space="preserve">GESZ felújítás, karbantartási keret</t>
  </si>
  <si>
    <t xml:space="preserve">Felújítás összesen:</t>
  </si>
  <si>
    <t xml:space="preserve">Fejlesztési célú hitelek és kötvény tőketörlesztése</t>
  </si>
  <si>
    <t xml:space="preserve">Fejlesztési célú tartalék</t>
  </si>
  <si>
    <t xml:space="preserve">a/ lakásértékesítési alap tartaléka</t>
  </si>
  <si>
    <t xml:space="preserve">b/ munkáltatói lakástámogatás</t>
  </si>
  <si>
    <t xml:space="preserve">c/ folyamatban lévő pályázatokhoz kapcsolódó tartalék (önerő alap)</t>
  </si>
  <si>
    <t xml:space="preserve">d/ városi általános fejlesztési tartalék</t>
  </si>
  <si>
    <t xml:space="preserve">e/ előfinanszírozási tartalék</t>
  </si>
  <si>
    <t xml:space="preserve">f/ Vízi közmű felújítási tartalék</t>
  </si>
  <si>
    <t xml:space="preserve">Felhalmozási kiadások összesen: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Feladat/cél</t>
  </si>
  <si>
    <t xml:space="preserve">Szakfeladat összesen</t>
  </si>
  <si>
    <t xml:space="preserve">Mindösszesen</t>
  </si>
  <si>
    <t xml:space="preserve">KEOP-7.1.0. Szennyvízberuházás megvalósítás 2013. évi ütem</t>
  </si>
  <si>
    <t xml:space="preserve">Pályázat előkészítés tervezési kerete (10/2013.(I.21.)</t>
  </si>
  <si>
    <t xml:space="preserve">KEOP-2012-5.5.0/A Szakiskola épületenergetikai korszerűsítése (2/2013.(I.21.)</t>
  </si>
  <si>
    <t xml:space="preserve">KEOP-2012.5.5.0/A KBSK futófolyosó épületenergetikai korszerűsítése (7/2013. (I.21.)</t>
  </si>
  <si>
    <t xml:space="preserve">KEOP-2012.5.5.0/A KBSK tornaterem épületenergetikai korszerűsítése (6/2013. (I.21.)</t>
  </si>
  <si>
    <t xml:space="preserve">Komló, Fő u. 56. lakóépület állagromlása (132/2011.(VI.23.)</t>
  </si>
  <si>
    <t xml:space="preserve">Szabályozási terv módosítása (172/2012. (IX.29.)</t>
  </si>
  <si>
    <t xml:space="preserve">DDOP-2.1.1. turisztikai célú kerékpárút kialakítása (153/2012. (X.25.) komlói szakasz 2013. évi ütem</t>
  </si>
  <si>
    <t xml:space="preserve">Közvilágítás</t>
  </si>
  <si>
    <t xml:space="preserve">KEOP-2012-5.5.0/A Közvilágítási rendszer enegiatakarékos átalakítása (9/2013. (I.21.)</t>
  </si>
  <si>
    <t xml:space="preserve">Város-, községgazdálkodási m.n.s. Szolgáltatások</t>
  </si>
  <si>
    <t xml:space="preserve">DDOP-5.1.5/B-11. Helyi és térségi vízvédelmi rendszerek fejlesztése (196/2011. (X.27.), 106/2012. (VI.21.)</t>
  </si>
  <si>
    <t xml:space="preserve">Nemzeti összetartozás emlékmű (218/2011. (XI.24.), 27/2012. (III.8.)</t>
  </si>
  <si>
    <t xml:space="preserve">Mecsekfalui szabadidő központ fejlesztése (215/2011.(XI.24.)</t>
  </si>
  <si>
    <t xml:space="preserve">Önkormányzati intézmények villamosbiztonsági felülvizsgálata</t>
  </si>
  <si>
    <t xml:space="preserve">Támfal vízelvezetés havaria</t>
  </si>
  <si>
    <t xml:space="preserve">Felhalmozási célú pénzeszköz-átadás</t>
  </si>
  <si>
    <t xml:space="preserve">Város-,  községgazdálkodási m.n.s. szolgáltatások</t>
  </si>
  <si>
    <t xml:space="preserve">Fejlesztési c. pénzeszköz-átadás Orfű-Pécsi tó Kht-nak</t>
  </si>
  <si>
    <t xml:space="preserve">Családsegítő és Gyermekjóléti Szolgálat (Kossuth u. 103.) irodáinak korszerűsítése (45/2012. (III.29.)</t>
  </si>
  <si>
    <t xml:space="preserve">Lakóházfelújítási alap polgámresteri hivatal</t>
  </si>
  <si>
    <t xml:space="preserve">Fejlesztési célú pénzeszköz-átadás Fűtőerőmű Zrt-nek</t>
  </si>
  <si>
    <t xml:space="preserve">Lakáscélú támogatás (2012. évről áthúzódó)</t>
  </si>
  <si>
    <t xml:space="preserve">Lakáscélú támogatás 2013. évi</t>
  </si>
  <si>
    <t xml:space="preserve">Kötvény tőketörlesztés</t>
  </si>
  <si>
    <t xml:space="preserve">Munkáltatói visszatérítendő lakáscélú támogatás (polgármesteri hivatal)</t>
  </si>
  <si>
    <t xml:space="preserve">Vízi közmű felújítási tartalék</t>
  </si>
  <si>
    <t xml:space="preserve">Felhalmozási kamatkiadás</t>
  </si>
  <si>
    <t xml:space="preserve">Tárgyévben felvett fejlesztési hitel/kibocsátott kötvény kamata </t>
  </si>
  <si>
    <t xml:space="preserve">Önkormányzatok  és társulások általános végrehajtó igazgatási tevékenysége</t>
  </si>
  <si>
    <t xml:space="preserve">Polgármesteri hivatal bútorbeszerzése</t>
  </si>
  <si>
    <t xml:space="preserve">Polgármesteri hivatal könyvtár termében födém megerősítése, átalakítás</t>
  </si>
  <si>
    <t xml:space="preserve">Polgármesteri hivatal informatikai beszerzése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</t>
  </si>
  <si>
    <t xml:space="preserve">Kiadás</t>
  </si>
  <si>
    <t xml:space="preserve">Közgyűlési döntés száma</t>
  </si>
  <si>
    <t xml:space="preserve">2013.</t>
  </si>
  <si>
    <t xml:space="preserve">2014.</t>
  </si>
  <si>
    <t xml:space="preserve">DDOP-5.1.5/B-11. Helyi és térségi vízvédelmi rendszerek fejlesztése</t>
  </si>
  <si>
    <t xml:space="preserve">ERFA és központi költségvetés</t>
  </si>
  <si>
    <t xml:space="preserve">196/2011. (X.27.) 160/2012. (VI.21.)</t>
  </si>
  <si>
    <t xml:space="preserve">KEOP-7.1.0/11 Szennyvíztisztítás és elhelyezés előkészítési projekt</t>
  </si>
  <si>
    <t xml:space="preserve">101/2011. (V.26.)</t>
  </si>
  <si>
    <t xml:space="preserve">KEOP-7.1.0/11. Szennyvíztisztítás és elhelyezés megvalósítás</t>
  </si>
  <si>
    <t xml:space="preserve">KEOP-5.3.0/A pályázathoz kapcsolódó önerő kiegészítés támogatása</t>
  </si>
  <si>
    <t xml:space="preserve">Központi költségvetés</t>
  </si>
  <si>
    <t xml:space="preserve">129/2011. (VI.23.)</t>
  </si>
  <si>
    <t xml:space="preserve">KEOP-6.1.0/B-09-11 Környezettudatosság népszerűsítése Komló város lakosai körében (pályázó: polgármesteri hivatal)</t>
  </si>
  <si>
    <t xml:space="preserve">45/2011. (III.31.)</t>
  </si>
  <si>
    <t xml:space="preserve">KEOP-5.5.0/A épületenergetikai pályázatok</t>
  </si>
  <si>
    <t xml:space="preserve">8/2013. (I.21.)</t>
  </si>
  <si>
    <t xml:space="preserve">7/2013. (I.21.)</t>
  </si>
  <si>
    <t xml:space="preserve">6/2013. (I.21.)</t>
  </si>
  <si>
    <t xml:space="preserve">- Közvilágítás korszerűsítése (II.ütem)</t>
  </si>
  <si>
    <t xml:space="preserve">9/2013. (I.21.)</t>
  </si>
  <si>
    <t xml:space="preserve">124/2012. (IX.25.)</t>
  </si>
  <si>
    <t xml:space="preserve">DDOP-2.1.3/B-12 TDM (Mecsek-Hegyhát turisztikai Egyesület nyújtotta be) pályázati önerő</t>
  </si>
  <si>
    <t xml:space="preserve">123/2012. (IX.25.)</t>
  </si>
  <si>
    <t xml:space="preserve">DDOP-2.1.1. Turisztikai célú kerékpárút kialakítása (Komlói szakasz)</t>
  </si>
  <si>
    <t xml:space="preserve">153/2012. (X.25.)</t>
  </si>
  <si>
    <t xml:space="preserve">ESZA és központi költségvetés</t>
  </si>
  <si>
    <t xml:space="preserve">39/2012. (III.29.)</t>
  </si>
  <si>
    <t xml:space="preserve">TÁMOP-2.4.5-12/3 A rugalmasságot növelő helyi, innovatív kezdeményezések támogatása</t>
  </si>
  <si>
    <t xml:space="preserve">93/2012. (VI.21.)</t>
  </si>
  <si>
    <t xml:space="preserve">92/2012. (VI.21.)</t>
  </si>
  <si>
    <t xml:space="preserve">TÁMOP-3.1.11-12/2 Óvodafejelsztés</t>
  </si>
  <si>
    <t xml:space="preserve">91/2012. (VI.21.)</t>
  </si>
  <si>
    <t xml:space="preserve">94/2012. (VI.21.)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2013-2016.</t>
  </si>
  <si>
    <t xml:space="preserve">Erőműfejlesztés </t>
  </si>
  <si>
    <t xml:space="preserve">2017.</t>
  </si>
  <si>
    <t xml:space="preserve">önereje</t>
  </si>
  <si>
    <t xml:space="preserve">Grep Zrt.</t>
  </si>
  <si>
    <t xml:space="preserve">Közvilágítás korszerűsítés</t>
  </si>
  <si>
    <t xml:space="preserve">Mecsek Hegyhát Turisztikai Egyesület TDM szervezet</t>
  </si>
  <si>
    <t xml:space="preserve">TDM szervezet működésére</t>
  </si>
  <si>
    <t xml:space="preserve">Mindösszesen:</t>
  </si>
  <si>
    <t xml:space="preserve">A kötvénnyel kapcsolatos tárgyéven túlnyúló kötelezettséget a 10/a. sz. melléklet mutatja be.</t>
  </si>
  <si>
    <t xml:space="preserve">Hitelfelvétel megnevezése</t>
  </si>
  <si>
    <t xml:space="preserve">Felvétel összege, törlesztés</t>
  </si>
  <si>
    <t xml:space="preserve">Negyed-éves ütem</t>
  </si>
  <si>
    <t xml:space="preserve">tőke</t>
  </si>
  <si>
    <t xml:space="preserve">kamat</t>
  </si>
  <si>
    <t xml:space="preserve">1. Folyószámla-</t>
  </si>
  <si>
    <t xml:space="preserve">H:  700.000</t>
  </si>
  <si>
    <t xml:space="preserve">I.</t>
  </si>
  <si>
    <t xml:space="preserve"> hitel</t>
  </si>
  <si>
    <t xml:space="preserve">T: </t>
  </si>
  <si>
    <t xml:space="preserve">II.</t>
  </si>
  <si>
    <t xml:space="preserve">E:   </t>
  </si>
  <si>
    <t xml:space="preserve">III.</t>
  </si>
  <si>
    <t xml:space="preserve">IV.</t>
  </si>
  <si>
    <t xml:space="preserve">2. Rulírozó működési</t>
  </si>
  <si>
    <t xml:space="preserve">H: 500.000</t>
  </si>
  <si>
    <t xml:space="preserve">T:   </t>
  </si>
  <si>
    <t xml:space="preserve">E:  92.885</t>
  </si>
  <si>
    <t xml:space="preserve">3. Kötvény</t>
  </si>
  <si>
    <t xml:space="preserve">H: 1.500.000</t>
  </si>
  <si>
    <t xml:space="preserve">tartozás</t>
  </si>
  <si>
    <t xml:space="preserve">T:</t>
  </si>
  <si>
    <t xml:space="preserve">E: 7.675.319 CHF</t>
  </si>
  <si>
    <t xml:space="preserve">E:</t>
  </si>
  <si>
    <t xml:space="preserve">A kötvénnyel kapcsolatos kiadások 235 Ft/CHF árfolyam mellett, a 2013. január 28-i </t>
  </si>
  <si>
    <t xml:space="preserve">6 havi CHF LIBOR 0,0904 %-os mértékének , illetve a jelenlegi 4,25 %-os kamatmarzsnak</t>
  </si>
  <si>
    <t xml:space="preserve">a figyelembevételével.</t>
  </si>
  <si>
    <t xml:space="preserve">Év</t>
  </si>
  <si>
    <t xml:space="preserve">Induló tőke CHF</t>
  </si>
  <si>
    <t xml:space="preserve">Induló tőke        Ft</t>
  </si>
  <si>
    <t xml:space="preserve">Törlesztés CHF</t>
  </si>
  <si>
    <t xml:space="preserve">Törlesztés      Ft</t>
  </si>
  <si>
    <t xml:space="preserve">Kamat      CHF</t>
  </si>
  <si>
    <t xml:space="preserve">Kamat            Ft</t>
  </si>
  <si>
    <t xml:space="preserve">Kamat: 6 havi CHF LIBOR+4,25%</t>
  </si>
  <si>
    <t xml:space="preserve">2013.01.28-án a 6 havi CHF LIBOR 0,0904</t>
  </si>
  <si>
    <t xml:space="preserve">Sorszám</t>
  </si>
  <si>
    <t xml:space="preserve">Jogcím száma</t>
  </si>
  <si>
    <t xml:space="preserve">Jogcím megnevezése</t>
  </si>
  <si>
    <t xml:space="preserve">Támogatás (Ft)</t>
  </si>
  <si>
    <t xml:space="preserve">Költségvetési tv. 2. sz. melléklete szerint</t>
  </si>
  <si>
    <t xml:space="preserve">1.</t>
  </si>
  <si>
    <t xml:space="preserve">I.1.a-c)</t>
  </si>
  <si>
    <t xml:space="preserve">I.1.a-c) jogcímen nyújtott támogatás összesen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támogatása</t>
  </si>
  <si>
    <t xml:space="preserve">I.1.c.</t>
  </si>
  <si>
    <t xml:space="preserve">Beszámítás összege - önkormányzat által elvárt bevétel </t>
  </si>
  <si>
    <t xml:space="preserve">2.</t>
  </si>
  <si>
    <t xml:space="preserve">I.1.d)</t>
  </si>
  <si>
    <t xml:space="preserve">I.1.d) Egyéb kötelező önkormányzati feladatok támogatása</t>
  </si>
  <si>
    <t xml:space="preserve">3.</t>
  </si>
  <si>
    <t xml:space="preserve">I. ÁLTALÁNOS FELADATOK TÁMOGATÁSA ÖSSZESEN:</t>
  </si>
  <si>
    <t xml:space="preserve">4.</t>
  </si>
  <si>
    <t xml:space="preserve">II.1.</t>
  </si>
  <si>
    <t xml:space="preserve">II.1. Óvodapedagógusok és óvodapedagógusok nevelő munkáját közvetlenül segítők bértámogatása</t>
  </si>
  <si>
    <t xml:space="preserve">Óvodapedagógusok támogatása</t>
  </si>
  <si>
    <t xml:space="preserve">Segítők támogatása</t>
  </si>
  <si>
    <t xml:space="preserve">5.</t>
  </si>
  <si>
    <t xml:space="preserve">II.2.</t>
  </si>
  <si>
    <t xml:space="preserve">II.2. Óvodaműködtetési támogatás</t>
  </si>
  <si>
    <t xml:space="preserve">6.</t>
  </si>
  <si>
    <t xml:space="preserve">II.3ba)</t>
  </si>
  <si>
    <t xml:space="preserve">II.3b) Óvodai, iskolai étkeztetés támogatása</t>
  </si>
  <si>
    <t xml:space="preserve">7.</t>
  </si>
  <si>
    <t xml:space="preserve">II. TELEPÜLÉSI ÖNKORMÁNYZATOK KÖZNEVELÉSI ÉS GYERMEKÉTKEZTETÉSI FELADATAINAK TÁMOGATÁSA ÖSSZESEN:</t>
  </si>
  <si>
    <t xml:space="preserve">8.</t>
  </si>
  <si>
    <t xml:space="preserve">III.2.</t>
  </si>
  <si>
    <t xml:space="preserve">III.2. Hozzájárulás a pénzbeli szociális ellátásokhoz</t>
  </si>
  <si>
    <t xml:space="preserve">9.</t>
  </si>
  <si>
    <t xml:space="preserve">III. A TELEPÜLÉSI ÖNKORMÁNYZATOK SZOCIÁLIS ÉS GYERMEKJÓLÉTI FELADATAINAK TÁMOGATÁSA ÖSSZESEN:</t>
  </si>
  <si>
    <t xml:space="preserve">10.</t>
  </si>
  <si>
    <t xml:space="preserve">IV.1.</t>
  </si>
  <si>
    <t xml:space="preserve">Könyvtári, közművelődési és múzeumi feladatok támogatása</t>
  </si>
  <si>
    <t xml:space="preserve">Költségvetési tv. 3. sz. melléklete szerint:</t>
  </si>
  <si>
    <t xml:space="preserve">11.</t>
  </si>
  <si>
    <t xml:space="preserve">15.</t>
  </si>
  <si>
    <t xml:space="preserve">Üdülőhelyi feladatok támogatása</t>
  </si>
  <si>
    <t xml:space="preserve">12.</t>
  </si>
  <si>
    <t xml:space="preserve">17.</t>
  </si>
  <si>
    <t xml:space="preserve">Lakott külterülettel kapcsolatos feladatok</t>
  </si>
  <si>
    <t xml:space="preserve">13.</t>
  </si>
  <si>
    <t xml:space="preserve">Önkormányzatok egyes költségvetési kapcsolatokból számított bevételei összesen:</t>
  </si>
  <si>
    <t xml:space="preserve">Működési kiadási előirányzat</t>
  </si>
  <si>
    <t xml:space="preserve">Működési bevétel. Sajátos működési bevétel</t>
  </si>
  <si>
    <t xml:space="preserve">Normatív állami, központosított támogatás (évközi visszaigénylés)</t>
  </si>
  <si>
    <t xml:space="preserve">Működési pénzeszköz-átvétel, OEP teljesítményfi-nanszírozás </t>
  </si>
  <si>
    <t xml:space="preserve">Önkormányzati támogatás        (1-2-3-4) eFt</t>
  </si>
  <si>
    <t xml:space="preserve">Önkormányzati támogatás      %                   5/1</t>
  </si>
  <si>
    <t xml:space="preserve">Költségvetési támogatás (intézményfinanszírozás)         1-2-4</t>
  </si>
  <si>
    <t xml:space="preserve">József A.Könyvtár és Múzeális Gyűjt.</t>
  </si>
  <si>
    <t xml:space="preserve">Sallai, Körtvélyes tagintézményi óvodák</t>
  </si>
  <si>
    <t xml:space="preserve">Magyarszék,Liget, Magyarhertelend Önkormányzat Óvodái</t>
  </si>
  <si>
    <t xml:space="preserve">Együtt:</t>
  </si>
  <si>
    <t xml:space="preserve">Támogatási kategóriák megnevezése</t>
  </si>
  <si>
    <t xml:space="preserve">Testület által jóváhagyott</t>
  </si>
  <si>
    <t xml:space="preserve">Támogatási ker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E+00"/>
    <numFmt numFmtId="170" formatCode="_-* #,##0.00\ _F_t_-;\-* #,##0.00\ _F_t_-;_-* \-??\ _F_t_-;_-@_-"/>
    <numFmt numFmtId="171" formatCode="_-* #,##0\ _F_t_-;\-* #,##0\ _F_t_-;_-* \-??\ _F_t_-;_-@_-"/>
    <numFmt numFmtId="172" formatCode="[$-409]m/d/yyyy"/>
    <numFmt numFmtId="173" formatCode="0.0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J165" activeCellId="0" sqref="J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56.2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2.7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9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1</v>
      </c>
      <c r="B22" s="11" t="s">
        <v>12</v>
      </c>
      <c r="C22" s="11"/>
      <c r="D22" s="11"/>
      <c r="E22" s="11"/>
      <c r="F22" s="11"/>
      <c r="G22" s="11"/>
      <c r="H22" s="11"/>
      <c r="I22" s="11"/>
    </row>
    <row r="24" customFormat="false" ht="26.25" hidden="false" customHeight="true" outlineLevel="0" collapsed="false">
      <c r="A24" s="13" t="s">
        <v>13</v>
      </c>
      <c r="B24" s="11" t="s">
        <v>14</v>
      </c>
      <c r="C24" s="11"/>
      <c r="D24" s="11"/>
      <c r="E24" s="11"/>
      <c r="F24" s="11"/>
      <c r="G24" s="11"/>
      <c r="H24" s="11"/>
      <c r="I24" s="11"/>
    </row>
    <row r="26" customFormat="false" ht="15" hidden="false" customHeight="false" outlineLevel="0" collapsed="false">
      <c r="A26" s="12" t="s">
        <v>15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6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1</v>
      </c>
      <c r="B30" s="11" t="s">
        <v>17</v>
      </c>
      <c r="C30" s="11"/>
      <c r="D30" s="11"/>
      <c r="E30" s="11"/>
      <c r="F30" s="11"/>
      <c r="G30" s="11"/>
      <c r="H30" s="11"/>
      <c r="I30" s="11"/>
    </row>
    <row r="32" customFormat="false" ht="12.75" hidden="false" customHeight="false" outlineLevel="0" collapsed="false">
      <c r="C32" s="0" t="s">
        <v>18</v>
      </c>
      <c r="D32" s="0" t="s">
        <v>19</v>
      </c>
      <c r="F32" s="14" t="n">
        <f aca="false">'1.sz.mell.bázis'!C2+'1.sz.mell.bázis'!C3+'1.sz.mell.bázis'!C4+'1.sz.mell.bázis'!C5+'1.sz.mell.bázis'!C6+'1.sz.mell.bázis'!C7+'1.sz.mell.bázis'!C8</f>
        <v>3809266</v>
      </c>
      <c r="G32" s="0" t="s">
        <v>20</v>
      </c>
    </row>
    <row r="33" customFormat="false" ht="12.75" hidden="false" customHeight="false" outlineLevel="0" collapsed="false">
      <c r="C33" s="0" t="s">
        <v>21</v>
      </c>
      <c r="D33" s="0" t="s">
        <v>22</v>
      </c>
      <c r="F33" s="14" t="n">
        <f aca="false">'1.sz.mell.bázis'!G18</f>
        <v>4851703</v>
      </c>
      <c r="G33" s="0" t="s">
        <v>20</v>
      </c>
      <c r="H33" s="14"/>
    </row>
    <row r="34" customFormat="false" ht="12.75" hidden="false" customHeight="false" outlineLevel="0" collapsed="false">
      <c r="C34" s="0" t="s">
        <v>23</v>
      </c>
      <c r="D34" s="0" t="s">
        <v>24</v>
      </c>
      <c r="F34" s="14" t="n">
        <f aca="false">F33-F32</f>
        <v>1042437</v>
      </c>
      <c r="G34" s="0" t="s">
        <v>20</v>
      </c>
    </row>
    <row r="36" customFormat="false" ht="39.75" hidden="false" customHeight="true" outlineLevel="0" collapsed="false">
      <c r="A36" s="13" t="s">
        <v>13</v>
      </c>
      <c r="B36" s="11" t="s">
        <v>25</v>
      </c>
      <c r="C36" s="11"/>
      <c r="D36" s="11"/>
      <c r="E36" s="11"/>
      <c r="F36" s="11"/>
      <c r="G36" s="11"/>
      <c r="H36" s="11"/>
      <c r="I36" s="11"/>
    </row>
    <row r="38" customFormat="false" ht="12.75" hidden="false" customHeight="false" outlineLevel="0" collapsed="false">
      <c r="C38" s="0" t="s">
        <v>18</v>
      </c>
      <c r="D38" s="0" t="s">
        <v>19</v>
      </c>
      <c r="F38" s="14" t="n">
        <f aca="false">'3.sz.mell.'!D2+'3.sz.mell.'!D7</f>
        <v>1120110</v>
      </c>
      <c r="G38" s="0" t="s">
        <v>20</v>
      </c>
    </row>
    <row r="39" customFormat="false" ht="12.75" hidden="false" customHeight="false" outlineLevel="0" collapsed="false">
      <c r="C39" s="0" t="s">
        <v>21</v>
      </c>
      <c r="D39" s="0" t="s">
        <v>22</v>
      </c>
      <c r="F39" s="14" t="n">
        <f aca="false">'3.sz.mell.'!H15</f>
        <v>1567880</v>
      </c>
      <c r="G39" s="0" t="s">
        <v>20</v>
      </c>
      <c r="I39" s="14"/>
    </row>
    <row r="40" customFormat="false" ht="12.75" hidden="false" customHeight="false" outlineLevel="0" collapsed="false">
      <c r="C40" s="0" t="s">
        <v>23</v>
      </c>
      <c r="D40" s="0" t="s">
        <v>24</v>
      </c>
      <c r="F40" s="14" t="n">
        <f aca="false">F39-F38</f>
        <v>447770</v>
      </c>
      <c r="G40" s="0" t="s">
        <v>20</v>
      </c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5" customFormat="false" ht="26.25" hidden="false" customHeight="true" outlineLevel="0" collapsed="false">
      <c r="A45" s="13" t="s">
        <v>26</v>
      </c>
      <c r="B45" s="11" t="s">
        <v>27</v>
      </c>
      <c r="C45" s="11"/>
      <c r="D45" s="11"/>
      <c r="E45" s="11"/>
      <c r="F45" s="11"/>
      <c r="G45" s="11"/>
      <c r="H45" s="11"/>
      <c r="I45" s="11"/>
    </row>
    <row r="47" customFormat="false" ht="12.75" hidden="false" customHeight="false" outlineLevel="0" collapsed="false">
      <c r="C47" s="0" t="s">
        <v>18</v>
      </c>
      <c r="D47" s="0" t="s">
        <v>19</v>
      </c>
      <c r="F47" s="14" t="n">
        <f aca="false">'2.sz.mell.bázis'!D2+'2.sz.mell.bázis'!D3+'2.sz.mell.bázis'!D8+'2.sz.mell.bázis'!D9+'2.sz.mell.bázis'!D10+'2.sz.mell.bázis'!D11</f>
        <v>2689156</v>
      </c>
      <c r="G47" s="0" t="s">
        <v>20</v>
      </c>
    </row>
    <row r="48" customFormat="false" ht="12.75" hidden="false" customHeight="false" outlineLevel="0" collapsed="false">
      <c r="C48" s="0" t="s">
        <v>21</v>
      </c>
      <c r="D48" s="0" t="s">
        <v>22</v>
      </c>
      <c r="F48" s="14" t="n">
        <f aca="false">'2.sz.mell.bázis'!H13</f>
        <v>3283823</v>
      </c>
      <c r="G48" s="0" t="s">
        <v>20</v>
      </c>
      <c r="H48" s="14"/>
    </row>
    <row r="49" customFormat="false" ht="12.75" hidden="false" customHeight="false" outlineLevel="0" collapsed="false">
      <c r="C49" s="0" t="s">
        <v>23</v>
      </c>
      <c r="D49" s="0" t="s">
        <v>24</v>
      </c>
      <c r="F49" s="14" t="n">
        <f aca="false">F48-F47</f>
        <v>594667</v>
      </c>
      <c r="G49" s="0" t="s">
        <v>20</v>
      </c>
      <c r="H49" s="14"/>
    </row>
    <row r="50" customFormat="false" ht="12.75" hidden="false" customHeight="false" outlineLevel="0" collapsed="false">
      <c r="F50" s="15"/>
    </row>
    <row r="51" customFormat="false" ht="12.75" hidden="false" customHeight="false" outlineLevel="0" collapsed="false">
      <c r="F51" s="15"/>
    </row>
    <row r="52" customFormat="false" ht="24.75" hidden="false" customHeight="true" outlineLevel="0" collapsed="false">
      <c r="A52" s="13" t="s">
        <v>28</v>
      </c>
      <c r="B52" s="16" t="s">
        <v>29</v>
      </c>
      <c r="C52" s="16"/>
      <c r="D52" s="16"/>
      <c r="E52" s="16"/>
      <c r="F52" s="16"/>
      <c r="G52" s="16"/>
      <c r="H52" s="16"/>
      <c r="I52" s="16"/>
    </row>
    <row r="54" customFormat="false" ht="12.75" hidden="false" customHeight="false" outlineLevel="0" collapsed="false">
      <c r="C54" s="0" t="n">
        <v>1</v>
      </c>
      <c r="D54" s="0" t="s">
        <v>30</v>
      </c>
      <c r="H54" s="14" t="n">
        <f aca="false">'1.sz.mell.bázis'!F3</f>
        <v>794759</v>
      </c>
      <c r="I54" s="0" t="s">
        <v>20</v>
      </c>
    </row>
    <row r="55" customFormat="false" ht="12.75" hidden="false" customHeight="false" outlineLevel="0" collapsed="false">
      <c r="C55" s="0" t="n">
        <v>2</v>
      </c>
      <c r="D55" s="0" t="s">
        <v>31</v>
      </c>
      <c r="H55" s="14" t="n">
        <f aca="false">'1.sz.mell.bázis'!F4</f>
        <v>211053</v>
      </c>
      <c r="I55" s="0" t="s">
        <v>20</v>
      </c>
      <c r="K55" s="14"/>
    </row>
    <row r="56" customFormat="false" ht="12.75" hidden="false" customHeight="false" outlineLevel="0" collapsed="false">
      <c r="C56" s="0" t="n">
        <v>3</v>
      </c>
      <c r="D56" s="0" t="s">
        <v>32</v>
      </c>
      <c r="H56" s="14" t="n">
        <f aca="false">'1.sz.mell.bázis'!F5</f>
        <v>1078395</v>
      </c>
      <c r="I56" s="0" t="s">
        <v>20</v>
      </c>
    </row>
    <row r="57" customFormat="false" ht="12.75" hidden="false" customHeight="false" outlineLevel="0" collapsed="false">
      <c r="C57" s="0" t="n">
        <v>4</v>
      </c>
      <c r="D57" s="0" t="s">
        <v>33</v>
      </c>
      <c r="H57" s="14" t="n">
        <f aca="false">'1.sz.mell.bázis'!F6</f>
        <v>0</v>
      </c>
      <c r="I57" s="0" t="s">
        <v>20</v>
      </c>
    </row>
    <row r="58" customFormat="false" ht="12.75" hidden="false" customHeight="false" outlineLevel="0" collapsed="false">
      <c r="C58" s="0" t="n">
        <v>5</v>
      </c>
      <c r="D58" s="0" t="s">
        <v>34</v>
      </c>
      <c r="H58" s="14" t="n">
        <f aca="false">'1.sz.mell.bázis'!G8</f>
        <v>1274289</v>
      </c>
      <c r="I58" s="0" t="s">
        <v>20</v>
      </c>
    </row>
    <row r="59" customFormat="false" ht="12.75" hidden="false" customHeight="false" outlineLevel="0" collapsed="false">
      <c r="C59" s="0" t="n">
        <v>6</v>
      </c>
      <c r="D59" s="0" t="s">
        <v>35</v>
      </c>
      <c r="H59" s="14" t="n">
        <v>0</v>
      </c>
      <c r="I59" s="0" t="s">
        <v>20</v>
      </c>
    </row>
    <row r="60" customFormat="false" ht="12.75" hidden="false" customHeight="false" outlineLevel="0" collapsed="false">
      <c r="C60" s="0" t="n">
        <v>7</v>
      </c>
      <c r="D60" s="0" t="s">
        <v>36</v>
      </c>
      <c r="H60" s="14" t="n">
        <v>0</v>
      </c>
      <c r="I60" s="0" t="s">
        <v>20</v>
      </c>
    </row>
    <row r="61" customFormat="false" ht="12.75" hidden="false" customHeight="false" outlineLevel="0" collapsed="false">
      <c r="C61" s="0" t="n">
        <v>8</v>
      </c>
      <c r="D61" s="0" t="s">
        <v>37</v>
      </c>
      <c r="G61" s="0" t="n">
        <f aca="false">'6.sz.mell.'!W13</f>
        <v>334.5</v>
      </c>
      <c r="H61" s="0" t="s">
        <v>38</v>
      </c>
    </row>
    <row r="62" customFormat="false" ht="12.75" hidden="false" customHeight="false" outlineLevel="0" collapsed="false">
      <c r="C62" s="0" t="n">
        <v>9</v>
      </c>
      <c r="D62" s="0" t="s">
        <v>39</v>
      </c>
    </row>
    <row r="63" customFormat="false" ht="12.75" hidden="false" customHeight="false" outlineLevel="0" collapsed="false">
      <c r="D63" s="0" t="s">
        <v>40</v>
      </c>
    </row>
    <row r="65" customFormat="false" ht="12.75" hidden="false" customHeight="false" outlineLevel="0" collapsed="false">
      <c r="A65" s="17" t="s">
        <v>41</v>
      </c>
      <c r="B65" s="16" t="s">
        <v>42</v>
      </c>
      <c r="C65" s="16"/>
      <c r="D65" s="16"/>
      <c r="E65" s="16"/>
      <c r="F65" s="16"/>
      <c r="G65" s="16"/>
      <c r="H65" s="16"/>
      <c r="I65" s="16"/>
    </row>
    <row r="67" customFormat="false" ht="27.75" hidden="false" customHeight="true" outlineLevel="0" collapsed="false">
      <c r="B67" s="11" t="s">
        <v>43</v>
      </c>
      <c r="C67" s="11"/>
      <c r="D67" s="11"/>
      <c r="E67" s="11"/>
      <c r="F67" s="11"/>
      <c r="G67" s="11"/>
      <c r="H67" s="11"/>
      <c r="I67" s="11"/>
    </row>
    <row r="68" customFormat="false" ht="17.25" hidden="false" customHeight="true" outlineLevel="0" collapsed="false">
      <c r="B68" s="18"/>
      <c r="C68" s="19"/>
      <c r="D68" s="19"/>
      <c r="E68" s="19"/>
      <c r="F68" s="19"/>
      <c r="G68" s="19"/>
      <c r="H68" s="19"/>
      <c r="I68" s="19"/>
    </row>
    <row r="69" customFormat="false" ht="57" hidden="false" customHeight="true" outlineLevel="0" collapsed="false">
      <c r="A69" s="13" t="s">
        <v>44</v>
      </c>
      <c r="B69" s="11" t="s">
        <v>45</v>
      </c>
      <c r="C69" s="11"/>
      <c r="D69" s="11"/>
      <c r="E69" s="11"/>
      <c r="F69" s="11"/>
      <c r="G69" s="11"/>
      <c r="H69" s="11"/>
      <c r="I69" s="11"/>
    </row>
    <row r="70" customFormat="false" ht="12.75" hidden="false" customHeight="false" outlineLevel="0" collapsed="false">
      <c r="D70" s="14"/>
    </row>
    <row r="71" customFormat="false" ht="15" hidden="false" customHeight="false" outlineLevel="0" collapsed="false">
      <c r="A71" s="8" t="s">
        <v>46</v>
      </c>
      <c r="B71" s="8"/>
      <c r="C71" s="8"/>
      <c r="D71" s="8"/>
      <c r="E71" s="8"/>
      <c r="F71" s="8"/>
      <c r="G71" s="8"/>
      <c r="H71" s="8"/>
      <c r="I71" s="8"/>
    </row>
    <row r="73" customFormat="false" ht="15" hidden="false" customHeight="false" outlineLevel="0" collapsed="false">
      <c r="A73" s="9" t="s">
        <v>47</v>
      </c>
      <c r="B73" s="9"/>
      <c r="C73" s="9"/>
      <c r="D73" s="9"/>
      <c r="E73" s="9"/>
      <c r="F73" s="9"/>
      <c r="G73" s="9"/>
      <c r="H73" s="9"/>
      <c r="I73" s="9"/>
    </row>
    <row r="75" customFormat="false" ht="26.25" hidden="false" customHeight="true" outlineLevel="0" collapsed="false">
      <c r="A75" s="13" t="s">
        <v>11</v>
      </c>
      <c r="B75" s="11" t="s">
        <v>48</v>
      </c>
      <c r="C75" s="11"/>
      <c r="D75" s="11"/>
      <c r="E75" s="11"/>
      <c r="F75" s="11"/>
      <c r="G75" s="11"/>
      <c r="H75" s="11"/>
      <c r="I75" s="11"/>
    </row>
    <row r="77" customFormat="false" ht="12.75" hidden="false" customHeight="false" outlineLevel="0" collapsed="false">
      <c r="A77" s="20" t="s">
        <v>13</v>
      </c>
      <c r="B77" s="0" t="s">
        <v>49</v>
      </c>
      <c r="D77" s="0" t="n">
        <f aca="false">'4.sz.mell.'!C12</f>
        <v>599000</v>
      </c>
      <c r="E77" s="0" t="s">
        <v>50</v>
      </c>
    </row>
    <row r="78" customFormat="false" ht="15.75" hidden="false" customHeight="true" outlineLevel="0" collapsed="false">
      <c r="B78" s="11" t="s">
        <v>51</v>
      </c>
      <c r="C78" s="11"/>
      <c r="D78" s="11"/>
      <c r="E78" s="11"/>
      <c r="F78" s="11"/>
      <c r="G78" s="11"/>
      <c r="H78" s="11"/>
      <c r="I78" s="11"/>
    </row>
    <row r="81" customFormat="false" ht="15" hidden="false" customHeight="false" outlineLevel="0" collapsed="false">
      <c r="A81" s="8" t="s">
        <v>52</v>
      </c>
      <c r="B81" s="8"/>
      <c r="C81" s="8"/>
      <c r="D81" s="8"/>
      <c r="E81" s="8"/>
      <c r="F81" s="8"/>
      <c r="G81" s="8"/>
      <c r="H81" s="8"/>
      <c r="I81" s="8"/>
    </row>
    <row r="83" customFormat="false" ht="15" hidden="false" customHeight="false" outlineLevel="0" collapsed="false">
      <c r="A83" s="9" t="s">
        <v>53</v>
      </c>
      <c r="B83" s="9"/>
      <c r="C83" s="9"/>
      <c r="D83" s="9"/>
      <c r="E83" s="9"/>
      <c r="F83" s="9"/>
      <c r="G83" s="9"/>
      <c r="H83" s="9"/>
      <c r="I83" s="9"/>
    </row>
    <row r="85" customFormat="false" ht="27.75" hidden="false" customHeight="true" outlineLevel="0" collapsed="false">
      <c r="A85" s="13" t="s">
        <v>11</v>
      </c>
      <c r="B85" s="11" t="s">
        <v>54</v>
      </c>
      <c r="C85" s="11"/>
      <c r="D85" s="11"/>
      <c r="E85" s="11"/>
      <c r="F85" s="11"/>
      <c r="G85" s="11"/>
      <c r="H85" s="11"/>
      <c r="I85" s="11"/>
    </row>
    <row r="86" customFormat="false" ht="14.25" hidden="false" customHeight="true" outlineLevel="0" collapsed="false">
      <c r="B86" s="21"/>
      <c r="C86" s="18"/>
      <c r="D86" s="18"/>
      <c r="E86" s="18"/>
      <c r="F86" s="18"/>
      <c r="G86" s="18"/>
      <c r="H86" s="18"/>
      <c r="I86" s="18"/>
    </row>
    <row r="87" customFormat="false" ht="14.25" hidden="false" customHeight="true" outlineLevel="0" collapsed="false">
      <c r="B87" s="21" t="s">
        <v>55</v>
      </c>
      <c r="C87" s="18"/>
      <c r="D87" s="18"/>
      <c r="E87" s="18"/>
      <c r="F87" s="18"/>
      <c r="G87" s="18"/>
      <c r="H87" s="18"/>
      <c r="I87" s="18"/>
    </row>
    <row r="88" customFormat="false" ht="14.25" hidden="false" customHeight="true" outlineLevel="0" collapsed="false">
      <c r="B88" s="21"/>
      <c r="C88" s="18"/>
      <c r="D88" s="18"/>
      <c r="E88" s="18"/>
      <c r="F88" s="18"/>
      <c r="G88" s="18"/>
      <c r="H88" s="18"/>
      <c r="I88" s="18"/>
    </row>
    <row r="89" customFormat="false" ht="12.75" hidden="false" customHeight="false" outlineLevel="0" collapsed="false">
      <c r="A89" s="20" t="s">
        <v>13</v>
      </c>
      <c r="B89" s="0" t="s">
        <v>56</v>
      </c>
    </row>
    <row r="90" customFormat="false" ht="13.5" hidden="false" customHeight="true" outlineLevel="0" collapsed="false">
      <c r="A90" s="20"/>
    </row>
    <row r="91" customFormat="false" ht="105" hidden="false" customHeight="true" outlineLevel="0" collapsed="false">
      <c r="A91" s="13" t="s">
        <v>26</v>
      </c>
      <c r="B91" s="11" t="s">
        <v>57</v>
      </c>
      <c r="C91" s="11"/>
      <c r="D91" s="11"/>
      <c r="E91" s="11"/>
      <c r="F91" s="11"/>
      <c r="G91" s="11"/>
      <c r="H91" s="11"/>
      <c r="I91" s="11"/>
    </row>
    <row r="92" customFormat="false" ht="18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</row>
    <row r="93" customFormat="false" ht="18.75" hidden="false" customHeight="true" outlineLevel="0" collapsed="false">
      <c r="A93" s="20" t="s">
        <v>28</v>
      </c>
      <c r="B93" s="0" t="s">
        <v>58</v>
      </c>
      <c r="G93" s="14" t="n">
        <f aca="false">'6.sz.mell.'!L9</f>
        <v>8000</v>
      </c>
      <c r="H93" s="0" t="s">
        <v>59</v>
      </c>
    </row>
    <row r="94" customFormat="false" ht="13.5" hidden="false" customHeight="true" outlineLevel="0" collapsed="false">
      <c r="D94" s="14"/>
    </row>
    <row r="95" customFormat="false" ht="67.5" hidden="false" customHeight="true" outlineLevel="0" collapsed="false">
      <c r="B95" s="11" t="s">
        <v>60</v>
      </c>
      <c r="C95" s="11"/>
      <c r="D95" s="11"/>
      <c r="E95" s="11"/>
      <c r="F95" s="11"/>
      <c r="G95" s="11"/>
      <c r="H95" s="11"/>
      <c r="I95" s="11"/>
    </row>
    <row r="96" customFormat="false" ht="14.25" hidden="false" customHeight="true" outlineLevel="0" collapsed="false">
      <c r="B96" s="18"/>
      <c r="C96" s="18"/>
      <c r="D96" s="18"/>
      <c r="E96" s="18"/>
      <c r="F96" s="18"/>
      <c r="G96" s="18"/>
      <c r="H96" s="18"/>
      <c r="I96" s="18"/>
    </row>
    <row r="97" customFormat="false" ht="54" hidden="false" customHeight="true" outlineLevel="0" collapsed="false">
      <c r="A97" s="20"/>
      <c r="B97" s="11" t="s">
        <v>61</v>
      </c>
      <c r="C97" s="11"/>
      <c r="D97" s="11"/>
      <c r="E97" s="11"/>
      <c r="F97" s="11"/>
      <c r="G97" s="11"/>
      <c r="H97" s="11"/>
      <c r="I97" s="11"/>
    </row>
    <row r="98" customFormat="false" ht="13.5" hidden="false" customHeight="true" outlineLevel="0" collapsed="false">
      <c r="A98" s="20"/>
      <c r="B98" s="11"/>
      <c r="C98" s="11"/>
      <c r="D98" s="11"/>
      <c r="E98" s="11"/>
      <c r="F98" s="11"/>
      <c r="G98" s="11"/>
      <c r="H98" s="11"/>
      <c r="I98" s="11"/>
    </row>
    <row r="99" customFormat="false" ht="57" hidden="false" customHeight="true" outlineLevel="0" collapsed="false">
      <c r="A99" s="13" t="s">
        <v>41</v>
      </c>
      <c r="B99" s="11" t="s">
        <v>62</v>
      </c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3"/>
      <c r="B100" s="18"/>
      <c r="C100" s="18"/>
      <c r="D100" s="18"/>
      <c r="E100" s="18"/>
      <c r="F100" s="18"/>
      <c r="G100" s="18"/>
      <c r="H100" s="18"/>
      <c r="I100" s="18"/>
    </row>
    <row r="101" customFormat="false" ht="25.5" hidden="false" customHeight="true" outlineLevel="0" collapsed="false">
      <c r="A101" s="13" t="s">
        <v>44</v>
      </c>
      <c r="B101" s="11" t="s">
        <v>63</v>
      </c>
      <c r="C101" s="11"/>
      <c r="D101" s="11"/>
      <c r="E101" s="11"/>
      <c r="F101" s="11"/>
      <c r="G101" s="11"/>
      <c r="H101" s="11"/>
      <c r="I101" s="11"/>
    </row>
    <row r="102" customFormat="false" ht="14.25" hidden="false" customHeight="true" outlineLevel="0" collapsed="false">
      <c r="A102" s="13"/>
      <c r="B102" s="18"/>
      <c r="C102" s="18"/>
      <c r="D102" s="18"/>
      <c r="E102" s="18"/>
      <c r="F102" s="18"/>
      <c r="G102" s="18"/>
      <c r="H102" s="18"/>
      <c r="I102" s="18"/>
    </row>
    <row r="103" customFormat="false" ht="12.75" hidden="false" customHeight="false" outlineLevel="0" collapsed="false">
      <c r="A103" s="20" t="s">
        <v>64</v>
      </c>
      <c r="B103" s="0" t="s">
        <v>65</v>
      </c>
    </row>
    <row r="104" customFormat="false" ht="25.5" hidden="false" customHeight="true" outlineLevel="0" collapsed="false">
      <c r="A104" s="20"/>
      <c r="B104" s="11" t="s">
        <v>66</v>
      </c>
      <c r="C104" s="11"/>
      <c r="D104" s="11"/>
      <c r="E104" s="11"/>
      <c r="F104" s="11"/>
      <c r="G104" s="11"/>
      <c r="H104" s="11"/>
      <c r="I104" s="11"/>
    </row>
    <row r="105" customFormat="false" ht="13.5" hidden="false" customHeight="true" outlineLevel="0" collapsed="false">
      <c r="A105" s="20"/>
      <c r="B105" s="18"/>
      <c r="C105" s="18"/>
      <c r="D105" s="18"/>
      <c r="E105" s="18"/>
      <c r="F105" s="18"/>
      <c r="G105" s="18"/>
      <c r="H105" s="18"/>
      <c r="I105" s="18"/>
    </row>
    <row r="106" customFormat="false" ht="16.5" hidden="false" customHeight="true" outlineLevel="0" collapsed="false">
      <c r="A106" s="20" t="s">
        <v>67</v>
      </c>
      <c r="B106" s="0" t="s">
        <v>68</v>
      </c>
      <c r="F106" s="0" t="n">
        <f aca="false">'12.sz.mell.'!C4</f>
        <v>25000</v>
      </c>
      <c r="G106" s="0" t="s">
        <v>69</v>
      </c>
    </row>
    <row r="107" customFormat="false" ht="12.75" hidden="false" customHeight="false" outlineLevel="0" collapsed="false">
      <c r="B107" s="0" t="s">
        <v>70</v>
      </c>
    </row>
    <row r="108" customFormat="false" ht="120" hidden="false" customHeight="true" outlineLevel="0" collapsed="false">
      <c r="B108" s="11" t="s">
        <v>71</v>
      </c>
      <c r="C108" s="11"/>
      <c r="D108" s="11"/>
      <c r="E108" s="11"/>
      <c r="F108" s="11"/>
      <c r="G108" s="11"/>
      <c r="H108" s="11"/>
      <c r="I108" s="11"/>
    </row>
    <row r="109" customFormat="false" ht="16.5" hidden="false" customHeight="true" outlineLevel="0" collapsed="false">
      <c r="B109" s="18"/>
      <c r="C109" s="18"/>
      <c r="D109" s="18"/>
      <c r="E109" s="18"/>
      <c r="F109" s="18"/>
      <c r="G109" s="18"/>
      <c r="H109" s="18"/>
      <c r="I109" s="18"/>
    </row>
    <row r="110" customFormat="false" ht="76.5" hidden="false" customHeight="true" outlineLevel="0" collapsed="false">
      <c r="A110" s="13" t="s">
        <v>72</v>
      </c>
      <c r="B110" s="11" t="s">
        <v>73</v>
      </c>
      <c r="C110" s="11"/>
      <c r="D110" s="11"/>
      <c r="E110" s="11"/>
      <c r="F110" s="11"/>
      <c r="G110" s="11"/>
      <c r="H110" s="11"/>
      <c r="I110" s="11"/>
    </row>
    <row r="111" customFormat="false" ht="18" hidden="false" customHeight="true" outlineLevel="0" collapsed="false">
      <c r="A111" s="13"/>
      <c r="B111" s="18"/>
      <c r="C111" s="19"/>
      <c r="D111" s="19"/>
      <c r="E111" s="19"/>
      <c r="F111" s="19"/>
      <c r="G111" s="19"/>
      <c r="H111" s="19"/>
      <c r="I111" s="19"/>
    </row>
    <row r="112" customFormat="false" ht="15" hidden="false" customHeight="false" outlineLevel="0" collapsed="false">
      <c r="A112" s="9" t="s">
        <v>74</v>
      </c>
      <c r="B112" s="9"/>
      <c r="C112" s="9"/>
      <c r="D112" s="9"/>
      <c r="E112" s="9"/>
      <c r="F112" s="9"/>
      <c r="G112" s="9"/>
      <c r="H112" s="9"/>
      <c r="I112" s="9"/>
    </row>
    <row r="113" customFormat="false" ht="9.75" hidden="false" customHeight="true" outlineLevel="0" collapsed="false"/>
    <row r="114" customFormat="false" ht="12.75" hidden="false" customHeight="false" outlineLevel="0" collapsed="false">
      <c r="A114" s="0" t="s">
        <v>75</v>
      </c>
      <c r="D114" s="0" t="n">
        <f aca="false">'5.sz.mell.bázis'!D11</f>
        <v>433572</v>
      </c>
      <c r="E114" s="0" t="s">
        <v>76</v>
      </c>
    </row>
    <row r="115" customFormat="false" ht="9" hidden="false" customHeight="true" outlineLevel="0" collapsed="false"/>
    <row r="116" customFormat="false" ht="12.75" hidden="false" customHeight="false" outlineLevel="0" collapsed="false">
      <c r="C116" s="0" t="s">
        <v>77</v>
      </c>
      <c r="G116" s="0" t="n">
        <v>0</v>
      </c>
      <c r="H116" s="0" t="s">
        <v>20</v>
      </c>
    </row>
    <row r="117" customFormat="false" ht="12.75" hidden="false" customHeight="false" outlineLevel="0" collapsed="false">
      <c r="C117" s="0" t="s">
        <v>78</v>
      </c>
      <c r="G117" s="14" t="n">
        <f aca="false">'5.sz.mell.bázis'!C30</f>
        <v>217443</v>
      </c>
      <c r="H117" s="0" t="s">
        <v>20</v>
      </c>
      <c r="I117" s="14"/>
    </row>
    <row r="118" customFormat="false" ht="12.75" hidden="false" customHeight="false" outlineLevel="0" collapsed="false">
      <c r="C118" s="0" t="s">
        <v>79</v>
      </c>
      <c r="G118" s="14" t="n">
        <f aca="false">'1.sz.mell.bázis'!F16</f>
        <v>216129</v>
      </c>
      <c r="H118" s="0" t="s">
        <v>20</v>
      </c>
    </row>
    <row r="120" customFormat="false" ht="15" hidden="false" customHeight="false" outlineLevel="0" collapsed="false">
      <c r="A120" s="8" t="s">
        <v>80</v>
      </c>
      <c r="B120" s="8"/>
      <c r="C120" s="8"/>
      <c r="D120" s="8"/>
      <c r="E120" s="8"/>
      <c r="F120" s="8"/>
      <c r="G120" s="8"/>
      <c r="H120" s="8"/>
      <c r="I120" s="8"/>
    </row>
    <row r="122" customFormat="false" ht="15" hidden="false" customHeight="false" outlineLevel="0" collapsed="false">
      <c r="A122" s="9" t="s">
        <v>81</v>
      </c>
      <c r="B122" s="9"/>
      <c r="C122" s="9"/>
      <c r="D122" s="9"/>
      <c r="E122" s="9"/>
      <c r="F122" s="9"/>
      <c r="G122" s="9"/>
      <c r="H122" s="9"/>
      <c r="I122" s="9"/>
    </row>
    <row r="124" customFormat="false" ht="59.25" hidden="false" customHeight="true" outlineLevel="0" collapsed="false">
      <c r="A124" s="13" t="s">
        <v>11</v>
      </c>
      <c r="B124" s="11" t="s">
        <v>82</v>
      </c>
      <c r="C124" s="11"/>
      <c r="D124" s="11"/>
      <c r="E124" s="11"/>
      <c r="F124" s="11"/>
      <c r="G124" s="11"/>
      <c r="H124" s="11"/>
      <c r="I124" s="11"/>
    </row>
    <row r="125" customFormat="false" ht="12.75" hidden="false" customHeight="false" outlineLevel="0" collapsed="false">
      <c r="A125" s="0" t="s">
        <v>83</v>
      </c>
    </row>
    <row r="126" customFormat="false" ht="26.25" hidden="false" customHeight="true" outlineLevel="0" collapsed="false">
      <c r="A126" s="13" t="s">
        <v>13</v>
      </c>
      <c r="B126" s="11" t="s">
        <v>84</v>
      </c>
      <c r="C126" s="11"/>
      <c r="D126" s="11"/>
      <c r="E126" s="11"/>
      <c r="F126" s="11"/>
      <c r="G126" s="11"/>
      <c r="H126" s="11"/>
      <c r="I126" s="11"/>
    </row>
    <row r="127" customFormat="false" ht="27" hidden="false" customHeight="true" outlineLevel="0" collapsed="false">
      <c r="B127" s="11" t="s">
        <v>85</v>
      </c>
      <c r="C127" s="11"/>
      <c r="D127" s="11"/>
      <c r="E127" s="11"/>
      <c r="F127" s="11"/>
      <c r="G127" s="11"/>
      <c r="H127" s="11"/>
      <c r="I127" s="11"/>
    </row>
    <row r="128" customFormat="false" ht="18" hidden="false" customHeight="true" outlineLevel="0" collapsed="false">
      <c r="B128" s="18"/>
      <c r="C128" s="18"/>
      <c r="D128" s="18"/>
      <c r="E128" s="18"/>
      <c r="F128" s="18"/>
      <c r="G128" s="18"/>
      <c r="H128" s="18"/>
      <c r="I128" s="18"/>
    </row>
    <row r="129" customFormat="false" ht="42" hidden="false" customHeight="true" outlineLevel="0" collapsed="false">
      <c r="A129" s="13" t="s">
        <v>26</v>
      </c>
      <c r="B129" s="11" t="s">
        <v>86</v>
      </c>
      <c r="C129" s="11"/>
      <c r="D129" s="11"/>
      <c r="E129" s="11"/>
      <c r="F129" s="11"/>
      <c r="G129" s="11"/>
      <c r="H129" s="11"/>
      <c r="I129" s="11"/>
    </row>
    <row r="130" customFormat="false" ht="13.5" hidden="false" customHeight="true" outlineLevel="0" collapsed="false">
      <c r="A130" s="13"/>
      <c r="B130" s="18"/>
      <c r="C130" s="18"/>
      <c r="D130" s="18"/>
      <c r="E130" s="18"/>
      <c r="F130" s="18"/>
      <c r="G130" s="18"/>
      <c r="H130" s="18"/>
      <c r="I130" s="18"/>
    </row>
    <row r="131" customFormat="false" ht="42" hidden="false" customHeight="true" outlineLevel="0" collapsed="false">
      <c r="A131" s="13" t="s">
        <v>28</v>
      </c>
      <c r="B131" s="11" t="s">
        <v>87</v>
      </c>
      <c r="C131" s="11"/>
      <c r="D131" s="11"/>
      <c r="E131" s="11"/>
      <c r="F131" s="11"/>
      <c r="G131" s="11"/>
      <c r="H131" s="11"/>
      <c r="I131" s="11"/>
    </row>
    <row r="133" customFormat="false" ht="24.75" hidden="false" customHeight="true" outlineLevel="0" collapsed="false">
      <c r="A133" s="13" t="s">
        <v>41</v>
      </c>
      <c r="B133" s="11" t="s">
        <v>88</v>
      </c>
      <c r="C133" s="11"/>
      <c r="D133" s="11"/>
      <c r="E133" s="11"/>
      <c r="F133" s="11"/>
      <c r="G133" s="11"/>
      <c r="H133" s="11"/>
      <c r="I133" s="11"/>
    </row>
    <row r="136" customFormat="false" ht="27" hidden="false" customHeight="true" outlineLevel="0" collapsed="false">
      <c r="A136" s="13" t="s">
        <v>44</v>
      </c>
      <c r="B136" s="11" t="s">
        <v>89</v>
      </c>
      <c r="C136" s="11"/>
      <c r="D136" s="11"/>
      <c r="E136" s="11"/>
      <c r="F136" s="11"/>
      <c r="G136" s="11"/>
      <c r="H136" s="11"/>
      <c r="I136" s="11"/>
    </row>
    <row r="138" customFormat="false" ht="41.25" hidden="false" customHeight="true" outlineLevel="0" collapsed="false">
      <c r="A138" s="13" t="s">
        <v>64</v>
      </c>
      <c r="B138" s="11" t="s">
        <v>90</v>
      </c>
      <c r="C138" s="11"/>
      <c r="D138" s="11"/>
      <c r="E138" s="11"/>
      <c r="F138" s="11"/>
      <c r="G138" s="11"/>
      <c r="H138" s="11"/>
      <c r="I138" s="11"/>
    </row>
    <row r="140" customFormat="false" ht="28.5" hidden="false" customHeight="true" outlineLevel="0" collapsed="false">
      <c r="A140" s="13" t="s">
        <v>67</v>
      </c>
      <c r="B140" s="11" t="s">
        <v>91</v>
      </c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true" outlineLevel="0" collapsed="false">
      <c r="A141" s="13"/>
      <c r="B141" s="18"/>
      <c r="C141" s="18"/>
      <c r="D141" s="18"/>
      <c r="E141" s="18"/>
      <c r="F141" s="18"/>
      <c r="G141" s="18"/>
      <c r="H141" s="18"/>
      <c r="I141" s="18"/>
    </row>
    <row r="142" customFormat="false" ht="51.75" hidden="false" customHeight="true" outlineLevel="0" collapsed="false">
      <c r="A142" s="13" t="s">
        <v>72</v>
      </c>
      <c r="B142" s="11" t="s">
        <v>92</v>
      </c>
      <c r="C142" s="11"/>
      <c r="D142" s="11"/>
      <c r="E142" s="11"/>
      <c r="F142" s="11"/>
      <c r="G142" s="11"/>
      <c r="H142" s="11"/>
      <c r="I142" s="11"/>
    </row>
    <row r="143" customFormat="false" ht="16.5" hidden="false" customHeight="true" outlineLevel="0" collapsed="false">
      <c r="A143" s="13"/>
      <c r="B143" s="18"/>
      <c r="C143" s="18"/>
      <c r="D143" s="18"/>
      <c r="E143" s="18"/>
      <c r="F143" s="18"/>
      <c r="G143" s="18"/>
      <c r="H143" s="18"/>
      <c r="I143" s="18"/>
    </row>
    <row r="144" customFormat="false" ht="30" hidden="false" customHeight="true" outlineLevel="0" collapsed="false">
      <c r="A144" s="13" t="s">
        <v>93</v>
      </c>
      <c r="B144" s="11" t="s">
        <v>94</v>
      </c>
      <c r="C144" s="11"/>
      <c r="D144" s="11"/>
      <c r="E144" s="11"/>
      <c r="F144" s="11"/>
      <c r="G144" s="11"/>
      <c r="H144" s="11"/>
      <c r="I144" s="11"/>
    </row>
    <row r="145" customFormat="false" ht="17.25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</row>
    <row r="146" customFormat="false" ht="54" hidden="false" customHeight="true" outlineLevel="0" collapsed="false">
      <c r="A146" s="13" t="s">
        <v>95</v>
      </c>
      <c r="B146" s="11" t="s">
        <v>96</v>
      </c>
      <c r="C146" s="11"/>
      <c r="D146" s="11"/>
      <c r="E146" s="11"/>
      <c r="F146" s="11"/>
      <c r="G146" s="11"/>
      <c r="H146" s="11"/>
      <c r="I146" s="11"/>
    </row>
    <row r="147" customFormat="false" ht="13.5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</row>
    <row r="148" customFormat="false" ht="104.25" hidden="false" customHeight="true" outlineLevel="0" collapsed="false">
      <c r="A148" s="13" t="s">
        <v>97</v>
      </c>
      <c r="B148" s="11" t="s">
        <v>98</v>
      </c>
      <c r="C148" s="11"/>
      <c r="D148" s="11"/>
      <c r="E148" s="11"/>
      <c r="F148" s="11"/>
      <c r="G148" s="11"/>
      <c r="H148" s="11"/>
      <c r="I148" s="11"/>
    </row>
    <row r="149" customFormat="false" ht="15" hidden="false" customHeight="true" outlineLevel="0" collapsed="false">
      <c r="A149" s="13"/>
      <c r="B149" s="18"/>
      <c r="C149" s="18"/>
      <c r="D149" s="18"/>
      <c r="E149" s="18"/>
      <c r="F149" s="18"/>
      <c r="G149" s="18"/>
      <c r="H149" s="18"/>
      <c r="I149" s="18"/>
    </row>
    <row r="150" customFormat="false" ht="41.25" hidden="false" customHeight="true" outlineLevel="0" collapsed="false">
      <c r="A150" s="13" t="s">
        <v>99</v>
      </c>
      <c r="B150" s="11" t="s">
        <v>100</v>
      </c>
      <c r="C150" s="11"/>
      <c r="D150" s="11"/>
      <c r="E150" s="11"/>
      <c r="F150" s="11"/>
      <c r="G150" s="11"/>
      <c r="H150" s="11"/>
      <c r="I150" s="11"/>
    </row>
    <row r="151" customFormat="false" ht="16.5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</row>
    <row r="152" customFormat="false" ht="55.5" hidden="false" customHeight="true" outlineLevel="0" collapsed="false">
      <c r="A152" s="22" t="s">
        <v>101</v>
      </c>
      <c r="B152" s="23" t="s">
        <v>102</v>
      </c>
      <c r="C152" s="23"/>
      <c r="D152" s="23"/>
      <c r="E152" s="23"/>
      <c r="F152" s="23"/>
      <c r="G152" s="23"/>
      <c r="H152" s="23"/>
      <c r="I152" s="23"/>
    </row>
    <row r="153" customFormat="false" ht="15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</row>
    <row r="154" customFormat="false" ht="55.5" hidden="false" customHeight="true" outlineLevel="0" collapsed="false">
      <c r="A154" s="22" t="s">
        <v>103</v>
      </c>
      <c r="B154" s="23" t="s">
        <v>104</v>
      </c>
      <c r="C154" s="23"/>
      <c r="D154" s="23"/>
      <c r="E154" s="23"/>
      <c r="F154" s="23"/>
      <c r="G154" s="23"/>
      <c r="H154" s="23"/>
      <c r="I154" s="23"/>
    </row>
    <row r="155" customFormat="false" ht="13.5" hidden="false" customHeight="true" outlineLevel="0" collapsed="false">
      <c r="A155" s="22"/>
      <c r="B155" s="24"/>
      <c r="C155" s="24"/>
      <c r="D155" s="24"/>
      <c r="E155" s="24"/>
      <c r="F155" s="24"/>
      <c r="G155" s="24"/>
      <c r="H155" s="24"/>
      <c r="I155" s="24"/>
    </row>
    <row r="156" customFormat="false" ht="54" hidden="false" customHeight="true" outlineLevel="0" collapsed="false">
      <c r="A156" s="22" t="s">
        <v>105</v>
      </c>
      <c r="B156" s="23" t="s">
        <v>106</v>
      </c>
      <c r="C156" s="23"/>
      <c r="D156" s="23"/>
      <c r="E156" s="23"/>
      <c r="F156" s="23"/>
      <c r="G156" s="23"/>
      <c r="H156" s="23"/>
      <c r="I156" s="23"/>
    </row>
    <row r="157" customFormat="false" ht="15.75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</row>
    <row r="158" customFormat="false" ht="69.75" hidden="false" customHeight="true" outlineLevel="0" collapsed="false">
      <c r="A158" s="22" t="s">
        <v>107</v>
      </c>
      <c r="B158" s="23" t="s">
        <v>108</v>
      </c>
      <c r="C158" s="23"/>
      <c r="D158" s="23"/>
      <c r="E158" s="23"/>
      <c r="F158" s="23"/>
      <c r="G158" s="23"/>
      <c r="H158" s="23"/>
      <c r="I158" s="23"/>
    </row>
    <row r="159" customFormat="false" ht="17.25" hidden="false" customHeight="true" outlineLevel="0" collapsed="false">
      <c r="A159" s="22"/>
      <c r="B159" s="24"/>
      <c r="C159" s="24"/>
      <c r="D159" s="24"/>
      <c r="E159" s="24"/>
      <c r="F159" s="24"/>
      <c r="G159" s="24"/>
      <c r="H159" s="24"/>
      <c r="I159" s="24"/>
    </row>
    <row r="160" customFormat="false" ht="43.5" hidden="false" customHeight="true" outlineLevel="0" collapsed="false">
      <c r="A160" s="22" t="s">
        <v>109</v>
      </c>
      <c r="B160" s="23" t="s">
        <v>110</v>
      </c>
      <c r="C160" s="23"/>
      <c r="D160" s="23"/>
      <c r="E160" s="23"/>
      <c r="F160" s="23"/>
      <c r="G160" s="23"/>
      <c r="H160" s="23"/>
      <c r="I160" s="23"/>
    </row>
    <row r="161" customFormat="false" ht="18" hidden="false" customHeight="true" outlineLevel="0" collapsed="false">
      <c r="A161" s="22"/>
      <c r="B161" s="24"/>
      <c r="C161" s="24"/>
      <c r="D161" s="24"/>
      <c r="E161" s="24"/>
      <c r="F161" s="24"/>
      <c r="G161" s="24"/>
      <c r="H161" s="24"/>
      <c r="I161" s="24"/>
    </row>
    <row r="162" customFormat="false" ht="56.25" hidden="false" customHeight="true" outlineLevel="0" collapsed="false">
      <c r="A162" s="13" t="s">
        <v>111</v>
      </c>
      <c r="B162" s="23" t="s">
        <v>112</v>
      </c>
      <c r="C162" s="23"/>
      <c r="D162" s="23"/>
      <c r="E162" s="23"/>
      <c r="F162" s="23"/>
      <c r="G162" s="23"/>
      <c r="H162" s="23"/>
      <c r="I162" s="23"/>
    </row>
    <row r="163" customFormat="false" ht="12.75" hidden="false" customHeight="true" outlineLevel="0" collapsed="false">
      <c r="A163" s="13"/>
      <c r="B163" s="24"/>
      <c r="C163" s="24"/>
      <c r="D163" s="24"/>
      <c r="E163" s="24"/>
      <c r="F163" s="24"/>
      <c r="G163" s="24"/>
      <c r="H163" s="24"/>
      <c r="I163" s="24"/>
    </row>
    <row r="164" customFormat="false" ht="38.25" hidden="false" customHeight="true" outlineLevel="0" collapsed="false">
      <c r="A164" s="13" t="s">
        <v>113</v>
      </c>
      <c r="B164" s="23" t="s">
        <v>114</v>
      </c>
      <c r="C164" s="23"/>
      <c r="D164" s="23"/>
      <c r="E164" s="23"/>
      <c r="F164" s="23"/>
      <c r="G164" s="23"/>
      <c r="H164" s="23"/>
      <c r="I164" s="23"/>
    </row>
    <row r="165" customFormat="false" ht="17.25" hidden="false" customHeight="true" outlineLevel="0" collapsed="false">
      <c r="A165" s="13"/>
      <c r="B165" s="24"/>
      <c r="C165" s="24"/>
      <c r="D165" s="24"/>
      <c r="E165" s="24"/>
      <c r="F165" s="24"/>
      <c r="G165" s="24"/>
      <c r="H165" s="24"/>
      <c r="I165" s="24"/>
    </row>
    <row r="166" customFormat="false" ht="42.75" hidden="false" customHeight="true" outlineLevel="0" collapsed="false">
      <c r="A166" s="13" t="s">
        <v>115</v>
      </c>
      <c r="B166" s="23" t="s">
        <v>116</v>
      </c>
      <c r="C166" s="23"/>
      <c r="D166" s="23"/>
      <c r="E166" s="23"/>
      <c r="F166" s="23"/>
      <c r="G166" s="23"/>
      <c r="H166" s="23"/>
      <c r="I166" s="23"/>
    </row>
    <row r="167" customFormat="false" ht="17.25" hidden="false" customHeight="true" outlineLevel="0" collapsed="false">
      <c r="A167" s="13"/>
      <c r="B167" s="24"/>
      <c r="C167" s="24"/>
      <c r="D167" s="24"/>
      <c r="E167" s="24"/>
      <c r="F167" s="24"/>
      <c r="G167" s="24"/>
      <c r="H167" s="24"/>
      <c r="I167" s="24"/>
    </row>
    <row r="168" customFormat="false" ht="53.25" hidden="false" customHeight="true" outlineLevel="0" collapsed="false">
      <c r="A168" s="13" t="s">
        <v>117</v>
      </c>
      <c r="B168" s="23" t="s">
        <v>118</v>
      </c>
      <c r="C168" s="23"/>
      <c r="D168" s="23"/>
      <c r="E168" s="23"/>
      <c r="F168" s="23"/>
      <c r="G168" s="23"/>
      <c r="H168" s="23"/>
      <c r="I168" s="23"/>
    </row>
    <row r="169" customFormat="false" ht="16.5" hidden="false" customHeight="true" outlineLevel="0" collapsed="false">
      <c r="A169" s="13"/>
      <c r="B169" s="24"/>
      <c r="C169" s="24"/>
      <c r="D169" s="24"/>
      <c r="E169" s="24"/>
      <c r="F169" s="24"/>
      <c r="G169" s="24"/>
      <c r="H169" s="24"/>
      <c r="I169" s="24"/>
    </row>
    <row r="170" customFormat="false" ht="96" hidden="false" customHeight="true" outlineLevel="0" collapsed="false">
      <c r="A170" s="13" t="s">
        <v>119</v>
      </c>
      <c r="B170" s="23" t="s">
        <v>120</v>
      </c>
      <c r="C170" s="23"/>
      <c r="D170" s="23"/>
      <c r="E170" s="23"/>
      <c r="F170" s="23"/>
      <c r="G170" s="23"/>
      <c r="H170" s="23"/>
      <c r="I170" s="23"/>
    </row>
    <row r="171" customFormat="false" ht="12.75" hidden="false" customHeight="true" outlineLevel="0" collapsed="false">
      <c r="A171" s="13"/>
      <c r="B171" s="24"/>
      <c r="C171" s="24"/>
      <c r="D171" s="24"/>
      <c r="E171" s="24"/>
      <c r="F171" s="24"/>
      <c r="G171" s="24"/>
      <c r="H171" s="24"/>
      <c r="I171" s="24"/>
    </row>
    <row r="172" customFormat="false" ht="12.75" hidden="false" customHeight="true" outlineLevel="0" collapsed="false">
      <c r="A172" s="13"/>
      <c r="B172" s="24"/>
      <c r="C172" s="24"/>
      <c r="D172" s="24"/>
      <c r="E172" s="24"/>
      <c r="F172" s="24"/>
      <c r="G172" s="24"/>
      <c r="H172" s="24"/>
      <c r="I172" s="24"/>
    </row>
    <row r="173" customFormat="false" ht="15" hidden="false" customHeight="false" outlineLevel="0" collapsed="false">
      <c r="A173" s="8" t="s">
        <v>121</v>
      </c>
      <c r="B173" s="8"/>
      <c r="C173" s="8"/>
      <c r="D173" s="8"/>
      <c r="E173" s="8"/>
      <c r="F173" s="8"/>
      <c r="G173" s="8"/>
      <c r="H173" s="8"/>
      <c r="I173" s="8"/>
    </row>
    <row r="175" customFormat="false" ht="15" hidden="false" customHeight="false" outlineLevel="0" collapsed="false">
      <c r="A175" s="8" t="s">
        <v>122</v>
      </c>
      <c r="B175" s="8"/>
      <c r="C175" s="8"/>
      <c r="D175" s="8"/>
      <c r="E175" s="8"/>
      <c r="F175" s="8"/>
      <c r="G175" s="8"/>
      <c r="H175" s="8"/>
      <c r="I175" s="8"/>
    </row>
    <row r="177" customFormat="false" ht="17.25" hidden="false" customHeight="true" outlineLevel="0" collapsed="false">
      <c r="A177" s="17" t="s">
        <v>11</v>
      </c>
      <c r="B177" s="11" t="s">
        <v>123</v>
      </c>
      <c r="C177" s="11"/>
      <c r="D177" s="11"/>
      <c r="E177" s="11"/>
      <c r="F177" s="11"/>
      <c r="G177" s="11"/>
      <c r="H177" s="11"/>
      <c r="I177" s="11"/>
    </row>
    <row r="180" customFormat="false" ht="12.75" hidden="false" customHeight="false" outlineLevel="0" collapsed="false">
      <c r="A180" s="20" t="s">
        <v>13</v>
      </c>
      <c r="B180" s="0" t="s">
        <v>124</v>
      </c>
      <c r="F180" s="0" t="n">
        <f aca="false">'5.sz.mell.bázis'!C16</f>
        <v>2560</v>
      </c>
      <c r="G180" s="0" t="s">
        <v>125</v>
      </c>
    </row>
    <row r="181" customFormat="false" ht="12.75" hidden="false" customHeight="false" outlineLevel="0" collapsed="false">
      <c r="B181" s="0" t="s">
        <v>126</v>
      </c>
    </row>
    <row r="183" customFormat="false" ht="27" hidden="false" customHeight="true" outlineLevel="0" collapsed="false">
      <c r="A183" s="13" t="s">
        <v>26</v>
      </c>
      <c r="B183" s="16" t="s">
        <v>127</v>
      </c>
      <c r="C183" s="16"/>
      <c r="D183" s="16"/>
      <c r="E183" s="16"/>
      <c r="F183" s="16"/>
      <c r="G183" s="16"/>
      <c r="H183" s="16"/>
      <c r="I183" s="16"/>
    </row>
    <row r="184" customFormat="false" ht="12.75" hidden="false" customHeight="false" outlineLevel="0" collapsed="false">
      <c r="B184" s="25"/>
      <c r="C184" s="25"/>
      <c r="D184" s="25"/>
      <c r="E184" s="25"/>
      <c r="F184" s="25"/>
      <c r="G184" s="25"/>
      <c r="H184" s="25"/>
      <c r="I184" s="25"/>
    </row>
    <row r="185" customFormat="false" ht="12.75" hidden="false" customHeight="false" outlineLevel="0" collapsed="false">
      <c r="A185" s="20" t="s">
        <v>28</v>
      </c>
      <c r="B185" s="0" t="s">
        <v>128</v>
      </c>
    </row>
    <row r="186" customFormat="false" ht="15.75" hidden="false" customHeight="true" outlineLevel="0" collapsed="false">
      <c r="A186" s="13"/>
      <c r="B186" s="19"/>
      <c r="C186" s="19"/>
      <c r="D186" s="19"/>
      <c r="E186" s="19"/>
      <c r="F186" s="19"/>
      <c r="G186" s="19"/>
      <c r="H186" s="19"/>
      <c r="I186" s="19"/>
    </row>
    <row r="187" customFormat="false" ht="15" hidden="false" customHeight="false" outlineLevel="0" collapsed="false">
      <c r="A187" s="8" t="s">
        <v>129</v>
      </c>
      <c r="B187" s="8"/>
      <c r="C187" s="8"/>
      <c r="D187" s="8"/>
      <c r="E187" s="8"/>
      <c r="F187" s="8"/>
      <c r="G187" s="8"/>
      <c r="H187" s="8"/>
      <c r="I187" s="8"/>
    </row>
    <row r="189" customFormat="false" ht="15" hidden="false" customHeight="false" outlineLevel="0" collapsed="false">
      <c r="A189" s="26" t="s">
        <v>130</v>
      </c>
      <c r="B189" s="26"/>
      <c r="C189" s="26"/>
      <c r="D189" s="26"/>
      <c r="E189" s="26"/>
      <c r="F189" s="26"/>
      <c r="G189" s="26"/>
      <c r="H189" s="26"/>
      <c r="I189" s="26"/>
    </row>
    <row r="191" customFormat="false" ht="62.25" hidden="false" customHeight="true" outlineLevel="0" collapsed="false">
      <c r="A191" s="13" t="s">
        <v>11</v>
      </c>
      <c r="B191" s="11" t="s">
        <v>131</v>
      </c>
      <c r="C191" s="11"/>
      <c r="D191" s="11"/>
      <c r="E191" s="11"/>
      <c r="F191" s="11"/>
      <c r="G191" s="11"/>
      <c r="H191" s="11"/>
      <c r="I191" s="11"/>
    </row>
    <row r="193" customFormat="false" ht="12.75" hidden="false" customHeight="false" outlineLevel="0" collapsed="false">
      <c r="A193" s="20" t="s">
        <v>13</v>
      </c>
      <c r="B193" s="0" t="s">
        <v>132</v>
      </c>
    </row>
    <row r="194" customFormat="false" ht="12.75" hidden="false" customHeight="false" outlineLevel="0" collapsed="false">
      <c r="B194" s="0" t="s">
        <v>133</v>
      </c>
    </row>
    <row r="195" customFormat="false" ht="12.75" hidden="false" customHeight="false" outlineLevel="0" collapsed="false">
      <c r="B195" s="0" t="s">
        <v>134</v>
      </c>
      <c r="E195" s="0" t="n">
        <v>200</v>
      </c>
      <c r="F195" s="0" t="s">
        <v>135</v>
      </c>
    </row>
    <row r="196" customFormat="false" ht="12.75" hidden="false" customHeight="false" outlineLevel="0" collapsed="false">
      <c r="B196" s="0" t="s">
        <v>136</v>
      </c>
    </row>
    <row r="198" customFormat="false" ht="55.5" hidden="false" customHeight="true" outlineLevel="0" collapsed="false">
      <c r="A198" s="13" t="s">
        <v>26</v>
      </c>
      <c r="B198" s="11" t="s">
        <v>137</v>
      </c>
      <c r="C198" s="11"/>
      <c r="D198" s="11"/>
      <c r="E198" s="11"/>
      <c r="F198" s="11"/>
      <c r="G198" s="11"/>
      <c r="H198" s="11"/>
      <c r="I198" s="11"/>
    </row>
    <row r="199" customFormat="false" ht="27.75" hidden="false" customHeight="true" outlineLevel="0" collapsed="false">
      <c r="A199" s="13"/>
      <c r="B199" s="18"/>
      <c r="C199" s="18"/>
      <c r="D199" s="18"/>
      <c r="E199" s="18"/>
      <c r="F199" s="18"/>
      <c r="G199" s="18"/>
      <c r="H199" s="18"/>
      <c r="I199" s="18"/>
    </row>
    <row r="200" customFormat="false" ht="18.75" hidden="false" customHeight="true" outlineLevel="0" collapsed="false">
      <c r="A200" s="12" t="s">
        <v>138</v>
      </c>
      <c r="B200" s="12"/>
      <c r="C200" s="12"/>
      <c r="D200" s="12"/>
      <c r="E200" s="12"/>
      <c r="F200" s="12"/>
      <c r="G200" s="12"/>
      <c r="H200" s="12"/>
      <c r="I200" s="12"/>
    </row>
    <row r="201" customFormat="false" ht="17.25" hidden="false" customHeight="true" outlineLevel="0" collapsed="false">
      <c r="A201" s="13"/>
      <c r="B201" s="18"/>
      <c r="C201" s="18"/>
      <c r="D201" s="18"/>
      <c r="E201" s="18"/>
      <c r="F201" s="18"/>
      <c r="G201" s="18"/>
      <c r="H201" s="18"/>
      <c r="I201" s="18"/>
    </row>
    <row r="202" customFormat="false" ht="15" hidden="false" customHeight="false" outlineLevel="0" collapsed="false">
      <c r="A202" s="9" t="s">
        <v>139</v>
      </c>
      <c r="B202" s="9"/>
      <c r="C202" s="9"/>
      <c r="D202" s="9"/>
      <c r="E202" s="9"/>
      <c r="F202" s="9"/>
      <c r="G202" s="9"/>
      <c r="H202" s="9"/>
      <c r="I202" s="9"/>
    </row>
    <row r="203" customFormat="false" ht="1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</row>
    <row r="205" customFormat="false" ht="12.75" hidden="false" customHeight="true" outlineLevel="0" collapsed="false">
      <c r="A205" s="11" t="s">
        <v>140</v>
      </c>
      <c r="B205" s="11"/>
      <c r="C205" s="11"/>
      <c r="D205" s="11"/>
      <c r="E205" s="11"/>
      <c r="F205" s="11"/>
      <c r="G205" s="11"/>
      <c r="H205" s="11"/>
      <c r="I205" s="11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</row>
    <row r="208" customFormat="false" ht="12.75" hidden="false" customHeight="false" outlineLevel="0" collapsed="false">
      <c r="A208" s="0" t="s">
        <v>141</v>
      </c>
    </row>
    <row r="212" customFormat="false" ht="12.75" hidden="false" customHeight="false" outlineLevel="0" collapsed="false">
      <c r="A212" s="0" t="s">
        <v>142</v>
      </c>
      <c r="H212" s="0" t="s">
        <v>143</v>
      </c>
    </row>
    <row r="213" customFormat="false" ht="12.75" hidden="false" customHeight="false" outlineLevel="0" collapsed="false">
      <c r="A213" s="0" t="s">
        <v>144</v>
      </c>
      <c r="H213" s="0" t="s">
        <v>145</v>
      </c>
    </row>
  </sheetData>
  <mergeCells count="76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5:I45"/>
    <mergeCell ref="B52:I52"/>
    <mergeCell ref="B65:I65"/>
    <mergeCell ref="B67:I67"/>
    <mergeCell ref="B69:I69"/>
    <mergeCell ref="A71:I71"/>
    <mergeCell ref="A73:I73"/>
    <mergeCell ref="B75:I75"/>
    <mergeCell ref="B78:I78"/>
    <mergeCell ref="A81:I81"/>
    <mergeCell ref="A83:I83"/>
    <mergeCell ref="B85:I85"/>
    <mergeCell ref="B91:I91"/>
    <mergeCell ref="B95:I95"/>
    <mergeCell ref="B97:I97"/>
    <mergeCell ref="B98:I98"/>
    <mergeCell ref="B99:I99"/>
    <mergeCell ref="B101:I101"/>
    <mergeCell ref="B104:I104"/>
    <mergeCell ref="B108:I108"/>
    <mergeCell ref="B110:I110"/>
    <mergeCell ref="A112:I112"/>
    <mergeCell ref="A120:I120"/>
    <mergeCell ref="A122:I122"/>
    <mergeCell ref="B124:I124"/>
    <mergeCell ref="B126:I126"/>
    <mergeCell ref="B127:I127"/>
    <mergeCell ref="B129:I129"/>
    <mergeCell ref="B131:I131"/>
    <mergeCell ref="B133:I133"/>
    <mergeCell ref="B136:I136"/>
    <mergeCell ref="B138:I138"/>
    <mergeCell ref="B140:I140"/>
    <mergeCell ref="B142:I142"/>
    <mergeCell ref="B144:I144"/>
    <mergeCell ref="B146:I146"/>
    <mergeCell ref="B148:I148"/>
    <mergeCell ref="B150:I150"/>
    <mergeCell ref="B152:I152"/>
    <mergeCell ref="B154:I154"/>
    <mergeCell ref="B156:I156"/>
    <mergeCell ref="B158:I158"/>
    <mergeCell ref="B160:I160"/>
    <mergeCell ref="B162:I162"/>
    <mergeCell ref="B164:I164"/>
    <mergeCell ref="B166:I166"/>
    <mergeCell ref="B168:I168"/>
    <mergeCell ref="B170:I170"/>
    <mergeCell ref="A173:I173"/>
    <mergeCell ref="A175:I175"/>
    <mergeCell ref="B177:I177"/>
    <mergeCell ref="B183:I183"/>
    <mergeCell ref="B184:I184"/>
    <mergeCell ref="A187:I187"/>
    <mergeCell ref="A189:I189"/>
    <mergeCell ref="B191:I191"/>
    <mergeCell ref="B198:I198"/>
    <mergeCell ref="A200:I200"/>
    <mergeCell ref="A202:I202"/>
    <mergeCell ref="A205:I20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01" activeCellId="0" sqref="B101: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10" min="9" style="0" width="9.28"/>
    <col collapsed="false" customWidth="true" hidden="false" outlineLevel="0" max="11" min="11" style="0" width="11.28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68" t="s">
        <v>356</v>
      </c>
      <c r="B1" s="168" t="s">
        <v>357</v>
      </c>
      <c r="C1" s="168" t="s">
        <v>332</v>
      </c>
      <c r="D1" s="168" t="s">
        <v>358</v>
      </c>
      <c r="E1" s="168" t="s">
        <v>334</v>
      </c>
      <c r="F1" s="169" t="s">
        <v>319</v>
      </c>
      <c r="G1" s="169"/>
      <c r="H1" s="169"/>
      <c r="I1" s="168" t="s">
        <v>320</v>
      </c>
      <c r="J1" s="168" t="s">
        <v>321</v>
      </c>
      <c r="K1" s="168" t="s">
        <v>359</v>
      </c>
      <c r="L1" s="168" t="s">
        <v>360</v>
      </c>
      <c r="M1" s="168" t="s">
        <v>361</v>
      </c>
    </row>
    <row r="2" customFormat="false" ht="54" hidden="false" customHeight="true" outlineLevel="0" collapsed="false">
      <c r="A2" s="168"/>
      <c r="B2" s="168"/>
      <c r="C2" s="168"/>
      <c r="D2" s="168"/>
      <c r="E2" s="168"/>
      <c r="F2" s="168" t="s">
        <v>362</v>
      </c>
      <c r="G2" s="168" t="s">
        <v>363</v>
      </c>
      <c r="H2" s="168" t="s">
        <v>364</v>
      </c>
      <c r="I2" s="168"/>
      <c r="J2" s="168"/>
      <c r="K2" s="168"/>
      <c r="L2" s="168"/>
      <c r="M2" s="168"/>
    </row>
    <row r="3" s="2" customFormat="true" ht="46.5" hidden="false" customHeight="true" outlineLevel="0" collapsed="false">
      <c r="A3" s="173" t="n">
        <v>370000</v>
      </c>
      <c r="B3" s="130" t="s">
        <v>365</v>
      </c>
      <c r="C3" s="167"/>
      <c r="D3" s="167"/>
      <c r="E3" s="167"/>
      <c r="F3" s="167"/>
      <c r="G3" s="167"/>
      <c r="H3" s="167"/>
      <c r="I3" s="131"/>
      <c r="J3" s="167"/>
      <c r="K3" s="167"/>
      <c r="L3" s="167"/>
      <c r="M3" s="167" t="n">
        <f aca="false">SUM(C3:L3)</f>
        <v>0</v>
      </c>
    </row>
    <row r="4" s="2" customFormat="true" ht="30.75" hidden="false" customHeight="true" outlineLevel="0" collapsed="false">
      <c r="A4" s="173" t="n">
        <v>412000</v>
      </c>
      <c r="B4" s="130" t="s">
        <v>366</v>
      </c>
      <c r="C4" s="167"/>
      <c r="D4" s="167"/>
      <c r="E4" s="167"/>
      <c r="F4" s="167"/>
      <c r="G4" s="131"/>
      <c r="H4" s="167"/>
      <c r="I4" s="131"/>
      <c r="J4" s="131"/>
      <c r="K4" s="167"/>
      <c r="L4" s="167"/>
      <c r="M4" s="167" t="n">
        <f aca="false">SUM(C4:L4)</f>
        <v>0</v>
      </c>
    </row>
    <row r="5" s="2" customFormat="true" ht="27.75" hidden="false" customHeight="true" outlineLevel="0" collapsed="false">
      <c r="A5" s="173" t="n">
        <v>421100</v>
      </c>
      <c r="B5" s="130" t="s">
        <v>367</v>
      </c>
      <c r="C5" s="167"/>
      <c r="D5" s="167"/>
      <c r="E5" s="167"/>
      <c r="F5" s="167"/>
      <c r="G5" s="167"/>
      <c r="H5" s="167"/>
      <c r="I5" s="131"/>
      <c r="J5" s="131"/>
      <c r="K5" s="167"/>
      <c r="L5" s="167"/>
      <c r="M5" s="167" t="n">
        <f aca="false">SUM(C5:L5)</f>
        <v>0</v>
      </c>
    </row>
    <row r="6" s="2" customFormat="true" ht="47.25" hidden="false" customHeight="true" outlineLevel="0" collapsed="false">
      <c r="A6" s="173" t="n">
        <v>422100</v>
      </c>
      <c r="B6" s="130" t="s">
        <v>368</v>
      </c>
      <c r="C6" s="167"/>
      <c r="D6" s="167"/>
      <c r="E6" s="167"/>
      <c r="F6" s="167"/>
      <c r="G6" s="167"/>
      <c r="H6" s="167"/>
      <c r="I6" s="131"/>
      <c r="J6" s="167"/>
      <c r="K6" s="167"/>
      <c r="L6" s="167"/>
      <c r="M6" s="167" t="n">
        <f aca="false">SUM(C6:L6)</f>
        <v>0</v>
      </c>
    </row>
    <row r="7" s="2" customFormat="true" ht="23.25" hidden="false" customHeight="true" outlineLevel="0" collapsed="false">
      <c r="A7" s="173" t="n">
        <v>429900</v>
      </c>
      <c r="B7" s="130" t="s">
        <v>369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 t="n">
        <f aca="false">SUM(C7:L7)</f>
        <v>0</v>
      </c>
    </row>
    <row r="8" s="2" customFormat="true" ht="35.25" hidden="false" customHeight="true" outlineLevel="0" collapsed="false">
      <c r="A8" s="174" t="n">
        <v>493909</v>
      </c>
      <c r="B8" s="130" t="s">
        <v>370</v>
      </c>
      <c r="C8" s="167"/>
      <c r="D8" s="167"/>
      <c r="E8" s="167"/>
      <c r="F8" s="167" t="n">
        <f aca="false">F9</f>
        <v>14000</v>
      </c>
      <c r="G8" s="167"/>
      <c r="H8" s="167"/>
      <c r="I8" s="167"/>
      <c r="J8" s="167"/>
      <c r="K8" s="167"/>
      <c r="L8" s="167"/>
      <c r="M8" s="167" t="n">
        <f aca="false">SUM(C8:L8)</f>
        <v>14000</v>
      </c>
    </row>
    <row r="9" s="2" customFormat="true" ht="27.75" hidden="false" customHeight="true" outlineLevel="0" collapsed="false">
      <c r="A9" s="175"/>
      <c r="B9" s="125" t="s">
        <v>417</v>
      </c>
      <c r="C9" s="167"/>
      <c r="D9" s="167"/>
      <c r="E9" s="167"/>
      <c r="F9" s="122" t="n">
        <v>14000</v>
      </c>
      <c r="G9" s="167"/>
      <c r="H9" s="167"/>
      <c r="I9" s="167"/>
      <c r="J9" s="167"/>
      <c r="K9" s="167"/>
      <c r="L9" s="167"/>
      <c r="M9" s="122" t="n">
        <f aca="false">SUM(C9:L9)</f>
        <v>14000</v>
      </c>
    </row>
    <row r="10" s="2" customFormat="true" ht="29.25" hidden="false" customHeight="true" outlineLevel="0" collapsed="false">
      <c r="A10" s="173" t="n">
        <v>660002</v>
      </c>
      <c r="B10" s="130" t="s">
        <v>371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</row>
    <row r="11" s="2" customFormat="true" ht="35.25" hidden="false" customHeight="true" outlineLevel="0" collapsed="false">
      <c r="A11" s="173" t="n">
        <v>680002</v>
      </c>
      <c r="B11" s="130" t="s">
        <v>372</v>
      </c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 t="n">
        <f aca="false">SUM(C11:L11)</f>
        <v>0</v>
      </c>
    </row>
    <row r="12" s="2" customFormat="true" ht="47.25" hidden="false" customHeight="true" outlineLevel="0" collapsed="false">
      <c r="A12" s="173" t="n">
        <v>692000</v>
      </c>
      <c r="B12" s="130" t="s">
        <v>373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 t="n">
        <f aca="false">SUM(C12:L12)</f>
        <v>0</v>
      </c>
    </row>
    <row r="13" s="2" customFormat="true" ht="57.75" hidden="false" customHeight="true" outlineLevel="0" collapsed="false">
      <c r="A13" s="173" t="n">
        <v>749050</v>
      </c>
      <c r="B13" s="130" t="s">
        <v>374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 t="n">
        <f aca="false">SUM(C13:L13)</f>
        <v>0</v>
      </c>
    </row>
    <row r="14" s="2" customFormat="true" ht="42.75" hidden="false" customHeight="true" outlineLevel="0" collapsed="false">
      <c r="A14" s="168" t="s">
        <v>356</v>
      </c>
      <c r="B14" s="168" t="s">
        <v>357</v>
      </c>
      <c r="C14" s="168" t="s">
        <v>332</v>
      </c>
      <c r="D14" s="168" t="s">
        <v>358</v>
      </c>
      <c r="E14" s="168" t="s">
        <v>334</v>
      </c>
      <c r="F14" s="169" t="s">
        <v>319</v>
      </c>
      <c r="G14" s="169"/>
      <c r="H14" s="169"/>
      <c r="I14" s="168" t="s">
        <v>320</v>
      </c>
      <c r="J14" s="168" t="s">
        <v>321</v>
      </c>
      <c r="K14" s="168" t="s">
        <v>359</v>
      </c>
      <c r="L14" s="168" t="s">
        <v>360</v>
      </c>
      <c r="M14" s="168" t="s">
        <v>361</v>
      </c>
    </row>
    <row r="15" s="2" customFormat="true" ht="39.75" hidden="false" customHeight="true" outlineLevel="0" collapsed="false">
      <c r="A15" s="168"/>
      <c r="B15" s="168"/>
      <c r="C15" s="168"/>
      <c r="D15" s="168"/>
      <c r="E15" s="168"/>
      <c r="F15" s="168" t="s">
        <v>362</v>
      </c>
      <c r="G15" s="168" t="s">
        <v>363</v>
      </c>
      <c r="H15" s="168" t="s">
        <v>364</v>
      </c>
      <c r="I15" s="168"/>
      <c r="J15" s="168"/>
      <c r="K15" s="168"/>
      <c r="L15" s="168"/>
      <c r="M15" s="168"/>
    </row>
    <row r="16" s="2" customFormat="true" ht="24" hidden="false" customHeight="true" outlineLevel="0" collapsed="false">
      <c r="A16" s="173" t="n">
        <v>841112</v>
      </c>
      <c r="B16" s="130" t="s">
        <v>375</v>
      </c>
      <c r="C16" s="167" t="n">
        <f aca="false">C17+C18+C19+C20+C21+C22+C23+C24+C25+C26+C29+C30+C31+C32+C33+C34+C35+C36</f>
        <v>5154</v>
      </c>
      <c r="D16" s="167" t="n">
        <f aca="false">D17+D18+D19+D20+D21+D22+D23+D24+D25+D26+D29+D30+D31+D32+D33+D34+D35+D36</f>
        <v>1312</v>
      </c>
      <c r="E16" s="167" t="n">
        <f aca="false">E17+E18+E19+E20+E21+E22+E23+E24+E25+E26+E29+E30+E31+E32+E33+E34+E35+E36</f>
        <v>1125</v>
      </c>
      <c r="F16" s="167" t="n">
        <f aca="false">F17+F18+F19+F20+F21+F22+F23+F24+F25+F26+F29+F30+F31+F32+F33+F34+F35+F36</f>
        <v>146426</v>
      </c>
      <c r="G16" s="167" t="n">
        <f aca="false">G17+G18+G19+G20+G21+G22+G23+G24+G25+G26+G29+G30+G31+G32+G33+G34+G35+G36</f>
        <v>0</v>
      </c>
      <c r="H16" s="167" t="n">
        <f aca="false">H17+H18+H19+H20+H21+H22+H23+H24+H25+H26+H29+H30+H31+H32+H33+H34+H35+H36</f>
        <v>0</v>
      </c>
      <c r="I16" s="167" t="n">
        <f aca="false">I17+I18+I19+I20+I21+I22+I23+I24+I25+I26+I29+I30+I31+I32+I33+I34+I35+I36</f>
        <v>0</v>
      </c>
      <c r="J16" s="167" t="n">
        <f aca="false">J17+J18+J19+J20+J21+J22+J23+J24+J25+J26+J29+J30+J31+J32+J33+J34+J35+J36</f>
        <v>0</v>
      </c>
      <c r="K16" s="167" t="n">
        <f aca="false">K17+K18+K19+K20+K21+K22+K23+K24+K25+K26+K29+K30+K31+K32+K33+K34+K35+K36</f>
        <v>0</v>
      </c>
      <c r="L16" s="167" t="n">
        <f aca="false">L17+L18+L19+L20+L21+L22+L23+L24+L25+L26+L29+L30+L31+L32+L33+L34+L35+L36</f>
        <v>66601</v>
      </c>
      <c r="M16" s="167" t="n">
        <f aca="false">SUM(C16:L16)</f>
        <v>220618</v>
      </c>
    </row>
    <row r="17" customFormat="false" ht="34.5" hidden="false" customHeight="true" outlineLevel="0" collapsed="false">
      <c r="A17" s="176"/>
      <c r="B17" s="127" t="s">
        <v>418</v>
      </c>
      <c r="C17" s="105"/>
      <c r="D17" s="105"/>
      <c r="E17" s="105"/>
      <c r="F17" s="105" t="n">
        <v>42577</v>
      </c>
      <c r="G17" s="111"/>
      <c r="H17" s="105"/>
      <c r="I17" s="111"/>
      <c r="J17" s="105"/>
      <c r="K17" s="105"/>
      <c r="L17" s="105"/>
      <c r="M17" s="122" t="n">
        <f aca="false">SUM(C17:L17)</f>
        <v>42577</v>
      </c>
    </row>
    <row r="18" customFormat="false" ht="22.5" hidden="false" customHeight="true" outlineLevel="0" collapsed="false">
      <c r="A18" s="177"/>
      <c r="B18" s="127" t="s">
        <v>419</v>
      </c>
      <c r="C18" s="105"/>
      <c r="D18" s="105"/>
      <c r="E18" s="105"/>
      <c r="F18" s="105" t="n">
        <v>2359</v>
      </c>
      <c r="G18" s="111"/>
      <c r="H18" s="105"/>
      <c r="I18" s="111"/>
      <c r="J18" s="105"/>
      <c r="K18" s="105"/>
      <c r="L18" s="105"/>
      <c r="M18" s="122" t="n">
        <f aca="false">SUM(C18:L18)</f>
        <v>2359</v>
      </c>
    </row>
    <row r="19" customFormat="false" ht="34.5" hidden="false" customHeight="true" outlineLevel="0" collapsed="false">
      <c r="A19" s="177"/>
      <c r="B19" s="127" t="s">
        <v>420</v>
      </c>
      <c r="C19" s="105"/>
      <c r="D19" s="105"/>
      <c r="E19" s="105"/>
      <c r="F19" s="105" t="n">
        <v>4600</v>
      </c>
      <c r="G19" s="111"/>
      <c r="H19" s="105"/>
      <c r="I19" s="111"/>
      <c r="J19" s="105"/>
      <c r="K19" s="105"/>
      <c r="L19" s="105"/>
      <c r="M19" s="122" t="n">
        <f aca="false">SUM(C19:L19)</f>
        <v>4600</v>
      </c>
    </row>
    <row r="20" customFormat="false" ht="45" hidden="false" customHeight="true" outlineLevel="0" collapsed="false">
      <c r="A20" s="177"/>
      <c r="B20" s="127" t="s">
        <v>421</v>
      </c>
      <c r="C20" s="105"/>
      <c r="D20" s="105"/>
      <c r="E20" s="105"/>
      <c r="F20" s="105" t="n">
        <v>10317</v>
      </c>
      <c r="G20" s="111"/>
      <c r="H20" s="105"/>
      <c r="I20" s="111"/>
      <c r="J20" s="105"/>
      <c r="K20" s="105"/>
      <c r="L20" s="105"/>
      <c r="M20" s="122" t="n">
        <f aca="false">SUM(C20:L20)</f>
        <v>10317</v>
      </c>
    </row>
    <row r="21" customFormat="false" ht="28.5" hidden="false" customHeight="true" outlineLevel="0" collapsed="false">
      <c r="A21" s="177"/>
      <c r="B21" s="127" t="s">
        <v>422</v>
      </c>
      <c r="C21" s="105"/>
      <c r="D21" s="105"/>
      <c r="E21" s="105"/>
      <c r="F21" s="105" t="n">
        <v>4742</v>
      </c>
      <c r="G21" s="111"/>
      <c r="H21" s="105"/>
      <c r="I21" s="111"/>
      <c r="J21" s="105"/>
      <c r="K21" s="105"/>
      <c r="L21" s="105"/>
      <c r="M21" s="122" t="n">
        <f aca="false">SUM(C21:L21)</f>
        <v>4742</v>
      </c>
    </row>
    <row r="22" customFormat="false" ht="28.5" hidden="false" customHeight="true" outlineLevel="0" collapsed="false">
      <c r="A22" s="177"/>
      <c r="B22" s="127" t="s">
        <v>423</v>
      </c>
      <c r="C22" s="105"/>
      <c r="D22" s="105"/>
      <c r="E22" s="105"/>
      <c r="F22" s="105" t="n">
        <v>23200</v>
      </c>
      <c r="G22" s="111"/>
      <c r="H22" s="105"/>
      <c r="I22" s="111"/>
      <c r="J22" s="105"/>
      <c r="K22" s="105"/>
      <c r="L22" s="105"/>
      <c r="M22" s="122" t="n">
        <f aca="false">SUM(C22:L22)</f>
        <v>23200</v>
      </c>
    </row>
    <row r="23" customFormat="false" ht="36" hidden="false" customHeight="true" outlineLevel="0" collapsed="false">
      <c r="A23" s="177"/>
      <c r="B23" s="127" t="s">
        <v>424</v>
      </c>
      <c r="C23" s="105"/>
      <c r="D23" s="105"/>
      <c r="E23" s="105"/>
      <c r="F23" s="105" t="n">
        <v>381</v>
      </c>
      <c r="G23" s="111"/>
      <c r="H23" s="105"/>
      <c r="I23" s="111"/>
      <c r="J23" s="105"/>
      <c r="K23" s="105"/>
      <c r="L23" s="105"/>
      <c r="M23" s="122" t="n">
        <f aca="false">SUM(C23:L23)</f>
        <v>381</v>
      </c>
    </row>
    <row r="24" customFormat="false" ht="36" hidden="false" customHeight="true" outlineLevel="0" collapsed="false">
      <c r="A24" s="177"/>
      <c r="B24" s="127" t="s">
        <v>425</v>
      </c>
      <c r="C24" s="105"/>
      <c r="D24" s="105"/>
      <c r="E24" s="105"/>
      <c r="F24" s="105" t="n">
        <v>50</v>
      </c>
      <c r="G24" s="111"/>
      <c r="H24" s="105"/>
      <c r="I24" s="111"/>
      <c r="J24" s="105"/>
      <c r="K24" s="105"/>
      <c r="L24" s="105"/>
      <c r="M24" s="122" t="n">
        <f aca="false">SUM(C24:L24)</f>
        <v>50</v>
      </c>
    </row>
    <row r="25" customFormat="false" ht="47.25" hidden="false" customHeight="true" outlineLevel="0" collapsed="false">
      <c r="A25" s="177"/>
      <c r="B25" s="127" t="s">
        <v>426</v>
      </c>
      <c r="C25" s="105"/>
      <c r="D25" s="105"/>
      <c r="E25" s="105"/>
      <c r="F25" s="105"/>
      <c r="G25" s="111"/>
      <c r="H25" s="105"/>
      <c r="I25" s="111"/>
      <c r="J25" s="105"/>
      <c r="K25" s="105"/>
      <c r="L25" s="105" t="n">
        <v>5021</v>
      </c>
      <c r="M25" s="122" t="n">
        <f aca="false">SUM(C25:L25)</f>
        <v>5021</v>
      </c>
    </row>
    <row r="26" customFormat="false" ht="46.5" hidden="false" customHeight="true" outlineLevel="0" collapsed="false">
      <c r="A26" s="177"/>
      <c r="B26" s="127" t="s">
        <v>427</v>
      </c>
      <c r="C26" s="105"/>
      <c r="D26" s="105"/>
      <c r="E26" s="105"/>
      <c r="F26" s="105"/>
      <c r="G26" s="111"/>
      <c r="H26" s="105"/>
      <c r="I26" s="111"/>
      <c r="J26" s="105"/>
      <c r="K26" s="105"/>
      <c r="L26" s="105" t="n">
        <v>16320</v>
      </c>
      <c r="M26" s="122" t="n">
        <f aca="false">SUM(C26:L26)</f>
        <v>16320</v>
      </c>
    </row>
    <row r="27" customFormat="false" ht="39" hidden="false" customHeight="true" outlineLevel="0" collapsed="false">
      <c r="A27" s="168" t="s">
        <v>356</v>
      </c>
      <c r="B27" s="168" t="s">
        <v>357</v>
      </c>
      <c r="C27" s="168" t="s">
        <v>332</v>
      </c>
      <c r="D27" s="168" t="s">
        <v>358</v>
      </c>
      <c r="E27" s="168" t="s">
        <v>334</v>
      </c>
      <c r="F27" s="169" t="s">
        <v>319</v>
      </c>
      <c r="G27" s="169"/>
      <c r="H27" s="169"/>
      <c r="I27" s="168" t="s">
        <v>320</v>
      </c>
      <c r="J27" s="168" t="s">
        <v>321</v>
      </c>
      <c r="K27" s="168" t="s">
        <v>359</v>
      </c>
      <c r="L27" s="168" t="s">
        <v>360</v>
      </c>
      <c r="M27" s="168" t="s">
        <v>361</v>
      </c>
    </row>
    <row r="28" customFormat="false" ht="46.5" hidden="false" customHeight="true" outlineLevel="0" collapsed="false">
      <c r="A28" s="168"/>
      <c r="B28" s="168"/>
      <c r="C28" s="168"/>
      <c r="D28" s="168"/>
      <c r="E28" s="168"/>
      <c r="F28" s="168" t="s">
        <v>362</v>
      </c>
      <c r="G28" s="168" t="s">
        <v>363</v>
      </c>
      <c r="H28" s="168" t="s">
        <v>364</v>
      </c>
      <c r="I28" s="168"/>
      <c r="J28" s="168"/>
      <c r="K28" s="168"/>
      <c r="L28" s="168"/>
      <c r="M28" s="168"/>
    </row>
    <row r="29" customFormat="false" ht="37.5" hidden="false" customHeight="true" outlineLevel="0" collapsed="false">
      <c r="A29" s="177"/>
      <c r="B29" s="127" t="s">
        <v>428</v>
      </c>
      <c r="C29" s="105"/>
      <c r="D29" s="105"/>
      <c r="E29" s="105"/>
      <c r="F29" s="105"/>
      <c r="G29" s="111"/>
      <c r="H29" s="105"/>
      <c r="I29" s="111"/>
      <c r="J29" s="105"/>
      <c r="K29" s="105"/>
      <c r="L29" s="105" t="n">
        <v>2560</v>
      </c>
      <c r="M29" s="122" t="n">
        <f aca="false">SUM(C29:L29)</f>
        <v>2560</v>
      </c>
    </row>
    <row r="30" customFormat="false" ht="23.25" hidden="false" customHeight="true" outlineLevel="0" collapsed="false">
      <c r="A30" s="177"/>
      <c r="B30" s="127" t="s">
        <v>429</v>
      </c>
      <c r="C30" s="105"/>
      <c r="D30" s="105"/>
      <c r="E30" s="105"/>
      <c r="F30" s="105"/>
      <c r="G30" s="111"/>
      <c r="H30" s="105"/>
      <c r="I30" s="111"/>
      <c r="J30" s="105"/>
      <c r="K30" s="105"/>
      <c r="L30" s="105" t="n">
        <v>0</v>
      </c>
      <c r="M30" s="122" t="n">
        <f aca="false">SUM(C30:L30)</f>
        <v>0</v>
      </c>
    </row>
    <row r="31" customFormat="false" ht="35.25" hidden="false" customHeight="true" outlineLevel="0" collapsed="false">
      <c r="A31" s="177"/>
      <c r="B31" s="127" t="s">
        <v>287</v>
      </c>
      <c r="C31" s="105"/>
      <c r="D31" s="105"/>
      <c r="E31" s="105"/>
      <c r="F31" s="105"/>
      <c r="G31" s="111"/>
      <c r="H31" s="105"/>
      <c r="I31" s="111"/>
      <c r="J31" s="105"/>
      <c r="K31" s="105"/>
      <c r="L31" s="105" t="n">
        <v>15000</v>
      </c>
      <c r="M31" s="122" t="n">
        <f aca="false">SUM(C31:L31)</f>
        <v>15000</v>
      </c>
    </row>
    <row r="32" customFormat="false" ht="25.5" hidden="false" customHeight="true" outlineLevel="0" collapsed="false">
      <c r="A32" s="177"/>
      <c r="B32" s="127" t="s">
        <v>430</v>
      </c>
      <c r="C32" s="105" t="n">
        <v>5154</v>
      </c>
      <c r="D32" s="105" t="n">
        <v>1312</v>
      </c>
      <c r="E32" s="105" t="n">
        <v>1125</v>
      </c>
      <c r="F32" s="105"/>
      <c r="G32" s="111"/>
      <c r="H32" s="105"/>
      <c r="I32" s="111"/>
      <c r="J32" s="105"/>
      <c r="K32" s="105"/>
      <c r="L32" s="105"/>
      <c r="M32" s="122" t="n">
        <f aca="false">SUM(C32:L32)</f>
        <v>7591</v>
      </c>
    </row>
    <row r="33" customFormat="false" ht="46.5" hidden="false" customHeight="true" outlineLevel="0" collapsed="false">
      <c r="A33" s="177"/>
      <c r="B33" s="127" t="s">
        <v>431</v>
      </c>
      <c r="C33" s="105"/>
      <c r="D33" s="105"/>
      <c r="E33" s="105"/>
      <c r="F33" s="105"/>
      <c r="G33" s="111"/>
      <c r="H33" s="105"/>
      <c r="I33" s="111"/>
      <c r="J33" s="105"/>
      <c r="K33" s="105"/>
      <c r="L33" s="105" t="n">
        <v>16575</v>
      </c>
      <c r="M33" s="122" t="n">
        <f aca="false">SUM(C33:L33)</f>
        <v>16575</v>
      </c>
    </row>
    <row r="34" customFormat="false" ht="35.25" hidden="false" customHeight="true" outlineLevel="0" collapsed="false">
      <c r="A34" s="177"/>
      <c r="B34" s="127" t="s">
        <v>432</v>
      </c>
      <c r="C34" s="105"/>
      <c r="D34" s="105"/>
      <c r="E34" s="105"/>
      <c r="F34" s="105"/>
      <c r="G34" s="111"/>
      <c r="H34" s="105"/>
      <c r="I34" s="111"/>
      <c r="J34" s="105"/>
      <c r="K34" s="105"/>
      <c r="L34" s="105" t="n">
        <v>1125</v>
      </c>
      <c r="M34" s="122" t="n">
        <f aca="false">SUM(C34:L34)</f>
        <v>1125</v>
      </c>
    </row>
    <row r="35" customFormat="false" ht="29.25" hidden="false" customHeight="true" outlineLevel="0" collapsed="false">
      <c r="A35" s="177"/>
      <c r="B35" s="127" t="s">
        <v>433</v>
      </c>
      <c r="C35" s="105"/>
      <c r="D35" s="105"/>
      <c r="E35" s="105"/>
      <c r="F35" s="105"/>
      <c r="G35" s="111"/>
      <c r="H35" s="105"/>
      <c r="I35" s="111"/>
      <c r="J35" s="105"/>
      <c r="K35" s="105"/>
      <c r="L35" s="105" t="n">
        <v>10000</v>
      </c>
      <c r="M35" s="122" t="n">
        <f aca="false">SUM(C35:L35)</f>
        <v>10000</v>
      </c>
    </row>
    <row r="36" customFormat="false" ht="38.25" hidden="false" customHeight="true" outlineLevel="0" collapsed="false">
      <c r="A36" s="178"/>
      <c r="B36" s="127" t="s">
        <v>434</v>
      </c>
      <c r="C36" s="105"/>
      <c r="D36" s="105"/>
      <c r="E36" s="105"/>
      <c r="F36" s="105" t="n">
        <v>58200</v>
      </c>
      <c r="G36" s="111"/>
      <c r="H36" s="105"/>
      <c r="I36" s="111"/>
      <c r="J36" s="105"/>
      <c r="K36" s="105"/>
      <c r="L36" s="105"/>
      <c r="M36" s="122" t="n">
        <f aca="false">SUM(C36:L36)</f>
        <v>58200</v>
      </c>
    </row>
    <row r="37" s="2" customFormat="true" ht="68.25" hidden="false" customHeight="true" outlineLevel="0" collapsed="false">
      <c r="A37" s="173" t="n">
        <v>841126</v>
      </c>
      <c r="B37" s="130" t="s">
        <v>376</v>
      </c>
      <c r="C37" s="167"/>
      <c r="D37" s="167"/>
      <c r="E37" s="167"/>
      <c r="F37" s="167"/>
      <c r="G37" s="167"/>
      <c r="H37" s="167"/>
      <c r="I37" s="131"/>
      <c r="J37" s="167"/>
      <c r="K37" s="167"/>
      <c r="L37" s="167"/>
      <c r="M37" s="167" t="n">
        <f aca="false">SUM(C37:L37)</f>
        <v>0</v>
      </c>
    </row>
    <row r="38" s="2" customFormat="true" ht="60.75" hidden="false" customHeight="true" outlineLevel="0" collapsed="false">
      <c r="A38" s="173" t="n">
        <v>841154</v>
      </c>
      <c r="B38" s="130" t="s">
        <v>377</v>
      </c>
      <c r="C38" s="167"/>
      <c r="D38" s="167"/>
      <c r="E38" s="167"/>
      <c r="F38" s="167"/>
      <c r="G38" s="167"/>
      <c r="H38" s="167"/>
      <c r="I38" s="131"/>
      <c r="J38" s="167"/>
      <c r="K38" s="167"/>
      <c r="L38" s="167"/>
      <c r="M38" s="167" t="n">
        <f aca="false">SUM(C38:L38)</f>
        <v>0</v>
      </c>
    </row>
    <row r="39" s="2" customFormat="true" ht="38.25" hidden="false" customHeight="true" outlineLevel="0" collapsed="false">
      <c r="A39" s="168" t="s">
        <v>356</v>
      </c>
      <c r="B39" s="168" t="s">
        <v>357</v>
      </c>
      <c r="C39" s="168" t="s">
        <v>332</v>
      </c>
      <c r="D39" s="168" t="s">
        <v>358</v>
      </c>
      <c r="E39" s="168" t="s">
        <v>334</v>
      </c>
      <c r="F39" s="169" t="s">
        <v>319</v>
      </c>
      <c r="G39" s="169"/>
      <c r="H39" s="169"/>
      <c r="I39" s="168" t="s">
        <v>320</v>
      </c>
      <c r="J39" s="168" t="s">
        <v>321</v>
      </c>
      <c r="K39" s="168" t="s">
        <v>359</v>
      </c>
      <c r="L39" s="168" t="s">
        <v>360</v>
      </c>
      <c r="M39" s="168" t="s">
        <v>361</v>
      </c>
    </row>
    <row r="40" s="2" customFormat="true" ht="52.5" hidden="false" customHeight="true" outlineLevel="0" collapsed="false">
      <c r="A40" s="168"/>
      <c r="B40" s="168"/>
      <c r="C40" s="168"/>
      <c r="D40" s="168"/>
      <c r="E40" s="168"/>
      <c r="F40" s="168" t="s">
        <v>362</v>
      </c>
      <c r="G40" s="168" t="s">
        <v>363</v>
      </c>
      <c r="H40" s="168" t="s">
        <v>364</v>
      </c>
      <c r="I40" s="168"/>
      <c r="J40" s="168"/>
      <c r="K40" s="168"/>
      <c r="L40" s="168"/>
      <c r="M40" s="168"/>
    </row>
    <row r="41" s="2" customFormat="true" ht="33.75" hidden="false" customHeight="false" outlineLevel="0" collapsed="false">
      <c r="A41" s="174" t="n">
        <v>841192</v>
      </c>
      <c r="B41" s="130" t="s">
        <v>378</v>
      </c>
      <c r="C41" s="167" t="n">
        <f aca="false">C42</f>
        <v>0</v>
      </c>
      <c r="D41" s="167" t="n">
        <f aca="false">D42</f>
        <v>0</v>
      </c>
      <c r="E41" s="167" t="n">
        <f aca="false">E42</f>
        <v>10000</v>
      </c>
      <c r="F41" s="167" t="n">
        <f aca="false">F42</f>
        <v>0</v>
      </c>
      <c r="G41" s="167" t="n">
        <f aca="false">G42</f>
        <v>0</v>
      </c>
      <c r="H41" s="167" t="n">
        <f aca="false">H42</f>
        <v>0</v>
      </c>
      <c r="I41" s="167" t="n">
        <f aca="false">I42</f>
        <v>0</v>
      </c>
      <c r="J41" s="167" t="n">
        <f aca="false">J42</f>
        <v>0</v>
      </c>
      <c r="K41" s="167" t="n">
        <f aca="false">K42</f>
        <v>0</v>
      </c>
      <c r="L41" s="167" t="n">
        <f aca="false">L42</f>
        <v>0</v>
      </c>
      <c r="M41" s="167" t="n">
        <f aca="false">SUM(C41:L41)</f>
        <v>10000</v>
      </c>
    </row>
    <row r="42" customFormat="false" ht="26.25" hidden="false" customHeight="true" outlineLevel="0" collapsed="false">
      <c r="A42" s="178"/>
      <c r="B42" s="127" t="s">
        <v>435</v>
      </c>
      <c r="C42" s="122"/>
      <c r="D42" s="122"/>
      <c r="E42" s="122" t="n">
        <v>10000</v>
      </c>
      <c r="F42" s="122"/>
      <c r="G42" s="122"/>
      <c r="H42" s="122"/>
      <c r="I42" s="122"/>
      <c r="J42" s="122"/>
      <c r="K42" s="122"/>
      <c r="L42" s="122"/>
      <c r="M42" s="122" t="n">
        <f aca="false">SUM(C42:L42)</f>
        <v>10000</v>
      </c>
    </row>
    <row r="43" s="2" customFormat="true" ht="18" hidden="false" customHeight="true" outlineLevel="0" collapsed="false">
      <c r="A43" s="173" t="n">
        <v>841402</v>
      </c>
      <c r="B43" s="130" t="s">
        <v>379</v>
      </c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 t="n">
        <f aca="false">SUM(C43:L43)</f>
        <v>0</v>
      </c>
    </row>
    <row r="44" s="2" customFormat="true" ht="47.25" hidden="false" customHeight="true" outlineLevel="0" collapsed="false">
      <c r="A44" s="173" t="n">
        <v>841403</v>
      </c>
      <c r="B44" s="130" t="s">
        <v>380</v>
      </c>
      <c r="C44" s="167" t="n">
        <f aca="false">C45+C46+C47+C48+C49+C50+C53+C54+C55+C56</f>
        <v>8438</v>
      </c>
      <c r="D44" s="167" t="n">
        <f aca="false">D45+D46+D47+D48+D49+D50+D53+D54+D55+D56</f>
        <v>2404</v>
      </c>
      <c r="E44" s="167" t="n">
        <f aca="false">E45+E46+E47+E48+E49+E50+E53+E54+E55+E56</f>
        <v>3464</v>
      </c>
      <c r="F44" s="167" t="n">
        <f aca="false">F45+F46+F47+F48+F49+F50+F53+F54+F55+F56</f>
        <v>30802</v>
      </c>
      <c r="G44" s="167" t="n">
        <f aca="false">G45+G46+G47+G48+G49+G50+G53+G54+G55+G56</f>
        <v>0</v>
      </c>
      <c r="H44" s="167" t="n">
        <f aca="false">H45+H46+H47+H48+H49+H50+H53+H54+H55+H56</f>
        <v>0</v>
      </c>
      <c r="I44" s="167" t="n">
        <f aca="false">I45+I46+I47+I48+I49+I50+I53+I54+I55+I56</f>
        <v>0</v>
      </c>
      <c r="J44" s="167" t="n">
        <f aca="false">J45+J46+J47+J48+J49+J50+J53+J54+J55+J56</f>
        <v>0</v>
      </c>
      <c r="K44" s="167" t="n">
        <f aca="false">K45+K46+K47+K48+K49+K50+K53+K54+K55+K56</f>
        <v>3000</v>
      </c>
      <c r="L44" s="167" t="n">
        <f aca="false">L45+L46+L47+L48+L49+L50+L53+L54+L55+L56</f>
        <v>93642</v>
      </c>
      <c r="M44" s="167" t="n">
        <f aca="false">SUM(C44:L44)</f>
        <v>141750</v>
      </c>
    </row>
    <row r="45" customFormat="false" ht="36.75" hidden="false" customHeight="true" outlineLevel="0" collapsed="false">
      <c r="A45" s="176"/>
      <c r="B45" s="127" t="s">
        <v>436</v>
      </c>
      <c r="C45" s="122"/>
      <c r="D45" s="122"/>
      <c r="E45" s="122"/>
      <c r="F45" s="122" t="n">
        <v>6242</v>
      </c>
      <c r="G45" s="171"/>
      <c r="H45" s="122"/>
      <c r="I45" s="171"/>
      <c r="J45" s="171"/>
      <c r="K45" s="122"/>
      <c r="L45" s="122"/>
      <c r="M45" s="122" t="n">
        <f aca="false">SUM(C45:L45)</f>
        <v>6242</v>
      </c>
    </row>
    <row r="46" customFormat="false" ht="69" hidden="false" customHeight="true" outlineLevel="0" collapsed="false">
      <c r="A46" s="177"/>
      <c r="B46" s="127" t="s">
        <v>437</v>
      </c>
      <c r="C46" s="122"/>
      <c r="D46" s="122"/>
      <c r="E46" s="122"/>
      <c r="F46" s="122" t="n">
        <v>10000</v>
      </c>
      <c r="G46" s="171"/>
      <c r="H46" s="122"/>
      <c r="I46" s="171"/>
      <c r="J46" s="171"/>
      <c r="K46" s="122"/>
      <c r="L46" s="122"/>
      <c r="M46" s="122" t="n">
        <f aca="false">SUM(C46:L46)</f>
        <v>10000</v>
      </c>
    </row>
    <row r="47" customFormat="false" ht="17.25" hidden="false" customHeight="true" outlineLevel="0" collapsed="false">
      <c r="A47" s="177"/>
      <c r="B47" s="127" t="s">
        <v>438</v>
      </c>
      <c r="C47" s="122"/>
      <c r="D47" s="122"/>
      <c r="E47" s="122"/>
      <c r="F47" s="122" t="n">
        <v>11560</v>
      </c>
      <c r="G47" s="171"/>
      <c r="H47" s="122"/>
      <c r="I47" s="171"/>
      <c r="J47" s="171"/>
      <c r="K47" s="122"/>
      <c r="L47" s="122"/>
      <c r="M47" s="122" t="n">
        <f aca="false">SUM(C47:L47)</f>
        <v>11560</v>
      </c>
    </row>
    <row r="48" customFormat="false" ht="27" hidden="false" customHeight="true" outlineLevel="0" collapsed="false">
      <c r="A48" s="177"/>
      <c r="B48" s="127" t="s">
        <v>439</v>
      </c>
      <c r="C48" s="122"/>
      <c r="D48" s="122"/>
      <c r="E48" s="122"/>
      <c r="F48" s="122"/>
      <c r="G48" s="171"/>
      <c r="H48" s="122"/>
      <c r="I48" s="171"/>
      <c r="J48" s="171"/>
      <c r="K48" s="122" t="n">
        <v>3000</v>
      </c>
      <c r="L48" s="122"/>
      <c r="M48" s="122" t="n">
        <f aca="false">SUM(C48:L48)</f>
        <v>3000</v>
      </c>
    </row>
    <row r="49" customFormat="false" ht="48" hidden="false" customHeight="true" outlineLevel="0" collapsed="false">
      <c r="A49" s="177"/>
      <c r="B49" s="127" t="s">
        <v>440</v>
      </c>
      <c r="C49" s="122"/>
      <c r="D49" s="122"/>
      <c r="E49" s="122"/>
      <c r="F49" s="122" t="n">
        <v>3000</v>
      </c>
      <c r="G49" s="171"/>
      <c r="H49" s="122"/>
      <c r="I49" s="171"/>
      <c r="J49" s="171"/>
      <c r="K49" s="122"/>
      <c r="L49" s="122"/>
      <c r="M49" s="122" t="n">
        <f aca="false">SUM(C49:L49)</f>
        <v>3000</v>
      </c>
    </row>
    <row r="50" customFormat="false" ht="48" hidden="false" customHeight="true" outlineLevel="0" collapsed="false">
      <c r="A50" s="177"/>
      <c r="B50" s="127" t="s">
        <v>441</v>
      </c>
      <c r="C50" s="122"/>
      <c r="D50" s="122"/>
      <c r="E50" s="122" t="n">
        <v>135</v>
      </c>
      <c r="F50" s="122"/>
      <c r="G50" s="171"/>
      <c r="H50" s="122"/>
      <c r="I50" s="171"/>
      <c r="J50" s="171"/>
      <c r="K50" s="122"/>
      <c r="L50" s="122"/>
      <c r="M50" s="122" t="n">
        <f aca="false">SUM(C50:L50)</f>
        <v>135</v>
      </c>
    </row>
    <row r="51" customFormat="false" ht="39" hidden="false" customHeight="true" outlineLevel="0" collapsed="false">
      <c r="A51" s="168" t="s">
        <v>356</v>
      </c>
      <c r="B51" s="168" t="s">
        <v>357</v>
      </c>
      <c r="C51" s="168" t="s">
        <v>332</v>
      </c>
      <c r="D51" s="168" t="s">
        <v>358</v>
      </c>
      <c r="E51" s="168" t="s">
        <v>334</v>
      </c>
      <c r="F51" s="169" t="s">
        <v>319</v>
      </c>
      <c r="G51" s="169"/>
      <c r="H51" s="169"/>
      <c r="I51" s="168" t="s">
        <v>320</v>
      </c>
      <c r="J51" s="168" t="s">
        <v>321</v>
      </c>
      <c r="K51" s="168" t="s">
        <v>359</v>
      </c>
      <c r="L51" s="168" t="s">
        <v>360</v>
      </c>
      <c r="M51" s="168" t="s">
        <v>361</v>
      </c>
    </row>
    <row r="52" customFormat="false" ht="48" hidden="false" customHeight="true" outlineLevel="0" collapsed="false">
      <c r="A52" s="168"/>
      <c r="B52" s="168"/>
      <c r="C52" s="168"/>
      <c r="D52" s="168"/>
      <c r="E52" s="168"/>
      <c r="F52" s="168" t="s">
        <v>362</v>
      </c>
      <c r="G52" s="168" t="s">
        <v>363</v>
      </c>
      <c r="H52" s="168" t="s">
        <v>364</v>
      </c>
      <c r="I52" s="168"/>
      <c r="J52" s="168"/>
      <c r="K52" s="168"/>
      <c r="L52" s="168"/>
      <c r="M52" s="168"/>
    </row>
    <row r="53" customFormat="false" ht="39.75" hidden="false" customHeight="true" outlineLevel="0" collapsed="false">
      <c r="A53" s="177"/>
      <c r="B53" s="127" t="s">
        <v>238</v>
      </c>
      <c r="C53" s="122" t="n">
        <v>8438</v>
      </c>
      <c r="D53" s="122" t="n">
        <v>2404</v>
      </c>
      <c r="E53" s="122" t="n">
        <v>3329</v>
      </c>
      <c r="F53" s="122"/>
      <c r="G53" s="171"/>
      <c r="H53" s="122"/>
      <c r="I53" s="171"/>
      <c r="J53" s="171"/>
      <c r="K53" s="122"/>
      <c r="L53" s="122" t="n">
        <v>284</v>
      </c>
      <c r="M53" s="122" t="n">
        <f aca="false">SUM(C53:L53)</f>
        <v>14455</v>
      </c>
    </row>
    <row r="54" customFormat="false" ht="60.75" hidden="false" customHeight="true" outlineLevel="0" collapsed="false">
      <c r="A54" s="177"/>
      <c r="B54" s="127" t="s">
        <v>442</v>
      </c>
      <c r="C54" s="122"/>
      <c r="D54" s="122"/>
      <c r="E54" s="122"/>
      <c r="F54" s="122"/>
      <c r="G54" s="171"/>
      <c r="H54" s="122"/>
      <c r="I54" s="171"/>
      <c r="J54" s="171"/>
      <c r="K54" s="122"/>
      <c r="L54" s="122" t="n">
        <v>22688</v>
      </c>
      <c r="M54" s="122" t="n">
        <f aca="false">SUM(C54:L54)</f>
        <v>22688</v>
      </c>
    </row>
    <row r="55" customFormat="false" ht="81" hidden="false" customHeight="true" outlineLevel="0" collapsed="false">
      <c r="A55" s="177"/>
      <c r="B55" s="127" t="s">
        <v>443</v>
      </c>
      <c r="C55" s="122"/>
      <c r="D55" s="122"/>
      <c r="E55" s="122"/>
      <c r="F55" s="122"/>
      <c r="G55" s="171"/>
      <c r="H55" s="122"/>
      <c r="I55" s="171"/>
      <c r="J55" s="171"/>
      <c r="K55" s="122"/>
      <c r="L55" s="122" t="n">
        <v>16582</v>
      </c>
      <c r="M55" s="122" t="n">
        <f aca="false">SUM(C55:L55)</f>
        <v>16582</v>
      </c>
    </row>
    <row r="56" customFormat="false" ht="46.5" hidden="false" customHeight="true" outlineLevel="0" collapsed="false">
      <c r="A56" s="178"/>
      <c r="B56" s="127" t="s">
        <v>444</v>
      </c>
      <c r="C56" s="122"/>
      <c r="D56" s="122"/>
      <c r="E56" s="122"/>
      <c r="F56" s="122"/>
      <c r="G56" s="171"/>
      <c r="H56" s="122"/>
      <c r="I56" s="171"/>
      <c r="J56" s="171"/>
      <c r="K56" s="122"/>
      <c r="L56" s="122" t="n">
        <v>54088</v>
      </c>
      <c r="M56" s="122" t="n">
        <f aca="false">SUM(C56:L56)</f>
        <v>54088</v>
      </c>
    </row>
    <row r="57" s="2" customFormat="true" ht="42" hidden="false" customHeight="true" outlineLevel="0" collapsed="false">
      <c r="A57" s="173" t="n">
        <v>841901</v>
      </c>
      <c r="B57" s="130" t="s">
        <v>381</v>
      </c>
      <c r="C57" s="167"/>
      <c r="D57" s="167"/>
      <c r="E57" s="167"/>
      <c r="F57" s="167"/>
      <c r="G57" s="131"/>
      <c r="H57" s="167"/>
      <c r="I57" s="131"/>
      <c r="J57" s="131"/>
      <c r="K57" s="167"/>
      <c r="L57" s="167"/>
      <c r="M57" s="167" t="n">
        <f aca="false">SUM(C57:L57)</f>
        <v>0</v>
      </c>
    </row>
    <row r="58" s="2" customFormat="true" ht="53.25" hidden="false" customHeight="true" outlineLevel="0" collapsed="false">
      <c r="A58" s="174" t="n">
        <v>841902</v>
      </c>
      <c r="B58" s="130" t="s">
        <v>382</v>
      </c>
      <c r="C58" s="167" t="n">
        <f aca="false">C59</f>
        <v>0</v>
      </c>
      <c r="D58" s="167" t="n">
        <f aca="false">D59</f>
        <v>0</v>
      </c>
      <c r="E58" s="167" t="n">
        <f aca="false">E59</f>
        <v>0</v>
      </c>
      <c r="F58" s="167" t="n">
        <f aca="false">F59</f>
        <v>0</v>
      </c>
      <c r="G58" s="167" t="n">
        <f aca="false">G59</f>
        <v>0</v>
      </c>
      <c r="H58" s="167" t="n">
        <f aca="false">H59</f>
        <v>0</v>
      </c>
      <c r="I58" s="167" t="n">
        <f aca="false">I59</f>
        <v>0</v>
      </c>
      <c r="J58" s="167" t="n">
        <f aca="false">J59</f>
        <v>0</v>
      </c>
      <c r="K58" s="167" t="n">
        <f aca="false">K59</f>
        <v>0</v>
      </c>
      <c r="L58" s="167" t="n">
        <f aca="false">L59</f>
        <v>10000</v>
      </c>
      <c r="M58" s="167" t="n">
        <f aca="false">SUM(C58:L58)</f>
        <v>10000</v>
      </c>
    </row>
    <row r="59" customFormat="false" ht="53.25" hidden="false" customHeight="true" outlineLevel="0" collapsed="false">
      <c r="A59" s="178"/>
      <c r="B59" s="127" t="s">
        <v>445</v>
      </c>
      <c r="C59" s="122"/>
      <c r="D59" s="122"/>
      <c r="E59" s="122"/>
      <c r="F59" s="122"/>
      <c r="G59" s="122"/>
      <c r="H59" s="122"/>
      <c r="I59" s="122"/>
      <c r="J59" s="122"/>
      <c r="K59" s="122"/>
      <c r="L59" s="122" t="n">
        <v>10000</v>
      </c>
      <c r="M59" s="105" t="n">
        <f aca="false">SUM(C59:L59)</f>
        <v>10000</v>
      </c>
    </row>
    <row r="60" customFormat="false" ht="36" hidden="false" customHeight="true" outlineLevel="0" collapsed="false">
      <c r="A60" s="168" t="s">
        <v>356</v>
      </c>
      <c r="B60" s="168" t="s">
        <v>357</v>
      </c>
      <c r="C60" s="168" t="s">
        <v>332</v>
      </c>
      <c r="D60" s="168" t="s">
        <v>358</v>
      </c>
      <c r="E60" s="168" t="s">
        <v>334</v>
      </c>
      <c r="F60" s="169" t="s">
        <v>319</v>
      </c>
      <c r="G60" s="169"/>
      <c r="H60" s="169"/>
      <c r="I60" s="168" t="s">
        <v>320</v>
      </c>
      <c r="J60" s="168" t="s">
        <v>321</v>
      </c>
      <c r="K60" s="168" t="s">
        <v>359</v>
      </c>
      <c r="L60" s="168" t="s">
        <v>360</v>
      </c>
      <c r="M60" s="168" t="s">
        <v>361</v>
      </c>
    </row>
    <row r="61" customFormat="false" ht="49.5" hidden="false" customHeight="true" outlineLevel="0" collapsed="false">
      <c r="A61" s="168"/>
      <c r="B61" s="168"/>
      <c r="C61" s="168"/>
      <c r="D61" s="168"/>
      <c r="E61" s="168"/>
      <c r="F61" s="168" t="s">
        <v>362</v>
      </c>
      <c r="G61" s="168" t="s">
        <v>363</v>
      </c>
      <c r="H61" s="168" t="s">
        <v>364</v>
      </c>
      <c r="I61" s="168"/>
      <c r="J61" s="168"/>
      <c r="K61" s="168"/>
      <c r="L61" s="168"/>
      <c r="M61" s="168"/>
    </row>
    <row r="62" s="2" customFormat="true" ht="39.75" hidden="false" customHeight="true" outlineLevel="0" collapsed="false">
      <c r="A62" s="173" t="n">
        <v>841906</v>
      </c>
      <c r="B62" s="130" t="s">
        <v>383</v>
      </c>
      <c r="C62" s="167" t="n">
        <f aca="false">C63+C64+C65+C66+C67</f>
        <v>0</v>
      </c>
      <c r="D62" s="167" t="n">
        <f aca="false">D63+D64+D65+D66+D67</f>
        <v>0</v>
      </c>
      <c r="E62" s="167" t="n">
        <f aca="false">E63+E64+E65+E66+E67</f>
        <v>119462</v>
      </c>
      <c r="F62" s="167" t="n">
        <f aca="false">F63+F64+F65+F66+F67</f>
        <v>0</v>
      </c>
      <c r="G62" s="167" t="n">
        <f aca="false">G63+G64+G65+G66+G67</f>
        <v>0</v>
      </c>
      <c r="H62" s="167" t="n">
        <f aca="false">H63+H64+H65+H66+H67</f>
        <v>0</v>
      </c>
      <c r="I62" s="167" t="n">
        <f aca="false">I63+I64+I65+I66+I67</f>
        <v>0</v>
      </c>
      <c r="J62" s="167" t="n">
        <f aca="false">J63+J64+J65+J66+J67</f>
        <v>0</v>
      </c>
      <c r="K62" s="167" t="n">
        <f aca="false">K63+K64+K65+K66+K67</f>
        <v>92885</v>
      </c>
      <c r="L62" s="167" t="n">
        <f aca="false">L63+L64+L65+L66+L67</f>
        <v>12200</v>
      </c>
      <c r="M62" s="167" t="n">
        <f aca="false">SUM(C62:L62)</f>
        <v>224547</v>
      </c>
    </row>
    <row r="63" customFormat="false" ht="36" hidden="false" customHeight="true" outlineLevel="0" collapsed="false">
      <c r="A63" s="176"/>
      <c r="B63" s="127" t="s">
        <v>446</v>
      </c>
      <c r="C63" s="122"/>
      <c r="D63" s="122"/>
      <c r="E63" s="171"/>
      <c r="F63" s="122"/>
      <c r="G63" s="122"/>
      <c r="H63" s="122"/>
      <c r="I63" s="122"/>
      <c r="J63" s="122"/>
      <c r="K63" s="171"/>
      <c r="L63" s="122" t="n">
        <v>12200</v>
      </c>
      <c r="M63" s="105" t="n">
        <f aca="false">SUM(C63:L63)</f>
        <v>12200</v>
      </c>
    </row>
    <row r="64" customFormat="false" ht="30.75" hidden="false" customHeight="true" outlineLevel="0" collapsed="false">
      <c r="A64" s="177"/>
      <c r="B64" s="127" t="s">
        <v>447</v>
      </c>
      <c r="C64" s="122"/>
      <c r="D64" s="122"/>
      <c r="E64" s="171" t="n">
        <v>6400</v>
      </c>
      <c r="F64" s="122"/>
      <c r="G64" s="122"/>
      <c r="H64" s="122"/>
      <c r="I64" s="122"/>
      <c r="J64" s="122"/>
      <c r="K64" s="171"/>
      <c r="L64" s="122"/>
      <c r="M64" s="105" t="n">
        <f aca="false">SUM(C64:L64)</f>
        <v>6400</v>
      </c>
    </row>
    <row r="65" customFormat="false" ht="30.75" hidden="false" customHeight="true" outlineLevel="0" collapsed="false">
      <c r="A65" s="177"/>
      <c r="B65" s="127" t="s">
        <v>448</v>
      </c>
      <c r="C65" s="122"/>
      <c r="D65" s="122"/>
      <c r="E65" s="171" t="n">
        <v>35600</v>
      </c>
      <c r="F65" s="122"/>
      <c r="G65" s="122"/>
      <c r="H65" s="122"/>
      <c r="I65" s="122"/>
      <c r="J65" s="122"/>
      <c r="K65" s="171"/>
      <c r="L65" s="122"/>
      <c r="M65" s="105" t="n">
        <f aca="false">SUM(C65:L65)</f>
        <v>35600</v>
      </c>
    </row>
    <row r="66" customFormat="false" ht="30.75" hidden="false" customHeight="true" outlineLevel="0" collapsed="false">
      <c r="A66" s="177"/>
      <c r="B66" s="127" t="s">
        <v>449</v>
      </c>
      <c r="C66" s="122"/>
      <c r="D66" s="122"/>
      <c r="E66" s="171" t="n">
        <v>77462</v>
      </c>
      <c r="F66" s="122"/>
      <c r="G66" s="122"/>
      <c r="H66" s="122"/>
      <c r="I66" s="122"/>
      <c r="J66" s="122"/>
      <c r="K66" s="171"/>
      <c r="L66" s="122"/>
      <c r="M66" s="105" t="n">
        <f aca="false">SUM(C66:L66)</f>
        <v>77462</v>
      </c>
    </row>
    <row r="67" customFormat="false" ht="26.25" hidden="false" customHeight="true" outlineLevel="0" collapsed="false">
      <c r="A67" s="178"/>
      <c r="B67" s="127" t="s">
        <v>450</v>
      </c>
      <c r="C67" s="122"/>
      <c r="D67" s="122"/>
      <c r="E67" s="171"/>
      <c r="F67" s="122"/>
      <c r="G67" s="122"/>
      <c r="H67" s="122"/>
      <c r="I67" s="122"/>
      <c r="J67" s="122"/>
      <c r="K67" s="171" t="n">
        <v>92885</v>
      </c>
      <c r="L67" s="122"/>
      <c r="M67" s="105" t="n">
        <f aca="false">SUM(C67:L67)</f>
        <v>92885</v>
      </c>
    </row>
    <row r="68" s="2" customFormat="true" ht="49.5" hidden="false" customHeight="true" outlineLevel="0" collapsed="false">
      <c r="A68" s="173" t="n">
        <v>841907</v>
      </c>
      <c r="B68" s="130" t="s">
        <v>384</v>
      </c>
      <c r="C68" s="167"/>
      <c r="D68" s="167"/>
      <c r="E68" s="167"/>
      <c r="F68" s="167"/>
      <c r="G68" s="167"/>
      <c r="H68" s="167"/>
      <c r="I68" s="167"/>
      <c r="J68" s="167"/>
      <c r="K68" s="131"/>
      <c r="L68" s="167"/>
      <c r="M68" s="167" t="n">
        <f aca="false">SUM(C68:L68)</f>
        <v>0</v>
      </c>
    </row>
    <row r="69" s="2" customFormat="true" ht="49.5" hidden="false" customHeight="true" outlineLevel="0" collapsed="false">
      <c r="A69" s="173" t="n">
        <v>841908</v>
      </c>
      <c r="B69" s="130" t="s">
        <v>385</v>
      </c>
      <c r="C69" s="167"/>
      <c r="D69" s="167"/>
      <c r="E69" s="167"/>
      <c r="F69" s="167"/>
      <c r="G69" s="167"/>
      <c r="H69" s="167"/>
      <c r="I69" s="167"/>
      <c r="J69" s="131"/>
      <c r="K69" s="167"/>
      <c r="L69" s="131"/>
      <c r="M69" s="167" t="n">
        <f aca="false">SUM(C69:L69)</f>
        <v>0</v>
      </c>
    </row>
    <row r="70" s="2" customFormat="true" ht="34.5" hidden="false" customHeight="true" outlineLevel="0" collapsed="false">
      <c r="A70" s="173" t="n">
        <v>842155</v>
      </c>
      <c r="B70" s="130" t="s">
        <v>386</v>
      </c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 t="n">
        <f aca="false">SUM(C70:L70)</f>
        <v>0</v>
      </c>
    </row>
    <row r="71" s="2" customFormat="true" ht="27" hidden="false" customHeight="true" outlineLevel="0" collapsed="false">
      <c r="A71" s="174" t="n">
        <v>842531</v>
      </c>
      <c r="B71" s="130" t="s">
        <v>387</v>
      </c>
      <c r="C71" s="167" t="n">
        <v>0</v>
      </c>
      <c r="D71" s="167" t="n">
        <v>0</v>
      </c>
      <c r="E71" s="167" t="n">
        <v>0</v>
      </c>
      <c r="F71" s="167" t="n">
        <v>0</v>
      </c>
      <c r="G71" s="167" t="n">
        <v>0</v>
      </c>
      <c r="H71" s="167" t="n">
        <v>0</v>
      </c>
      <c r="I71" s="167" t="n">
        <v>0</v>
      </c>
      <c r="J71" s="167" t="n">
        <v>0</v>
      </c>
      <c r="K71" s="167" t="n">
        <v>0</v>
      </c>
      <c r="L71" s="167" t="n">
        <v>0</v>
      </c>
      <c r="M71" s="167" t="n">
        <f aca="false">SUM(C71:L71)</f>
        <v>0</v>
      </c>
    </row>
    <row r="72" s="2" customFormat="true" ht="44.25" hidden="false" customHeight="true" outlineLevel="0" collapsed="false">
      <c r="A72" s="174" t="n">
        <v>869041</v>
      </c>
      <c r="B72" s="130" t="s">
        <v>388</v>
      </c>
      <c r="C72" s="167" t="n">
        <v>0</v>
      </c>
      <c r="D72" s="167" t="n">
        <v>0</v>
      </c>
      <c r="E72" s="167" t="n">
        <v>0</v>
      </c>
      <c r="F72" s="167" t="n">
        <v>0</v>
      </c>
      <c r="G72" s="167" t="n">
        <v>0</v>
      </c>
      <c r="H72" s="167" t="n">
        <v>0</v>
      </c>
      <c r="I72" s="167" t="n">
        <v>0</v>
      </c>
      <c r="J72" s="167" t="n">
        <v>0</v>
      </c>
      <c r="K72" s="167" t="n">
        <v>0</v>
      </c>
      <c r="L72" s="167" t="n">
        <v>0</v>
      </c>
      <c r="M72" s="167" t="n">
        <f aca="false">SUM(C72:L72)</f>
        <v>0</v>
      </c>
    </row>
    <row r="73" s="2" customFormat="true" ht="44.25" hidden="false" customHeight="true" outlineLevel="0" collapsed="false">
      <c r="A73" s="168" t="s">
        <v>356</v>
      </c>
      <c r="B73" s="168" t="s">
        <v>357</v>
      </c>
      <c r="C73" s="168" t="s">
        <v>332</v>
      </c>
      <c r="D73" s="168" t="s">
        <v>358</v>
      </c>
      <c r="E73" s="168" t="s">
        <v>334</v>
      </c>
      <c r="F73" s="169" t="s">
        <v>319</v>
      </c>
      <c r="G73" s="169"/>
      <c r="H73" s="169"/>
      <c r="I73" s="168" t="s">
        <v>320</v>
      </c>
      <c r="J73" s="168" t="s">
        <v>321</v>
      </c>
      <c r="K73" s="168" t="s">
        <v>359</v>
      </c>
      <c r="L73" s="168" t="s">
        <v>360</v>
      </c>
      <c r="M73" s="168" t="s">
        <v>361</v>
      </c>
    </row>
    <row r="74" s="2" customFormat="true" ht="44.25" hidden="false" customHeight="true" outlineLevel="0" collapsed="false">
      <c r="A74" s="168"/>
      <c r="B74" s="168"/>
      <c r="C74" s="168"/>
      <c r="D74" s="168"/>
      <c r="E74" s="168"/>
      <c r="F74" s="168" t="s">
        <v>362</v>
      </c>
      <c r="G74" s="168" t="s">
        <v>363</v>
      </c>
      <c r="H74" s="168" t="s">
        <v>364</v>
      </c>
      <c r="I74" s="168"/>
      <c r="J74" s="168"/>
      <c r="K74" s="168"/>
      <c r="L74" s="168"/>
      <c r="M74" s="168"/>
    </row>
    <row r="75" s="2" customFormat="true" ht="38.25" hidden="false" customHeight="true" outlineLevel="0" collapsed="false">
      <c r="A75" s="174" t="n">
        <v>869042</v>
      </c>
      <c r="B75" s="130" t="s">
        <v>389</v>
      </c>
      <c r="C75" s="167" t="n">
        <v>0</v>
      </c>
      <c r="D75" s="167" t="n">
        <v>0</v>
      </c>
      <c r="E75" s="167" t="n">
        <v>0</v>
      </c>
      <c r="F75" s="167" t="n">
        <v>0</v>
      </c>
      <c r="G75" s="167" t="n">
        <v>0</v>
      </c>
      <c r="H75" s="167" t="n">
        <v>0</v>
      </c>
      <c r="I75" s="167" t="n">
        <v>0</v>
      </c>
      <c r="J75" s="167" t="n">
        <v>0</v>
      </c>
      <c r="K75" s="167" t="n">
        <v>0</v>
      </c>
      <c r="L75" s="167" t="n">
        <v>0</v>
      </c>
      <c r="M75" s="167" t="n">
        <f aca="false">SUM(C75:L75)</f>
        <v>0</v>
      </c>
    </row>
    <row r="76" s="2" customFormat="true" ht="24.75" hidden="false" customHeight="true" outlineLevel="0" collapsed="false">
      <c r="A76" s="173" t="n">
        <v>882111</v>
      </c>
      <c r="B76" s="130" t="s">
        <v>390</v>
      </c>
      <c r="C76" s="167"/>
      <c r="D76" s="167"/>
      <c r="E76" s="167"/>
      <c r="F76" s="167"/>
      <c r="G76" s="167"/>
      <c r="H76" s="167" t="n">
        <v>564480</v>
      </c>
      <c r="I76" s="167"/>
      <c r="J76" s="167"/>
      <c r="K76" s="167"/>
      <c r="L76" s="167"/>
      <c r="M76" s="167" t="n">
        <f aca="false">SUM(C76:L76)</f>
        <v>564480</v>
      </c>
    </row>
    <row r="77" s="2" customFormat="true" ht="33.75" hidden="false" customHeight="false" outlineLevel="0" collapsed="false">
      <c r="A77" s="173" t="n">
        <v>882113</v>
      </c>
      <c r="B77" s="130" t="s">
        <v>391</v>
      </c>
      <c r="C77" s="167"/>
      <c r="D77" s="167"/>
      <c r="E77" s="167"/>
      <c r="F77" s="167"/>
      <c r="G77" s="167"/>
      <c r="H77" s="167" t="n">
        <v>126000</v>
      </c>
      <c r="I77" s="167"/>
      <c r="J77" s="167"/>
      <c r="K77" s="167"/>
      <c r="L77" s="167"/>
      <c r="M77" s="167" t="n">
        <f aca="false">SUM(C77:L77)</f>
        <v>126000</v>
      </c>
    </row>
    <row r="78" s="2" customFormat="true" ht="25.5" hidden="false" customHeight="true" outlineLevel="0" collapsed="false">
      <c r="A78" s="173" t="n">
        <v>882115</v>
      </c>
      <c r="B78" s="130" t="s">
        <v>392</v>
      </c>
      <c r="C78" s="167"/>
      <c r="D78" s="167"/>
      <c r="E78" s="167"/>
      <c r="F78" s="167"/>
      <c r="G78" s="167"/>
      <c r="H78" s="167" t="n">
        <v>1742</v>
      </c>
      <c r="I78" s="167"/>
      <c r="J78" s="167"/>
      <c r="K78" s="167"/>
      <c r="L78" s="167"/>
      <c r="M78" s="167" t="n">
        <f aca="false">SUM(C78:L78)</f>
        <v>1742</v>
      </c>
    </row>
    <row r="79" s="2" customFormat="true" ht="33.75" hidden="false" customHeight="true" outlineLevel="0" collapsed="false">
      <c r="A79" s="173" t="n">
        <v>882117</v>
      </c>
      <c r="B79" s="130" t="s">
        <v>393</v>
      </c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 t="n">
        <f aca="false">SUM(C79:L79)</f>
        <v>0</v>
      </c>
    </row>
    <row r="80" s="2" customFormat="true" ht="33.75" hidden="false" customHeight="true" outlineLevel="0" collapsed="false">
      <c r="A80" s="173" t="n">
        <v>882118</v>
      </c>
      <c r="B80" s="130" t="s">
        <v>394</v>
      </c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 t="n">
        <f aca="false">SUM(C80:L80)</f>
        <v>0</v>
      </c>
    </row>
    <row r="81" s="2" customFormat="true" ht="24.75" hidden="false" customHeight="true" outlineLevel="0" collapsed="false">
      <c r="A81" s="173" t="n">
        <v>882119</v>
      </c>
      <c r="B81" s="130" t="s">
        <v>395</v>
      </c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 t="n">
        <f aca="false">SUM(C81:L81)</f>
        <v>0</v>
      </c>
    </row>
    <row r="82" s="2" customFormat="true" ht="12.75" hidden="false" customHeight="false" outlineLevel="0" collapsed="false">
      <c r="A82" s="173" t="n">
        <v>882122</v>
      </c>
      <c r="B82" s="130" t="s">
        <v>396</v>
      </c>
      <c r="C82" s="167"/>
      <c r="D82" s="167"/>
      <c r="E82" s="167"/>
      <c r="F82" s="167"/>
      <c r="G82" s="167"/>
      <c r="H82" s="167" t="n">
        <v>12000</v>
      </c>
      <c r="I82" s="167"/>
      <c r="J82" s="167"/>
      <c r="K82" s="167"/>
      <c r="L82" s="167"/>
      <c r="M82" s="167" t="n">
        <f aca="false">SUM(C82:L82)</f>
        <v>12000</v>
      </c>
    </row>
    <row r="83" s="2" customFormat="true" ht="12.75" hidden="false" customHeight="false" outlineLevel="0" collapsed="false">
      <c r="A83" s="173" t="n">
        <v>882123</v>
      </c>
      <c r="B83" s="130" t="s">
        <v>397</v>
      </c>
      <c r="C83" s="167"/>
      <c r="D83" s="167"/>
      <c r="E83" s="167"/>
      <c r="F83" s="167"/>
      <c r="G83" s="167"/>
      <c r="H83" s="167" t="n">
        <v>4000</v>
      </c>
      <c r="I83" s="167"/>
      <c r="J83" s="167"/>
      <c r="K83" s="167"/>
      <c r="L83" s="167"/>
      <c r="M83" s="167" t="n">
        <f aca="false">SUM(C83:L83)</f>
        <v>4000</v>
      </c>
    </row>
    <row r="84" s="2" customFormat="true" ht="33.75" hidden="false" customHeight="false" outlineLevel="0" collapsed="false">
      <c r="A84" s="173" t="n">
        <v>882124</v>
      </c>
      <c r="B84" s="130" t="s">
        <v>398</v>
      </c>
      <c r="C84" s="167"/>
      <c r="D84" s="167"/>
      <c r="E84" s="167"/>
      <c r="F84" s="167"/>
      <c r="G84" s="167"/>
      <c r="H84" s="167" t="n">
        <v>30000</v>
      </c>
      <c r="I84" s="167"/>
      <c r="J84" s="167"/>
      <c r="K84" s="167"/>
      <c r="L84" s="167"/>
      <c r="M84" s="167" t="n">
        <f aca="false">SUM(C84:L84)</f>
        <v>30000</v>
      </c>
    </row>
    <row r="85" s="2" customFormat="true" ht="56.25" hidden="false" customHeight="true" outlineLevel="0" collapsed="false">
      <c r="A85" s="173" t="n">
        <v>882129</v>
      </c>
      <c r="B85" s="130" t="s">
        <v>399</v>
      </c>
      <c r="C85" s="167"/>
      <c r="D85" s="167"/>
      <c r="E85" s="167"/>
      <c r="F85" s="167"/>
      <c r="G85" s="167"/>
      <c r="H85" s="167" t="n">
        <v>2400</v>
      </c>
      <c r="I85" s="167"/>
      <c r="J85" s="167"/>
      <c r="K85" s="167"/>
      <c r="L85" s="167"/>
      <c r="M85" s="167" t="n">
        <f aca="false">SUM(C85:L85)</f>
        <v>2400</v>
      </c>
    </row>
    <row r="86" s="2" customFormat="true" ht="22.5" hidden="false" customHeight="false" outlineLevel="0" collapsed="false">
      <c r="A86" s="173" t="n">
        <v>882201</v>
      </c>
      <c r="B86" s="130" t="s">
        <v>400</v>
      </c>
      <c r="C86" s="167"/>
      <c r="D86" s="167"/>
      <c r="E86" s="167"/>
      <c r="F86" s="167"/>
      <c r="G86" s="167"/>
      <c r="H86" s="167" t="n">
        <v>22200</v>
      </c>
      <c r="I86" s="167"/>
      <c r="J86" s="167"/>
      <c r="K86" s="167"/>
      <c r="L86" s="167"/>
      <c r="M86" s="167" t="n">
        <f aca="false">SUM(C86:L86)</f>
        <v>22200</v>
      </c>
    </row>
    <row r="87" s="2" customFormat="true" ht="15.75" hidden="false" customHeight="true" outlineLevel="0" collapsed="false">
      <c r="A87" s="173" t="n">
        <v>882202</v>
      </c>
      <c r="B87" s="130" t="s">
        <v>401</v>
      </c>
      <c r="C87" s="167"/>
      <c r="D87" s="167"/>
      <c r="E87" s="167"/>
      <c r="F87" s="167"/>
      <c r="G87" s="167"/>
      <c r="H87" s="167" t="n">
        <v>4500</v>
      </c>
      <c r="I87" s="167"/>
      <c r="J87" s="167"/>
      <c r="K87" s="167"/>
      <c r="L87" s="167"/>
      <c r="M87" s="167" t="n">
        <f aca="false">SUM(C87:L87)</f>
        <v>4500</v>
      </c>
    </row>
    <row r="88" s="2" customFormat="true" ht="16.5" hidden="false" customHeight="true" outlineLevel="0" collapsed="false">
      <c r="A88" s="173" t="n">
        <v>882203</v>
      </c>
      <c r="B88" s="130" t="s">
        <v>402</v>
      </c>
      <c r="C88" s="167"/>
      <c r="D88" s="167"/>
      <c r="E88" s="167"/>
      <c r="F88" s="167"/>
      <c r="G88" s="167"/>
      <c r="H88" s="167" t="n">
        <v>5200</v>
      </c>
      <c r="I88" s="167"/>
      <c r="J88" s="167"/>
      <c r="K88" s="167"/>
      <c r="L88" s="167"/>
      <c r="M88" s="167" t="n">
        <f aca="false">SUM(C88:L88)</f>
        <v>5200</v>
      </c>
    </row>
    <row r="89" s="2" customFormat="true" ht="24" hidden="false" customHeight="true" outlineLevel="0" collapsed="false">
      <c r="A89" s="168" t="s">
        <v>356</v>
      </c>
      <c r="B89" s="168" t="s">
        <v>357</v>
      </c>
      <c r="C89" s="168" t="s">
        <v>332</v>
      </c>
      <c r="D89" s="168" t="s">
        <v>358</v>
      </c>
      <c r="E89" s="168" t="s">
        <v>334</v>
      </c>
      <c r="F89" s="169" t="s">
        <v>319</v>
      </c>
      <c r="G89" s="169"/>
      <c r="H89" s="169"/>
      <c r="I89" s="168" t="s">
        <v>320</v>
      </c>
      <c r="J89" s="168" t="s">
        <v>321</v>
      </c>
      <c r="K89" s="168" t="s">
        <v>359</v>
      </c>
      <c r="L89" s="168" t="s">
        <v>360</v>
      </c>
      <c r="M89" s="168" t="s">
        <v>361</v>
      </c>
    </row>
    <row r="90" s="2" customFormat="true" ht="47.25" hidden="false" customHeight="true" outlineLevel="0" collapsed="false">
      <c r="A90" s="168"/>
      <c r="B90" s="168"/>
      <c r="C90" s="168"/>
      <c r="D90" s="168"/>
      <c r="E90" s="168"/>
      <c r="F90" s="168" t="s">
        <v>362</v>
      </c>
      <c r="G90" s="168" t="s">
        <v>363</v>
      </c>
      <c r="H90" s="168" t="s">
        <v>364</v>
      </c>
      <c r="I90" s="168"/>
      <c r="J90" s="168"/>
      <c r="K90" s="168"/>
      <c r="L90" s="168"/>
      <c r="M90" s="168"/>
    </row>
    <row r="91" s="2" customFormat="true" ht="33.75" hidden="false" customHeight="true" outlineLevel="0" collapsed="false">
      <c r="A91" s="173" t="n">
        <v>889942</v>
      </c>
      <c r="B91" s="130" t="s">
        <v>403</v>
      </c>
      <c r="C91" s="167"/>
      <c r="D91" s="167"/>
      <c r="E91" s="167"/>
      <c r="F91" s="167"/>
      <c r="G91" s="131"/>
      <c r="H91" s="167"/>
      <c r="I91" s="167"/>
      <c r="J91" s="167"/>
      <c r="K91" s="167"/>
      <c r="L91" s="167"/>
      <c r="M91" s="167" t="n">
        <f aca="false">SUM(C91:L91)</f>
        <v>0</v>
      </c>
    </row>
    <row r="92" s="2" customFormat="true" ht="25.5" hidden="false" customHeight="true" outlineLevel="0" collapsed="false">
      <c r="A92" s="174" t="n">
        <v>889969</v>
      </c>
      <c r="B92" s="130" t="s">
        <v>404</v>
      </c>
      <c r="C92" s="167" t="n">
        <f aca="false">C93</f>
        <v>0</v>
      </c>
      <c r="D92" s="167" t="n">
        <f aca="false">D93</f>
        <v>0</v>
      </c>
      <c r="E92" s="167" t="n">
        <f aca="false">E93</f>
        <v>308</v>
      </c>
      <c r="F92" s="167" t="n">
        <f aca="false">F93</f>
        <v>0</v>
      </c>
      <c r="G92" s="167" t="n">
        <f aca="false">G93</f>
        <v>0</v>
      </c>
      <c r="H92" s="167" t="n">
        <f aca="false">H93</f>
        <v>0</v>
      </c>
      <c r="I92" s="167" t="n">
        <f aca="false">I93</f>
        <v>0</v>
      </c>
      <c r="J92" s="167" t="n">
        <f aca="false">J93</f>
        <v>0</v>
      </c>
      <c r="K92" s="167" t="n">
        <f aca="false">K93</f>
        <v>0</v>
      </c>
      <c r="L92" s="167" t="n">
        <f aca="false">L93</f>
        <v>0</v>
      </c>
      <c r="M92" s="167" t="n">
        <f aca="false">SUM(C92:L92)</f>
        <v>308</v>
      </c>
    </row>
    <row r="93" customFormat="false" ht="22.5" hidden="false" customHeight="true" outlineLevel="0" collapsed="false">
      <c r="A93" s="178"/>
      <c r="B93" s="127" t="s">
        <v>451</v>
      </c>
      <c r="C93" s="122"/>
      <c r="D93" s="122"/>
      <c r="E93" s="122" t="n">
        <v>308</v>
      </c>
      <c r="F93" s="122"/>
      <c r="G93" s="122"/>
      <c r="H93" s="122"/>
      <c r="I93" s="122"/>
      <c r="J93" s="122"/>
      <c r="K93" s="122"/>
      <c r="L93" s="122"/>
      <c r="M93" s="105" t="n">
        <f aca="false">SUM(C93:L93)</f>
        <v>308</v>
      </c>
    </row>
    <row r="94" s="2" customFormat="true" ht="69.75" hidden="false" customHeight="true" outlineLevel="0" collapsed="false">
      <c r="A94" s="173" t="n">
        <v>890216</v>
      </c>
      <c r="B94" s="130" t="s">
        <v>405</v>
      </c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 t="n">
        <f aca="false">SUM(C94:L94)</f>
        <v>0</v>
      </c>
    </row>
    <row r="95" s="2" customFormat="true" ht="34.5" hidden="false" customHeight="true" outlineLevel="0" collapsed="false">
      <c r="A95" s="173" t="n">
        <v>890301</v>
      </c>
      <c r="B95" s="130" t="s">
        <v>406</v>
      </c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 t="n">
        <f aca="false">SUM(C95:L95)</f>
        <v>0</v>
      </c>
    </row>
    <row r="96" s="2" customFormat="true" ht="33.75" hidden="false" customHeight="false" outlineLevel="0" collapsed="false">
      <c r="A96" s="173" t="n">
        <v>890302</v>
      </c>
      <c r="B96" s="130" t="s">
        <v>407</v>
      </c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 t="n">
        <f aca="false">SUM(C96:L96)</f>
        <v>0</v>
      </c>
    </row>
    <row r="97" s="2" customFormat="true" ht="22.5" hidden="false" customHeight="true" outlineLevel="0" collapsed="false">
      <c r="A97" s="173" t="n">
        <v>890441</v>
      </c>
      <c r="B97" s="130" t="s">
        <v>408</v>
      </c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 t="n">
        <f aca="false">SUM(C97:L97)</f>
        <v>0</v>
      </c>
    </row>
    <row r="98" s="2" customFormat="true" ht="83.25" hidden="false" customHeight="true" outlineLevel="0" collapsed="false">
      <c r="A98" s="173" t="n">
        <v>890442</v>
      </c>
      <c r="B98" s="130" t="s">
        <v>409</v>
      </c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 t="n">
        <f aca="false">SUM(C98:L98)</f>
        <v>0</v>
      </c>
    </row>
    <row r="99" s="2" customFormat="true" ht="27" hidden="false" customHeight="true" outlineLevel="0" collapsed="false">
      <c r="A99" s="174" t="n">
        <v>890443</v>
      </c>
      <c r="B99" s="130" t="s">
        <v>410</v>
      </c>
      <c r="C99" s="167" t="n">
        <f aca="false">C100</f>
        <v>0</v>
      </c>
      <c r="D99" s="167" t="n">
        <f aca="false">D100</f>
        <v>0</v>
      </c>
      <c r="E99" s="167" t="n">
        <f aca="false">E100</f>
        <v>0</v>
      </c>
      <c r="F99" s="167" t="n">
        <f aca="false">F100</f>
        <v>0</v>
      </c>
      <c r="G99" s="167" t="n">
        <f aca="false">G100</f>
        <v>0</v>
      </c>
      <c r="H99" s="167" t="n">
        <f aca="false">H100</f>
        <v>0</v>
      </c>
      <c r="I99" s="167" t="n">
        <f aca="false">I100</f>
        <v>0</v>
      </c>
      <c r="J99" s="167" t="n">
        <f aca="false">J100</f>
        <v>0</v>
      </c>
      <c r="K99" s="167" t="n">
        <f aca="false">K100</f>
        <v>0</v>
      </c>
      <c r="L99" s="167" t="n">
        <f aca="false">L100</f>
        <v>10000</v>
      </c>
      <c r="M99" s="167" t="n">
        <f aca="false">SUM(C99:L99)</f>
        <v>10000</v>
      </c>
    </row>
    <row r="100" customFormat="false" ht="27.75" hidden="false" customHeight="true" outlineLevel="0" collapsed="false">
      <c r="A100" s="178"/>
      <c r="B100" s="127" t="s">
        <v>452</v>
      </c>
      <c r="C100" s="122"/>
      <c r="D100" s="122"/>
      <c r="E100" s="122"/>
      <c r="F100" s="122"/>
      <c r="G100" s="122"/>
      <c r="H100" s="122"/>
      <c r="I100" s="122"/>
      <c r="J100" s="122"/>
      <c r="K100" s="122"/>
      <c r="L100" s="122" t="n">
        <v>10000</v>
      </c>
      <c r="M100" s="105" t="n">
        <f aca="false">SUM(C100:L100)</f>
        <v>10000</v>
      </c>
    </row>
    <row r="101" customFormat="false" ht="52.5" hidden="false" customHeight="true" outlineLevel="0" collapsed="false">
      <c r="A101" s="168" t="s">
        <v>356</v>
      </c>
      <c r="B101" s="168" t="s">
        <v>357</v>
      </c>
      <c r="C101" s="168" t="s">
        <v>332</v>
      </c>
      <c r="D101" s="168" t="s">
        <v>358</v>
      </c>
      <c r="E101" s="168" t="s">
        <v>334</v>
      </c>
      <c r="F101" s="169" t="s">
        <v>319</v>
      </c>
      <c r="G101" s="169"/>
      <c r="H101" s="169"/>
      <c r="I101" s="168" t="s">
        <v>320</v>
      </c>
      <c r="J101" s="168" t="s">
        <v>321</v>
      </c>
      <c r="K101" s="168" t="s">
        <v>359</v>
      </c>
      <c r="L101" s="168" t="s">
        <v>360</v>
      </c>
      <c r="M101" s="168" t="s">
        <v>361</v>
      </c>
    </row>
    <row r="102" customFormat="false" ht="37.5" hidden="false" customHeight="true" outlineLevel="0" collapsed="false">
      <c r="A102" s="168"/>
      <c r="B102" s="168"/>
      <c r="C102" s="168"/>
      <c r="D102" s="168"/>
      <c r="E102" s="168"/>
      <c r="F102" s="168" t="s">
        <v>362</v>
      </c>
      <c r="G102" s="168" t="s">
        <v>363</v>
      </c>
      <c r="H102" s="168" t="s">
        <v>364</v>
      </c>
      <c r="I102" s="168"/>
      <c r="J102" s="168"/>
      <c r="K102" s="168"/>
      <c r="L102" s="168"/>
      <c r="M102" s="168"/>
    </row>
    <row r="103" s="2" customFormat="true" ht="62.25" hidden="false" customHeight="true" outlineLevel="0" collapsed="false">
      <c r="A103" s="173" t="n">
        <v>890509</v>
      </c>
      <c r="B103" s="130" t="s">
        <v>411</v>
      </c>
      <c r="C103" s="167" t="n">
        <f aca="false">C104</f>
        <v>0</v>
      </c>
      <c r="D103" s="167" t="n">
        <f aca="false">D104</f>
        <v>0</v>
      </c>
      <c r="E103" s="167" t="n">
        <f aca="false">E104</f>
        <v>2728</v>
      </c>
      <c r="F103" s="167" t="n">
        <f aca="false">F104</f>
        <v>0</v>
      </c>
      <c r="G103" s="167" t="n">
        <f aca="false">G104</f>
        <v>0</v>
      </c>
      <c r="H103" s="167" t="n">
        <f aca="false">H104</f>
        <v>0</v>
      </c>
      <c r="I103" s="167" t="n">
        <f aca="false">I104</f>
        <v>0</v>
      </c>
      <c r="J103" s="167" t="n">
        <f aca="false">J104</f>
        <v>0</v>
      </c>
      <c r="K103" s="167" t="n">
        <f aca="false">K104</f>
        <v>0</v>
      </c>
      <c r="L103" s="167" t="n">
        <f aca="false">L104</f>
        <v>0</v>
      </c>
      <c r="M103" s="167" t="n">
        <f aca="false">SUM(C103:L103)</f>
        <v>2728</v>
      </c>
    </row>
    <row r="104" customFormat="false" ht="32.25" hidden="false" customHeight="true" outlineLevel="0" collapsed="false">
      <c r="A104" s="169"/>
      <c r="B104" s="127" t="s">
        <v>453</v>
      </c>
      <c r="C104" s="122"/>
      <c r="D104" s="122"/>
      <c r="E104" s="122" t="n">
        <v>2728</v>
      </c>
      <c r="F104" s="122"/>
      <c r="G104" s="122"/>
      <c r="H104" s="122"/>
      <c r="I104" s="171"/>
      <c r="J104" s="122"/>
      <c r="K104" s="122"/>
      <c r="L104" s="122"/>
      <c r="M104" s="105" t="n">
        <f aca="false">SUM(C104:L104)</f>
        <v>2728</v>
      </c>
    </row>
    <row r="105" s="2" customFormat="true" ht="33.75" hidden="false" customHeight="false" outlineLevel="0" collapsed="false">
      <c r="A105" s="173" t="n">
        <v>931102</v>
      </c>
      <c r="B105" s="130" t="s">
        <v>412</v>
      </c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 t="n">
        <f aca="false">SUM(C105:L105)</f>
        <v>0</v>
      </c>
    </row>
    <row r="106" s="2" customFormat="true" ht="33.75" hidden="false" customHeight="false" outlineLevel="0" collapsed="false">
      <c r="A106" s="173" t="n">
        <v>931201</v>
      </c>
      <c r="B106" s="130" t="s">
        <v>413</v>
      </c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 t="n">
        <f aca="false">SUM(C106:L106)</f>
        <v>0</v>
      </c>
    </row>
    <row r="107" s="2" customFormat="true" ht="46.5" hidden="false" customHeight="true" outlineLevel="0" collapsed="false">
      <c r="A107" s="173" t="n">
        <v>931202</v>
      </c>
      <c r="B107" s="130" t="s">
        <v>414</v>
      </c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 t="n">
        <f aca="false">SUM(C107:L107)</f>
        <v>0</v>
      </c>
    </row>
    <row r="108" s="2" customFormat="true" ht="33.75" hidden="false" customHeight="false" outlineLevel="0" collapsed="false">
      <c r="A108" s="173" t="n">
        <v>931204</v>
      </c>
      <c r="B108" s="130" t="s">
        <v>415</v>
      </c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 t="n">
        <f aca="false">SUM(C108:L108)</f>
        <v>0</v>
      </c>
    </row>
    <row r="109" s="2" customFormat="true" ht="47.25" hidden="false" customHeight="true" outlineLevel="0" collapsed="false">
      <c r="A109" s="173" t="n">
        <v>931301</v>
      </c>
      <c r="B109" s="130" t="s">
        <v>416</v>
      </c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 t="n">
        <f aca="false">SUM(C109:L109)</f>
        <v>0</v>
      </c>
    </row>
    <row r="110" customFormat="false" ht="18" hidden="false" customHeight="true" outlineLevel="0" collapsed="false">
      <c r="A110" s="169"/>
      <c r="B110" s="106" t="s">
        <v>242</v>
      </c>
      <c r="C110" s="131" t="n">
        <f aca="false">C3+C4+C5+C6+C7+C8+C10+C11+C12+C13+C16+C37+C38+C41+C43+C44+C57+C58+C62+C68+C69+C70+C71+C72+C75+C76+C77+C78+C79+C80+C81+C82+C83+C84+C85+C86+C87+C88+C91+C92+C94+C95+C96+C97+C98+C99+C103+C105+C106+C107+C108+C109</f>
        <v>13592</v>
      </c>
      <c r="D110" s="131" t="n">
        <f aca="false">D3+D4+D5+D6+D7+D8+D10+D11+D12+D13+D16+D37+D38+D41+D43+D44+D57+D58+D62+D68+D69+D70+D71+D72+D75+D76+D77+D78+D79+D80+D81+D82+D83+D84+D85+D86+D87+D88+D91+D92+D94+D95+D96+D97+D98+D99+D103+D105+D106+D107+D108+D109</f>
        <v>3716</v>
      </c>
      <c r="E110" s="131" t="n">
        <f aca="false">E3+E4+E5+E6+E7+E8+E10+E11+E12+E13+E16+E37+E38+E41+E43+E44+E57+E58+E62+E68+E69+E70+E71+E72+E75+E76+E77+E78+E79+E80+E81+E82+E83+E84+E85+E86+E87+E88+E91+E92+E94+E95+E96+E97+E98+E99+E103+E105+E106+E107+E108+E109</f>
        <v>137087</v>
      </c>
      <c r="F110" s="131" t="n">
        <f aca="false">F3+F4+F5+F6+F7+F8+F10+F11+F12+F13+F16+F37+F38+F41+F43+F44+F57+F58+F62+F68+F69+F70+F71+F72+F75+F76+F77+F78+F79+F80+F81+F82+F83+F84+F85+F86+F87+F88+F91+F92+F94+F95+F96+F97+F98+F99+F103+F105+F106+F107+F108+F109</f>
        <v>191228</v>
      </c>
      <c r="G110" s="131" t="n">
        <f aca="false">G3+G4+G5+G6+G7+G8+G10+G11+G12+G13+G16+G37+G38+G41+G43+G44+G57+G58+G62+G68+G69+G70+G71+G72+G75+G76+G77+G78+G79+G80+G81+G82+G83+G84+G85+G86+G87+G88+G91+G92+G94+G95+G96+G97+G98+G99+G103+G105+G106+G107+G108+G109</f>
        <v>0</v>
      </c>
      <c r="H110" s="131" t="n">
        <f aca="false">H3+H4+H5+H6+H7+H8+H10+H11+H12+H13+H16+H37+H38+H41+H43+H44+H57+H58+H62+H68+H69+H70+H71+H72+H75+H76+H77+H78+H79+H80+H81+H82+H83+H84+H85+H86+H87+H88+H91+H92+H94+H95+H96+H97+H98+H99+H103+H105+H106+H107+H108+H109</f>
        <v>772522</v>
      </c>
      <c r="I110" s="131" t="n">
        <f aca="false">I3+I4+I5+I6+I7+I8+I10+I11+I12+I13+I16+I37+I38+I41+I43+I44+I57+I58+I62+I68+I69+I70+I71+I72+I75+I76+I77+I78+I79+I80+I81+I82+I83+I84+I85+I86+I87+I88+I91+I92+I94+I95+I96+I97+I98+I99+I103+I105+I106+I107+I108+I109</f>
        <v>0</v>
      </c>
      <c r="J110" s="131" t="n">
        <f aca="false">J3+J4+J5+J6+J7+J8+J10+J11+J12+J13+J16+J37+J38+J41+J43+J44+J57+J58+J62+J68+J69+J70+J71+J72+J75+J76+J77+J78+J79+J80+J81+J82+J83+J84+J85+J86+J87+J88+J91+J92+J94+J95+J96+J97+J98+J99+J103+J105+J106+J107+J108+J109</f>
        <v>0</v>
      </c>
      <c r="K110" s="131" t="n">
        <f aca="false">K3+K4+K5+K6+K7+K8+K10+K11+K12+K13+K16+K37+K38+K41+K43+K44+K57+K58+K62+K68+K69+K70+K71+K72+K75+K76+K77+K78+K79+K80+K81+K82+K83+K84+K85+K86+K87+K88+K91+K92+K94+K95+K96+K97+K98+K99+K103+K105+K106+K107+K108+K109</f>
        <v>95885</v>
      </c>
      <c r="L110" s="131" t="n">
        <f aca="false">L3+L4+L5+L6+L7+L8+L10+L11+L12+L13+L16+L37+L38+L41+L43+L44+L57+L58+L62+L68+L69+L70+L71+L72+L75+L76+L77+L78+L79+L80+L81+L82+L83+L84+L85+L86+L87+L88+L91+L92+L94+L95+L96+L97+L98+L99+L103+L105+L106+L107+L108+L109</f>
        <v>192443</v>
      </c>
      <c r="M110" s="131" t="n">
        <f aca="false">SUM(C110:L110)</f>
        <v>1406473</v>
      </c>
    </row>
    <row r="112" customFormat="false" ht="12.75" hidden="false" customHeight="false" outlineLevel="0" collapsed="false">
      <c r="M112" s="14"/>
    </row>
  </sheetData>
  <mergeCells count="99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A14:A15"/>
    <mergeCell ref="B14:B15"/>
    <mergeCell ref="C14:C15"/>
    <mergeCell ref="D14:D15"/>
    <mergeCell ref="E14:E15"/>
    <mergeCell ref="F14:H14"/>
    <mergeCell ref="I14:I15"/>
    <mergeCell ref="J14:J15"/>
    <mergeCell ref="K14:K15"/>
    <mergeCell ref="L14:L15"/>
    <mergeCell ref="M14:M15"/>
    <mergeCell ref="A27:A28"/>
    <mergeCell ref="B27:B28"/>
    <mergeCell ref="C27:C28"/>
    <mergeCell ref="D27:D28"/>
    <mergeCell ref="E27:E28"/>
    <mergeCell ref="F27:H27"/>
    <mergeCell ref="I27:I28"/>
    <mergeCell ref="J27:J28"/>
    <mergeCell ref="K27:K28"/>
    <mergeCell ref="L27:L28"/>
    <mergeCell ref="M27:M28"/>
    <mergeCell ref="A39:A40"/>
    <mergeCell ref="B39:B40"/>
    <mergeCell ref="C39:C40"/>
    <mergeCell ref="D39:D40"/>
    <mergeCell ref="E39:E40"/>
    <mergeCell ref="F39:H39"/>
    <mergeCell ref="I39:I40"/>
    <mergeCell ref="J39:J40"/>
    <mergeCell ref="K39:K40"/>
    <mergeCell ref="L39:L40"/>
    <mergeCell ref="M39:M40"/>
    <mergeCell ref="A51:A52"/>
    <mergeCell ref="B51:B52"/>
    <mergeCell ref="C51:C52"/>
    <mergeCell ref="D51:D52"/>
    <mergeCell ref="E51:E52"/>
    <mergeCell ref="F51:H51"/>
    <mergeCell ref="I51:I52"/>
    <mergeCell ref="J51:J52"/>
    <mergeCell ref="K51:K52"/>
    <mergeCell ref="L51:L52"/>
    <mergeCell ref="M51:M52"/>
    <mergeCell ref="A60:A61"/>
    <mergeCell ref="B60:B61"/>
    <mergeCell ref="C60:C61"/>
    <mergeCell ref="D60:D61"/>
    <mergeCell ref="E60:E61"/>
    <mergeCell ref="F60:H60"/>
    <mergeCell ref="I60:I61"/>
    <mergeCell ref="J60:J61"/>
    <mergeCell ref="K60:K61"/>
    <mergeCell ref="L60:L61"/>
    <mergeCell ref="M60:M61"/>
    <mergeCell ref="A73:A74"/>
    <mergeCell ref="B73:B74"/>
    <mergeCell ref="C73:C74"/>
    <mergeCell ref="D73:D74"/>
    <mergeCell ref="E73:E74"/>
    <mergeCell ref="F73:H73"/>
    <mergeCell ref="I73:I74"/>
    <mergeCell ref="J73:J74"/>
    <mergeCell ref="K73:K74"/>
    <mergeCell ref="L73:L74"/>
    <mergeCell ref="M73:M74"/>
    <mergeCell ref="A89:A90"/>
    <mergeCell ref="B89:B90"/>
    <mergeCell ref="C89:C90"/>
    <mergeCell ref="D89:D90"/>
    <mergeCell ref="E89:E90"/>
    <mergeCell ref="F89:H89"/>
    <mergeCell ref="I89:I90"/>
    <mergeCell ref="J89:J90"/>
    <mergeCell ref="K89:K90"/>
    <mergeCell ref="L89:L90"/>
    <mergeCell ref="M89:M90"/>
    <mergeCell ref="A101:A102"/>
    <mergeCell ref="B101:B102"/>
    <mergeCell ref="C101:C102"/>
    <mergeCell ref="D101:D102"/>
    <mergeCell ref="E101:E102"/>
    <mergeCell ref="F101:H101"/>
    <mergeCell ref="I101:I102"/>
    <mergeCell ref="J101:J102"/>
    <mergeCell ref="K101:K102"/>
    <mergeCell ref="L101:L102"/>
    <mergeCell ref="M101:M10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épviselő-testület által elfogadott jogszabályi előírásokból adódó kötelezettségek&amp;R7.1.2. sz. melléklet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14.85"/>
    <col collapsed="false" customWidth="true" hidden="false" outlineLevel="0" max="3" min="3" style="103" width="7.7"/>
    <col collapsed="false" customWidth="true" hidden="false" outlineLevel="0" max="4" min="4" style="103" width="8.56"/>
    <col collapsed="false" customWidth="true" hidden="false" outlineLevel="0" max="5" min="5" style="103" width="7.56"/>
    <col collapsed="false" customWidth="true" hidden="false" outlineLevel="0" max="6" min="6" style="103" width="8.28"/>
    <col collapsed="false" customWidth="true" hidden="false" outlineLevel="0" max="7" min="7" style="103" width="9.85"/>
    <col collapsed="false" customWidth="true" hidden="false" outlineLevel="0" max="8" min="8" style="103" width="14.7"/>
    <col collapsed="false" customWidth="true" hidden="false" outlineLevel="0" max="9" min="9" style="103" width="8.85"/>
    <col collapsed="false" customWidth="true" hidden="false" outlineLevel="0" max="10" min="10" style="103" width="7.28"/>
    <col collapsed="false" customWidth="true" hidden="false" outlineLevel="0" max="11" min="11" style="103" width="9.28"/>
    <col collapsed="false" customWidth="false" hidden="false" outlineLevel="0" max="257" min="12" style="103" width="9.14"/>
  </cols>
  <sheetData>
    <row r="1" customFormat="false" ht="11.25" hidden="false" customHeight="true" outlineLevel="0" collapsed="false">
      <c r="A1" s="168" t="s">
        <v>356</v>
      </c>
      <c r="B1" s="168" t="s">
        <v>357</v>
      </c>
      <c r="C1" s="168" t="s">
        <v>332</v>
      </c>
      <c r="D1" s="168" t="s">
        <v>454</v>
      </c>
      <c r="E1" s="168" t="s">
        <v>334</v>
      </c>
      <c r="F1" s="169" t="s">
        <v>319</v>
      </c>
      <c r="G1" s="169"/>
      <c r="H1" s="169"/>
      <c r="I1" s="168" t="s">
        <v>320</v>
      </c>
      <c r="J1" s="168" t="s">
        <v>321</v>
      </c>
      <c r="K1" s="168" t="s">
        <v>361</v>
      </c>
    </row>
    <row r="2" customFormat="false" ht="47.25" hidden="false" customHeight="true" outlineLevel="0" collapsed="false">
      <c r="A2" s="168"/>
      <c r="B2" s="168"/>
      <c r="C2" s="168"/>
      <c r="D2" s="168"/>
      <c r="E2" s="168"/>
      <c r="F2" s="168" t="s">
        <v>455</v>
      </c>
      <c r="G2" s="168" t="s">
        <v>363</v>
      </c>
      <c r="H2" s="168" t="s">
        <v>456</v>
      </c>
      <c r="I2" s="168"/>
      <c r="J2" s="168"/>
      <c r="K2" s="168"/>
    </row>
    <row r="3" customFormat="false" ht="29.25" hidden="false" customHeight="true" outlineLevel="0" collapsed="false">
      <c r="A3" s="169" t="n">
        <v>412000</v>
      </c>
      <c r="B3" s="127" t="s">
        <v>366</v>
      </c>
      <c r="C3" s="105"/>
      <c r="D3" s="105"/>
      <c r="E3" s="105"/>
      <c r="F3" s="105"/>
      <c r="G3" s="105"/>
      <c r="H3" s="111"/>
      <c r="I3" s="111"/>
      <c r="J3" s="111"/>
      <c r="K3" s="105" t="n">
        <f aca="false">SUM(C3:J3)</f>
        <v>0</v>
      </c>
    </row>
    <row r="4" customFormat="false" ht="35.25" hidden="false" customHeight="true" outlineLevel="0" collapsed="false">
      <c r="A4" s="169" t="n">
        <v>680002</v>
      </c>
      <c r="B4" s="127" t="s">
        <v>372</v>
      </c>
      <c r="C4" s="105"/>
      <c r="D4" s="105"/>
      <c r="E4" s="105" t="n">
        <v>3464</v>
      </c>
      <c r="F4" s="105"/>
      <c r="G4" s="105"/>
      <c r="H4" s="111"/>
      <c r="I4" s="111"/>
      <c r="J4" s="111"/>
      <c r="K4" s="105" t="n">
        <f aca="false">SUM(C4:J4)</f>
        <v>3464</v>
      </c>
    </row>
    <row r="5" customFormat="false" ht="35.25" hidden="false" customHeight="true" outlineLevel="0" collapsed="false">
      <c r="A5" s="169" t="n">
        <v>682002</v>
      </c>
      <c r="B5" s="127" t="s">
        <v>372</v>
      </c>
      <c r="C5" s="105"/>
      <c r="D5" s="105"/>
      <c r="E5" s="105" t="n">
        <v>1410</v>
      </c>
      <c r="F5" s="105"/>
      <c r="G5" s="105"/>
      <c r="H5" s="105"/>
      <c r="I5" s="111"/>
      <c r="J5" s="105"/>
      <c r="K5" s="105" t="n">
        <f aca="false">SUM(C5:J5)</f>
        <v>1410</v>
      </c>
    </row>
    <row r="6" customFormat="false" ht="25.5" hidden="false" customHeight="true" outlineLevel="0" collapsed="false">
      <c r="A6" s="169" t="n">
        <v>841112</v>
      </c>
      <c r="B6" s="127" t="s">
        <v>375</v>
      </c>
      <c r="C6" s="105" t="n">
        <v>14052</v>
      </c>
      <c r="D6" s="105" t="n">
        <v>3479</v>
      </c>
      <c r="E6" s="105" t="n">
        <v>3821</v>
      </c>
      <c r="F6" s="105"/>
      <c r="G6" s="105"/>
      <c r="H6" s="105"/>
      <c r="I6" s="105"/>
      <c r="J6" s="105"/>
      <c r="K6" s="105" t="n">
        <f aca="false">SUM(C6:J6)</f>
        <v>21352</v>
      </c>
    </row>
    <row r="7" s="155" customFormat="true" ht="59.25" hidden="false" customHeight="true" outlineLevel="0" collapsed="false">
      <c r="A7" s="170" t="n">
        <v>841126</v>
      </c>
      <c r="B7" s="125" t="s">
        <v>376</v>
      </c>
      <c r="C7" s="122" t="n">
        <v>260615</v>
      </c>
      <c r="D7" s="122" t="n">
        <v>70361</v>
      </c>
      <c r="E7" s="122" t="n">
        <v>184846</v>
      </c>
      <c r="F7" s="122"/>
      <c r="G7" s="122"/>
      <c r="H7" s="122"/>
      <c r="I7" s="171" t="n">
        <f aca="false">'8.2.sz.melléklet'!F2</f>
        <v>7372</v>
      </c>
      <c r="J7" s="122"/>
      <c r="K7" s="122" t="n">
        <f aca="false">SUM(C7:J7)</f>
        <v>523194</v>
      </c>
    </row>
    <row r="8" s="155" customFormat="true" ht="60" hidden="false" customHeight="true" outlineLevel="0" collapsed="false">
      <c r="A8" s="170" t="n">
        <v>841154</v>
      </c>
      <c r="B8" s="125" t="s">
        <v>377</v>
      </c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33.75" hidden="false" customHeight="false" outlineLevel="0" collapsed="false">
      <c r="A9" s="169" t="n">
        <v>841192</v>
      </c>
      <c r="B9" s="127" t="s">
        <v>457</v>
      </c>
      <c r="C9" s="122"/>
      <c r="D9" s="105" t="n">
        <v>300</v>
      </c>
      <c r="E9" s="105" t="n">
        <v>12487</v>
      </c>
      <c r="F9" s="105"/>
      <c r="G9" s="105"/>
      <c r="H9" s="105"/>
      <c r="I9" s="105"/>
      <c r="J9" s="105"/>
      <c r="K9" s="105" t="n">
        <f aca="false">SUM(C9:J9)</f>
        <v>12787</v>
      </c>
    </row>
    <row r="10" customFormat="false" ht="45" hidden="false" customHeight="false" outlineLevel="0" collapsed="false">
      <c r="A10" s="169" t="n">
        <v>841403</v>
      </c>
      <c r="B10" s="127" t="s">
        <v>380</v>
      </c>
      <c r="C10" s="122"/>
      <c r="D10" s="105"/>
      <c r="E10" s="105" t="n">
        <v>1000</v>
      </c>
      <c r="F10" s="105"/>
      <c r="G10" s="105"/>
      <c r="H10" s="105"/>
      <c r="I10" s="105"/>
      <c r="J10" s="105"/>
      <c r="K10" s="105" t="n">
        <f aca="false">SUM(C10:J10)</f>
        <v>1000</v>
      </c>
    </row>
    <row r="11" customFormat="false" ht="33.75" hidden="false" customHeight="false" outlineLevel="0" collapsed="false">
      <c r="A11" s="169" t="n">
        <v>841901</v>
      </c>
      <c r="B11" s="127" t="s">
        <v>381</v>
      </c>
      <c r="C11" s="122"/>
      <c r="D11" s="105"/>
      <c r="E11" s="105"/>
      <c r="F11" s="105"/>
      <c r="G11" s="105"/>
      <c r="H11" s="105"/>
      <c r="I11" s="105"/>
      <c r="J11" s="105"/>
      <c r="K11" s="105" t="n">
        <f aca="false">SUM(C11:J11)</f>
        <v>0</v>
      </c>
    </row>
    <row r="12" customFormat="false" ht="45" hidden="false" customHeight="false" outlineLevel="0" collapsed="false">
      <c r="A12" s="169" t="n">
        <v>841907</v>
      </c>
      <c r="B12" s="127" t="s">
        <v>458</v>
      </c>
      <c r="C12" s="122"/>
      <c r="D12" s="105"/>
      <c r="E12" s="105"/>
      <c r="F12" s="105"/>
      <c r="G12" s="105"/>
      <c r="H12" s="105"/>
      <c r="I12" s="105"/>
      <c r="J12" s="105"/>
      <c r="K12" s="105" t="n">
        <f aca="false">SUM(C12:J12)</f>
        <v>0</v>
      </c>
    </row>
    <row r="13" customFormat="false" ht="33" hidden="false" customHeight="true" outlineLevel="0" collapsed="false">
      <c r="A13" s="169" t="n">
        <v>889943</v>
      </c>
      <c r="B13" s="127" t="s">
        <v>459</v>
      </c>
      <c r="C13" s="122"/>
      <c r="D13" s="105"/>
      <c r="E13" s="105"/>
      <c r="F13" s="105"/>
      <c r="G13" s="111"/>
      <c r="H13" s="105"/>
      <c r="I13" s="105"/>
      <c r="J13" s="105"/>
      <c r="K13" s="105" t="n">
        <f aca="false">SUM(C13:J13)</f>
        <v>0</v>
      </c>
    </row>
    <row r="14" customFormat="false" ht="36.75" hidden="false" customHeight="true" outlineLevel="0" collapsed="false">
      <c r="A14" s="169" t="n">
        <v>940000</v>
      </c>
      <c r="B14" s="127" t="s">
        <v>460</v>
      </c>
      <c r="C14" s="122" t="n">
        <v>510</v>
      </c>
      <c r="D14" s="105" t="n">
        <v>138</v>
      </c>
      <c r="E14" s="105" t="n">
        <v>350</v>
      </c>
      <c r="F14" s="105"/>
      <c r="G14" s="105"/>
      <c r="H14" s="105"/>
      <c r="I14" s="105"/>
      <c r="J14" s="105"/>
      <c r="K14" s="167" t="n">
        <f aca="false">SUM(C14:J14)</f>
        <v>998</v>
      </c>
    </row>
    <row r="15" customFormat="false" ht="12.75" hidden="false" customHeight="true" outlineLevel="0" collapsed="false">
      <c r="A15" s="169"/>
      <c r="B15" s="106" t="s">
        <v>242</v>
      </c>
      <c r="C15" s="167" t="n">
        <f aca="false">SUM(C3:C14)</f>
        <v>275177</v>
      </c>
      <c r="D15" s="167" t="n">
        <f aca="false">SUM(D3:D14)</f>
        <v>74278</v>
      </c>
      <c r="E15" s="167" t="n">
        <f aca="false">SUM(E3:E14)</f>
        <v>207378</v>
      </c>
      <c r="F15" s="167" t="n">
        <f aca="false">SUM(F3:F14)</f>
        <v>0</v>
      </c>
      <c r="G15" s="167" t="n">
        <f aca="false">SUM(G3:G14)</f>
        <v>0</v>
      </c>
      <c r="H15" s="167" t="n">
        <f aca="false">SUM(H3:H14)</f>
        <v>0</v>
      </c>
      <c r="I15" s="167" t="n">
        <f aca="false">SUM(I3:I14)</f>
        <v>7372</v>
      </c>
      <c r="J15" s="167" t="n">
        <f aca="false">SUM(J3:J14)</f>
        <v>0</v>
      </c>
      <c r="K15" s="167" t="n">
        <f aca="false">SUM(C15:J15)</f>
        <v>564205</v>
      </c>
    </row>
  </sheetData>
  <mergeCells count="9">
    <mergeCell ref="A1:A2"/>
    <mergeCell ref="B1:B2"/>
    <mergeCell ref="C1:C2"/>
    <mergeCell ref="D1:D2"/>
    <mergeCell ref="E1:E2"/>
    <mergeCell ref="F1:H1"/>
    <mergeCell ref="I1:I2"/>
    <mergeCell ref="J1:J2"/>
    <mergeCell ref="K1:K2"/>
  </mergeCells>
  <printOptions headings="false" gridLines="false" gridLinesSet="true" horizontalCentered="true" verticalCentered="true"/>
  <pageMargins left="0" right="0" top="0.7875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 kiadási előirnyzatai szakfeladatok és kiemelt előirányzatok szerinti  bontásban&amp;R7/2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103" width="11.28"/>
  </cols>
  <sheetData>
    <row r="1" customFormat="false" ht="68.25" hidden="false" customHeight="true" outlineLevel="0" collapsed="false">
      <c r="A1" s="179" t="s">
        <v>357</v>
      </c>
      <c r="B1" s="168" t="s">
        <v>461</v>
      </c>
      <c r="C1" s="168" t="s">
        <v>462</v>
      </c>
      <c r="D1" s="168" t="s">
        <v>463</v>
      </c>
      <c r="E1" s="168" t="s">
        <v>242</v>
      </c>
      <c r="F1" s="180" t="s">
        <v>464</v>
      </c>
    </row>
    <row r="2" customFormat="false" ht="15" hidden="false" customHeight="true" outlineLevel="0" collapsed="false">
      <c r="A2" s="181" t="s">
        <v>465</v>
      </c>
      <c r="B2" s="182"/>
      <c r="C2" s="182"/>
      <c r="D2" s="182"/>
      <c r="E2" s="183"/>
      <c r="F2" s="105"/>
    </row>
    <row r="3" customFormat="false" ht="12.75" hidden="false" customHeight="false" outlineLevel="0" collapsed="false">
      <c r="A3" s="127" t="s">
        <v>466</v>
      </c>
      <c r="B3" s="111"/>
      <c r="C3" s="111" t="n">
        <v>5000</v>
      </c>
      <c r="D3" s="111" t="n">
        <v>5000</v>
      </c>
      <c r="E3" s="111" t="n">
        <v>10000</v>
      </c>
      <c r="F3" s="111"/>
    </row>
    <row r="4" customFormat="false" ht="22.5" hidden="false" customHeight="false" outlineLevel="0" collapsed="false">
      <c r="A4" s="127" t="s">
        <v>467</v>
      </c>
      <c r="B4" s="111" t="n">
        <v>157347</v>
      </c>
      <c r="C4" s="111"/>
      <c r="D4" s="111"/>
      <c r="E4" s="111" t="n">
        <v>157347</v>
      </c>
      <c r="F4" s="111"/>
    </row>
    <row r="5" customFormat="false" ht="12.75" hidden="false" customHeight="false" outlineLevel="0" collapsed="false">
      <c r="A5" s="127" t="s">
        <v>468</v>
      </c>
      <c r="B5" s="111"/>
      <c r="C5" s="111" t="n">
        <v>74000</v>
      </c>
      <c r="D5" s="111"/>
      <c r="E5" s="111" t="n">
        <v>74000</v>
      </c>
      <c r="F5" s="105"/>
    </row>
    <row r="6" customFormat="false" ht="24" hidden="false" customHeight="true" outlineLevel="0" collapsed="false">
      <c r="A6" s="127" t="s">
        <v>469</v>
      </c>
      <c r="B6" s="111"/>
      <c r="C6" s="111" t="n">
        <v>214338</v>
      </c>
      <c r="D6" s="111"/>
      <c r="E6" s="111" t="n">
        <v>214338</v>
      </c>
      <c r="F6" s="105"/>
    </row>
    <row r="7" customFormat="false" ht="22.5" hidden="false" customHeight="false" outlineLevel="0" collapsed="false">
      <c r="A7" s="127" t="s">
        <v>470</v>
      </c>
      <c r="B7" s="111"/>
      <c r="C7" s="111" t="n">
        <v>42587</v>
      </c>
      <c r="D7" s="111"/>
      <c r="E7" s="111" t="n">
        <v>42587</v>
      </c>
      <c r="F7" s="105"/>
    </row>
    <row r="8" customFormat="false" ht="22.5" hidden="false" customHeight="false" outlineLevel="0" collapsed="false">
      <c r="A8" s="127" t="s">
        <v>471</v>
      </c>
      <c r="B8" s="111"/>
      <c r="C8" s="111" t="n">
        <v>65257</v>
      </c>
      <c r="D8" s="111"/>
      <c r="E8" s="111" t="n">
        <v>65257</v>
      </c>
      <c r="F8" s="105"/>
    </row>
    <row r="9" customFormat="false" ht="22.5" hidden="false" customHeight="false" outlineLevel="0" collapsed="false">
      <c r="A9" s="127" t="s">
        <v>472</v>
      </c>
      <c r="B9" s="111"/>
      <c r="C9" s="111" t="n">
        <v>200907</v>
      </c>
      <c r="D9" s="111"/>
      <c r="E9" s="111" t="n">
        <v>200907</v>
      </c>
      <c r="F9" s="105"/>
    </row>
    <row r="10" customFormat="false" ht="12.75" hidden="false" customHeight="false" outlineLevel="0" collapsed="false">
      <c r="A10" s="127" t="s">
        <v>473</v>
      </c>
      <c r="B10" s="111" t="n">
        <v>12000</v>
      </c>
      <c r="C10" s="111"/>
      <c r="D10" s="111"/>
      <c r="E10" s="111" t="n">
        <v>12000</v>
      </c>
      <c r="F10" s="105"/>
    </row>
    <row r="11" customFormat="false" ht="12.75" hidden="false" customHeight="false" outlineLevel="0" collapsed="false">
      <c r="A11" s="127" t="s">
        <v>474</v>
      </c>
      <c r="B11" s="111"/>
      <c r="C11" s="111" t="n">
        <v>1372</v>
      </c>
      <c r="D11" s="111"/>
      <c r="E11" s="111" t="n">
        <v>1372</v>
      </c>
      <c r="F11" s="105"/>
    </row>
    <row r="12" customFormat="false" ht="22.5" hidden="false" customHeight="false" outlineLevel="0" collapsed="false">
      <c r="A12" s="127" t="s">
        <v>475</v>
      </c>
      <c r="B12" s="111"/>
      <c r="C12" s="111" t="n">
        <v>43151</v>
      </c>
      <c r="D12" s="111"/>
      <c r="E12" s="111" t="n">
        <v>43151</v>
      </c>
      <c r="F12" s="105"/>
    </row>
    <row r="13" customFormat="false" ht="22.5" hidden="false" customHeight="false" outlineLevel="0" collapsed="false">
      <c r="A13" s="127" t="s">
        <v>476</v>
      </c>
      <c r="B13" s="111"/>
      <c r="C13" s="111" t="n">
        <v>193693</v>
      </c>
      <c r="D13" s="111"/>
      <c r="E13" s="111" t="n">
        <v>193693</v>
      </c>
      <c r="F13" s="105"/>
    </row>
    <row r="14" customFormat="false" ht="12.75" hidden="false" customHeight="false" outlineLevel="0" collapsed="false">
      <c r="A14" s="127" t="s">
        <v>477</v>
      </c>
      <c r="B14" s="111"/>
      <c r="C14" s="111" t="n">
        <v>2400</v>
      </c>
      <c r="D14" s="111"/>
      <c r="E14" s="111" t="n">
        <v>2400</v>
      </c>
      <c r="F14" s="105"/>
    </row>
    <row r="15" customFormat="false" ht="12.75" hidden="false" customHeight="false" outlineLevel="0" collapsed="false">
      <c r="A15" s="127" t="s">
        <v>478</v>
      </c>
      <c r="B15" s="111" t="n">
        <v>2996</v>
      </c>
      <c r="C15" s="111"/>
      <c r="D15" s="111"/>
      <c r="E15" s="111" t="n">
        <v>2996</v>
      </c>
      <c r="F15" s="105"/>
    </row>
    <row r="16" customFormat="false" ht="12.75" hidden="false" customHeight="false" outlineLevel="0" collapsed="false">
      <c r="A16" s="127" t="s">
        <v>479</v>
      </c>
      <c r="B16" s="111"/>
      <c r="C16" s="111" t="n">
        <v>19950</v>
      </c>
      <c r="D16" s="111"/>
      <c r="E16" s="111" t="n">
        <v>19950</v>
      </c>
      <c r="F16" s="105"/>
    </row>
    <row r="17" customFormat="false" ht="12.75" hidden="false" customHeight="false" outlineLevel="0" collapsed="false">
      <c r="A17" s="127" t="s">
        <v>480</v>
      </c>
      <c r="B17" s="111"/>
      <c r="C17" s="111" t="n">
        <v>7683</v>
      </c>
      <c r="D17" s="111"/>
      <c r="E17" s="111" t="n">
        <v>7683</v>
      </c>
      <c r="F17" s="105"/>
    </row>
    <row r="18" customFormat="false" ht="12.75" hidden="false" customHeight="false" outlineLevel="0" collapsed="false">
      <c r="A18" s="127" t="s">
        <v>481</v>
      </c>
      <c r="B18" s="111"/>
      <c r="C18" s="111" t="n">
        <v>16259</v>
      </c>
      <c r="D18" s="111"/>
      <c r="E18" s="111" t="n">
        <v>16259</v>
      </c>
      <c r="F18" s="105"/>
    </row>
    <row r="19" customFormat="false" ht="12.75" hidden="false" customHeight="false" outlineLevel="0" collapsed="false">
      <c r="A19" s="125" t="s">
        <v>482</v>
      </c>
      <c r="B19" s="111"/>
      <c r="C19" s="111" t="n">
        <v>252</v>
      </c>
      <c r="D19" s="111"/>
      <c r="E19" s="111" t="n">
        <v>252</v>
      </c>
      <c r="F19" s="105"/>
    </row>
    <row r="20" customFormat="false" ht="12.75" hidden="false" customHeight="false" outlineLevel="0" collapsed="false">
      <c r="A20" s="125" t="s">
        <v>483</v>
      </c>
      <c r="B20" s="111" t="n">
        <v>18893</v>
      </c>
      <c r="C20" s="111"/>
      <c r="D20" s="111"/>
      <c r="E20" s="111" t="n">
        <v>18893</v>
      </c>
      <c r="F20" s="105"/>
    </row>
    <row r="21" customFormat="false" ht="12.75" hidden="false" customHeight="false" outlineLevel="0" collapsed="false">
      <c r="A21" s="125" t="s">
        <v>484</v>
      </c>
      <c r="B21" s="111" t="n">
        <v>458</v>
      </c>
      <c r="C21" s="111"/>
      <c r="D21" s="111"/>
      <c r="E21" s="111" t="n">
        <v>458</v>
      </c>
      <c r="F21" s="105"/>
    </row>
    <row r="22" customFormat="false" ht="12.75" hidden="false" customHeight="false" outlineLevel="0" collapsed="false">
      <c r="A22" s="127" t="s">
        <v>485</v>
      </c>
      <c r="B22" s="111"/>
      <c r="C22" s="111"/>
      <c r="D22" s="111" t="n">
        <v>2000</v>
      </c>
      <c r="E22" s="111" t="n">
        <v>2000</v>
      </c>
      <c r="F22" s="105"/>
    </row>
    <row r="23" customFormat="false" ht="12.75" hidden="false" customHeight="false" outlineLevel="0" collapsed="false">
      <c r="A23" s="127" t="s">
        <v>486</v>
      </c>
      <c r="B23" s="111"/>
      <c r="C23" s="111"/>
      <c r="D23" s="111" t="n">
        <v>1000</v>
      </c>
      <c r="E23" s="111" t="n">
        <v>1000</v>
      </c>
      <c r="F23" s="105"/>
    </row>
    <row r="24" customFormat="false" ht="13.5" hidden="false" customHeight="true" outlineLevel="0" collapsed="false">
      <c r="A24" s="127" t="s">
        <v>487</v>
      </c>
      <c r="B24" s="111" t="n">
        <v>351</v>
      </c>
      <c r="C24" s="111"/>
      <c r="D24" s="111"/>
      <c r="E24" s="111" t="n">
        <v>351</v>
      </c>
      <c r="F24" s="105"/>
    </row>
    <row r="25" customFormat="false" ht="12.75" hidden="false" customHeight="false" outlineLevel="0" collapsed="false">
      <c r="A25" s="127" t="s">
        <v>488</v>
      </c>
      <c r="B25" s="111"/>
      <c r="C25" s="111"/>
      <c r="D25" s="111" t="n">
        <v>3000</v>
      </c>
      <c r="E25" s="111" t="n">
        <v>3000</v>
      </c>
      <c r="F25" s="105"/>
    </row>
    <row r="26" s="172" customFormat="true" ht="14.25" hidden="false" customHeight="true" outlineLevel="0" collapsed="false">
      <c r="A26" s="106" t="s">
        <v>489</v>
      </c>
      <c r="B26" s="108" t="n">
        <f aca="false">SUM(B3:B25)</f>
        <v>192045</v>
      </c>
      <c r="C26" s="108" t="n">
        <f aca="false">SUM(C3:C25)</f>
        <v>886849</v>
      </c>
      <c r="D26" s="108" t="n">
        <f aca="false">SUM(D3:D25)</f>
        <v>11000</v>
      </c>
      <c r="E26" s="108" t="n">
        <f aca="false">SUM(E3:E25)</f>
        <v>1089894</v>
      </c>
      <c r="F26" s="108"/>
      <c r="G26" s="184"/>
      <c r="H26" s="184"/>
    </row>
    <row r="27" customFormat="false" ht="15" hidden="false" customHeight="true" outlineLevel="0" collapsed="false">
      <c r="A27" s="181" t="s">
        <v>490</v>
      </c>
      <c r="B27" s="185"/>
      <c r="C27" s="185"/>
      <c r="D27" s="185"/>
      <c r="E27" s="186"/>
      <c r="F27" s="105"/>
    </row>
    <row r="28" s="141" customFormat="true" ht="13.5" hidden="false" customHeight="true" outlineLevel="0" collapsed="false">
      <c r="A28" s="127" t="s">
        <v>491</v>
      </c>
      <c r="B28" s="111" t="n">
        <v>5000</v>
      </c>
      <c r="C28" s="111"/>
      <c r="D28" s="111"/>
      <c r="E28" s="111" t="n">
        <v>5000</v>
      </c>
      <c r="F28" s="105"/>
    </row>
    <row r="29" s="141" customFormat="true" ht="23.25" hidden="false" customHeight="true" outlineLevel="0" collapsed="false">
      <c r="A29" s="127" t="s">
        <v>492</v>
      </c>
      <c r="B29" s="111"/>
      <c r="C29" s="111" t="n">
        <v>1749</v>
      </c>
      <c r="D29" s="111"/>
      <c r="E29" s="111" t="n">
        <v>1749</v>
      </c>
      <c r="F29" s="105"/>
    </row>
    <row r="30" customFormat="false" ht="12.75" hidden="false" customHeight="false" outlineLevel="0" collapsed="false">
      <c r="A30" s="105" t="s">
        <v>493</v>
      </c>
      <c r="B30" s="111" t="n">
        <v>500</v>
      </c>
      <c r="C30" s="111"/>
      <c r="D30" s="111"/>
      <c r="E30" s="111" t="n">
        <v>500</v>
      </c>
      <c r="F30" s="105"/>
    </row>
    <row r="31" customFormat="false" ht="12.75" hidden="false" customHeight="false" outlineLevel="0" collapsed="false">
      <c r="A31" s="105" t="s">
        <v>494</v>
      </c>
      <c r="B31" s="111" t="n">
        <v>8500</v>
      </c>
      <c r="C31" s="111"/>
      <c r="D31" s="111"/>
      <c r="E31" s="111" t="n">
        <v>8500</v>
      </c>
      <c r="F31" s="105"/>
    </row>
    <row r="32" customFormat="false" ht="73.5" hidden="false" customHeight="true" outlineLevel="0" collapsed="false">
      <c r="A32" s="179" t="s">
        <v>357</v>
      </c>
      <c r="B32" s="168" t="s">
        <v>461</v>
      </c>
      <c r="C32" s="168" t="s">
        <v>462</v>
      </c>
      <c r="D32" s="168" t="s">
        <v>463</v>
      </c>
      <c r="E32" s="168" t="s">
        <v>242</v>
      </c>
      <c r="F32" s="180" t="s">
        <v>464</v>
      </c>
    </row>
    <row r="33" customFormat="false" ht="12.75" hidden="false" customHeight="false" outlineLevel="0" collapsed="false">
      <c r="A33" s="122" t="s">
        <v>495</v>
      </c>
      <c r="B33" s="111"/>
      <c r="C33" s="111"/>
      <c r="D33" s="111" t="n">
        <v>1000</v>
      </c>
      <c r="E33" s="111" t="n">
        <v>1000</v>
      </c>
      <c r="F33" s="105"/>
    </row>
    <row r="34" customFormat="false" ht="12.75" hidden="false" customHeight="false" outlineLevel="0" collapsed="false">
      <c r="A34" s="105" t="s">
        <v>496</v>
      </c>
      <c r="B34" s="111"/>
      <c r="C34" s="111"/>
      <c r="D34" s="111" t="n">
        <v>500</v>
      </c>
      <c r="E34" s="111" t="n">
        <v>500</v>
      </c>
      <c r="F34" s="105"/>
    </row>
    <row r="35" customFormat="false" ht="12.75" hidden="false" customHeight="false" outlineLevel="0" collapsed="false">
      <c r="A35" s="105" t="s">
        <v>497</v>
      </c>
      <c r="B35" s="111"/>
      <c r="C35" s="111"/>
      <c r="D35" s="111" t="n">
        <v>3000</v>
      </c>
      <c r="E35" s="111" t="n">
        <v>3000</v>
      </c>
      <c r="F35" s="105"/>
    </row>
    <row r="36" customFormat="false" ht="12.75" hidden="false" customHeight="false" outlineLevel="0" collapsed="false">
      <c r="A36" s="105" t="s">
        <v>498</v>
      </c>
      <c r="B36" s="111" t="n">
        <v>27778</v>
      </c>
      <c r="C36" s="111"/>
      <c r="D36" s="111"/>
      <c r="E36" s="111" t="n">
        <v>27778</v>
      </c>
      <c r="F36" s="105"/>
    </row>
    <row r="37" s="172" customFormat="true" ht="14.25" hidden="false" customHeight="true" outlineLevel="0" collapsed="false">
      <c r="A37" s="187" t="s">
        <v>499</v>
      </c>
      <c r="B37" s="108" t="n">
        <f aca="false">SUM(B28:B36)</f>
        <v>41778</v>
      </c>
      <c r="C37" s="108" t="n">
        <f aca="false">SUM(C28:C36)</f>
        <v>1749</v>
      </c>
      <c r="D37" s="108" t="n">
        <f aca="false">SUM(D28:D36)</f>
        <v>4500</v>
      </c>
      <c r="E37" s="108" t="n">
        <f aca="false">SUM(E28:E36)</f>
        <v>48027</v>
      </c>
      <c r="F37" s="108"/>
    </row>
    <row r="38" s="172" customFormat="true" ht="12.75" hidden="false" customHeight="true" outlineLevel="0" collapsed="false">
      <c r="A38" s="188" t="s">
        <v>500</v>
      </c>
      <c r="B38" s="189"/>
      <c r="C38" s="189"/>
      <c r="D38" s="189"/>
      <c r="E38" s="190"/>
      <c r="F38" s="106"/>
    </row>
    <row r="39" customFormat="false" ht="12.75" hidden="false" customHeight="false" outlineLevel="0" collapsed="false">
      <c r="A39" s="105" t="s">
        <v>501</v>
      </c>
      <c r="B39" s="111"/>
      <c r="C39" s="111"/>
      <c r="D39" s="111" t="n">
        <v>4000</v>
      </c>
      <c r="E39" s="111" t="n">
        <v>4000</v>
      </c>
      <c r="F39" s="105"/>
    </row>
    <row r="40" customFormat="false" ht="12.75" hidden="false" customHeight="false" outlineLevel="0" collapsed="false">
      <c r="A40" s="105" t="s">
        <v>502</v>
      </c>
      <c r="B40" s="111"/>
      <c r="C40" s="111"/>
      <c r="D40" s="111" t="n">
        <v>8000</v>
      </c>
      <c r="E40" s="111" t="n">
        <v>8000</v>
      </c>
      <c r="F40" s="105"/>
    </row>
    <row r="41" customFormat="false" ht="12.75" hidden="false" customHeight="false" outlineLevel="0" collapsed="false">
      <c r="A41" s="105" t="s">
        <v>503</v>
      </c>
      <c r="B41" s="111" t="n">
        <v>3000</v>
      </c>
      <c r="C41" s="111"/>
      <c r="D41" s="111"/>
      <c r="E41" s="111" t="n">
        <v>3000</v>
      </c>
      <c r="F41" s="105"/>
    </row>
    <row r="42" customFormat="false" ht="12.75" hidden="false" customHeight="false" outlineLevel="0" collapsed="false">
      <c r="A42" s="105" t="s">
        <v>504</v>
      </c>
      <c r="B42" s="111" t="n">
        <v>2000</v>
      </c>
      <c r="C42" s="111"/>
      <c r="D42" s="111"/>
      <c r="E42" s="111" t="n">
        <v>2000</v>
      </c>
      <c r="F42" s="105"/>
    </row>
    <row r="43" customFormat="false" ht="12.75" hidden="false" customHeight="false" outlineLevel="0" collapsed="false">
      <c r="A43" s="105" t="s">
        <v>505</v>
      </c>
      <c r="B43" s="111"/>
      <c r="C43" s="171"/>
      <c r="D43" s="111" t="n">
        <v>3000</v>
      </c>
      <c r="E43" s="111" t="n">
        <v>3000</v>
      </c>
      <c r="F43" s="105"/>
    </row>
    <row r="44" customFormat="false" ht="13.5" hidden="false" customHeight="true" outlineLevel="0" collapsed="false">
      <c r="A44" s="106" t="s">
        <v>506</v>
      </c>
      <c r="B44" s="108" t="n">
        <f aca="false">SUM(B39:B43)</f>
        <v>5000</v>
      </c>
      <c r="C44" s="108" t="n">
        <f aca="false">SUM(C39:C43)</f>
        <v>0</v>
      </c>
      <c r="D44" s="108" t="n">
        <f aca="false">SUM(D39:D43)</f>
        <v>15000</v>
      </c>
      <c r="E44" s="108" t="n">
        <f aca="false">SUM(E39:E43)</f>
        <v>20000</v>
      </c>
      <c r="F44" s="111"/>
    </row>
    <row r="45" customFormat="false" ht="16.5" hidden="false" customHeight="true" outlineLevel="0" collapsed="false">
      <c r="A45" s="106" t="s">
        <v>507</v>
      </c>
      <c r="B45" s="171" t="n">
        <v>116368</v>
      </c>
      <c r="C45" s="108"/>
      <c r="D45" s="108"/>
      <c r="E45" s="171" t="n">
        <v>116368</v>
      </c>
      <c r="F45" s="105"/>
    </row>
    <row r="46" customFormat="false" ht="16.5" hidden="false" customHeight="true" outlineLevel="0" collapsed="false">
      <c r="A46" s="167" t="s">
        <v>508</v>
      </c>
      <c r="B46" s="108"/>
      <c r="C46" s="108"/>
      <c r="D46" s="108"/>
      <c r="E46" s="108" t="n">
        <f aca="false">E47+E48+E49+E50+E51+E52</f>
        <v>216129</v>
      </c>
      <c r="F46" s="105"/>
    </row>
    <row r="47" customFormat="false" ht="16.5" hidden="false" customHeight="true" outlineLevel="0" collapsed="false">
      <c r="A47" s="105" t="s">
        <v>509</v>
      </c>
      <c r="B47" s="111" t="n">
        <v>14326</v>
      </c>
      <c r="C47" s="111"/>
      <c r="D47" s="111"/>
      <c r="E47" s="111" t="n">
        <v>14326</v>
      </c>
      <c r="F47" s="105"/>
    </row>
    <row r="48" customFormat="false" ht="13.5" hidden="false" customHeight="true" outlineLevel="0" collapsed="false">
      <c r="A48" s="105" t="s">
        <v>510</v>
      </c>
      <c r="B48" s="111"/>
      <c r="C48" s="111"/>
      <c r="D48" s="111" t="n">
        <v>2581</v>
      </c>
      <c r="E48" s="111" t="n">
        <v>2581</v>
      </c>
      <c r="F48" s="105"/>
    </row>
    <row r="49" customFormat="false" ht="17.25" hidden="false" customHeight="true" outlineLevel="0" collapsed="false">
      <c r="A49" s="127" t="s">
        <v>511</v>
      </c>
      <c r="B49" s="111"/>
      <c r="C49" s="111"/>
      <c r="D49" s="111" t="n">
        <v>100000</v>
      </c>
      <c r="E49" s="111" t="n">
        <v>100000</v>
      </c>
      <c r="F49" s="105"/>
    </row>
    <row r="50" customFormat="false" ht="15" hidden="false" customHeight="true" outlineLevel="0" collapsed="false">
      <c r="A50" s="127" t="s">
        <v>512</v>
      </c>
      <c r="B50" s="111"/>
      <c r="C50" s="111"/>
      <c r="D50" s="111" t="n">
        <v>7000</v>
      </c>
      <c r="E50" s="111" t="n">
        <v>7000</v>
      </c>
      <c r="F50" s="105"/>
    </row>
    <row r="51" customFormat="false" ht="15" hidden="false" customHeight="true" outlineLevel="0" collapsed="false">
      <c r="A51" s="127" t="s">
        <v>513</v>
      </c>
      <c r="B51" s="111"/>
      <c r="C51" s="111"/>
      <c r="D51" s="111" t="n">
        <v>50000</v>
      </c>
      <c r="E51" s="111" t="n">
        <v>50000</v>
      </c>
      <c r="F51" s="105"/>
    </row>
    <row r="52" customFormat="false" ht="15" hidden="false" customHeight="true" outlineLevel="0" collapsed="false">
      <c r="A52" s="127" t="s">
        <v>514</v>
      </c>
      <c r="B52" s="111" t="n">
        <v>42222</v>
      </c>
      <c r="C52" s="111"/>
      <c r="D52" s="111"/>
      <c r="E52" s="111" t="n">
        <v>42222</v>
      </c>
      <c r="F52" s="105"/>
    </row>
    <row r="53" customFormat="false" ht="14.25" hidden="false" customHeight="true" outlineLevel="0" collapsed="false">
      <c r="A53" s="106" t="s">
        <v>515</v>
      </c>
      <c r="B53" s="108" t="n">
        <f aca="false">B26+B37+B44+B45+B47+B48+B49+B50+B51+B52</f>
        <v>411739</v>
      </c>
      <c r="C53" s="108" t="n">
        <f aca="false">C26+C37+C44+C45+C47+C48+C49+C50+C51+C52</f>
        <v>888598</v>
      </c>
      <c r="D53" s="108" t="n">
        <f aca="false">D26+D37+D44+D45+D47+D48+D49+D50+D51+D52</f>
        <v>190081</v>
      </c>
      <c r="E53" s="108" t="n">
        <f aca="false">E26+E37+E44+E45+E47+E48+E49+E50+E51+E52</f>
        <v>1490418</v>
      </c>
      <c r="F53" s="111"/>
      <c r="G53" s="14"/>
    </row>
    <row r="54" customFormat="false" ht="22.5" hidden="false" customHeight="false" outlineLevel="0" collapsed="false">
      <c r="A54" s="127" t="s">
        <v>516</v>
      </c>
      <c r="B54" s="111" t="n">
        <v>77462</v>
      </c>
      <c r="C54" s="111"/>
      <c r="D54" s="111"/>
      <c r="E54" s="111" t="n">
        <v>77462</v>
      </c>
      <c r="F54" s="105"/>
    </row>
    <row r="55" customFormat="false" ht="12.75" hidden="false" customHeight="false" outlineLevel="0" collapsed="false">
      <c r="A55" s="106" t="s">
        <v>517</v>
      </c>
      <c r="B55" s="108" t="n">
        <f aca="false">B54</f>
        <v>77462</v>
      </c>
      <c r="C55" s="108" t="n">
        <f aca="false">C54</f>
        <v>0</v>
      </c>
      <c r="D55" s="108" t="n">
        <f aca="false">D54</f>
        <v>0</v>
      </c>
      <c r="E55" s="108" t="n">
        <f aca="false">E54</f>
        <v>77462</v>
      </c>
      <c r="F55" s="105"/>
    </row>
    <row r="56" customFormat="false" ht="12.75" hidden="false" customHeight="false" outlineLevel="0" collapsed="false">
      <c r="A56" s="191"/>
      <c r="B56" s="94"/>
      <c r="C56" s="94"/>
      <c r="D56" s="94"/>
      <c r="E56" s="94"/>
    </row>
    <row r="57" customFormat="false" ht="12.75" hidden="false" customHeight="false" outlineLevel="0" collapsed="false">
      <c r="A57" s="94"/>
      <c r="B57" s="94"/>
      <c r="C57" s="94"/>
      <c r="D57" s="94"/>
      <c r="E57" s="94"/>
    </row>
    <row r="58" customFormat="false" ht="12.75" hidden="false" customHeight="false" outlineLevel="0" collapsed="false">
      <c r="A58" s="94"/>
      <c r="B58" s="94"/>
      <c r="C58" s="94"/>
      <c r="D58" s="94"/>
      <c r="E58" s="94"/>
    </row>
    <row r="59" customFormat="false" ht="12.75" hidden="false" customHeight="false" outlineLevel="0" collapsed="false">
      <c r="A59" s="94"/>
      <c r="B59" s="94"/>
      <c r="C59" s="94"/>
      <c r="D59" s="94"/>
      <c r="E59" s="94"/>
    </row>
    <row r="60" customFormat="false" ht="12.75" hidden="false" customHeight="false" outlineLevel="0" collapsed="false">
      <c r="A60" s="192"/>
      <c r="B60" s="94"/>
      <c r="C60" s="94"/>
      <c r="D60" s="94"/>
      <c r="E60" s="94"/>
    </row>
    <row r="61" customFormat="false" ht="12.75" hidden="false" customHeight="false" outlineLevel="0" collapsed="false">
      <c r="A61" s="94"/>
      <c r="B61" s="94"/>
      <c r="C61" s="94"/>
      <c r="D61" s="94"/>
      <c r="E61" s="94"/>
    </row>
    <row r="62" customFormat="false" ht="12.75" hidden="false" customHeight="false" outlineLevel="0" collapsed="false">
      <c r="A62" s="94"/>
      <c r="B62" s="94"/>
      <c r="C62" s="94"/>
      <c r="D62" s="94"/>
      <c r="E62" s="94"/>
    </row>
    <row r="63" customFormat="false" ht="12.75" hidden="false" customHeight="false" outlineLevel="0" collapsed="false">
      <c r="A63" s="94"/>
      <c r="B63" s="94"/>
      <c r="C63" s="94"/>
      <c r="D63" s="94"/>
      <c r="E63" s="94"/>
    </row>
    <row r="64" customFormat="false" ht="12.75" hidden="false" customHeight="false" outlineLevel="0" collapsed="false">
      <c r="A64" s="94"/>
      <c r="B64" s="94"/>
      <c r="C64" s="94"/>
      <c r="D64" s="94"/>
      <c r="E64" s="94"/>
    </row>
    <row r="65" customFormat="false" ht="12.75" hidden="false" customHeight="false" outlineLevel="0" collapsed="false">
      <c r="A65" s="191"/>
      <c r="B65" s="191"/>
      <c r="C65" s="191"/>
      <c r="D65" s="191"/>
      <c r="E65" s="191"/>
    </row>
    <row r="66" customFormat="false" ht="12.75" hidden="false" customHeight="false" outlineLevel="0" collapsed="false">
      <c r="A66" s="191"/>
      <c r="B66" s="94"/>
      <c r="C66" s="94"/>
      <c r="D66" s="94"/>
      <c r="E66" s="94"/>
    </row>
    <row r="67" customFormat="false" ht="12.75" hidden="false" customHeight="false" outlineLevel="0" collapsed="false">
      <c r="A67" s="94"/>
      <c r="B67" s="94"/>
      <c r="C67" s="94"/>
      <c r="D67" s="94"/>
      <c r="E67" s="94"/>
    </row>
    <row r="68" customFormat="false" ht="12.75" hidden="false" customHeight="false" outlineLevel="0" collapsed="false">
      <c r="A68" s="191"/>
      <c r="B68" s="191"/>
      <c r="C68" s="191"/>
      <c r="D68" s="191"/>
      <c r="E68" s="191"/>
    </row>
    <row r="69" customFormat="false" ht="12.75" hidden="false" customHeight="false" outlineLevel="0" collapsed="false">
      <c r="A69" s="191"/>
      <c r="B69" s="191"/>
      <c r="C69" s="191"/>
      <c r="D69" s="191"/>
      <c r="E69" s="191"/>
    </row>
    <row r="70" customFormat="false" ht="12.75" hidden="false" customHeight="false" outlineLevel="0" collapsed="false">
      <c r="A70" s="94"/>
      <c r="B70" s="94"/>
      <c r="C70" s="94"/>
      <c r="D70" s="94"/>
      <c r="E70" s="94"/>
    </row>
    <row r="71" customFormat="false" ht="12.75" hidden="false" customHeight="false" outlineLevel="0" collapsed="false">
      <c r="A71" s="94"/>
      <c r="B71" s="94"/>
      <c r="C71" s="94"/>
      <c r="D71" s="94"/>
      <c r="E71" s="94"/>
    </row>
    <row r="72" customFormat="false" ht="12.75" hidden="false" customHeight="false" outlineLevel="0" collapsed="false">
      <c r="A72" s="94"/>
      <c r="B72" s="94"/>
      <c r="C72" s="94"/>
      <c r="D72" s="94"/>
      <c r="E72" s="94"/>
    </row>
  </sheetData>
  <printOptions headings="false" gridLines="false" gridLinesSet="true" horizontalCentered="true" verticalCentered="false"/>
  <pageMargins left="0.39375" right="0.39375" top="0.590277777777778" bottom="0.196527777777778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Önkormányzati és intézményi felhalmozási célú kiadások
2013. év&amp;R8. sz. melléklet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3" width="11.7"/>
    <col collapsed="false" customWidth="true" hidden="false" outlineLevel="0" max="2" min="2" style="155" width="18.56"/>
    <col collapsed="false" customWidth="true" hidden="false" outlineLevel="0" max="3" min="3" style="155" width="53.99"/>
    <col collapsed="false" customWidth="true" hidden="false" outlineLevel="0" max="4" min="4" style="194" width="15.41"/>
    <col collapsed="false" customWidth="true" hidden="false" outlineLevel="0" max="5" min="5" style="155" width="17.99"/>
    <col collapsed="false" customWidth="true" hidden="false" outlineLevel="0" max="6" min="6" style="155" width="13.85"/>
    <col collapsed="false" customWidth="false" hidden="false" outlineLevel="0" max="257" min="7" style="155" width="9.14"/>
  </cols>
  <sheetData>
    <row r="1" s="139" customFormat="true" ht="22.5" hidden="false" customHeight="false" outlineLevel="0" collapsed="false">
      <c r="A1" s="195" t="s">
        <v>356</v>
      </c>
      <c r="B1" s="173" t="s">
        <v>357</v>
      </c>
      <c r="C1" s="173" t="s">
        <v>518</v>
      </c>
      <c r="D1" s="196"/>
      <c r="E1" s="173" t="s">
        <v>519</v>
      </c>
      <c r="F1" s="173" t="s">
        <v>520</v>
      </c>
    </row>
    <row r="2" customFormat="false" ht="21" hidden="false" customHeight="true" outlineLevel="0" collapsed="false">
      <c r="A2" s="197" t="s">
        <v>320</v>
      </c>
      <c r="B2" s="198"/>
      <c r="C2" s="199"/>
      <c r="D2" s="200"/>
      <c r="E2" s="198"/>
      <c r="F2" s="131" t="n">
        <f aca="false">E3+E5+E14+E16+E20</f>
        <v>888829</v>
      </c>
      <c r="H2" s="194"/>
    </row>
    <row r="3" customFormat="false" ht="29.25" hidden="false" customHeight="true" outlineLevel="0" collapsed="false">
      <c r="A3" s="173" t="n">
        <v>370000</v>
      </c>
      <c r="B3" s="130" t="s">
        <v>365</v>
      </c>
      <c r="C3" s="199"/>
      <c r="D3" s="200"/>
      <c r="E3" s="201" t="n">
        <f aca="false">D4</f>
        <v>74000</v>
      </c>
      <c r="F3" s="131"/>
      <c r="H3" s="194"/>
    </row>
    <row r="4" customFormat="false" ht="25.5" hidden="false" customHeight="true" outlineLevel="0" collapsed="false">
      <c r="A4" s="197"/>
      <c r="B4" s="198"/>
      <c r="C4" s="125" t="s">
        <v>521</v>
      </c>
      <c r="D4" s="171" t="n">
        <f aca="false">'8.sz.mell.'!E5</f>
        <v>74000</v>
      </c>
      <c r="E4" s="198"/>
      <c r="F4" s="131"/>
      <c r="H4" s="194"/>
    </row>
    <row r="5" s="139" customFormat="true" ht="35.25" hidden="false" customHeight="true" outlineLevel="0" collapsed="false">
      <c r="A5" s="173" t="n">
        <v>412000</v>
      </c>
      <c r="B5" s="130" t="s">
        <v>366</v>
      </c>
      <c r="C5" s="167"/>
      <c r="D5" s="131"/>
      <c r="E5" s="131" t="n">
        <f aca="false">D6+D7+D8+D9+D10+D11+D12+D13</f>
        <v>356727</v>
      </c>
      <c r="F5" s="167"/>
    </row>
    <row r="6" customFormat="false" ht="22.5" hidden="false" customHeight="true" outlineLevel="0" collapsed="false">
      <c r="A6" s="202"/>
      <c r="B6" s="203"/>
      <c r="C6" s="122" t="s">
        <v>522</v>
      </c>
      <c r="D6" s="171" t="n">
        <f aca="false">'8.sz.mell.'!E3</f>
        <v>10000</v>
      </c>
      <c r="E6" s="122"/>
      <c r="F6" s="122"/>
    </row>
    <row r="7" customFormat="false" ht="27.75" hidden="false" customHeight="true" outlineLevel="0" collapsed="false">
      <c r="A7" s="204"/>
      <c r="B7" s="205"/>
      <c r="C7" s="125" t="s">
        <v>523</v>
      </c>
      <c r="D7" s="171" t="n">
        <f aca="false">'8.sz.mell.'!E6</f>
        <v>214338</v>
      </c>
      <c r="E7" s="122"/>
      <c r="F7" s="122"/>
    </row>
    <row r="8" customFormat="false" ht="25.5" hidden="false" customHeight="true" outlineLevel="0" collapsed="false">
      <c r="A8" s="204"/>
      <c r="B8" s="205"/>
      <c r="C8" s="125" t="s">
        <v>524</v>
      </c>
      <c r="D8" s="171" t="n">
        <f aca="false">'8.sz.mell.'!E7</f>
        <v>42587</v>
      </c>
      <c r="E8" s="122"/>
      <c r="F8" s="122"/>
    </row>
    <row r="9" customFormat="false" ht="23.25" hidden="false" customHeight="true" outlineLevel="0" collapsed="false">
      <c r="A9" s="204"/>
      <c r="B9" s="205"/>
      <c r="C9" s="125" t="s">
        <v>525</v>
      </c>
      <c r="D9" s="171" t="n">
        <f aca="false">'8.sz.mell.'!E8</f>
        <v>65257</v>
      </c>
      <c r="E9" s="122"/>
      <c r="F9" s="122"/>
    </row>
    <row r="10" customFormat="false" ht="24" hidden="false" customHeight="true" outlineLevel="0" collapsed="false">
      <c r="A10" s="204"/>
      <c r="B10" s="205"/>
      <c r="C10" s="125" t="s">
        <v>480</v>
      </c>
      <c r="D10" s="171" t="n">
        <f aca="false">'8.sz.mell.'!E17</f>
        <v>7683</v>
      </c>
      <c r="E10" s="122"/>
      <c r="F10" s="122"/>
    </row>
    <row r="11" customFormat="false" ht="21" hidden="false" customHeight="true" outlineLevel="0" collapsed="false">
      <c r="A11" s="204"/>
      <c r="B11" s="205"/>
      <c r="C11" s="122" t="s">
        <v>481</v>
      </c>
      <c r="D11" s="171" t="n">
        <f aca="false">'8.sz.mell.'!E18</f>
        <v>16259</v>
      </c>
      <c r="E11" s="122"/>
      <c r="F11" s="122"/>
    </row>
    <row r="12" customFormat="false" ht="22.5" hidden="false" customHeight="true" outlineLevel="0" collapsed="false">
      <c r="A12" s="204"/>
      <c r="B12" s="205"/>
      <c r="C12" s="122" t="s">
        <v>526</v>
      </c>
      <c r="D12" s="171" t="n">
        <f aca="false">'8.sz.mell.'!E19</f>
        <v>252</v>
      </c>
      <c r="E12" s="122"/>
      <c r="F12" s="122"/>
    </row>
    <row r="13" customFormat="false" ht="24.75" hidden="false" customHeight="true" outlineLevel="0" collapsed="false">
      <c r="A13" s="204"/>
      <c r="B13" s="205"/>
      <c r="C13" s="122" t="s">
        <v>527</v>
      </c>
      <c r="D13" s="171" t="n">
        <f aca="false">'8.sz.mell.'!E24</f>
        <v>351</v>
      </c>
      <c r="E13" s="122"/>
      <c r="F13" s="122"/>
    </row>
    <row r="14" s="139" customFormat="true" ht="31.5" hidden="false" customHeight="true" outlineLevel="0" collapsed="false">
      <c r="A14" s="173" t="n">
        <v>421100</v>
      </c>
      <c r="B14" s="130" t="s">
        <v>367</v>
      </c>
      <c r="C14" s="167"/>
      <c r="D14" s="131"/>
      <c r="E14" s="131" t="n">
        <f aca="false">D15</f>
        <v>43151</v>
      </c>
      <c r="F14" s="167"/>
    </row>
    <row r="15" customFormat="false" ht="28.5" hidden="false" customHeight="true" outlineLevel="0" collapsed="false">
      <c r="A15" s="202"/>
      <c r="B15" s="206"/>
      <c r="C15" s="125" t="s">
        <v>528</v>
      </c>
      <c r="D15" s="171" t="n">
        <f aca="false">'8.sz.mell.'!E12</f>
        <v>43151</v>
      </c>
      <c r="E15" s="122"/>
      <c r="F15" s="122"/>
    </row>
    <row r="16" s="139" customFormat="true" ht="48.75" hidden="false" customHeight="true" outlineLevel="0" collapsed="false">
      <c r="A16" s="173" t="n">
        <v>841402</v>
      </c>
      <c r="B16" s="195" t="s">
        <v>529</v>
      </c>
      <c r="C16" s="122"/>
      <c r="D16" s="171"/>
      <c r="E16" s="131" t="n">
        <f aca="false">D17+D18</f>
        <v>219800</v>
      </c>
      <c r="F16" s="167"/>
    </row>
    <row r="17" s="139" customFormat="true" ht="31.5" hidden="false" customHeight="true" outlineLevel="0" collapsed="false">
      <c r="A17" s="207"/>
      <c r="B17" s="208"/>
      <c r="C17" s="125" t="s">
        <v>530</v>
      </c>
      <c r="D17" s="171" t="n">
        <f aca="false">'8.sz.mell.'!E9</f>
        <v>200907</v>
      </c>
      <c r="E17" s="131"/>
      <c r="F17" s="167"/>
    </row>
    <row r="18" s="139" customFormat="true" ht="31.5" hidden="false" customHeight="true" outlineLevel="0" collapsed="false">
      <c r="A18" s="209"/>
      <c r="B18" s="210"/>
      <c r="C18" s="125" t="s">
        <v>483</v>
      </c>
      <c r="D18" s="171" t="n">
        <f aca="false">'8.sz.mell.'!E20</f>
        <v>18893</v>
      </c>
      <c r="E18" s="131"/>
      <c r="F18" s="167"/>
    </row>
    <row r="19" s="139" customFormat="true" ht="33" hidden="false" customHeight="true" outlineLevel="0" collapsed="false">
      <c r="A19" s="195" t="s">
        <v>356</v>
      </c>
      <c r="B19" s="173" t="s">
        <v>357</v>
      </c>
      <c r="C19" s="173" t="s">
        <v>518</v>
      </c>
      <c r="D19" s="196"/>
      <c r="E19" s="173" t="s">
        <v>519</v>
      </c>
      <c r="F19" s="173" t="s">
        <v>520</v>
      </c>
    </row>
    <row r="20" s="139" customFormat="true" ht="37.5" hidden="false" customHeight="true" outlineLevel="0" collapsed="false">
      <c r="A20" s="173" t="n">
        <v>841403</v>
      </c>
      <c r="B20" s="130" t="s">
        <v>531</v>
      </c>
      <c r="C20" s="167"/>
      <c r="D20" s="131"/>
      <c r="E20" s="131" t="n">
        <f aca="false">D21+D22+D23+D24+D25+D26</f>
        <v>195151</v>
      </c>
      <c r="F20" s="167"/>
    </row>
    <row r="21" customFormat="false" ht="27" hidden="false" customHeight="true" outlineLevel="0" collapsed="false">
      <c r="A21" s="204"/>
      <c r="B21" s="211"/>
      <c r="C21" s="125" t="s">
        <v>532</v>
      </c>
      <c r="D21" s="171" t="n">
        <f aca="false">'8.sz.mell.'!E4</f>
        <v>157347</v>
      </c>
      <c r="E21" s="122"/>
      <c r="F21" s="122"/>
    </row>
    <row r="22" customFormat="false" ht="18" hidden="false" customHeight="true" outlineLevel="0" collapsed="false">
      <c r="A22" s="204"/>
      <c r="B22" s="211"/>
      <c r="C22" s="122" t="s">
        <v>473</v>
      </c>
      <c r="D22" s="171" t="n">
        <f aca="false">'8.sz.mell.'!E10</f>
        <v>12000</v>
      </c>
      <c r="E22" s="122"/>
      <c r="F22" s="122"/>
    </row>
    <row r="23" customFormat="false" ht="18" hidden="false" customHeight="true" outlineLevel="0" collapsed="false">
      <c r="A23" s="204"/>
      <c r="B23" s="211"/>
      <c r="C23" s="122" t="s">
        <v>533</v>
      </c>
      <c r="D23" s="171" t="n">
        <f aca="false">'8.sz.mell.'!E14</f>
        <v>2400</v>
      </c>
      <c r="E23" s="122"/>
      <c r="F23" s="122"/>
    </row>
    <row r="24" customFormat="false" ht="18" hidden="false" customHeight="true" outlineLevel="0" collapsed="false">
      <c r="A24" s="204"/>
      <c r="B24" s="211"/>
      <c r="C24" s="122" t="s">
        <v>534</v>
      </c>
      <c r="D24" s="171" t="n">
        <f aca="false">'8.sz.mell.'!E15</f>
        <v>2996</v>
      </c>
      <c r="E24" s="122"/>
      <c r="F24" s="122"/>
    </row>
    <row r="25" customFormat="false" ht="18" hidden="false" customHeight="true" outlineLevel="0" collapsed="false">
      <c r="A25" s="204"/>
      <c r="B25" s="211"/>
      <c r="C25" s="122" t="s">
        <v>479</v>
      </c>
      <c r="D25" s="171" t="n">
        <f aca="false">'8.sz.mell.'!E16</f>
        <v>19950</v>
      </c>
      <c r="E25" s="122"/>
      <c r="F25" s="122"/>
    </row>
    <row r="26" customFormat="false" ht="18" hidden="false" customHeight="true" outlineLevel="0" collapsed="false">
      <c r="A26" s="204"/>
      <c r="B26" s="211"/>
      <c r="C26" s="122" t="s">
        <v>484</v>
      </c>
      <c r="D26" s="171" t="n">
        <f aca="false">'8.sz.mell.'!E21</f>
        <v>458</v>
      </c>
      <c r="E26" s="122"/>
      <c r="F26" s="122"/>
    </row>
    <row r="27" customFormat="false" ht="18.75" hidden="false" customHeight="true" outlineLevel="0" collapsed="false">
      <c r="A27" s="212" t="s">
        <v>321</v>
      </c>
      <c r="B27" s="198"/>
      <c r="C27" s="198"/>
      <c r="D27" s="200"/>
      <c r="E27" s="198"/>
      <c r="F27" s="131" t="n">
        <f aca="false">E28+E31</f>
        <v>9000</v>
      </c>
      <c r="G27" s="213"/>
      <c r="H27" s="213"/>
      <c r="I27" s="213"/>
    </row>
    <row r="28" s="139" customFormat="true" ht="33" hidden="false" customHeight="true" outlineLevel="0" collapsed="false">
      <c r="A28" s="175" t="n">
        <v>412000</v>
      </c>
      <c r="B28" s="214" t="s">
        <v>366</v>
      </c>
      <c r="C28" s="215"/>
      <c r="D28" s="216"/>
      <c r="E28" s="216" t="n">
        <f aca="false">D29+D30</f>
        <v>5000</v>
      </c>
      <c r="F28" s="215"/>
    </row>
    <row r="29" customFormat="false" ht="20.25" hidden="false" customHeight="true" outlineLevel="0" collapsed="false">
      <c r="A29" s="204"/>
      <c r="B29" s="205"/>
      <c r="C29" s="217" t="s">
        <v>503</v>
      </c>
      <c r="D29" s="218" t="n">
        <f aca="false">'8.sz.mell.'!E41</f>
        <v>3000</v>
      </c>
      <c r="E29" s="217"/>
      <c r="F29" s="217"/>
    </row>
    <row r="30" customFormat="false" ht="20.25" hidden="false" customHeight="true" outlineLevel="0" collapsed="false">
      <c r="A30" s="204"/>
      <c r="B30" s="205"/>
      <c r="C30" s="217" t="s">
        <v>535</v>
      </c>
      <c r="D30" s="218" t="n">
        <f aca="false">'8.sz.mell.'!E42</f>
        <v>2000</v>
      </c>
      <c r="E30" s="217"/>
      <c r="F30" s="217"/>
    </row>
    <row r="31" s="139" customFormat="true" ht="33.75" hidden="false" customHeight="false" outlineLevel="0" collapsed="false">
      <c r="A31" s="173" t="n">
        <v>841403</v>
      </c>
      <c r="B31" s="130" t="s">
        <v>380</v>
      </c>
      <c r="C31" s="167"/>
      <c r="D31" s="131"/>
      <c r="E31" s="131" t="n">
        <f aca="false">D32</f>
        <v>4000</v>
      </c>
      <c r="F31" s="167"/>
    </row>
    <row r="32" s="139" customFormat="true" ht="21.75" hidden="false" customHeight="true" outlineLevel="0" collapsed="false">
      <c r="A32" s="219"/>
      <c r="B32" s="220"/>
      <c r="C32" s="122" t="s">
        <v>536</v>
      </c>
      <c r="D32" s="171" t="n">
        <f aca="false">'8.sz.mell.'!E39</f>
        <v>4000</v>
      </c>
      <c r="E32" s="167"/>
      <c r="F32" s="167"/>
    </row>
    <row r="33" customFormat="false" ht="17.25" hidden="false" customHeight="true" outlineLevel="0" collapsed="false">
      <c r="A33" s="221" t="s">
        <v>537</v>
      </c>
      <c r="B33" s="198"/>
      <c r="C33" s="198"/>
      <c r="D33" s="200"/>
      <c r="E33" s="198"/>
      <c r="F33" s="131" t="n">
        <f aca="false">E34+E42</f>
        <v>48027</v>
      </c>
      <c r="H33" s="194"/>
    </row>
    <row r="34" s="139" customFormat="true" ht="33.75" hidden="false" customHeight="false" outlineLevel="0" collapsed="false">
      <c r="A34" s="173" t="n">
        <v>841403</v>
      </c>
      <c r="B34" s="130" t="s">
        <v>538</v>
      </c>
      <c r="C34" s="167"/>
      <c r="D34" s="131"/>
      <c r="E34" s="131" t="n">
        <f aca="false">D35+D36+D37+D38+D39+D40</f>
        <v>44527</v>
      </c>
      <c r="F34" s="167"/>
    </row>
    <row r="35" s="139" customFormat="true" ht="18.75" hidden="false" customHeight="true" outlineLevel="0" collapsed="false">
      <c r="A35" s="219"/>
      <c r="B35" s="220"/>
      <c r="C35" s="122" t="s">
        <v>539</v>
      </c>
      <c r="D35" s="171" t="n">
        <f aca="false">'8.sz.mell.'!E28</f>
        <v>5000</v>
      </c>
      <c r="E35" s="167"/>
      <c r="F35" s="167"/>
    </row>
    <row r="36" s="139" customFormat="true" ht="25.5" hidden="false" customHeight="true" outlineLevel="0" collapsed="false">
      <c r="A36" s="207"/>
      <c r="B36" s="208"/>
      <c r="C36" s="125" t="s">
        <v>540</v>
      </c>
      <c r="D36" s="171" t="n">
        <f aca="false">'8.sz.mell.'!E29</f>
        <v>1749</v>
      </c>
      <c r="E36" s="167"/>
      <c r="F36" s="167"/>
    </row>
    <row r="37" s="139" customFormat="true" ht="18.75" hidden="false" customHeight="true" outlineLevel="0" collapsed="false">
      <c r="A37" s="207"/>
      <c r="B37" s="208"/>
      <c r="C37" s="122" t="s">
        <v>493</v>
      </c>
      <c r="D37" s="171" t="n">
        <f aca="false">'8.sz.mell.'!E30</f>
        <v>500</v>
      </c>
      <c r="E37" s="167"/>
      <c r="F37" s="167"/>
    </row>
    <row r="38" s="139" customFormat="true" ht="18.75" hidden="false" customHeight="true" outlineLevel="0" collapsed="false">
      <c r="A38" s="207"/>
      <c r="B38" s="208"/>
      <c r="C38" s="122" t="s">
        <v>541</v>
      </c>
      <c r="D38" s="171" t="n">
        <f aca="false">'8.sz.mell.'!E31</f>
        <v>8500</v>
      </c>
      <c r="E38" s="167"/>
      <c r="F38" s="167"/>
    </row>
    <row r="39" s="139" customFormat="true" ht="18.75" hidden="false" customHeight="true" outlineLevel="0" collapsed="false">
      <c r="A39" s="207"/>
      <c r="B39" s="208"/>
      <c r="C39" s="122" t="s">
        <v>495</v>
      </c>
      <c r="D39" s="171" t="n">
        <f aca="false">'8.sz.mell.'!E33</f>
        <v>1000</v>
      </c>
      <c r="E39" s="167"/>
      <c r="F39" s="167"/>
    </row>
    <row r="40" s="139" customFormat="true" ht="18.75" hidden="false" customHeight="true" outlineLevel="0" collapsed="false">
      <c r="A40" s="209"/>
      <c r="B40" s="210"/>
      <c r="C40" s="122" t="s">
        <v>542</v>
      </c>
      <c r="D40" s="171" t="n">
        <f aca="false">'8.sz.mell.'!E36</f>
        <v>27778</v>
      </c>
      <c r="E40" s="167"/>
      <c r="F40" s="167"/>
    </row>
    <row r="41" s="139" customFormat="true" ht="30.75" hidden="false" customHeight="true" outlineLevel="0" collapsed="false">
      <c r="A41" s="195" t="s">
        <v>356</v>
      </c>
      <c r="B41" s="173" t="s">
        <v>357</v>
      </c>
      <c r="C41" s="173" t="s">
        <v>518</v>
      </c>
      <c r="D41" s="196"/>
      <c r="E41" s="173" t="s">
        <v>519</v>
      </c>
      <c r="F41" s="173" t="s">
        <v>520</v>
      </c>
    </row>
    <row r="42" s="139" customFormat="true" ht="37.5" hidden="false" customHeight="true" outlineLevel="0" collapsed="false">
      <c r="A42" s="173" t="n">
        <v>889942</v>
      </c>
      <c r="B42" s="130" t="s">
        <v>403</v>
      </c>
      <c r="C42" s="122"/>
      <c r="D42" s="171"/>
      <c r="E42" s="131" t="n">
        <f aca="false">D43+D44</f>
        <v>3500</v>
      </c>
      <c r="F42" s="167"/>
    </row>
    <row r="43" s="139" customFormat="true" ht="22.5" hidden="false" customHeight="true" outlineLevel="0" collapsed="false">
      <c r="A43" s="219"/>
      <c r="B43" s="220"/>
      <c r="C43" s="122" t="s">
        <v>543</v>
      </c>
      <c r="D43" s="171" t="n">
        <f aca="false">'8.sz.mell.'!E34</f>
        <v>500</v>
      </c>
      <c r="E43" s="167"/>
      <c r="F43" s="167"/>
    </row>
    <row r="44" s="139" customFormat="true" ht="22.5" hidden="false" customHeight="true" outlineLevel="0" collapsed="false">
      <c r="A44" s="209"/>
      <c r="B44" s="210"/>
      <c r="C44" s="122" t="s">
        <v>544</v>
      </c>
      <c r="D44" s="171" t="n">
        <f aca="false">'8.sz.mell.'!E35</f>
        <v>3000</v>
      </c>
      <c r="E44" s="167"/>
      <c r="F44" s="167"/>
    </row>
    <row r="45" customFormat="false" ht="18" hidden="false" customHeight="true" outlineLevel="0" collapsed="false">
      <c r="A45" s="221" t="s">
        <v>507</v>
      </c>
      <c r="B45" s="222"/>
      <c r="C45" s="198"/>
      <c r="D45" s="200"/>
      <c r="E45" s="198"/>
      <c r="F45" s="132"/>
    </row>
    <row r="46" s="139" customFormat="true" ht="25.5" hidden="false" customHeight="true" outlineLevel="0" collapsed="false">
      <c r="A46" s="173" t="n">
        <v>841906</v>
      </c>
      <c r="B46" s="130" t="s">
        <v>383</v>
      </c>
      <c r="C46" s="167"/>
      <c r="D46" s="131"/>
      <c r="E46" s="131" t="n">
        <f aca="false">D47</f>
        <v>116368</v>
      </c>
      <c r="F46" s="131" t="n">
        <f aca="false">E46</f>
        <v>116368</v>
      </c>
    </row>
    <row r="47" customFormat="false" ht="20.25" hidden="false" customHeight="true" outlineLevel="0" collapsed="false">
      <c r="A47" s="223"/>
      <c r="B47" s="224"/>
      <c r="C47" s="198" t="s">
        <v>545</v>
      </c>
      <c r="D47" s="171" t="n">
        <f aca="false">'8.sz.mell.'!E45</f>
        <v>116368</v>
      </c>
      <c r="E47" s="198"/>
      <c r="F47" s="132"/>
    </row>
    <row r="48" customFormat="false" ht="18.75" hidden="false" customHeight="true" outlineLevel="0" collapsed="false">
      <c r="A48" s="221" t="s">
        <v>508</v>
      </c>
      <c r="B48" s="198"/>
      <c r="C48" s="198"/>
      <c r="D48" s="200"/>
      <c r="E48" s="198"/>
      <c r="F48" s="132"/>
    </row>
    <row r="49" s="139" customFormat="true" ht="36" hidden="false" customHeight="true" outlineLevel="0" collapsed="false">
      <c r="A49" s="173" t="n">
        <v>841908</v>
      </c>
      <c r="B49" s="130" t="s">
        <v>385</v>
      </c>
      <c r="C49" s="167"/>
      <c r="D49" s="131"/>
      <c r="E49" s="131" t="n">
        <f aca="false">D50+D51+D52+D53+D54+D55</f>
        <v>216129</v>
      </c>
      <c r="F49" s="131" t="n">
        <f aca="false">E49</f>
        <v>216129</v>
      </c>
    </row>
    <row r="50" customFormat="false" ht="20.25" hidden="false" customHeight="true" outlineLevel="0" collapsed="false">
      <c r="A50" s="202"/>
      <c r="B50" s="203"/>
      <c r="C50" s="198" t="s">
        <v>299</v>
      </c>
      <c r="D50" s="171" t="n">
        <f aca="false">'8.sz.mell.'!E47</f>
        <v>14326</v>
      </c>
      <c r="E50" s="198"/>
      <c r="F50" s="132"/>
    </row>
    <row r="51" customFormat="false" ht="20.25" hidden="false" customHeight="true" outlineLevel="0" collapsed="false">
      <c r="A51" s="204"/>
      <c r="B51" s="205"/>
      <c r="C51" s="198" t="s">
        <v>546</v>
      </c>
      <c r="D51" s="171" t="n">
        <f aca="false">'8.sz.mell.'!E48</f>
        <v>2581</v>
      </c>
      <c r="E51" s="198"/>
      <c r="F51" s="132"/>
    </row>
    <row r="52" customFormat="false" ht="20.25" hidden="false" customHeight="true" outlineLevel="0" collapsed="false">
      <c r="A52" s="204"/>
      <c r="B52" s="205"/>
      <c r="C52" s="198" t="s">
        <v>302</v>
      </c>
      <c r="D52" s="171" t="n">
        <f aca="false">'8.sz.mell.'!E49</f>
        <v>100000</v>
      </c>
      <c r="E52" s="198"/>
      <c r="F52" s="132"/>
    </row>
    <row r="53" customFormat="false" ht="20.25" hidden="false" customHeight="true" outlineLevel="0" collapsed="false">
      <c r="A53" s="204"/>
      <c r="B53" s="225"/>
      <c r="C53" s="122" t="s">
        <v>200</v>
      </c>
      <c r="D53" s="171" t="n">
        <f aca="false">'8.sz.mell.'!E50</f>
        <v>7000</v>
      </c>
      <c r="E53" s="198"/>
      <c r="F53" s="132"/>
    </row>
    <row r="54" customFormat="false" ht="20.25" hidden="false" customHeight="true" outlineLevel="0" collapsed="false">
      <c r="A54" s="204"/>
      <c r="B54" s="225"/>
      <c r="C54" s="122" t="s">
        <v>303</v>
      </c>
      <c r="D54" s="171" t="n">
        <f aca="false">'8.sz.mell.'!E51</f>
        <v>50000</v>
      </c>
      <c r="E54" s="122"/>
      <c r="F54" s="122"/>
    </row>
    <row r="55" customFormat="false" ht="20.25" hidden="false" customHeight="true" outlineLevel="0" collapsed="false">
      <c r="A55" s="204"/>
      <c r="B55" s="225"/>
      <c r="C55" s="122" t="s">
        <v>547</v>
      </c>
      <c r="D55" s="200" t="n">
        <f aca="false">'8.sz.mell.'!E52</f>
        <v>42222</v>
      </c>
      <c r="E55" s="198"/>
      <c r="F55" s="132"/>
    </row>
    <row r="56" customFormat="false" ht="18" hidden="false" customHeight="true" outlineLevel="0" collapsed="false">
      <c r="A56" s="221" t="s">
        <v>548</v>
      </c>
      <c r="B56" s="198"/>
      <c r="C56" s="198"/>
      <c r="D56" s="200"/>
      <c r="E56" s="198"/>
      <c r="F56" s="132"/>
    </row>
    <row r="57" s="139" customFormat="true" ht="22.5" hidden="false" customHeight="false" outlineLevel="0" collapsed="false">
      <c r="A57" s="173" t="n">
        <v>841906</v>
      </c>
      <c r="B57" s="130" t="s">
        <v>383</v>
      </c>
      <c r="C57" s="167"/>
      <c r="D57" s="131"/>
      <c r="E57" s="131" t="n">
        <f aca="false">D58</f>
        <v>77462</v>
      </c>
      <c r="F57" s="131" t="n">
        <f aca="false">E57</f>
        <v>77462</v>
      </c>
    </row>
    <row r="58" customFormat="false" ht="18.75" hidden="false" customHeight="true" outlineLevel="0" collapsed="false">
      <c r="A58" s="223"/>
      <c r="B58" s="226"/>
      <c r="C58" s="122" t="s">
        <v>549</v>
      </c>
      <c r="D58" s="171" t="n">
        <f aca="false">'8.sz.mell.'!E54</f>
        <v>77462</v>
      </c>
      <c r="E58" s="122"/>
      <c r="F58" s="122"/>
    </row>
  </sheetData>
  <printOptions headings="false" gridLines="false" gridLinesSet="true" horizontalCentered="true" verticalCentered="true"/>
  <pageMargins left="0.39375" right="0.39375" top="0.7875" bottom="0.3937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 Az önkormányzat
fejlesztési célú kiadásai szakfeladatrend szerinti bontásban&amp;R8/1. sz. melléklet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3" width="11.7"/>
    <col collapsed="false" customWidth="true" hidden="false" outlineLevel="0" max="2" min="2" style="155" width="18.56"/>
    <col collapsed="false" customWidth="true" hidden="false" outlineLevel="0" max="3" min="3" style="155" width="53.99"/>
    <col collapsed="false" customWidth="true" hidden="false" outlineLevel="0" max="4" min="4" style="194" width="15.41"/>
    <col collapsed="false" customWidth="true" hidden="false" outlineLevel="0" max="5" min="5" style="155" width="17.99"/>
    <col collapsed="false" customWidth="true" hidden="false" outlineLevel="0" max="6" min="6" style="155" width="13.85"/>
    <col collapsed="false" customWidth="false" hidden="false" outlineLevel="0" max="257" min="7" style="155" width="9.14"/>
  </cols>
  <sheetData>
    <row r="1" s="139" customFormat="true" ht="22.5" hidden="false" customHeight="false" outlineLevel="0" collapsed="false">
      <c r="A1" s="195" t="s">
        <v>356</v>
      </c>
      <c r="B1" s="173" t="s">
        <v>357</v>
      </c>
      <c r="C1" s="173" t="s">
        <v>518</v>
      </c>
      <c r="D1" s="196"/>
      <c r="E1" s="173" t="s">
        <v>519</v>
      </c>
      <c r="F1" s="173" t="s">
        <v>520</v>
      </c>
    </row>
    <row r="2" customFormat="false" ht="21" hidden="false" customHeight="true" outlineLevel="0" collapsed="false">
      <c r="A2" s="197" t="s">
        <v>320</v>
      </c>
      <c r="B2" s="198"/>
      <c r="C2" s="199"/>
      <c r="D2" s="200"/>
      <c r="E2" s="198"/>
      <c r="F2" s="131" t="n">
        <f aca="false">E3</f>
        <v>7372</v>
      </c>
      <c r="H2" s="194"/>
    </row>
    <row r="3" customFormat="false" ht="52.5" hidden="false" customHeight="true" outlineLevel="0" collapsed="false">
      <c r="A3" s="173" t="n">
        <v>841126</v>
      </c>
      <c r="B3" s="130" t="s">
        <v>550</v>
      </c>
      <c r="C3" s="199"/>
      <c r="D3" s="171"/>
      <c r="E3" s="131" t="n">
        <f aca="false">D4+D5+D6+D7</f>
        <v>7372</v>
      </c>
      <c r="F3" s="131"/>
      <c r="H3" s="194"/>
    </row>
    <row r="4" customFormat="false" ht="25.5" hidden="false" customHeight="true" outlineLevel="0" collapsed="false">
      <c r="A4" s="197"/>
      <c r="B4" s="198"/>
      <c r="C4" s="125" t="s">
        <v>551</v>
      </c>
      <c r="D4" s="171" t="n">
        <f aca="false">'8.sz.mell.'!E23</f>
        <v>1000</v>
      </c>
      <c r="E4" s="122"/>
      <c r="F4" s="131"/>
      <c r="H4" s="194"/>
    </row>
    <row r="5" customFormat="false" ht="25.5" hidden="false" customHeight="true" outlineLevel="0" collapsed="false">
      <c r="A5" s="197"/>
      <c r="B5" s="198"/>
      <c r="C5" s="125" t="s">
        <v>552</v>
      </c>
      <c r="D5" s="171" t="n">
        <f aca="false">'8.sz.mell.'!E25</f>
        <v>3000</v>
      </c>
      <c r="E5" s="122"/>
      <c r="F5" s="131"/>
      <c r="H5" s="194"/>
    </row>
    <row r="6" customFormat="false" ht="25.5" hidden="false" customHeight="true" outlineLevel="0" collapsed="false">
      <c r="A6" s="197"/>
      <c r="B6" s="198"/>
      <c r="C6" s="125" t="s">
        <v>553</v>
      </c>
      <c r="D6" s="171" t="n">
        <f aca="false">'8.sz.mell.'!E22</f>
        <v>2000</v>
      </c>
      <c r="E6" s="122"/>
      <c r="F6" s="131"/>
      <c r="H6" s="194"/>
    </row>
    <row r="7" customFormat="false" ht="25.5" hidden="false" customHeight="true" outlineLevel="0" collapsed="false">
      <c r="A7" s="197"/>
      <c r="B7" s="198"/>
      <c r="C7" s="125" t="s">
        <v>239</v>
      </c>
      <c r="D7" s="171" t="n">
        <f aca="false">'8.sz.mell.'!E11</f>
        <v>1372</v>
      </c>
      <c r="E7" s="122"/>
      <c r="F7" s="131"/>
      <c r="H7" s="19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
fejlesztési célú kiadásai szakfeladat-rend szerinti bontásban&amp;R8/2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4.99"/>
    <col collapsed="false" customWidth="true" hidden="false" outlineLevel="0" max="3" min="3" style="0" width="13.7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8.41"/>
  </cols>
  <sheetData>
    <row r="1" customFormat="false" ht="19.5" hidden="false" customHeight="true" outlineLevel="0" collapsed="false">
      <c r="A1" s="227" t="s">
        <v>554</v>
      </c>
      <c r="B1" s="227" t="s">
        <v>555</v>
      </c>
      <c r="C1" s="227" t="s">
        <v>556</v>
      </c>
      <c r="D1" s="228" t="s">
        <v>557</v>
      </c>
      <c r="E1" s="228"/>
      <c r="F1" s="228" t="s">
        <v>558</v>
      </c>
      <c r="G1" s="228"/>
      <c r="H1" s="227" t="s">
        <v>559</v>
      </c>
    </row>
    <row r="2" customFormat="false" ht="18.75" hidden="false" customHeight="true" outlineLevel="0" collapsed="false">
      <c r="A2" s="227"/>
      <c r="B2" s="227"/>
      <c r="C2" s="227"/>
      <c r="D2" s="229" t="s">
        <v>560</v>
      </c>
      <c r="E2" s="229" t="s">
        <v>561</v>
      </c>
      <c r="F2" s="229" t="s">
        <v>560</v>
      </c>
      <c r="G2" s="229" t="s">
        <v>561</v>
      </c>
      <c r="H2" s="227"/>
    </row>
    <row r="3" customFormat="false" ht="40.5" hidden="false" customHeight="true" outlineLevel="0" collapsed="false">
      <c r="A3" s="78" t="s">
        <v>562</v>
      </c>
      <c r="B3" s="78" t="s">
        <v>563</v>
      </c>
      <c r="C3" s="68" t="n">
        <v>159715</v>
      </c>
      <c r="D3" s="68" t="n">
        <v>159649</v>
      </c>
      <c r="E3" s="68"/>
      <c r="F3" s="68" t="n">
        <v>157347</v>
      </c>
      <c r="G3" s="68"/>
      <c r="H3" s="78" t="s">
        <v>564</v>
      </c>
    </row>
    <row r="4" customFormat="false" ht="38.25" hidden="false" customHeight="true" outlineLevel="0" collapsed="false">
      <c r="A4" s="78" t="s">
        <v>565</v>
      </c>
      <c r="B4" s="78" t="s">
        <v>563</v>
      </c>
      <c r="C4" s="68" t="n">
        <v>26605</v>
      </c>
      <c r="D4" s="68" t="n">
        <v>1296</v>
      </c>
      <c r="E4" s="68"/>
      <c r="F4" s="68"/>
      <c r="G4" s="68"/>
      <c r="H4" s="73" t="s">
        <v>566</v>
      </c>
    </row>
    <row r="5" customFormat="false" ht="42" hidden="false" customHeight="true" outlineLevel="0" collapsed="false">
      <c r="A5" s="78" t="s">
        <v>567</v>
      </c>
      <c r="B5" s="78" t="s">
        <v>563</v>
      </c>
      <c r="C5" s="68" t="n">
        <v>629000</v>
      </c>
      <c r="D5" s="68" t="n">
        <v>251600</v>
      </c>
      <c r="E5" s="68" t="n">
        <v>377400</v>
      </c>
      <c r="F5" s="68" t="n">
        <v>296000</v>
      </c>
      <c r="G5" s="68" t="n">
        <v>444000</v>
      </c>
      <c r="H5" s="73" t="s">
        <v>566</v>
      </c>
    </row>
    <row r="6" customFormat="false" ht="44.25" hidden="false" customHeight="true" outlineLevel="0" collapsed="false">
      <c r="A6" s="78" t="s">
        <v>568</v>
      </c>
      <c r="B6" s="78" t="s">
        <v>569</v>
      </c>
      <c r="C6" s="68" t="n">
        <v>12743</v>
      </c>
      <c r="D6" s="68" t="n">
        <v>1793</v>
      </c>
      <c r="E6" s="68"/>
      <c r="F6" s="68"/>
      <c r="G6" s="68"/>
      <c r="H6" s="73" t="s">
        <v>570</v>
      </c>
    </row>
    <row r="7" customFormat="false" ht="52.5" hidden="false" customHeight="true" outlineLevel="0" collapsed="false">
      <c r="A7" s="78" t="s">
        <v>571</v>
      </c>
      <c r="B7" s="78" t="s">
        <v>563</v>
      </c>
      <c r="C7" s="68" t="n">
        <v>11119</v>
      </c>
      <c r="D7" s="68" t="n">
        <v>11119</v>
      </c>
      <c r="E7" s="68"/>
      <c r="F7" s="68" t="n">
        <v>11704</v>
      </c>
      <c r="G7" s="68"/>
      <c r="H7" s="73" t="s">
        <v>572</v>
      </c>
    </row>
    <row r="8" customFormat="false" ht="25.5" hidden="false" customHeight="false" outlineLevel="0" collapsed="false">
      <c r="A8" s="230" t="s">
        <v>573</v>
      </c>
      <c r="B8" s="73"/>
      <c r="C8" s="73"/>
      <c r="D8" s="73"/>
      <c r="E8" s="73"/>
      <c r="F8" s="73"/>
      <c r="G8" s="73"/>
      <c r="H8" s="73"/>
    </row>
    <row r="9" customFormat="false" ht="25.5" hidden="false" customHeight="false" outlineLevel="0" collapsed="false">
      <c r="A9" s="231" t="s">
        <v>230</v>
      </c>
      <c r="B9" s="232" t="s">
        <v>563</v>
      </c>
      <c r="C9" s="73" t="n">
        <v>182187</v>
      </c>
      <c r="D9" s="73" t="n">
        <v>182187</v>
      </c>
      <c r="E9" s="73"/>
      <c r="F9" s="73" t="n">
        <v>214338</v>
      </c>
      <c r="G9" s="73"/>
      <c r="H9" s="73" t="s">
        <v>574</v>
      </c>
    </row>
    <row r="10" customFormat="false" ht="25.5" hidden="false" customHeight="false" outlineLevel="0" collapsed="false">
      <c r="A10" s="231" t="s">
        <v>231</v>
      </c>
      <c r="B10" s="232" t="s">
        <v>563</v>
      </c>
      <c r="C10" s="73" t="n">
        <v>36199</v>
      </c>
      <c r="D10" s="73" t="n">
        <v>36199</v>
      </c>
      <c r="E10" s="73"/>
      <c r="F10" s="233" t="n">
        <v>42587</v>
      </c>
      <c r="G10" s="73"/>
      <c r="H10" s="73" t="s">
        <v>575</v>
      </c>
    </row>
    <row r="11" customFormat="false" ht="25.5" hidden="false" customHeight="false" outlineLevel="0" collapsed="false">
      <c r="A11" s="231" t="s">
        <v>232</v>
      </c>
      <c r="B11" s="232" t="s">
        <v>563</v>
      </c>
      <c r="C11" s="73" t="n">
        <v>55468</v>
      </c>
      <c r="D11" s="73" t="n">
        <v>55468</v>
      </c>
      <c r="E11" s="73"/>
      <c r="F11" s="233" t="n">
        <v>65756</v>
      </c>
      <c r="G11" s="73"/>
      <c r="H11" s="73" t="s">
        <v>576</v>
      </c>
    </row>
    <row r="12" customFormat="false" ht="25.5" hidden="false" customHeight="false" outlineLevel="0" collapsed="false">
      <c r="A12" s="231" t="s">
        <v>577</v>
      </c>
      <c r="B12" s="232" t="s">
        <v>563</v>
      </c>
      <c r="C12" s="73" t="n">
        <v>170771</v>
      </c>
      <c r="D12" s="73" t="n">
        <v>170771</v>
      </c>
      <c r="E12" s="73"/>
      <c r="F12" s="233" t="n">
        <v>200907</v>
      </c>
      <c r="G12" s="73"/>
      <c r="H12" s="73" t="s">
        <v>578</v>
      </c>
    </row>
    <row r="13" customFormat="false" ht="38.25" hidden="false" customHeight="false" outlineLevel="0" collapsed="false">
      <c r="A13" s="78" t="s">
        <v>240</v>
      </c>
      <c r="B13" s="232" t="s">
        <v>563</v>
      </c>
      <c r="C13" s="73" t="n">
        <v>406467</v>
      </c>
      <c r="D13" s="73" t="n">
        <v>193693</v>
      </c>
      <c r="E13" s="73" t="n">
        <v>212784</v>
      </c>
      <c r="F13" s="233" t="n">
        <v>193693</v>
      </c>
      <c r="G13" s="73" t="n">
        <v>212784</v>
      </c>
      <c r="H13" s="73" t="s">
        <v>579</v>
      </c>
    </row>
    <row r="14" customFormat="false" ht="38.25" hidden="false" customHeight="false" outlineLevel="0" collapsed="false">
      <c r="A14" s="78" t="s">
        <v>580</v>
      </c>
      <c r="B14" s="232" t="s">
        <v>563</v>
      </c>
      <c r="C14" s="73"/>
      <c r="D14" s="73"/>
      <c r="E14" s="73"/>
      <c r="F14" s="233" t="n">
        <v>8823</v>
      </c>
      <c r="G14" s="73"/>
      <c r="H14" s="234" t="s">
        <v>581</v>
      </c>
    </row>
    <row r="15" customFormat="false" ht="19.5" hidden="false" customHeight="true" outlineLevel="0" collapsed="false">
      <c r="A15" s="227" t="s">
        <v>554</v>
      </c>
      <c r="B15" s="227" t="s">
        <v>555</v>
      </c>
      <c r="C15" s="227" t="s">
        <v>556</v>
      </c>
      <c r="D15" s="228" t="s">
        <v>557</v>
      </c>
      <c r="E15" s="228"/>
      <c r="F15" s="228" t="s">
        <v>558</v>
      </c>
      <c r="G15" s="228"/>
      <c r="H15" s="227" t="s">
        <v>559</v>
      </c>
    </row>
    <row r="16" customFormat="false" ht="21" hidden="false" customHeight="true" outlineLevel="0" collapsed="false">
      <c r="A16" s="227"/>
      <c r="B16" s="227"/>
      <c r="C16" s="227"/>
      <c r="D16" s="229" t="s">
        <v>560</v>
      </c>
      <c r="E16" s="229" t="s">
        <v>561</v>
      </c>
      <c r="F16" s="229" t="s">
        <v>560</v>
      </c>
      <c r="G16" s="229" t="s">
        <v>561</v>
      </c>
      <c r="H16" s="227"/>
    </row>
    <row r="17" customFormat="false" ht="38.25" hidden="false" customHeight="false" outlineLevel="0" collapsed="false">
      <c r="A17" s="78" t="s">
        <v>582</v>
      </c>
      <c r="B17" s="232" t="s">
        <v>563</v>
      </c>
      <c r="C17" s="68" t="n">
        <v>143836</v>
      </c>
      <c r="D17" s="68" t="n">
        <v>43151</v>
      </c>
      <c r="E17" s="68" t="n">
        <v>100685</v>
      </c>
      <c r="F17" s="233" t="n">
        <v>43151</v>
      </c>
      <c r="G17" s="68" t="n">
        <v>100685</v>
      </c>
      <c r="H17" s="234" t="s">
        <v>583</v>
      </c>
    </row>
    <row r="18" customFormat="false" ht="25.5" hidden="false" customHeight="false" outlineLevel="0" collapsed="false">
      <c r="A18" s="78" t="s">
        <v>238</v>
      </c>
      <c r="B18" s="232" t="s">
        <v>584</v>
      </c>
      <c r="C18" s="68" t="n">
        <v>37491</v>
      </c>
      <c r="D18" s="68" t="n">
        <v>26455</v>
      </c>
      <c r="E18" s="68" t="n">
        <v>11036</v>
      </c>
      <c r="F18" s="233" t="n">
        <v>26455</v>
      </c>
      <c r="G18" s="68" t="n">
        <v>11036</v>
      </c>
      <c r="H18" s="234" t="s">
        <v>585</v>
      </c>
    </row>
    <row r="19" customFormat="false" ht="38.25" hidden="false" customHeight="false" outlineLevel="0" collapsed="false">
      <c r="A19" s="232" t="s">
        <v>586</v>
      </c>
      <c r="B19" s="232" t="s">
        <v>584</v>
      </c>
      <c r="C19" s="68" t="n">
        <v>39482</v>
      </c>
      <c r="D19" s="68" t="n">
        <v>22688</v>
      </c>
      <c r="E19" s="68" t="n">
        <v>16794</v>
      </c>
      <c r="F19" s="233" t="n">
        <v>22688</v>
      </c>
      <c r="G19" s="68" t="n">
        <v>16794</v>
      </c>
      <c r="H19" s="234" t="s">
        <v>587</v>
      </c>
    </row>
    <row r="20" customFormat="false" ht="38.25" hidden="false" customHeight="false" outlineLevel="0" collapsed="false">
      <c r="A20" s="232" t="s">
        <v>443</v>
      </c>
      <c r="B20" s="232" t="s">
        <v>584</v>
      </c>
      <c r="C20" s="68" t="n">
        <v>20469</v>
      </c>
      <c r="D20" s="68" t="n">
        <v>16582</v>
      </c>
      <c r="E20" s="68" t="n">
        <v>3887</v>
      </c>
      <c r="F20" s="233" t="n">
        <v>16582</v>
      </c>
      <c r="G20" s="68" t="n">
        <v>3887</v>
      </c>
      <c r="H20" s="234" t="s">
        <v>588</v>
      </c>
    </row>
    <row r="21" customFormat="false" ht="25.5" hidden="false" customHeight="false" outlineLevel="0" collapsed="false">
      <c r="A21" s="232" t="s">
        <v>589</v>
      </c>
      <c r="B21" s="232" t="s">
        <v>584</v>
      </c>
      <c r="C21" s="68" t="n">
        <v>95586</v>
      </c>
      <c r="D21" s="68" t="n">
        <v>54088</v>
      </c>
      <c r="E21" s="68" t="n">
        <v>41498</v>
      </c>
      <c r="F21" s="233" t="n">
        <v>54088</v>
      </c>
      <c r="G21" s="68" t="n">
        <v>41498</v>
      </c>
      <c r="H21" s="234" t="s">
        <v>590</v>
      </c>
    </row>
    <row r="22" customFormat="false" ht="25.5" hidden="false" customHeight="false" outlineLevel="0" collapsed="false">
      <c r="A22" s="232" t="s">
        <v>239</v>
      </c>
      <c r="B22" s="232" t="s">
        <v>584</v>
      </c>
      <c r="C22" s="68" t="n">
        <v>14995</v>
      </c>
      <c r="D22" s="68" t="n">
        <v>14995</v>
      </c>
      <c r="E22" s="68"/>
      <c r="F22" s="233" t="n">
        <v>15198</v>
      </c>
      <c r="G22" s="68"/>
      <c r="H22" s="234" t="s">
        <v>591</v>
      </c>
    </row>
  </sheetData>
  <mergeCells count="12">
    <mergeCell ref="A1:A2"/>
    <mergeCell ref="B1:B2"/>
    <mergeCell ref="C1:C2"/>
    <mergeCell ref="D1:E1"/>
    <mergeCell ref="F1:G1"/>
    <mergeCell ref="H1:H2"/>
    <mergeCell ref="A15:A16"/>
    <mergeCell ref="B15:B16"/>
    <mergeCell ref="C15:C16"/>
    <mergeCell ref="D15:E15"/>
    <mergeCell ref="F15:G15"/>
    <mergeCell ref="H15:H16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
2013. évi Európai Uniós projektjei&amp;R8/3. sz. melléklet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41"/>
    <col collapsed="false" customWidth="true" hidden="false" outlineLevel="0" max="3" min="3" style="0" width="24.41"/>
    <col collapsed="false" customWidth="true" hidden="false" outlineLevel="0" max="8" min="8" style="0" width="9.7"/>
  </cols>
  <sheetData>
    <row r="1" customFormat="false" ht="24" hidden="false" customHeight="true" outlineLevel="0" collapsed="false">
      <c r="A1" s="228" t="s">
        <v>592</v>
      </c>
      <c r="B1" s="228" t="s">
        <v>593</v>
      </c>
      <c r="C1" s="228" t="s">
        <v>594</v>
      </c>
      <c r="D1" s="228" t="s">
        <v>595</v>
      </c>
      <c r="E1" s="228" t="s">
        <v>596</v>
      </c>
      <c r="F1" s="228" t="s">
        <v>242</v>
      </c>
    </row>
    <row r="2" customFormat="false" ht="22.5" hidden="false" customHeight="true" outlineLevel="0" collapsed="false">
      <c r="A2" s="72" t="s">
        <v>597</v>
      </c>
      <c r="B2" s="72" t="s">
        <v>598</v>
      </c>
      <c r="C2" s="69" t="s">
        <v>599</v>
      </c>
      <c r="D2" s="235" t="n">
        <v>0</v>
      </c>
      <c r="E2" s="73" t="n">
        <v>111112</v>
      </c>
      <c r="F2" s="73" t="n">
        <f aca="false">D2+E2</f>
        <v>111112</v>
      </c>
    </row>
    <row r="3" customFormat="false" ht="20.25" hidden="false" customHeight="true" outlineLevel="0" collapsed="false">
      <c r="A3" s="72"/>
      <c r="B3" s="73" t="s">
        <v>600</v>
      </c>
      <c r="C3" s="65" t="s">
        <v>601</v>
      </c>
      <c r="D3" s="235" t="n">
        <v>0</v>
      </c>
      <c r="E3" s="73" t="n">
        <v>27776</v>
      </c>
      <c r="F3" s="73" t="n">
        <f aca="false">D3+E3</f>
        <v>27776</v>
      </c>
    </row>
    <row r="4" customFormat="false" ht="24.75" hidden="false" customHeight="true" outlineLevel="0" collapsed="false">
      <c r="A4" s="73" t="s">
        <v>602</v>
      </c>
      <c r="B4" s="73" t="s">
        <v>598</v>
      </c>
      <c r="C4" s="73" t="s">
        <v>603</v>
      </c>
      <c r="D4" s="73" t="n">
        <v>0</v>
      </c>
      <c r="E4" s="73" t="n">
        <v>75652</v>
      </c>
      <c r="F4" s="73" t="n">
        <f aca="false">D4+E4</f>
        <v>75652</v>
      </c>
    </row>
    <row r="5" customFormat="false" ht="39" hidden="false" customHeight="true" outlineLevel="0" collapsed="false">
      <c r="A5" s="78" t="s">
        <v>604</v>
      </c>
      <c r="B5" s="73" t="s">
        <v>598</v>
      </c>
      <c r="C5" s="73" t="s">
        <v>605</v>
      </c>
      <c r="D5" s="73" t="n">
        <v>12000</v>
      </c>
      <c r="E5" s="73" t="n">
        <v>0</v>
      </c>
      <c r="F5" s="73" t="n">
        <f aca="false">D5+E5</f>
        <v>12000</v>
      </c>
    </row>
    <row r="6" customFormat="false" ht="26.25" hidden="false" customHeight="true" outlineLevel="0" collapsed="false">
      <c r="A6" s="236" t="s">
        <v>606</v>
      </c>
      <c r="B6" s="236"/>
      <c r="C6" s="236"/>
      <c r="D6" s="236" t="n">
        <f aca="false">SUM(D2:D5)</f>
        <v>12000</v>
      </c>
      <c r="E6" s="236" t="n">
        <f aca="false">SUM(E2:E5)</f>
        <v>214540</v>
      </c>
      <c r="F6" s="236" t="n">
        <f aca="false">SUM(F2:F5)</f>
        <v>226540</v>
      </c>
    </row>
    <row r="8" customFormat="false" ht="12.75" hidden="false" customHeight="false" outlineLevel="0" collapsed="false">
      <c r="A8" s="0" t="s">
        <v>607</v>
      </c>
    </row>
    <row r="9" customFormat="false" ht="12.75" hidden="false" customHeight="false" outlineLevel="0" collapsed="false">
      <c r="E9" s="94"/>
    </row>
    <row r="10" customFormat="false" ht="18.7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</row>
    <row r="11" customFormat="false" ht="18.75" hidden="false" customHeight="true" outlineLevel="0" collapsed="false">
      <c r="A11" s="94"/>
      <c r="B11" s="237"/>
      <c r="C11" s="237"/>
      <c r="D11" s="237"/>
      <c r="E11" s="237"/>
      <c r="F11" s="237"/>
      <c r="G11" s="237"/>
      <c r="H11" s="237"/>
      <c r="I11" s="237"/>
    </row>
    <row r="12" customFormat="false" ht="18.75" hidden="false" customHeight="true" outlineLevel="0" collapsed="false">
      <c r="A12" s="94"/>
      <c r="B12" s="237"/>
      <c r="C12" s="237"/>
      <c r="D12" s="237"/>
      <c r="E12" s="237"/>
      <c r="F12" s="237"/>
      <c r="G12" s="237"/>
      <c r="H12" s="237"/>
      <c r="I12" s="237"/>
    </row>
    <row r="13" customFormat="false" ht="19.5" hidden="false" customHeight="true" outlineLevel="0" collapsed="false">
      <c r="A13" s="94"/>
      <c r="B13" s="238"/>
      <c r="C13" s="238"/>
      <c r="D13" s="238"/>
      <c r="E13" s="238"/>
      <c r="F13" s="238"/>
      <c r="G13" s="238"/>
      <c r="H13" s="238"/>
      <c r="I13" s="238"/>
    </row>
    <row r="14" customFormat="false" ht="18" hidden="false" customHeight="true" outlineLevel="0" collapsed="false">
      <c r="A14" s="94"/>
      <c r="B14" s="239"/>
      <c r="C14" s="240"/>
      <c r="D14" s="240"/>
      <c r="E14" s="240"/>
      <c r="F14" s="240"/>
      <c r="G14" s="240"/>
      <c r="H14" s="240"/>
      <c r="I14" s="241"/>
    </row>
    <row r="15" customFormat="false" ht="15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I15" s="242"/>
    </row>
    <row r="16" customFormat="false" ht="15.75" hidden="false" customHeight="false" outlineLevel="0" collapsed="false">
      <c r="A16" s="243"/>
      <c r="B16" s="94"/>
      <c r="C16" s="94"/>
      <c r="D16" s="94"/>
      <c r="E16" s="94"/>
      <c r="F16" s="94"/>
      <c r="G16" s="244"/>
      <c r="H16" s="94"/>
      <c r="I16" s="242"/>
    </row>
    <row r="17" customFormat="false" ht="15" hidden="false" customHeight="false" outlineLevel="0" collapsed="false">
      <c r="A17" s="94"/>
      <c r="B17" s="94"/>
      <c r="C17" s="94"/>
      <c r="D17" s="94"/>
      <c r="E17" s="94"/>
      <c r="F17" s="94"/>
      <c r="G17" s="244"/>
      <c r="H17" s="94"/>
      <c r="I17" s="242"/>
    </row>
    <row r="18" customFormat="false" ht="15" hidden="false" customHeight="false" outlineLevel="0" collapsed="false">
      <c r="A18" s="245"/>
      <c r="B18" s="246"/>
      <c r="C18" s="237"/>
      <c r="D18" s="247"/>
      <c r="E18" s="94"/>
      <c r="F18" s="94"/>
      <c r="G18" s="248"/>
      <c r="H18" s="94"/>
      <c r="I18" s="248"/>
    </row>
    <row r="19" customFormat="false" ht="14.25" hidden="false" customHeight="false" outlineLevel="0" collapsed="false">
      <c r="A19" s="246"/>
      <c r="B19" s="246"/>
      <c r="C19" s="237"/>
      <c r="D19" s="237"/>
      <c r="E19" s="94"/>
      <c r="F19" s="94"/>
      <c r="G19" s="94"/>
      <c r="H19" s="94"/>
      <c r="I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</row>
    <row r="21" customFormat="false" ht="12.75" hidden="false" customHeight="false" outlineLevel="0" collapsed="false">
      <c r="A21" s="94"/>
      <c r="B21" s="94"/>
      <c r="C21" s="249"/>
      <c r="D21" s="94"/>
      <c r="E21" s="94"/>
      <c r="F21" s="94"/>
      <c r="G21" s="94"/>
      <c r="H21" s="94"/>
      <c r="I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</row>
  </sheetData>
  <mergeCells count="2">
    <mergeCell ref="C14:E14"/>
    <mergeCell ref="F14:H14"/>
  </mergeCells>
  <printOptions headings="false" gridLines="false" gridLinesSet="true" horizontalCentered="true" verticalCentered="false"/>
  <pageMargins left="0.590277777777778" right="0.196527777777778" top="2.75555555555556" bottom="0.984027777777778" header="1.10208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árgyéven túlnyúló kötelezettségvállalás tstületi döntések alapján
(ezer forintban)&amp;R9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3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13.28"/>
  </cols>
  <sheetData>
    <row r="5" customFormat="false" ht="20.25" hidden="false" customHeight="true" outlineLevel="0" collapsed="false">
      <c r="A5" s="227" t="s">
        <v>608</v>
      </c>
      <c r="B5" s="227" t="s">
        <v>609</v>
      </c>
      <c r="C5" s="227" t="s">
        <v>610</v>
      </c>
      <c r="D5" s="228" t="n">
        <v>2013</v>
      </c>
      <c r="E5" s="228"/>
      <c r="F5" s="246"/>
      <c r="G5" s="246"/>
      <c r="H5" s="246"/>
      <c r="I5" s="246"/>
      <c r="J5" s="246"/>
      <c r="K5" s="246"/>
    </row>
    <row r="6" customFormat="false" ht="28.5" hidden="false" customHeight="true" outlineLevel="0" collapsed="false">
      <c r="A6" s="227"/>
      <c r="B6" s="227"/>
      <c r="C6" s="227"/>
      <c r="D6" s="250" t="s">
        <v>611</v>
      </c>
      <c r="E6" s="250" t="s">
        <v>612</v>
      </c>
      <c r="F6" s="251"/>
      <c r="G6" s="251"/>
      <c r="H6" s="251"/>
      <c r="I6" s="251"/>
      <c r="J6" s="251"/>
      <c r="K6" s="251"/>
    </row>
    <row r="7" customFormat="false" ht="15.75" hidden="false" customHeight="true" outlineLevel="0" collapsed="false">
      <c r="A7" s="69" t="s">
        <v>613</v>
      </c>
      <c r="B7" s="73" t="s">
        <v>614</v>
      </c>
      <c r="C7" s="73" t="s">
        <v>615</v>
      </c>
      <c r="D7" s="39"/>
      <c r="E7" s="39" t="n">
        <v>5100</v>
      </c>
      <c r="F7" s="53"/>
      <c r="G7" s="53"/>
      <c r="H7" s="53"/>
      <c r="I7" s="53"/>
      <c r="J7" s="53"/>
      <c r="K7" s="53"/>
    </row>
    <row r="8" customFormat="false" ht="15.75" hidden="false" customHeight="true" outlineLevel="0" collapsed="false">
      <c r="A8" s="72" t="s">
        <v>616</v>
      </c>
      <c r="B8" s="73" t="s">
        <v>617</v>
      </c>
      <c r="C8" s="73" t="s">
        <v>618</v>
      </c>
      <c r="D8" s="39"/>
      <c r="E8" s="39" t="n">
        <v>5100</v>
      </c>
      <c r="F8" s="53"/>
      <c r="G8" s="53"/>
      <c r="H8" s="53"/>
      <c r="I8" s="53"/>
      <c r="J8" s="53"/>
      <c r="K8" s="53"/>
    </row>
    <row r="9" customFormat="false" ht="16.5" hidden="false" customHeight="true" outlineLevel="0" collapsed="false">
      <c r="A9" s="72"/>
      <c r="B9" s="73" t="s">
        <v>619</v>
      </c>
      <c r="C9" s="73" t="s">
        <v>620</v>
      </c>
      <c r="D9" s="39"/>
      <c r="E9" s="39" t="n">
        <v>2700</v>
      </c>
      <c r="F9" s="53"/>
      <c r="G9" s="53"/>
      <c r="H9" s="53"/>
      <c r="I9" s="53"/>
      <c r="J9" s="53"/>
      <c r="K9" s="53"/>
    </row>
    <row r="10" customFormat="false" ht="16.5" hidden="false" customHeight="true" outlineLevel="0" collapsed="false">
      <c r="A10" s="65"/>
      <c r="B10" s="73"/>
      <c r="C10" s="73" t="s">
        <v>621</v>
      </c>
      <c r="D10" s="39"/>
      <c r="E10" s="39" t="n">
        <v>2700</v>
      </c>
      <c r="F10" s="53"/>
      <c r="G10" s="53"/>
      <c r="H10" s="53"/>
      <c r="I10" s="53"/>
      <c r="J10" s="53"/>
      <c r="K10" s="53"/>
    </row>
    <row r="11" customFormat="false" ht="16.5" hidden="false" customHeight="true" outlineLevel="0" collapsed="false">
      <c r="A11" s="69" t="s">
        <v>622</v>
      </c>
      <c r="B11" s="73" t="s">
        <v>623</v>
      </c>
      <c r="C11" s="73" t="s">
        <v>615</v>
      </c>
      <c r="D11" s="39"/>
      <c r="E11" s="39" t="n">
        <v>3200</v>
      </c>
      <c r="F11" s="53"/>
      <c r="G11" s="53"/>
      <c r="H11" s="53"/>
      <c r="I11" s="53"/>
      <c r="J11" s="53"/>
      <c r="K11" s="53"/>
    </row>
    <row r="12" customFormat="false" ht="16.5" hidden="false" customHeight="true" outlineLevel="0" collapsed="false">
      <c r="A12" s="72" t="s">
        <v>616</v>
      </c>
      <c r="B12" s="73" t="s">
        <v>624</v>
      </c>
      <c r="C12" s="73" t="s">
        <v>618</v>
      </c>
      <c r="D12" s="39" t="n">
        <v>92885</v>
      </c>
      <c r="E12" s="39" t="n">
        <v>3200</v>
      </c>
      <c r="F12" s="53"/>
      <c r="G12" s="53"/>
      <c r="H12" s="53"/>
      <c r="I12" s="53"/>
      <c r="J12" s="53"/>
      <c r="K12" s="53"/>
    </row>
    <row r="13" customFormat="false" ht="16.5" hidden="false" customHeight="true" outlineLevel="0" collapsed="false">
      <c r="A13" s="72"/>
      <c r="B13" s="73" t="s">
        <v>625</v>
      </c>
      <c r="C13" s="73" t="s">
        <v>620</v>
      </c>
      <c r="D13" s="39"/>
      <c r="E13" s="39"/>
      <c r="F13" s="53"/>
      <c r="G13" s="53"/>
      <c r="H13" s="53"/>
      <c r="I13" s="53"/>
      <c r="J13" s="53"/>
      <c r="K13" s="53"/>
    </row>
    <row r="14" customFormat="false" ht="16.5" hidden="false" customHeight="true" outlineLevel="0" collapsed="false">
      <c r="A14" s="65"/>
      <c r="B14" s="73"/>
      <c r="C14" s="73" t="s">
        <v>621</v>
      </c>
      <c r="D14" s="39"/>
      <c r="E14" s="39"/>
      <c r="F14" s="53"/>
      <c r="G14" s="53"/>
      <c r="H14" s="53"/>
      <c r="I14" s="53"/>
      <c r="J14" s="53"/>
      <c r="K14" s="53"/>
    </row>
    <row r="15" customFormat="false" ht="16.5" hidden="false" customHeight="true" outlineLevel="0" collapsed="false">
      <c r="A15" s="69" t="s">
        <v>626</v>
      </c>
      <c r="B15" s="71" t="s">
        <v>627</v>
      </c>
      <c r="C15" s="73" t="s">
        <v>615</v>
      </c>
      <c r="D15" s="234" t="n">
        <v>58184</v>
      </c>
      <c r="E15" s="234" t="n">
        <v>39366</v>
      </c>
      <c r="F15" s="192"/>
      <c r="G15" s="192"/>
      <c r="H15" s="192"/>
      <c r="I15" s="192"/>
      <c r="J15" s="94"/>
      <c r="K15" s="94"/>
    </row>
    <row r="16" customFormat="false" ht="16.5" hidden="false" customHeight="true" outlineLevel="0" collapsed="false">
      <c r="A16" s="72" t="s">
        <v>628</v>
      </c>
      <c r="B16" s="71" t="s">
        <v>629</v>
      </c>
      <c r="C16" s="73" t="s">
        <v>618</v>
      </c>
      <c r="D16" s="234" t="n">
        <v>0</v>
      </c>
      <c r="E16" s="234" t="n">
        <v>0</v>
      </c>
      <c r="F16" s="192"/>
      <c r="G16" s="192"/>
      <c r="H16" s="192"/>
      <c r="I16" s="192"/>
      <c r="J16" s="94"/>
      <c r="K16" s="94"/>
    </row>
    <row r="17" customFormat="false" ht="16.5" hidden="false" customHeight="true" outlineLevel="0" collapsed="false">
      <c r="A17" s="72" t="s">
        <v>630</v>
      </c>
      <c r="B17" s="71" t="s">
        <v>631</v>
      </c>
      <c r="C17" s="73" t="s">
        <v>620</v>
      </c>
      <c r="D17" s="234" t="n">
        <v>58184</v>
      </c>
      <c r="E17" s="234" t="n">
        <v>38096</v>
      </c>
      <c r="F17" s="192"/>
      <c r="G17" s="192"/>
      <c r="H17" s="192"/>
      <c r="I17" s="192"/>
      <c r="J17" s="94"/>
      <c r="K17" s="94"/>
    </row>
    <row r="18" customFormat="false" ht="16.5" hidden="false" customHeight="true" outlineLevel="0" collapsed="false">
      <c r="A18" s="65"/>
      <c r="B18" s="71"/>
      <c r="C18" s="73" t="s">
        <v>621</v>
      </c>
      <c r="D18" s="234" t="n">
        <v>0</v>
      </c>
      <c r="E18" s="234" t="n">
        <v>0</v>
      </c>
      <c r="F18" s="192"/>
      <c r="G18" s="192"/>
      <c r="H18" s="192"/>
      <c r="I18" s="192"/>
      <c r="J18" s="94"/>
      <c r="K18" s="94"/>
    </row>
    <row r="19" s="172" customFormat="true" ht="17.25" hidden="false" customHeight="true" outlineLevel="0" collapsed="false">
      <c r="A19" s="181" t="s">
        <v>242</v>
      </c>
      <c r="B19" s="252"/>
      <c r="C19" s="253"/>
      <c r="D19" s="143" t="n">
        <f aca="false">SUM(D7:D18)</f>
        <v>209253</v>
      </c>
      <c r="E19" s="143" t="n">
        <f aca="false">SUM(E7:E18)</f>
        <v>99462</v>
      </c>
      <c r="F19" s="191"/>
      <c r="G19" s="191"/>
      <c r="H19" s="191"/>
      <c r="I19" s="191"/>
      <c r="J19" s="191"/>
      <c r="K19" s="191"/>
    </row>
    <row r="21" customFormat="false" ht="12.75" hidden="false" customHeight="false" outlineLevel="0" collapsed="false">
      <c r="A21" s="0" t="s">
        <v>632</v>
      </c>
    </row>
    <row r="22" customFormat="false" ht="12.75" hidden="false" customHeight="false" outlineLevel="0" collapsed="false">
      <c r="A22" s="0" t="s">
        <v>633</v>
      </c>
    </row>
    <row r="23" customFormat="false" ht="12.75" hidden="false" customHeight="false" outlineLevel="0" collapsed="false">
      <c r="A23" s="0" t="s">
        <v>634</v>
      </c>
    </row>
  </sheetData>
  <mergeCells count="7">
    <mergeCell ref="A5:A6"/>
    <mergeCell ref="B5:B6"/>
    <mergeCell ref="C5:C6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984027777777778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mló város hitelmérlege 2013. év
(ezer forintban)&amp;R10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4" width="5.71"/>
    <col collapsed="false" customWidth="true" hidden="false" outlineLevel="0" max="2" min="2" style="254" width="7.42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3.7"/>
  </cols>
  <sheetData>
    <row r="1" s="255" customFormat="true" ht="25.5" hidden="false" customHeight="false" outlineLevel="0" collapsed="false">
      <c r="A1" s="227" t="s">
        <v>635</v>
      </c>
      <c r="B1" s="227" t="s">
        <v>593</v>
      </c>
      <c r="C1" s="227" t="s">
        <v>636</v>
      </c>
      <c r="D1" s="227" t="s">
        <v>637</v>
      </c>
      <c r="E1" s="227" t="s">
        <v>638</v>
      </c>
      <c r="F1" s="227" t="s">
        <v>639</v>
      </c>
      <c r="G1" s="227" t="s">
        <v>640</v>
      </c>
      <c r="H1" s="227" t="s">
        <v>641</v>
      </c>
    </row>
    <row r="2" customFormat="false" ht="12.75" hidden="false" customHeight="false" outlineLevel="0" collapsed="false">
      <c r="A2" s="229" t="n">
        <v>2014</v>
      </c>
      <c r="B2" s="229" t="s">
        <v>615</v>
      </c>
      <c r="C2" s="256" t="n">
        <v>7180137</v>
      </c>
      <c r="D2" s="257" t="n">
        <f aca="false">C2*250</f>
        <v>1795034250</v>
      </c>
      <c r="E2" s="256" t="n">
        <f aca="false">C2-C3</f>
        <v>247591</v>
      </c>
      <c r="F2" s="256" t="n">
        <f aca="false">E2*250</f>
        <v>61897750</v>
      </c>
      <c r="G2" s="256" t="n">
        <f aca="false">C2*0.021825</f>
        <v>156706.490025</v>
      </c>
      <c r="H2" s="256" t="n">
        <f aca="false">G2*250</f>
        <v>39176622.50625</v>
      </c>
    </row>
    <row r="3" customFormat="false" ht="12.75" hidden="false" customHeight="false" outlineLevel="0" collapsed="false">
      <c r="A3" s="229"/>
      <c r="B3" s="229" t="s">
        <v>618</v>
      </c>
      <c r="C3" s="256" t="n">
        <v>6932546</v>
      </c>
      <c r="D3" s="257" t="n">
        <f aca="false">C3*250</f>
        <v>1733136500</v>
      </c>
      <c r="E3" s="256" t="n">
        <f aca="false">C3-C4</f>
        <v>247590</v>
      </c>
      <c r="F3" s="256" t="n">
        <f aca="false">E3*250</f>
        <v>61897500</v>
      </c>
      <c r="G3" s="256" t="n">
        <f aca="false">C3*0.021825</f>
        <v>151302.81645</v>
      </c>
      <c r="H3" s="256" t="n">
        <f aca="false">G3*250</f>
        <v>37825704.1125</v>
      </c>
    </row>
    <row r="4" customFormat="false" ht="12.75" hidden="false" customHeight="false" outlineLevel="0" collapsed="false">
      <c r="A4" s="229" t="n">
        <v>2015</v>
      </c>
      <c r="B4" s="229" t="s">
        <v>615</v>
      </c>
      <c r="C4" s="256" t="n">
        <v>6684956</v>
      </c>
      <c r="D4" s="257" t="n">
        <f aca="false">C4*250</f>
        <v>1671239000</v>
      </c>
      <c r="E4" s="256" t="n">
        <f aca="false">C4-C5</f>
        <v>247591</v>
      </c>
      <c r="F4" s="256" t="n">
        <f aca="false">E4*250</f>
        <v>61897750</v>
      </c>
      <c r="G4" s="256" t="n">
        <f aca="false">C4*0.021825</f>
        <v>145899.1647</v>
      </c>
      <c r="H4" s="256" t="n">
        <f aca="false">G4*250</f>
        <v>36474791.175</v>
      </c>
    </row>
    <row r="5" customFormat="false" ht="12.75" hidden="false" customHeight="false" outlineLevel="0" collapsed="false">
      <c r="A5" s="229"/>
      <c r="B5" s="229" t="s">
        <v>618</v>
      </c>
      <c r="C5" s="256" t="n">
        <v>6437365</v>
      </c>
      <c r="D5" s="257" t="n">
        <f aca="false">C5*250</f>
        <v>1609341250</v>
      </c>
      <c r="E5" s="256" t="n">
        <f aca="false">C5-C6</f>
        <v>247591</v>
      </c>
      <c r="F5" s="256" t="n">
        <f aca="false">E5*250</f>
        <v>61897750</v>
      </c>
      <c r="G5" s="256" t="n">
        <f aca="false">C5*0.021825</f>
        <v>140495.491125</v>
      </c>
      <c r="H5" s="256" t="n">
        <f aca="false">G5*250</f>
        <v>35123872.78125</v>
      </c>
    </row>
    <row r="6" customFormat="false" ht="12.75" hidden="false" customHeight="false" outlineLevel="0" collapsed="false">
      <c r="A6" s="229" t="n">
        <v>2016</v>
      </c>
      <c r="B6" s="229" t="s">
        <v>615</v>
      </c>
      <c r="C6" s="256" t="n">
        <v>6189774</v>
      </c>
      <c r="D6" s="257" t="n">
        <f aca="false">C6*250</f>
        <v>1547443500</v>
      </c>
      <c r="E6" s="256" t="n">
        <f aca="false">C6-C7</f>
        <v>247591</v>
      </c>
      <c r="F6" s="256" t="n">
        <f aca="false">E6*250</f>
        <v>61897750</v>
      </c>
      <c r="G6" s="256" t="n">
        <f aca="false">C6*0.021825</f>
        <v>135091.81755</v>
      </c>
      <c r="H6" s="256" t="n">
        <f aca="false">G6*250</f>
        <v>33772954.3875</v>
      </c>
    </row>
    <row r="7" customFormat="false" ht="12.75" hidden="false" customHeight="false" outlineLevel="0" collapsed="false">
      <c r="A7" s="229"/>
      <c r="B7" s="229" t="s">
        <v>618</v>
      </c>
      <c r="C7" s="256" t="n">
        <v>5942183</v>
      </c>
      <c r="D7" s="257" t="n">
        <f aca="false">C7*250</f>
        <v>1485545750</v>
      </c>
      <c r="E7" s="256" t="n">
        <f aca="false">C7-C8</f>
        <v>247591</v>
      </c>
      <c r="F7" s="256" t="n">
        <f aca="false">E7*250</f>
        <v>61897750</v>
      </c>
      <c r="G7" s="256" t="n">
        <f aca="false">C7*0.021825</f>
        <v>129688.143975</v>
      </c>
      <c r="H7" s="256" t="n">
        <f aca="false">G7*250</f>
        <v>32422035.99375</v>
      </c>
    </row>
    <row r="8" customFormat="false" ht="12.75" hidden="false" customHeight="false" outlineLevel="0" collapsed="false">
      <c r="A8" s="229" t="n">
        <v>2017</v>
      </c>
      <c r="B8" s="229" t="s">
        <v>615</v>
      </c>
      <c r="C8" s="256" t="n">
        <v>5694592</v>
      </c>
      <c r="D8" s="257" t="n">
        <f aca="false">C8*250</f>
        <v>1423648000</v>
      </c>
      <c r="E8" s="256" t="n">
        <f aca="false">C8-C9</f>
        <v>247591</v>
      </c>
      <c r="F8" s="256" t="n">
        <f aca="false">E8*250</f>
        <v>61897750</v>
      </c>
      <c r="G8" s="256" t="n">
        <f aca="false">C8*0.021825</f>
        <v>124284.4704</v>
      </c>
      <c r="H8" s="256" t="n">
        <f aca="false">G8*250</f>
        <v>31071117.6</v>
      </c>
    </row>
    <row r="9" customFormat="false" ht="12.75" hidden="false" customHeight="false" outlineLevel="0" collapsed="false">
      <c r="A9" s="229"/>
      <c r="B9" s="229" t="s">
        <v>618</v>
      </c>
      <c r="C9" s="256" t="n">
        <v>5447001</v>
      </c>
      <c r="D9" s="257" t="n">
        <f aca="false">C9*250</f>
        <v>1361750250</v>
      </c>
      <c r="E9" s="256" t="n">
        <f aca="false">C9-C10</f>
        <v>247591</v>
      </c>
      <c r="F9" s="256" t="n">
        <f aca="false">E9*250</f>
        <v>61897750</v>
      </c>
      <c r="G9" s="256" t="n">
        <f aca="false">C9*0.021825</f>
        <v>118880.796825</v>
      </c>
      <c r="H9" s="256" t="n">
        <f aca="false">G9*250</f>
        <v>29720199.20625</v>
      </c>
    </row>
    <row r="10" customFormat="false" ht="12.75" hidden="false" customHeight="false" outlineLevel="0" collapsed="false">
      <c r="A10" s="229" t="n">
        <v>2018</v>
      </c>
      <c r="B10" s="229" t="s">
        <v>615</v>
      </c>
      <c r="C10" s="256" t="n">
        <v>5199410</v>
      </c>
      <c r="D10" s="257" t="n">
        <f aca="false">C10*250</f>
        <v>1299852500</v>
      </c>
      <c r="E10" s="256" t="n">
        <f aca="false">C10-C11</f>
        <v>247591</v>
      </c>
      <c r="F10" s="256" t="n">
        <f aca="false">E10*250</f>
        <v>61897750</v>
      </c>
      <c r="G10" s="256" t="n">
        <f aca="false">C10*0.021825</f>
        <v>113477.12325</v>
      </c>
      <c r="H10" s="256" t="n">
        <f aca="false">G10*250</f>
        <v>28369280.8125</v>
      </c>
    </row>
    <row r="11" customFormat="false" ht="12.75" hidden="false" customHeight="false" outlineLevel="0" collapsed="false">
      <c r="A11" s="229"/>
      <c r="B11" s="229" t="s">
        <v>618</v>
      </c>
      <c r="C11" s="256" t="n">
        <v>4951819</v>
      </c>
      <c r="D11" s="257" t="n">
        <f aca="false">C11*250</f>
        <v>1237954750</v>
      </c>
      <c r="E11" s="256" t="n">
        <f aca="false">C11-C12</f>
        <v>247591</v>
      </c>
      <c r="F11" s="256" t="n">
        <f aca="false">E11*250</f>
        <v>61897750</v>
      </c>
      <c r="G11" s="256" t="n">
        <f aca="false">C11*0.021825</f>
        <v>108073.449675</v>
      </c>
      <c r="H11" s="256" t="n">
        <f aca="false">G11*250</f>
        <v>27018362.41875</v>
      </c>
    </row>
    <row r="12" customFormat="false" ht="12.75" hidden="false" customHeight="false" outlineLevel="0" collapsed="false">
      <c r="A12" s="229" t="n">
        <v>2019</v>
      </c>
      <c r="B12" s="229" t="s">
        <v>615</v>
      </c>
      <c r="C12" s="256" t="n">
        <v>4704228</v>
      </c>
      <c r="D12" s="257" t="n">
        <f aca="false">C12*250</f>
        <v>1176057000</v>
      </c>
      <c r="E12" s="256" t="n">
        <f aca="false">C12-C13</f>
        <v>247591</v>
      </c>
      <c r="F12" s="256" t="n">
        <f aca="false">E12*250</f>
        <v>61897750</v>
      </c>
      <c r="G12" s="256" t="n">
        <f aca="false">C12*0.021825</f>
        <v>102669.7761</v>
      </c>
      <c r="H12" s="256" t="n">
        <f aca="false">G12*250</f>
        <v>25667444.025</v>
      </c>
    </row>
    <row r="13" customFormat="false" ht="12.75" hidden="false" customHeight="false" outlineLevel="0" collapsed="false">
      <c r="A13" s="229"/>
      <c r="B13" s="229" t="s">
        <v>618</v>
      </c>
      <c r="C13" s="256" t="n">
        <v>4456637</v>
      </c>
      <c r="D13" s="257" t="n">
        <f aca="false">C13*250</f>
        <v>1114159250</v>
      </c>
      <c r="E13" s="256" t="n">
        <f aca="false">C13-C14</f>
        <v>247591</v>
      </c>
      <c r="F13" s="256" t="n">
        <f aca="false">E13*250</f>
        <v>61897750</v>
      </c>
      <c r="G13" s="256" t="n">
        <f aca="false">C13*0.021825</f>
        <v>97266.102525</v>
      </c>
      <c r="H13" s="256" t="n">
        <f aca="false">G13*250</f>
        <v>24316525.63125</v>
      </c>
    </row>
    <row r="14" customFormat="false" ht="12.75" hidden="false" customHeight="false" outlineLevel="0" collapsed="false">
      <c r="A14" s="229" t="n">
        <v>2020</v>
      </c>
      <c r="B14" s="229" t="s">
        <v>615</v>
      </c>
      <c r="C14" s="256" t="n">
        <v>4209046</v>
      </c>
      <c r="D14" s="257" t="n">
        <f aca="false">C14*250</f>
        <v>1052261500</v>
      </c>
      <c r="E14" s="256" t="n">
        <f aca="false">C14-C15</f>
        <v>247591</v>
      </c>
      <c r="F14" s="256" t="n">
        <f aca="false">E14*250</f>
        <v>61897750</v>
      </c>
      <c r="G14" s="256" t="n">
        <f aca="false">C14*0.021825</f>
        <v>91862.42895</v>
      </c>
      <c r="H14" s="256" t="n">
        <f aca="false">G14*250</f>
        <v>22965607.2375</v>
      </c>
    </row>
    <row r="15" customFormat="false" ht="12.75" hidden="false" customHeight="false" outlineLevel="0" collapsed="false">
      <c r="A15" s="229"/>
      <c r="B15" s="229" t="s">
        <v>618</v>
      </c>
      <c r="C15" s="256" t="n">
        <v>3961455</v>
      </c>
      <c r="D15" s="257" t="n">
        <f aca="false">C15*250</f>
        <v>990363750</v>
      </c>
      <c r="E15" s="256" t="n">
        <f aca="false">C15-C16</f>
        <v>247591</v>
      </c>
      <c r="F15" s="256" t="n">
        <f aca="false">E15*250</f>
        <v>61897750</v>
      </c>
      <c r="G15" s="256" t="n">
        <f aca="false">C15*0.021825</f>
        <v>86458.755375</v>
      </c>
      <c r="H15" s="256" t="n">
        <f aca="false">G15*250</f>
        <v>21614688.84375</v>
      </c>
    </row>
    <row r="16" customFormat="false" ht="12.75" hidden="false" customHeight="false" outlineLevel="0" collapsed="false">
      <c r="A16" s="229" t="n">
        <v>2021</v>
      </c>
      <c r="B16" s="229" t="s">
        <v>615</v>
      </c>
      <c r="C16" s="256" t="n">
        <v>3713864</v>
      </c>
      <c r="D16" s="257" t="n">
        <f aca="false">C16*250</f>
        <v>928466000</v>
      </c>
      <c r="E16" s="256" t="n">
        <f aca="false">C16-C17</f>
        <v>247591</v>
      </c>
      <c r="F16" s="256" t="n">
        <f aca="false">E16*250</f>
        <v>61897750</v>
      </c>
      <c r="G16" s="256" t="n">
        <f aca="false">C16*0.021825</f>
        <v>81055.0818</v>
      </c>
      <c r="H16" s="256" t="n">
        <f aca="false">G16*250</f>
        <v>20263770.45</v>
      </c>
    </row>
    <row r="17" customFormat="false" ht="12.75" hidden="false" customHeight="false" outlineLevel="0" collapsed="false">
      <c r="A17" s="229"/>
      <c r="B17" s="229" t="s">
        <v>618</v>
      </c>
      <c r="C17" s="256" t="n">
        <v>3466273</v>
      </c>
      <c r="D17" s="257" t="n">
        <f aca="false">C17*250</f>
        <v>866568250</v>
      </c>
      <c r="E17" s="256" t="n">
        <f aca="false">C17-C18</f>
        <v>247591</v>
      </c>
      <c r="F17" s="256" t="n">
        <f aca="false">E17*250</f>
        <v>61897750</v>
      </c>
      <c r="G17" s="256" t="n">
        <f aca="false">C17*0.021825</f>
        <v>75651.408225</v>
      </c>
      <c r="H17" s="256" t="n">
        <f aca="false">G17*250</f>
        <v>18912852.05625</v>
      </c>
    </row>
    <row r="18" customFormat="false" ht="12.75" hidden="false" customHeight="false" outlineLevel="0" collapsed="false">
      <c r="A18" s="229" t="n">
        <v>2022</v>
      </c>
      <c r="B18" s="229" t="s">
        <v>615</v>
      </c>
      <c r="C18" s="256" t="n">
        <v>3218682</v>
      </c>
      <c r="D18" s="257" t="n">
        <f aca="false">C18*250</f>
        <v>804670500</v>
      </c>
      <c r="E18" s="256" t="n">
        <f aca="false">C18-C19</f>
        <v>247591</v>
      </c>
      <c r="F18" s="256" t="n">
        <f aca="false">E18*250</f>
        <v>61897750</v>
      </c>
      <c r="G18" s="256" t="n">
        <f aca="false">C18*0.021825</f>
        <v>70247.73465</v>
      </c>
      <c r="H18" s="256" t="n">
        <f aca="false">G18*250</f>
        <v>17561933.6625</v>
      </c>
    </row>
    <row r="19" customFormat="false" ht="12.75" hidden="false" customHeight="false" outlineLevel="0" collapsed="false">
      <c r="A19" s="229"/>
      <c r="B19" s="229" t="s">
        <v>618</v>
      </c>
      <c r="C19" s="256" t="n">
        <v>2971091</v>
      </c>
      <c r="D19" s="257" t="n">
        <f aca="false">C19*250</f>
        <v>742772750</v>
      </c>
      <c r="E19" s="256" t="n">
        <f aca="false">C19-C20</f>
        <v>247591</v>
      </c>
      <c r="F19" s="256" t="n">
        <f aca="false">E19*250</f>
        <v>61897750</v>
      </c>
      <c r="G19" s="256" t="n">
        <f aca="false">C19*0.021825</f>
        <v>64844.061075</v>
      </c>
      <c r="H19" s="256" t="n">
        <f aca="false">G19*250</f>
        <v>16211015.26875</v>
      </c>
    </row>
    <row r="20" customFormat="false" ht="12.75" hidden="false" customHeight="false" outlineLevel="0" collapsed="false">
      <c r="A20" s="229" t="n">
        <v>2023</v>
      </c>
      <c r="B20" s="229" t="s">
        <v>615</v>
      </c>
      <c r="C20" s="256" t="n">
        <v>2723500</v>
      </c>
      <c r="D20" s="257" t="n">
        <f aca="false">C20*250</f>
        <v>680875000</v>
      </c>
      <c r="E20" s="256" t="n">
        <f aca="false">C20-C21</f>
        <v>247591</v>
      </c>
      <c r="F20" s="256" t="n">
        <f aca="false">E20*250</f>
        <v>61897750</v>
      </c>
      <c r="G20" s="256" t="n">
        <f aca="false">C20*0.021825</f>
        <v>59440.3875</v>
      </c>
      <c r="H20" s="256" t="n">
        <f aca="false">G20*250</f>
        <v>14860096.875</v>
      </c>
    </row>
    <row r="21" customFormat="false" ht="12.75" hidden="false" customHeight="false" outlineLevel="0" collapsed="false">
      <c r="A21" s="229"/>
      <c r="B21" s="229" t="s">
        <v>618</v>
      </c>
      <c r="C21" s="256" t="n">
        <v>2475909</v>
      </c>
      <c r="D21" s="257" t="n">
        <f aca="false">C21*250</f>
        <v>618977250</v>
      </c>
      <c r="E21" s="256" t="n">
        <f aca="false">C21-C22</f>
        <v>247590</v>
      </c>
      <c r="F21" s="256" t="n">
        <f aca="false">E21*250</f>
        <v>61897500</v>
      </c>
      <c r="G21" s="256" t="n">
        <f aca="false">C21*0.021825</f>
        <v>54036.713925</v>
      </c>
      <c r="H21" s="256" t="n">
        <f aca="false">G21*250</f>
        <v>13509178.48125</v>
      </c>
    </row>
    <row r="22" customFormat="false" ht="12.75" hidden="false" customHeight="false" outlineLevel="0" collapsed="false">
      <c r="A22" s="229" t="n">
        <v>2024</v>
      </c>
      <c r="B22" s="229" t="s">
        <v>615</v>
      </c>
      <c r="C22" s="256" t="n">
        <v>2228319</v>
      </c>
      <c r="D22" s="257" t="n">
        <f aca="false">C22*250</f>
        <v>557079750</v>
      </c>
      <c r="E22" s="256" t="n">
        <f aca="false">C22-C23</f>
        <v>247591</v>
      </c>
      <c r="F22" s="256" t="n">
        <f aca="false">E22*250</f>
        <v>61897750</v>
      </c>
      <c r="G22" s="256" t="n">
        <f aca="false">C22*0.021825</f>
        <v>48633.062175</v>
      </c>
      <c r="H22" s="256" t="n">
        <f aca="false">G22*250</f>
        <v>12158265.54375</v>
      </c>
    </row>
    <row r="23" customFormat="false" ht="12.75" hidden="false" customHeight="false" outlineLevel="0" collapsed="false">
      <c r="A23" s="229"/>
      <c r="B23" s="229" t="s">
        <v>618</v>
      </c>
      <c r="C23" s="256" t="n">
        <v>1980728</v>
      </c>
      <c r="D23" s="257" t="n">
        <f aca="false">C23*250</f>
        <v>495182000</v>
      </c>
      <c r="E23" s="256" t="n">
        <f aca="false">C23-C24</f>
        <v>247591</v>
      </c>
      <c r="F23" s="256" t="n">
        <f aca="false">E23*250</f>
        <v>61897750</v>
      </c>
      <c r="G23" s="256" t="n">
        <f aca="false">C23*0.021825</f>
        <v>43229.3886</v>
      </c>
      <c r="H23" s="256" t="n">
        <f aca="false">G23*250</f>
        <v>10807347.15</v>
      </c>
    </row>
    <row r="24" customFormat="false" ht="12.75" hidden="false" customHeight="false" outlineLevel="0" collapsed="false">
      <c r="A24" s="229" t="n">
        <v>2025</v>
      </c>
      <c r="B24" s="229" t="s">
        <v>615</v>
      </c>
      <c r="C24" s="256" t="n">
        <v>1733137</v>
      </c>
      <c r="D24" s="257" t="n">
        <f aca="false">C24*250</f>
        <v>433284250</v>
      </c>
      <c r="E24" s="256" t="n">
        <f aca="false">C24-C25</f>
        <v>247591</v>
      </c>
      <c r="F24" s="256" t="n">
        <f aca="false">E24*250</f>
        <v>61897750</v>
      </c>
      <c r="G24" s="256" t="n">
        <f aca="false">C24*0.021825</f>
        <v>37825.715025</v>
      </c>
      <c r="H24" s="256" t="n">
        <f aca="false">G24*250</f>
        <v>9456428.75625</v>
      </c>
    </row>
    <row r="25" customFormat="false" ht="12.75" hidden="false" customHeight="false" outlineLevel="0" collapsed="false">
      <c r="A25" s="229"/>
      <c r="B25" s="229" t="s">
        <v>618</v>
      </c>
      <c r="C25" s="256" t="n">
        <v>1485546</v>
      </c>
      <c r="D25" s="257" t="n">
        <f aca="false">C25*250</f>
        <v>371386500</v>
      </c>
      <c r="E25" s="256" t="n">
        <f aca="false">C25-C26</f>
        <v>247591</v>
      </c>
      <c r="F25" s="256" t="n">
        <f aca="false">E25*250</f>
        <v>61897750</v>
      </c>
      <c r="G25" s="256" t="n">
        <f aca="false">C25*0.021825</f>
        <v>32422.04145</v>
      </c>
      <c r="H25" s="256" t="n">
        <f aca="false">G25*250</f>
        <v>8105510.3625</v>
      </c>
    </row>
    <row r="26" customFormat="false" ht="12.75" hidden="false" customHeight="false" outlineLevel="0" collapsed="false">
      <c r="A26" s="229" t="n">
        <v>2026</v>
      </c>
      <c r="B26" s="229" t="s">
        <v>615</v>
      </c>
      <c r="C26" s="256" t="n">
        <v>1237955</v>
      </c>
      <c r="D26" s="257" t="n">
        <f aca="false">C26*250</f>
        <v>309488750</v>
      </c>
      <c r="E26" s="256" t="n">
        <f aca="false">C26-C27</f>
        <v>247591</v>
      </c>
      <c r="F26" s="256" t="n">
        <f aca="false">E26*250</f>
        <v>61897750</v>
      </c>
      <c r="G26" s="256" t="n">
        <f aca="false">C26*0.021825</f>
        <v>27018.367875</v>
      </c>
      <c r="H26" s="256" t="n">
        <f aca="false">G26*250</f>
        <v>6754591.96875</v>
      </c>
    </row>
    <row r="27" customFormat="false" ht="12.75" hidden="false" customHeight="false" outlineLevel="0" collapsed="false">
      <c r="A27" s="229"/>
      <c r="B27" s="229" t="s">
        <v>618</v>
      </c>
      <c r="C27" s="256" t="n">
        <v>990364</v>
      </c>
      <c r="D27" s="257" t="n">
        <f aca="false">C27*250</f>
        <v>247591000</v>
      </c>
      <c r="E27" s="256" t="n">
        <f aca="false">C27-C28</f>
        <v>247591</v>
      </c>
      <c r="F27" s="256" t="n">
        <f aca="false">E27*250</f>
        <v>61897750</v>
      </c>
      <c r="G27" s="256" t="n">
        <f aca="false">C27*0.021825</f>
        <v>21614.6943</v>
      </c>
      <c r="H27" s="256" t="n">
        <f aca="false">G27*250</f>
        <v>5403673.575</v>
      </c>
    </row>
    <row r="28" customFormat="false" ht="12.75" hidden="false" customHeight="false" outlineLevel="0" collapsed="false">
      <c r="A28" s="229" t="n">
        <v>2027</v>
      </c>
      <c r="B28" s="229" t="s">
        <v>615</v>
      </c>
      <c r="C28" s="256" t="n">
        <v>742773</v>
      </c>
      <c r="D28" s="257" t="n">
        <f aca="false">C28*250</f>
        <v>185693250</v>
      </c>
      <c r="E28" s="256" t="n">
        <f aca="false">C28-C29</f>
        <v>247591</v>
      </c>
      <c r="F28" s="256" t="n">
        <f aca="false">E28*250</f>
        <v>61897750</v>
      </c>
      <c r="G28" s="256" t="n">
        <f aca="false">C28*0.021825</f>
        <v>16211.020725</v>
      </c>
      <c r="H28" s="256" t="n">
        <f aca="false">G28*250</f>
        <v>4052755.18125</v>
      </c>
    </row>
    <row r="29" customFormat="false" ht="12.75" hidden="false" customHeight="false" outlineLevel="0" collapsed="false">
      <c r="A29" s="229"/>
      <c r="B29" s="229" t="s">
        <v>618</v>
      </c>
      <c r="C29" s="256" t="n">
        <v>495182</v>
      </c>
      <c r="D29" s="257" t="n">
        <f aca="false">C29*250</f>
        <v>123795500</v>
      </c>
      <c r="E29" s="256" t="n">
        <f aca="false">C29-C30</f>
        <v>247591</v>
      </c>
      <c r="F29" s="256" t="n">
        <f aca="false">E29*250</f>
        <v>61897750</v>
      </c>
      <c r="G29" s="256" t="n">
        <f aca="false">C29*0.021825</f>
        <v>10807.34715</v>
      </c>
      <c r="H29" s="256" t="n">
        <f aca="false">G29*250</f>
        <v>2701836.7875</v>
      </c>
    </row>
    <row r="30" customFormat="false" ht="12.75" hidden="false" customHeight="false" outlineLevel="0" collapsed="false">
      <c r="A30" s="229" t="n">
        <v>2028</v>
      </c>
      <c r="B30" s="229" t="s">
        <v>615</v>
      </c>
      <c r="C30" s="256" t="n">
        <v>247591</v>
      </c>
      <c r="D30" s="257" t="n">
        <f aca="false">C30*250</f>
        <v>61897750</v>
      </c>
      <c r="E30" s="256" t="n">
        <f aca="false">C30-C31</f>
        <v>247591</v>
      </c>
      <c r="F30" s="256" t="n">
        <f aca="false">E30*250</f>
        <v>61897750</v>
      </c>
      <c r="G30" s="256" t="n">
        <f aca="false">C30*0.021825</f>
        <v>5403.673575</v>
      </c>
      <c r="H30" s="256" t="n">
        <f aca="false">G30*250</f>
        <v>1350918.39375</v>
      </c>
    </row>
    <row r="31" customFormat="false" ht="12.75" hidden="false" customHeight="false" outlineLevel="0" collapsed="false">
      <c r="E31" s="258"/>
    </row>
    <row r="33" customFormat="false" ht="12.75" hidden="false" customHeight="false" outlineLevel="0" collapsed="false">
      <c r="A33" s="259" t="s">
        <v>642</v>
      </c>
      <c r="B33" s="259"/>
      <c r="C33" s="259"/>
      <c r="D33" s="259"/>
    </row>
    <row r="34" customFormat="false" ht="12.75" hidden="false" customHeight="false" outlineLevel="0" collapsed="false">
      <c r="A34" s="260" t="s">
        <v>643</v>
      </c>
      <c r="B34" s="260"/>
      <c r="C34" s="260"/>
      <c r="D34" s="260"/>
    </row>
  </sheetData>
  <mergeCells count="2">
    <mergeCell ref="A33:D33"/>
    <mergeCell ref="A34:D34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ötvényhez kapcolódó fizetési kötelezettségek a
2014-2028-ig terjedő időszakban
250 Ft/CHF árfolyam mellett&amp;R10/a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7.85"/>
    <col collapsed="false" customWidth="true" hidden="false" outlineLevel="0" max="2" min="2" style="262" width="12.56"/>
    <col collapsed="false" customWidth="true" hidden="false" outlineLevel="0" max="3" min="3" style="104" width="48.99"/>
    <col collapsed="false" customWidth="true" hidden="false" outlineLevel="0" max="4" min="4" style="104" width="12.28"/>
    <col collapsed="false" customWidth="true" hidden="false" outlineLevel="0" max="5" min="5" style="104" width="11.56"/>
    <col collapsed="false" customWidth="true" hidden="false" outlineLevel="0" max="6" min="6" style="103" width="9.56"/>
    <col collapsed="false" customWidth="true" hidden="false" outlineLevel="0" max="7" min="7" style="103" width="10.85"/>
    <col collapsed="false" customWidth="false" hidden="false" outlineLevel="0" max="257" min="8" style="103" width="9.14"/>
  </cols>
  <sheetData>
    <row r="1" customFormat="false" ht="58.5" hidden="false" customHeight="true" outlineLevel="0" collapsed="false">
      <c r="A1" s="263" t="s">
        <v>644</v>
      </c>
      <c r="B1" s="264" t="s">
        <v>645</v>
      </c>
      <c r="C1" s="265" t="s">
        <v>646</v>
      </c>
      <c r="D1" s="266"/>
      <c r="E1" s="267" t="s">
        <v>647</v>
      </c>
    </row>
    <row r="2" customFormat="false" ht="24" hidden="false" customHeight="true" outlineLevel="0" collapsed="false">
      <c r="A2" s="268"/>
      <c r="B2" s="269"/>
      <c r="C2" s="270" t="s">
        <v>648</v>
      </c>
      <c r="D2" s="271"/>
      <c r="E2" s="272"/>
    </row>
    <row r="3" customFormat="false" ht="25.5" hidden="false" customHeight="true" outlineLevel="0" collapsed="false">
      <c r="A3" s="261" t="s">
        <v>649</v>
      </c>
      <c r="B3" s="273" t="s">
        <v>650</v>
      </c>
      <c r="C3" s="274" t="s">
        <v>651</v>
      </c>
      <c r="D3" s="275"/>
      <c r="E3" s="276" t="n">
        <v>210094962</v>
      </c>
    </row>
    <row r="4" customFormat="false" ht="25.5" hidden="false" customHeight="true" outlineLevel="0" collapsed="false">
      <c r="B4" s="273" t="s">
        <v>652</v>
      </c>
      <c r="C4" s="127" t="s">
        <v>653</v>
      </c>
      <c r="D4" s="276" t="n">
        <v>226893200</v>
      </c>
      <c r="E4" s="276"/>
    </row>
    <row r="5" customFormat="false" ht="25.5" hidden="false" customHeight="true" outlineLevel="0" collapsed="false">
      <c r="B5" s="273" t="s">
        <v>654</v>
      </c>
      <c r="C5" s="127" t="s">
        <v>655</v>
      </c>
      <c r="D5" s="276" t="n">
        <v>83992352</v>
      </c>
      <c r="E5" s="276"/>
    </row>
    <row r="6" customFormat="false" ht="25.5" hidden="false" customHeight="true" outlineLevel="0" collapsed="false">
      <c r="B6" s="273" t="s">
        <v>656</v>
      </c>
      <c r="C6" s="127" t="s">
        <v>657</v>
      </c>
      <c r="D6" s="276" t="n">
        <v>-100790590</v>
      </c>
      <c r="E6" s="276"/>
    </row>
    <row r="7" customFormat="false" ht="13.5" hidden="false" customHeight="true" outlineLevel="0" collapsed="false">
      <c r="A7" s="261" t="s">
        <v>658</v>
      </c>
      <c r="B7" s="273" t="s">
        <v>659</v>
      </c>
      <c r="C7" s="274" t="s">
        <v>660</v>
      </c>
      <c r="D7" s="275"/>
      <c r="E7" s="276" t="n">
        <v>70251300</v>
      </c>
    </row>
    <row r="8" customFormat="false" ht="12.75" hidden="false" customHeight="true" outlineLevel="0" collapsed="false">
      <c r="A8" s="261" t="s">
        <v>661</v>
      </c>
      <c r="B8" s="273" t="s">
        <v>615</v>
      </c>
      <c r="C8" s="274" t="s">
        <v>662</v>
      </c>
      <c r="D8" s="275"/>
      <c r="E8" s="276" t="n">
        <f aca="false">E3+E7</f>
        <v>280346262</v>
      </c>
    </row>
    <row r="9" customFormat="false" ht="27" hidden="false" customHeight="true" outlineLevel="0" collapsed="false">
      <c r="A9" s="261" t="s">
        <v>663</v>
      </c>
      <c r="B9" s="273" t="s">
        <v>664</v>
      </c>
      <c r="C9" s="274" t="s">
        <v>665</v>
      </c>
      <c r="D9" s="275"/>
      <c r="E9" s="276" t="n">
        <v>258912000</v>
      </c>
    </row>
    <row r="10" customFormat="false" ht="18" hidden="false" customHeight="true" outlineLevel="0" collapsed="false">
      <c r="B10" s="273"/>
      <c r="C10" s="274" t="s">
        <v>666</v>
      </c>
      <c r="D10" s="275"/>
      <c r="E10" s="276" t="n">
        <v>196352000</v>
      </c>
    </row>
    <row r="11" customFormat="false" ht="14.25" hidden="false" customHeight="true" outlineLevel="0" collapsed="false">
      <c r="B11" s="273"/>
      <c r="C11" s="274" t="s">
        <v>667</v>
      </c>
      <c r="D11" s="275"/>
      <c r="E11" s="276" t="n">
        <v>62560000</v>
      </c>
    </row>
    <row r="12" customFormat="false" ht="18" hidden="false" customHeight="true" outlineLevel="0" collapsed="false">
      <c r="A12" s="261" t="s">
        <v>668</v>
      </c>
      <c r="B12" s="273" t="s">
        <v>669</v>
      </c>
      <c r="C12" s="274" t="s">
        <v>670</v>
      </c>
      <c r="D12" s="275"/>
      <c r="E12" s="276" t="n">
        <v>44118000</v>
      </c>
    </row>
    <row r="13" customFormat="false" ht="18" hidden="false" customHeight="true" outlineLevel="0" collapsed="false">
      <c r="A13" s="261" t="s">
        <v>671</v>
      </c>
      <c r="B13" s="273" t="s">
        <v>672</v>
      </c>
      <c r="C13" s="274" t="s">
        <v>673</v>
      </c>
      <c r="D13" s="275"/>
      <c r="E13" s="276" t="n">
        <v>122604000</v>
      </c>
    </row>
    <row r="14" customFormat="false" ht="26.25" hidden="false" customHeight="true" outlineLevel="0" collapsed="false">
      <c r="A14" s="261" t="s">
        <v>674</v>
      </c>
      <c r="B14" s="273" t="s">
        <v>618</v>
      </c>
      <c r="C14" s="274" t="s">
        <v>675</v>
      </c>
      <c r="D14" s="275"/>
      <c r="E14" s="276" t="n">
        <f aca="false">E9+E12+E13</f>
        <v>425634000</v>
      </c>
    </row>
    <row r="15" customFormat="false" ht="26.25" hidden="false" customHeight="true" outlineLevel="0" collapsed="false">
      <c r="A15" s="261" t="s">
        <v>676</v>
      </c>
      <c r="B15" s="273" t="s">
        <v>677</v>
      </c>
      <c r="C15" s="274" t="s">
        <v>678</v>
      </c>
      <c r="D15" s="275"/>
      <c r="E15" s="276" t="n">
        <v>155972699</v>
      </c>
    </row>
    <row r="16" customFormat="false" ht="23.25" hidden="false" customHeight="true" outlineLevel="0" collapsed="false">
      <c r="A16" s="261" t="s">
        <v>679</v>
      </c>
      <c r="B16" s="273" t="s">
        <v>620</v>
      </c>
      <c r="C16" s="274" t="s">
        <v>680</v>
      </c>
      <c r="D16" s="275"/>
      <c r="E16" s="276" t="n">
        <f aca="false">E15</f>
        <v>155972699</v>
      </c>
    </row>
    <row r="17" customFormat="false" ht="14.25" hidden="false" customHeight="true" outlineLevel="0" collapsed="false">
      <c r="A17" s="261" t="s">
        <v>681</v>
      </c>
      <c r="B17" s="273" t="s">
        <v>682</v>
      </c>
      <c r="C17" s="150" t="s">
        <v>683</v>
      </c>
      <c r="D17" s="186"/>
      <c r="E17" s="111" t="n">
        <v>29661660</v>
      </c>
    </row>
    <row r="18" customFormat="false" ht="14.25" hidden="false" customHeight="true" outlineLevel="0" collapsed="false">
      <c r="A18" s="277"/>
      <c r="B18" s="278"/>
      <c r="C18" s="270" t="s">
        <v>684</v>
      </c>
      <c r="D18" s="271"/>
      <c r="E18" s="275"/>
    </row>
    <row r="19" customFormat="false" ht="15" hidden="false" customHeight="true" outlineLevel="0" collapsed="false">
      <c r="A19" s="279" t="s">
        <v>685</v>
      </c>
      <c r="B19" s="273" t="s">
        <v>686</v>
      </c>
      <c r="C19" s="274" t="s">
        <v>687</v>
      </c>
      <c r="D19" s="275"/>
      <c r="E19" s="276" t="n">
        <v>9421095</v>
      </c>
    </row>
    <row r="20" customFormat="false" ht="14.25" hidden="false" customHeight="true" outlineLevel="0" collapsed="false">
      <c r="A20" s="261" t="s">
        <v>688</v>
      </c>
      <c r="B20" s="273" t="s">
        <v>689</v>
      </c>
      <c r="C20" s="274" t="s">
        <v>690</v>
      </c>
      <c r="D20" s="275"/>
      <c r="E20" s="276" t="n">
        <v>1459910</v>
      </c>
    </row>
    <row r="21" customFormat="false" ht="25.5" hidden="false" customHeight="true" outlineLevel="0" collapsed="false">
      <c r="A21" s="279" t="s">
        <v>691</v>
      </c>
      <c r="B21" s="280"/>
      <c r="C21" s="281" t="s">
        <v>692</v>
      </c>
      <c r="D21" s="282"/>
      <c r="E21" s="283" t="n">
        <f aca="false">E8+E14+E16+E17+E19+E20</f>
        <v>902495626</v>
      </c>
    </row>
    <row r="22" customFormat="false" ht="17.25" hidden="false" customHeight="true" outlineLevel="0" collapsed="false">
      <c r="A22" s="284"/>
      <c r="B22" s="285"/>
      <c r="C22" s="286"/>
      <c r="D22" s="287"/>
      <c r="E22" s="287"/>
    </row>
    <row r="23" customFormat="false" ht="18.75" hidden="false" customHeight="true" outlineLevel="0" collapsed="false">
      <c r="A23" s="288"/>
      <c r="B23" s="289"/>
      <c r="C23" s="225"/>
      <c r="D23" s="290"/>
      <c r="E23" s="291"/>
    </row>
    <row r="24" customFormat="false" ht="18" hidden="false" customHeight="true" outlineLevel="0" collapsed="false">
      <c r="A24" s="288"/>
      <c r="B24" s="289"/>
      <c r="C24" s="292"/>
      <c r="D24" s="291"/>
      <c r="E24" s="291"/>
    </row>
    <row r="25" customFormat="false" ht="24" hidden="false" customHeight="true" outlineLevel="0" collapsed="false">
      <c r="A25" s="288"/>
      <c r="B25" s="289"/>
      <c r="C25" s="292"/>
      <c r="D25" s="291"/>
      <c r="E25" s="291"/>
    </row>
    <row r="26" customFormat="false" ht="18.75" hidden="false" customHeight="true" outlineLevel="0" collapsed="false">
      <c r="A26" s="288"/>
      <c r="B26" s="289"/>
      <c r="C26" s="292"/>
      <c r="D26" s="291"/>
      <c r="E26" s="291"/>
    </row>
    <row r="27" customFormat="false" ht="24" hidden="false" customHeight="true" outlineLevel="0" collapsed="false">
      <c r="A27" s="288"/>
      <c r="B27" s="289"/>
      <c r="C27" s="225"/>
      <c r="D27" s="290"/>
      <c r="E27" s="291"/>
    </row>
    <row r="28" customFormat="false" ht="24" hidden="false" customHeight="true" outlineLevel="0" collapsed="false">
      <c r="A28" s="288"/>
      <c r="B28" s="289"/>
      <c r="C28" s="292"/>
      <c r="D28" s="291"/>
      <c r="E28" s="291"/>
    </row>
    <row r="29" customFormat="false" ht="27" hidden="false" customHeight="true" outlineLevel="0" collapsed="false">
      <c r="A29" s="288"/>
      <c r="B29" s="289"/>
      <c r="C29" s="292"/>
      <c r="D29" s="291"/>
      <c r="E29" s="291"/>
    </row>
    <row r="30" customFormat="false" ht="23.25" hidden="false" customHeight="true" outlineLevel="0" collapsed="false">
      <c r="A30" s="288"/>
      <c r="B30" s="289"/>
      <c r="C30" s="292"/>
      <c r="D30" s="291"/>
      <c r="E30" s="291"/>
    </row>
    <row r="31" customFormat="false" ht="19.5" hidden="false" customHeight="true" outlineLevel="0" collapsed="false">
      <c r="A31" s="288"/>
      <c r="B31" s="289"/>
      <c r="C31" s="292"/>
      <c r="D31" s="291"/>
      <c r="E31" s="291"/>
    </row>
    <row r="32" customFormat="false" ht="24" hidden="false" customHeight="true" outlineLevel="0" collapsed="false">
      <c r="A32" s="288"/>
      <c r="B32" s="289"/>
      <c r="C32" s="292"/>
      <c r="D32" s="291"/>
      <c r="E32" s="291"/>
    </row>
    <row r="33" customFormat="false" ht="25.5" hidden="false" customHeight="true" outlineLevel="0" collapsed="false">
      <c r="A33" s="288"/>
      <c r="B33" s="289"/>
      <c r="C33" s="292"/>
      <c r="D33" s="291"/>
      <c r="E33" s="291"/>
    </row>
    <row r="34" customFormat="false" ht="25.5" hidden="false" customHeight="true" outlineLevel="0" collapsed="false">
      <c r="A34" s="288"/>
      <c r="B34" s="289"/>
      <c r="C34" s="292"/>
      <c r="D34" s="291"/>
      <c r="E34" s="291"/>
    </row>
    <row r="35" customFormat="false" ht="25.5" hidden="false" customHeight="true" outlineLevel="0" collapsed="false">
      <c r="A35" s="288"/>
      <c r="B35" s="289"/>
      <c r="C35" s="293"/>
      <c r="D35" s="294"/>
      <c r="E35" s="291"/>
    </row>
    <row r="36" customFormat="false" ht="25.5" hidden="false" customHeight="true" outlineLevel="0" collapsed="false">
      <c r="A36" s="288"/>
      <c r="B36" s="289"/>
      <c r="C36" s="293"/>
      <c r="D36" s="294"/>
      <c r="E36" s="291"/>
    </row>
    <row r="37" customFormat="false" ht="25.5" hidden="false" customHeight="true" outlineLevel="0" collapsed="false">
      <c r="A37" s="288"/>
      <c r="B37" s="289"/>
      <c r="C37" s="293"/>
      <c r="D37" s="294"/>
      <c r="E37" s="291"/>
    </row>
    <row r="38" customFormat="false" ht="51.75" hidden="false" customHeight="true" outlineLevel="0" collapsed="false">
      <c r="A38" s="288"/>
      <c r="B38" s="295"/>
      <c r="C38" s="296"/>
      <c r="D38" s="297"/>
      <c r="E38" s="298"/>
    </row>
    <row r="39" customFormat="false" ht="25.5" hidden="false" customHeight="true" outlineLevel="0" collapsed="false">
      <c r="A39" s="288"/>
      <c r="B39" s="289"/>
      <c r="C39" s="293"/>
      <c r="D39" s="294"/>
      <c r="E39" s="291"/>
    </row>
    <row r="40" customFormat="false" ht="22.5" hidden="false" customHeight="true" outlineLevel="0" collapsed="false">
      <c r="A40" s="288"/>
      <c r="B40" s="289"/>
      <c r="C40" s="292"/>
      <c r="D40" s="291"/>
      <c r="E40" s="291"/>
    </row>
    <row r="41" customFormat="false" ht="18.75" hidden="false" customHeight="true" outlineLevel="0" collapsed="false">
      <c r="A41" s="288"/>
      <c r="B41" s="289"/>
      <c r="C41" s="292"/>
      <c r="D41" s="291"/>
      <c r="E41" s="291"/>
    </row>
    <row r="42" customFormat="false" ht="24.75" hidden="false" customHeight="true" outlineLevel="0" collapsed="false">
      <c r="A42" s="288"/>
      <c r="B42" s="289"/>
      <c r="C42" s="225"/>
      <c r="D42" s="290"/>
      <c r="E42" s="291"/>
    </row>
    <row r="43" customFormat="false" ht="22.5" hidden="false" customHeight="true" outlineLevel="0" collapsed="false">
      <c r="A43" s="288"/>
      <c r="B43" s="299"/>
      <c r="C43" s="225"/>
      <c r="D43" s="290"/>
      <c r="E43" s="290"/>
    </row>
    <row r="44" customFormat="false" ht="18.75" hidden="false" customHeight="true" outlineLevel="0" collapsed="false">
      <c r="A44" s="288"/>
      <c r="B44" s="299"/>
      <c r="C44" s="225"/>
      <c r="D44" s="290"/>
      <c r="E44" s="290"/>
    </row>
    <row r="45" customFormat="false" ht="17.25" hidden="false" customHeight="true" outlineLevel="0" collapsed="false">
      <c r="A45" s="288"/>
      <c r="B45" s="299"/>
      <c r="C45" s="225"/>
      <c r="D45" s="290"/>
      <c r="E45" s="290"/>
    </row>
    <row r="46" customFormat="false" ht="17.25" hidden="false" customHeight="true" outlineLevel="0" collapsed="false">
      <c r="A46" s="288"/>
      <c r="B46" s="299"/>
      <c r="C46" s="225"/>
      <c r="D46" s="290"/>
      <c r="E46" s="290"/>
    </row>
    <row r="47" customFormat="false" ht="24.75" hidden="false" customHeight="true" outlineLevel="0" collapsed="false">
      <c r="A47" s="288"/>
      <c r="B47" s="299"/>
      <c r="C47" s="225"/>
      <c r="D47" s="290"/>
      <c r="E47" s="290"/>
    </row>
    <row r="48" customFormat="false" ht="24.75" hidden="false" customHeight="true" outlineLevel="0" collapsed="false">
      <c r="A48" s="288"/>
      <c r="B48" s="299"/>
      <c r="C48" s="293"/>
      <c r="D48" s="294"/>
      <c r="E48" s="290"/>
    </row>
    <row r="49" s="155" customFormat="true" ht="34.5" hidden="false" customHeight="true" outlineLevel="0" collapsed="false">
      <c r="A49" s="300"/>
      <c r="B49" s="301"/>
      <c r="C49" s="293"/>
      <c r="D49" s="294"/>
      <c r="E49" s="294"/>
      <c r="G49" s="194"/>
    </row>
    <row r="50" customFormat="false" ht="47.25" hidden="false" customHeight="true" outlineLevel="0" collapsed="false">
      <c r="A50" s="288"/>
      <c r="B50" s="289"/>
      <c r="C50" s="293"/>
      <c r="D50" s="294"/>
      <c r="E50" s="294"/>
    </row>
    <row r="51" customFormat="false" ht="38.25" hidden="false" customHeight="true" outlineLevel="0" collapsed="false">
      <c r="A51" s="288"/>
      <c r="B51" s="289"/>
      <c r="C51" s="293"/>
      <c r="D51" s="294"/>
      <c r="E51" s="294"/>
      <c r="F51" s="104"/>
    </row>
    <row r="52" customFormat="false" ht="34.5" hidden="false" customHeight="true" outlineLevel="0" collapsed="false">
      <c r="A52" s="288"/>
      <c r="B52" s="289"/>
      <c r="C52" s="293"/>
      <c r="D52" s="294"/>
      <c r="E52" s="294"/>
    </row>
    <row r="53" customFormat="false" ht="21.75" hidden="false" customHeight="true" outlineLevel="0" collapsed="false">
      <c r="A53" s="288"/>
      <c r="B53" s="289"/>
      <c r="C53" s="293"/>
      <c r="D53" s="294"/>
      <c r="E53" s="294"/>
      <c r="G53" s="104"/>
    </row>
    <row r="54" customFormat="false" ht="15" hidden="false" customHeight="true" outlineLevel="0" collapsed="false">
      <c r="A54" s="288"/>
      <c r="B54" s="302"/>
      <c r="C54" s="303"/>
      <c r="D54" s="303"/>
      <c r="E54" s="304"/>
    </row>
    <row r="55" customFormat="false" ht="39" hidden="false" customHeight="true" outlineLevel="0" collapsed="false">
      <c r="A55" s="288"/>
      <c r="B55" s="302"/>
      <c r="C55" s="303"/>
      <c r="D55" s="303"/>
      <c r="E55" s="304"/>
    </row>
    <row r="56" customFormat="false" ht="11.25" hidden="false" customHeight="false" outlineLevel="0" collapsed="false">
      <c r="A56" s="288"/>
      <c r="B56" s="302"/>
      <c r="C56" s="303"/>
      <c r="D56" s="303"/>
      <c r="E56" s="304"/>
    </row>
    <row r="57" customFormat="false" ht="15" hidden="false" customHeight="true" outlineLevel="0" collapsed="false">
      <c r="A57" s="288"/>
      <c r="B57" s="302"/>
      <c r="C57" s="303"/>
      <c r="D57" s="303"/>
      <c r="E57" s="304"/>
    </row>
    <row r="58" customFormat="false" ht="11.25" hidden="false" customHeight="false" outlineLevel="0" collapsed="false">
      <c r="A58" s="288"/>
      <c r="B58" s="305"/>
      <c r="C58" s="304"/>
      <c r="D58" s="304"/>
      <c r="E58" s="304"/>
    </row>
    <row r="59" customFormat="false" ht="11.25" hidden="false" customHeight="false" outlineLevel="0" collapsed="false">
      <c r="A59" s="288"/>
      <c r="B59" s="305"/>
      <c r="C59" s="304"/>
      <c r="D59" s="304"/>
      <c r="E59" s="304"/>
    </row>
    <row r="60" customFormat="false" ht="11.25" hidden="false" customHeight="false" outlineLevel="0" collapsed="false">
      <c r="A60" s="288"/>
      <c r="B60" s="305"/>
      <c r="C60" s="304"/>
      <c r="D60" s="304"/>
      <c r="E60" s="304"/>
    </row>
    <row r="61" customFormat="false" ht="11.25" hidden="false" customHeight="false" outlineLevel="0" collapsed="false">
      <c r="A61" s="288"/>
      <c r="B61" s="305"/>
      <c r="C61" s="304"/>
      <c r="D61" s="304"/>
      <c r="E61" s="304"/>
    </row>
    <row r="62" customFormat="false" ht="11.25" hidden="false" customHeight="false" outlineLevel="0" collapsed="false">
      <c r="A62" s="288"/>
      <c r="B62" s="305"/>
      <c r="C62" s="304"/>
      <c r="D62" s="304"/>
      <c r="E62" s="304"/>
    </row>
    <row r="63" customFormat="false" ht="11.25" hidden="false" customHeight="false" outlineLevel="0" collapsed="false">
      <c r="A63" s="288"/>
      <c r="B63" s="306"/>
      <c r="C63" s="304"/>
      <c r="D63" s="304"/>
      <c r="E63" s="304"/>
    </row>
    <row r="64" customFormat="false" ht="11.25" hidden="false" customHeight="false" outlineLevel="0" collapsed="false">
      <c r="A64" s="288"/>
      <c r="B64" s="306"/>
      <c r="C64" s="304"/>
      <c r="D64" s="304"/>
      <c r="E64" s="304"/>
    </row>
    <row r="65" customFormat="false" ht="11.25" hidden="false" customHeight="false" outlineLevel="0" collapsed="false">
      <c r="A65" s="288"/>
      <c r="B65" s="306"/>
      <c r="C65" s="304"/>
      <c r="D65" s="304"/>
      <c r="E65" s="304"/>
    </row>
    <row r="66" customFormat="false" ht="11.25" hidden="false" customHeight="false" outlineLevel="0" collapsed="false">
      <c r="A66" s="288"/>
      <c r="B66" s="306"/>
      <c r="C66" s="304"/>
      <c r="D66" s="304"/>
      <c r="E66" s="304"/>
    </row>
    <row r="67" customFormat="false" ht="11.25" hidden="false" customHeight="false" outlineLevel="0" collapsed="false">
      <c r="A67" s="288"/>
      <c r="B67" s="306"/>
      <c r="C67" s="304"/>
      <c r="D67" s="304"/>
      <c r="E67" s="304"/>
    </row>
    <row r="68" customFormat="false" ht="11.25" hidden="false" customHeight="false" outlineLevel="0" collapsed="false">
      <c r="A68" s="288"/>
      <c r="B68" s="306"/>
      <c r="C68" s="304"/>
      <c r="D68" s="304"/>
      <c r="E68" s="304"/>
    </row>
    <row r="69" customFormat="false" ht="11.25" hidden="false" customHeight="false" outlineLevel="0" collapsed="false">
      <c r="A69" s="288"/>
      <c r="B69" s="306"/>
      <c r="C69" s="304"/>
      <c r="D69" s="304"/>
      <c r="E69" s="304"/>
    </row>
    <row r="70" customFormat="false" ht="11.25" hidden="false" customHeight="false" outlineLevel="0" collapsed="false">
      <c r="A70" s="288"/>
      <c r="B70" s="306"/>
      <c r="C70" s="304"/>
      <c r="D70" s="304"/>
      <c r="E70" s="304"/>
    </row>
    <row r="71" customFormat="false" ht="11.25" hidden="false" customHeight="false" outlineLevel="0" collapsed="false">
      <c r="A71" s="288"/>
      <c r="B71" s="306"/>
      <c r="C71" s="304"/>
      <c r="D71" s="304"/>
      <c r="E71" s="304"/>
    </row>
    <row r="72" customFormat="false" ht="11.25" hidden="false" customHeight="false" outlineLevel="0" collapsed="false">
      <c r="A72" s="288"/>
      <c r="B72" s="306"/>
      <c r="C72" s="304"/>
      <c r="D72" s="304"/>
      <c r="E72" s="304"/>
    </row>
    <row r="73" customFormat="false" ht="11.25" hidden="false" customHeight="false" outlineLevel="0" collapsed="false">
      <c r="A73" s="288"/>
      <c r="B73" s="306"/>
      <c r="C73" s="304"/>
      <c r="D73" s="304"/>
      <c r="E73" s="304"/>
    </row>
    <row r="74" customFormat="false" ht="11.25" hidden="false" customHeight="false" outlineLevel="0" collapsed="false">
      <c r="A74" s="288"/>
      <c r="B74" s="306"/>
      <c r="C74" s="304"/>
      <c r="D74" s="304"/>
      <c r="E74" s="304"/>
    </row>
    <row r="75" customFormat="false" ht="11.25" hidden="false" customHeight="false" outlineLevel="0" collapsed="false">
      <c r="A75" s="288"/>
      <c r="B75" s="306"/>
      <c r="C75" s="304"/>
      <c r="D75" s="304"/>
      <c r="E75" s="304"/>
    </row>
    <row r="76" customFormat="false" ht="11.25" hidden="false" customHeight="false" outlineLevel="0" collapsed="false">
      <c r="A76" s="288"/>
      <c r="B76" s="306"/>
      <c r="C76" s="304"/>
      <c r="D76" s="304"/>
      <c r="E76" s="304"/>
    </row>
    <row r="77" customFormat="false" ht="11.25" hidden="false" customHeight="false" outlineLevel="0" collapsed="false">
      <c r="A77" s="288"/>
      <c r="B77" s="306"/>
      <c r="C77" s="304"/>
      <c r="D77" s="304"/>
      <c r="E77" s="304"/>
    </row>
    <row r="78" customFormat="false" ht="11.25" hidden="false" customHeight="false" outlineLevel="0" collapsed="false">
      <c r="A78" s="288"/>
      <c r="B78" s="306"/>
      <c r="C78" s="304"/>
      <c r="D78" s="304"/>
      <c r="E78" s="304"/>
    </row>
    <row r="105" customFormat="false" ht="11.25" hidden="false" customHeight="false" outlineLevel="0" collapsed="false">
      <c r="B105" s="306"/>
    </row>
  </sheetData>
  <printOptions headings="false" gridLines="false" gridLinesSet="true" horizontalCentered="true" verticalCentered="true"/>
  <pageMargins left="0.196527777777778" right="0.196527777777778" top="0.970138888888889" bottom="0.78680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K I M U T A T Á S
Komló Város Önkormányzat  2013. évi normatív hozzájárulásairól, 
normatív kötött felhasználású támogatásairól,
 valamint az SZJA bevételeiről
(költségvetési tv. 2.,3. sz. mellékletei alapján)&amp;R11. sz. melléklet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27"/>
      <c r="B1" s="28" t="s">
        <v>146</v>
      </c>
      <c r="C1" s="29" t="s">
        <v>147</v>
      </c>
      <c r="D1" s="30"/>
      <c r="E1" s="31" t="s">
        <v>148</v>
      </c>
      <c r="F1" s="28"/>
      <c r="G1" s="29" t="s">
        <v>147</v>
      </c>
    </row>
    <row r="2" customFormat="false" ht="26.25" hidden="false" customHeight="true" outlineLevel="0" collapsed="false">
      <c r="A2" s="32" t="n">
        <v>1</v>
      </c>
      <c r="B2" s="33" t="s">
        <v>149</v>
      </c>
      <c r="C2" s="34" t="n">
        <f aca="false">'2.sz.mell.bázis'!D2</f>
        <v>171213</v>
      </c>
      <c r="D2" s="35" t="n">
        <v>1</v>
      </c>
      <c r="E2" s="36" t="s">
        <v>150</v>
      </c>
      <c r="F2" s="37"/>
      <c r="G2" s="34" t="n">
        <f aca="false">F3+F4+F5+F6</f>
        <v>2084207</v>
      </c>
      <c r="I2" s="14"/>
      <c r="J2" s="14"/>
    </row>
    <row r="3" customFormat="false" ht="23.25" hidden="false" customHeight="true" outlineLevel="0" collapsed="false">
      <c r="A3" s="32" t="n">
        <v>2</v>
      </c>
      <c r="B3" s="32" t="s">
        <v>151</v>
      </c>
      <c r="C3" s="34" t="n">
        <f aca="false">'2.sz.mell.bázis'!D3</f>
        <v>706350</v>
      </c>
      <c r="D3" s="38"/>
      <c r="E3" s="39" t="s">
        <v>152</v>
      </c>
      <c r="F3" s="34" t="n">
        <f aca="false">'2.sz.mell.bázis'!G3</f>
        <v>794759</v>
      </c>
      <c r="G3" s="39"/>
      <c r="I3" s="40"/>
    </row>
    <row r="4" customFormat="false" ht="25.5" hidden="false" customHeight="true" outlineLevel="0" collapsed="false">
      <c r="A4" s="32" t="n">
        <v>3</v>
      </c>
      <c r="B4" s="33" t="s">
        <v>153</v>
      </c>
      <c r="C4" s="34" t="n">
        <f aca="false">'3.sz.mell.'!D2</f>
        <v>1025925</v>
      </c>
      <c r="D4" s="38"/>
      <c r="E4" s="41" t="s">
        <v>154</v>
      </c>
      <c r="F4" s="34" t="n">
        <f aca="false">'2.sz.mell.bázis'!G4</f>
        <v>211053</v>
      </c>
      <c r="G4" s="39"/>
      <c r="I4" s="14"/>
    </row>
    <row r="5" customFormat="false" ht="28.5" hidden="false" customHeight="true" outlineLevel="0" collapsed="false">
      <c r="A5" s="32" t="n">
        <v>4</v>
      </c>
      <c r="B5" s="32" t="s">
        <v>155</v>
      </c>
      <c r="C5" s="34" t="n">
        <f aca="false">'2.sz.mell.bázis'!D8</f>
        <v>1495967</v>
      </c>
      <c r="D5" s="38"/>
      <c r="E5" s="42" t="s">
        <v>156</v>
      </c>
      <c r="F5" s="43" t="n">
        <f aca="false">'2.sz.mell.bázis'!G6+'3.sz.mell.'!G7</f>
        <v>1078395</v>
      </c>
      <c r="G5" s="35"/>
      <c r="I5" s="40"/>
    </row>
    <row r="6" customFormat="false" ht="24" hidden="false" customHeight="true" outlineLevel="0" collapsed="false">
      <c r="A6" s="32" t="n">
        <v>5</v>
      </c>
      <c r="B6" s="32" t="s">
        <v>157</v>
      </c>
      <c r="C6" s="34" t="n">
        <f aca="false">'2.sz.mell.bázis'!D9</f>
        <v>215502</v>
      </c>
      <c r="D6" s="44"/>
      <c r="E6" s="44"/>
      <c r="F6" s="45"/>
      <c r="G6" s="44"/>
    </row>
    <row r="7" customFormat="false" ht="20.25" hidden="false" customHeight="true" outlineLevel="0" collapsed="false">
      <c r="A7" s="32" t="n">
        <v>6</v>
      </c>
      <c r="B7" s="32" t="s">
        <v>158</v>
      </c>
      <c r="C7" s="34" t="n">
        <f aca="false">'2.sz.mell.bázis'!D11+'3.sz.mell.'!D7</f>
        <v>191309</v>
      </c>
      <c r="D7" s="39" t="n">
        <v>2</v>
      </c>
      <c r="E7" s="36" t="s">
        <v>159</v>
      </c>
      <c r="F7" s="46"/>
      <c r="G7" s="34" t="n">
        <f aca="false">'2.sz.mell.bázis'!H8</f>
        <v>963750</v>
      </c>
      <c r="I7" s="14"/>
      <c r="J7" s="14"/>
    </row>
    <row r="8" customFormat="false" ht="27" hidden="false" customHeight="true" outlineLevel="0" collapsed="false">
      <c r="A8" s="47" t="n">
        <v>7</v>
      </c>
      <c r="B8" s="48" t="s">
        <v>160</v>
      </c>
      <c r="C8" s="49" t="n">
        <f aca="false">'2.sz.mell.bázis'!D10</f>
        <v>3000</v>
      </c>
      <c r="D8" s="35" t="n">
        <v>3</v>
      </c>
      <c r="E8" s="37" t="s">
        <v>161</v>
      </c>
      <c r="F8" s="46"/>
      <c r="G8" s="34" t="n">
        <f aca="false">F9+F10+F11+F12</f>
        <v>1274289</v>
      </c>
      <c r="I8" s="14"/>
    </row>
    <row r="9" customFormat="false" ht="21" hidden="false" customHeight="true" outlineLevel="0" collapsed="false">
      <c r="A9" s="39" t="n">
        <v>8</v>
      </c>
      <c r="B9" s="39" t="s">
        <v>162</v>
      </c>
      <c r="C9" s="50" t="n">
        <f aca="false">G18-C2-C3-C4-C5-C6-C7-C8</f>
        <v>1042437</v>
      </c>
      <c r="D9" s="51"/>
      <c r="E9" s="39" t="s">
        <v>163</v>
      </c>
      <c r="F9" s="50" t="n">
        <f aca="false">'3.sz.mell.'!G3</f>
        <v>1089894</v>
      </c>
      <c r="G9" s="39"/>
    </row>
    <row r="10" customFormat="false" ht="21.75" hidden="false" customHeight="true" outlineLevel="0" collapsed="false">
      <c r="A10" s="52"/>
      <c r="B10" s="53"/>
      <c r="C10" s="54"/>
      <c r="D10" s="38"/>
      <c r="E10" s="39" t="s">
        <v>164</v>
      </c>
      <c r="F10" s="50" t="n">
        <f aca="false">'3.sz.mell.'!G5</f>
        <v>20000</v>
      </c>
      <c r="G10" s="39"/>
    </row>
    <row r="11" customFormat="false" ht="21" hidden="false" customHeight="true" outlineLevel="0" collapsed="false">
      <c r="A11" s="52"/>
      <c r="B11" s="53"/>
      <c r="C11" s="51"/>
      <c r="D11" s="38"/>
      <c r="E11" s="39" t="s">
        <v>165</v>
      </c>
      <c r="F11" s="50" t="n">
        <f aca="false">'3.sz.mell.'!G4</f>
        <v>48027</v>
      </c>
      <c r="G11" s="39"/>
    </row>
    <row r="12" customFormat="false" ht="21" hidden="false" customHeight="true" outlineLevel="0" collapsed="false">
      <c r="A12" s="52"/>
      <c r="B12" s="53"/>
      <c r="C12" s="51"/>
      <c r="D12" s="38"/>
      <c r="E12" s="35" t="s">
        <v>166</v>
      </c>
      <c r="F12" s="55" t="n">
        <f aca="false">'3.sz.mell.'!G6</f>
        <v>116368</v>
      </c>
      <c r="G12" s="35"/>
    </row>
    <row r="13" customFormat="false" ht="21" hidden="false" customHeight="true" outlineLevel="0" collapsed="false">
      <c r="A13" s="52"/>
      <c r="B13" s="53"/>
      <c r="C13" s="51"/>
      <c r="D13" s="39" t="n">
        <v>4</v>
      </c>
      <c r="E13" s="36" t="s">
        <v>167</v>
      </c>
      <c r="F13" s="56"/>
      <c r="G13" s="50" t="n">
        <f aca="false">'2.sz.mell.bázis'!H12</f>
        <v>92885</v>
      </c>
    </row>
    <row r="14" customFormat="false" ht="21.75" hidden="false" customHeight="true" outlineLevel="0" collapsed="false">
      <c r="A14" s="52"/>
      <c r="B14" s="53"/>
      <c r="C14" s="51"/>
      <c r="D14" s="39" t="n">
        <v>5</v>
      </c>
      <c r="E14" s="36" t="s">
        <v>168</v>
      </c>
      <c r="F14" s="46"/>
      <c r="G14" s="50" t="n">
        <f aca="false">'2.sz.mell.bázis'!H10</f>
        <v>3000</v>
      </c>
    </row>
    <row r="15" customFormat="false" ht="20.25" hidden="false" customHeight="true" outlineLevel="0" collapsed="false">
      <c r="A15" s="52"/>
      <c r="B15" s="53"/>
      <c r="C15" s="51"/>
      <c r="D15" s="35" t="n">
        <v>6</v>
      </c>
      <c r="E15" s="36" t="s">
        <v>169</v>
      </c>
      <c r="F15" s="46"/>
      <c r="G15" s="50" t="n">
        <f aca="false">F16+F17</f>
        <v>433572</v>
      </c>
    </row>
    <row r="16" customFormat="false" ht="19.5" hidden="false" customHeight="true" outlineLevel="0" collapsed="false">
      <c r="A16" s="52"/>
      <c r="B16" s="53"/>
      <c r="C16" s="51"/>
      <c r="D16" s="38"/>
      <c r="E16" s="39" t="s">
        <v>79</v>
      </c>
      <c r="F16" s="50" t="n">
        <f aca="false">'3.sz.mell.'!H8</f>
        <v>216129</v>
      </c>
      <c r="G16" s="39"/>
    </row>
    <row r="17" customFormat="false" ht="18.75" hidden="false" customHeight="true" outlineLevel="0" collapsed="false">
      <c r="A17" s="57"/>
      <c r="B17" s="58"/>
      <c r="C17" s="59"/>
      <c r="D17" s="38"/>
      <c r="E17" s="39" t="s">
        <v>78</v>
      </c>
      <c r="F17" s="50" t="n">
        <f aca="false">'2.sz.mell.bázis'!H11</f>
        <v>217443</v>
      </c>
      <c r="G17" s="39"/>
    </row>
    <row r="18" customFormat="false" ht="22.5" hidden="false" customHeight="true" outlineLevel="0" collapsed="false">
      <c r="A18" s="36"/>
      <c r="B18" s="60" t="s">
        <v>170</v>
      </c>
      <c r="C18" s="61" t="n">
        <f aca="false">C2+C3+C4+C5+C6+C7+C8+C9</f>
        <v>4851703</v>
      </c>
      <c r="D18" s="36"/>
      <c r="E18" s="62" t="s">
        <v>171</v>
      </c>
      <c r="F18" s="46"/>
      <c r="G18" s="63" t="n">
        <f aca="false">G2+G7+G8+G13+G14+G15</f>
        <v>4851703</v>
      </c>
    </row>
    <row r="20" customFormat="false" ht="12.75" hidden="false" customHeight="false" outlineLevel="0" collapsed="false">
      <c r="E20" s="14"/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C22" s="14"/>
      <c r="E22" s="14"/>
    </row>
  </sheetData>
  <printOptions headings="false" gridLines="false" gridLinesSet="true" horizontalCentered="true" verticalCentered="tru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összevont pénzügyi
m é r l e g e
2013. évben
(ezer forintban)&amp;R1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6.56"/>
    <col collapsed="false" customWidth="true" hidden="false" outlineLevel="0" max="9" min="9" style="0" width="9.56"/>
    <col collapsed="false" customWidth="true" hidden="false" outlineLevel="0" max="10" min="10" style="0" width="11.28"/>
  </cols>
  <sheetData>
    <row r="1" customFormat="false" ht="63" hidden="false" customHeight="true" outlineLevel="0" collapsed="false">
      <c r="A1" s="228" t="s">
        <v>83</v>
      </c>
      <c r="B1" s="227" t="s">
        <v>693</v>
      </c>
      <c r="C1" s="227" t="s">
        <v>694</v>
      </c>
      <c r="D1" s="227" t="s">
        <v>695</v>
      </c>
      <c r="E1" s="227" t="s">
        <v>696</v>
      </c>
      <c r="F1" s="227" t="s">
        <v>697</v>
      </c>
      <c r="G1" s="227" t="s">
        <v>698</v>
      </c>
      <c r="H1" s="227" t="s">
        <v>699</v>
      </c>
    </row>
    <row r="2" customFormat="false" ht="18.75" hidden="false" customHeight="true" outlineLevel="0" collapsed="false">
      <c r="A2" s="228"/>
      <c r="B2" s="229" t="n">
        <v>1</v>
      </c>
      <c r="C2" s="229" t="n">
        <v>2</v>
      </c>
      <c r="D2" s="229" t="n">
        <v>3</v>
      </c>
      <c r="E2" s="229" t="n">
        <v>4</v>
      </c>
      <c r="F2" s="229" t="n">
        <v>5</v>
      </c>
      <c r="G2" s="229" t="n">
        <v>6</v>
      </c>
      <c r="H2" s="229" t="n">
        <v>9</v>
      </c>
    </row>
    <row r="3" customFormat="false" ht="15" hidden="false" customHeight="true" outlineLevel="0" collapsed="false">
      <c r="A3" s="73" t="s">
        <v>339</v>
      </c>
      <c r="B3" s="68" t="n">
        <v>243189</v>
      </c>
      <c r="C3" s="68" t="n">
        <v>18340</v>
      </c>
      <c r="D3" s="68" t="n">
        <v>186323</v>
      </c>
      <c r="E3" s="68" t="n">
        <v>0</v>
      </c>
      <c r="F3" s="68" t="n">
        <f aca="false">B3-C3-D3-E3</f>
        <v>38526</v>
      </c>
      <c r="G3" s="307" t="n">
        <f aca="false">F3/B3</f>
        <v>0.158419994325401</v>
      </c>
      <c r="H3" s="308" t="n">
        <f aca="false">B3-C3-E3</f>
        <v>224849</v>
      </c>
    </row>
    <row r="4" customFormat="false" ht="25.5" hidden="false" customHeight="false" outlineLevel="0" collapsed="false">
      <c r="A4" s="78" t="s">
        <v>340</v>
      </c>
      <c r="B4" s="68" t="n">
        <v>69283</v>
      </c>
      <c r="C4" s="68" t="n">
        <v>9144</v>
      </c>
      <c r="D4" s="68" t="n">
        <v>21060</v>
      </c>
      <c r="E4" s="68" t="n">
        <v>0</v>
      </c>
      <c r="F4" s="68" t="n">
        <f aca="false">B4-C4-D4-E4</f>
        <v>39079</v>
      </c>
      <c r="G4" s="307" t="n">
        <f aca="false">F4/B4</f>
        <v>0.564048900884777</v>
      </c>
      <c r="H4" s="308" t="n">
        <f aca="false">B4-C4-E4</f>
        <v>60139</v>
      </c>
    </row>
    <row r="5" customFormat="false" ht="16.5" hidden="false" customHeight="true" outlineLevel="0" collapsed="false">
      <c r="A5" s="73" t="s">
        <v>700</v>
      </c>
      <c r="B5" s="309" t="n">
        <v>30704</v>
      </c>
      <c r="C5" s="309" t="n">
        <v>7714</v>
      </c>
      <c r="D5" s="309" t="n">
        <v>8602</v>
      </c>
      <c r="E5" s="309" t="n">
        <v>0</v>
      </c>
      <c r="F5" s="68" t="n">
        <f aca="false">B5-C5-D5-E5</f>
        <v>14388</v>
      </c>
      <c r="G5" s="307" t="n">
        <f aca="false">F5/B5</f>
        <v>0.468603439291298</v>
      </c>
      <c r="H5" s="308" t="n">
        <f aca="false">B5-C5-E5</f>
        <v>22990</v>
      </c>
    </row>
    <row r="6" customFormat="false" ht="16.5" hidden="false" customHeight="true" outlineLevel="0" collapsed="false">
      <c r="A6" s="73" t="s">
        <v>344</v>
      </c>
      <c r="B6" s="68" t="n">
        <v>405085</v>
      </c>
      <c r="C6" s="68" t="n">
        <v>36746</v>
      </c>
      <c r="D6" s="68" t="n">
        <v>78438</v>
      </c>
      <c r="E6" s="68" t="n">
        <v>0</v>
      </c>
      <c r="F6" s="68" t="n">
        <f aca="false">B6-C6-D6-E6</f>
        <v>289901</v>
      </c>
      <c r="G6" s="307" t="n">
        <f aca="false">F6/B6</f>
        <v>0.715654739128825</v>
      </c>
      <c r="H6" s="308" t="n">
        <f aca="false">B6-C6-E6</f>
        <v>368339</v>
      </c>
    </row>
    <row r="7" s="2" customFormat="true" ht="15.75" hidden="false" customHeight="true" outlineLevel="0" collapsed="false">
      <c r="A7" s="236" t="s">
        <v>242</v>
      </c>
      <c r="B7" s="308" t="n">
        <f aca="false">B3+B4+B5+B6</f>
        <v>748261</v>
      </c>
      <c r="C7" s="308" t="n">
        <f aca="false">C3+C4+C5+C6</f>
        <v>71944</v>
      </c>
      <c r="D7" s="308" t="n">
        <f aca="false">D3+D4+D5+D6</f>
        <v>294423</v>
      </c>
      <c r="E7" s="308" t="n">
        <f aca="false">E3+E4+E5+E6</f>
        <v>0</v>
      </c>
      <c r="F7" s="308" t="n">
        <f aca="false">B7-C7-D7-E7</f>
        <v>381894</v>
      </c>
      <c r="G7" s="307" t="n">
        <f aca="false">F7/B7</f>
        <v>0.51037539040522</v>
      </c>
      <c r="H7" s="308" t="n">
        <f aca="false">B7-C7-E7</f>
        <v>676317</v>
      </c>
    </row>
    <row r="8" s="156" customFormat="true" ht="15.75" hidden="false" customHeight="true" outlineLevel="0" collapsed="false">
      <c r="A8" s="236" t="s">
        <v>347</v>
      </c>
      <c r="B8" s="309" t="n">
        <f aca="false">B9+B10</f>
        <v>184303</v>
      </c>
      <c r="C8" s="309" t="n">
        <f aca="false">C9+C10</f>
        <v>8084</v>
      </c>
      <c r="D8" s="309" t="n">
        <f aca="false">D9+D10</f>
        <v>144553</v>
      </c>
      <c r="E8" s="309" t="n">
        <f aca="false">E9+E10</f>
        <v>5300</v>
      </c>
      <c r="F8" s="68" t="n">
        <f aca="false">B8-C8-D8-E8</f>
        <v>26366</v>
      </c>
      <c r="G8" s="307" t="n">
        <f aca="false">F8/B8</f>
        <v>0.143057899220306</v>
      </c>
      <c r="H8" s="308" t="n">
        <f aca="false">B8-C8-E8</f>
        <v>170919</v>
      </c>
    </row>
    <row r="9" s="156" customFormat="true" ht="20.25" hidden="false" customHeight="true" outlineLevel="0" collapsed="false">
      <c r="A9" s="78" t="s">
        <v>701</v>
      </c>
      <c r="B9" s="309" t="n">
        <v>145521</v>
      </c>
      <c r="C9" s="309" t="n">
        <v>8084</v>
      </c>
      <c r="D9" s="309" t="n">
        <v>111071</v>
      </c>
      <c r="E9" s="309" t="n">
        <v>0</v>
      </c>
      <c r="F9" s="68" t="n">
        <f aca="false">B9-C9-D9-E9</f>
        <v>26366</v>
      </c>
      <c r="G9" s="307" t="n">
        <f aca="false">F9/B9</f>
        <v>0.181183471801321</v>
      </c>
      <c r="H9" s="308" t="n">
        <f aca="false">B9-C9-E9</f>
        <v>137437</v>
      </c>
    </row>
    <row r="10" s="156" customFormat="true" ht="27.75" hidden="false" customHeight="true" outlineLevel="0" collapsed="false">
      <c r="A10" s="78" t="s">
        <v>702</v>
      </c>
      <c r="B10" s="309" t="n">
        <v>38782</v>
      </c>
      <c r="C10" s="309" t="n">
        <v>0</v>
      </c>
      <c r="D10" s="309" t="n">
        <v>33482</v>
      </c>
      <c r="E10" s="309" t="n">
        <v>5300</v>
      </c>
      <c r="F10" s="68" t="n">
        <f aca="false">B10-C10-D10-E10</f>
        <v>0</v>
      </c>
      <c r="G10" s="307" t="n">
        <f aca="false">F10/B10</f>
        <v>0</v>
      </c>
      <c r="H10" s="308" t="n">
        <f aca="false">B10-C10-E10</f>
        <v>33482</v>
      </c>
    </row>
    <row r="11" customFormat="false" ht="16.5" hidden="false" customHeight="true" outlineLevel="0" collapsed="false">
      <c r="A11" s="73" t="s">
        <v>348</v>
      </c>
      <c r="B11" s="68" t="n">
        <v>270190</v>
      </c>
      <c r="C11" s="68" t="n">
        <v>80685</v>
      </c>
      <c r="D11" s="68" t="n">
        <v>56759</v>
      </c>
      <c r="E11" s="68" t="n">
        <v>0</v>
      </c>
      <c r="F11" s="68" t="n">
        <f aca="false">B11-C11-D11-E11</f>
        <v>132746</v>
      </c>
      <c r="G11" s="307" t="n">
        <f aca="false">F11/B11</f>
        <v>0.491306117917021</v>
      </c>
      <c r="H11" s="308" t="n">
        <f aca="false">B11-C11-E11</f>
        <v>189505</v>
      </c>
    </row>
    <row r="12" s="172" customFormat="true" ht="15.75" hidden="false" customHeight="true" outlineLevel="0" collapsed="false">
      <c r="A12" s="73" t="s">
        <v>349</v>
      </c>
      <c r="B12" s="309" t="n">
        <v>556833</v>
      </c>
      <c r="C12" s="309" t="n">
        <v>5000</v>
      </c>
      <c r="D12" s="309" t="n">
        <v>223587</v>
      </c>
      <c r="E12" s="309" t="n">
        <v>0</v>
      </c>
      <c r="F12" s="68" t="n">
        <f aca="false">B12-C12-D12-E12</f>
        <v>328246</v>
      </c>
      <c r="G12" s="307" t="n">
        <f aca="false">F12/B12</f>
        <v>0.589487332826898</v>
      </c>
      <c r="H12" s="308" t="n">
        <f aca="false">B12-C12-E12</f>
        <v>551833</v>
      </c>
      <c r="I12" s="0"/>
      <c r="J12" s="0"/>
    </row>
    <row r="13" s="2" customFormat="true" ht="17.25" hidden="false" customHeight="true" outlineLevel="0" collapsed="false">
      <c r="A13" s="236" t="s">
        <v>351</v>
      </c>
      <c r="B13" s="308" t="n">
        <f aca="false">B7+B8+B11+B12</f>
        <v>1759587</v>
      </c>
      <c r="C13" s="308" t="n">
        <f aca="false">C7+C8+C11+C12</f>
        <v>165713</v>
      </c>
      <c r="D13" s="308" t="n">
        <f aca="false">D7+D8+D11+D12</f>
        <v>719322</v>
      </c>
      <c r="E13" s="308" t="n">
        <f aca="false">E7+E8+E11+E12</f>
        <v>5300</v>
      </c>
      <c r="F13" s="308" t="n">
        <f aca="false">B13-C13-D13-E13</f>
        <v>869252</v>
      </c>
      <c r="G13" s="307" t="n">
        <f aca="false">F13/B13</f>
        <v>0.49400910554579</v>
      </c>
      <c r="H13" s="308" t="n">
        <f aca="false">B13-C13-E13</f>
        <v>1588574</v>
      </c>
    </row>
    <row r="14" customFormat="false" ht="16.5" hidden="false" customHeight="true" outlineLevel="0" collapsed="false">
      <c r="A14" s="73" t="s">
        <v>352</v>
      </c>
      <c r="B14" s="68" t="n">
        <v>1601698</v>
      </c>
      <c r="C14" s="68" t="n">
        <v>711850</v>
      </c>
      <c r="D14" s="68" t="n">
        <v>166854</v>
      </c>
      <c r="E14" s="68" t="n">
        <v>82877</v>
      </c>
      <c r="F14" s="68" t="n">
        <f aca="false">B14-C14-D14-E14</f>
        <v>640117</v>
      </c>
      <c r="G14" s="307" t="n">
        <f aca="false">F14/B14</f>
        <v>0.399648997501402</v>
      </c>
      <c r="H14" s="308" t="n">
        <f aca="false">B14-C14-E14</f>
        <v>806971</v>
      </c>
    </row>
    <row r="15" s="2" customFormat="true" ht="17.25" hidden="false" customHeight="true" outlineLevel="0" collapsed="false">
      <c r="A15" s="236" t="s">
        <v>703</v>
      </c>
      <c r="B15" s="308" t="n">
        <f aca="false">B13+B14</f>
        <v>3361285</v>
      </c>
      <c r="C15" s="308" t="n">
        <f aca="false">C13+C14</f>
        <v>877563</v>
      </c>
      <c r="D15" s="308" t="n">
        <f aca="false">D13+D14</f>
        <v>886176</v>
      </c>
      <c r="E15" s="308" t="n">
        <f aca="false">E13+E14</f>
        <v>88177</v>
      </c>
      <c r="F15" s="308" t="n">
        <f aca="false">B15-C15-D15-E15</f>
        <v>1509369</v>
      </c>
      <c r="G15" s="307" t="n">
        <f aca="false">F15/B15</f>
        <v>0.449045231213658</v>
      </c>
      <c r="H15" s="308" t="n">
        <f aca="false">B15-C15-E15</f>
        <v>2395545</v>
      </c>
    </row>
    <row r="16" customFormat="false" ht="12.75" hidden="false" customHeight="false" outlineLevel="0" collapsed="false">
      <c r="A16" s="191"/>
      <c r="B16" s="310"/>
      <c r="C16" s="310"/>
      <c r="D16" s="310"/>
      <c r="E16" s="310"/>
      <c r="F16" s="310"/>
      <c r="G16" s="311"/>
      <c r="H16" s="312"/>
    </row>
    <row r="22" s="17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s="17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47" customFormat="false" ht="24" hidden="false" customHeight="true" outlineLevel="0" collapsed="false"/>
    <row r="48" customFormat="false" ht="26.25" hidden="false" customHeight="true" outlineLevel="0" collapsed="false"/>
    <row r="67" s="17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82" customFormat="false" ht="24.75" hidden="false" customHeight="true" outlineLevel="0" collapsed="false"/>
    <row r="98" customFormat="false" ht="12.75" hidden="false" customHeight="false" outlineLevel="0" collapsed="false">
      <c r="E98" s="14"/>
      <c r="F98" s="14"/>
      <c r="G98" s="14"/>
    </row>
    <row r="99" customFormat="false" ht="12.75" hidden="false" customHeight="false" outlineLevel="0" collapsed="false">
      <c r="E99" s="14"/>
      <c r="F99" s="14"/>
      <c r="G99" s="14"/>
    </row>
    <row r="100" customFormat="false" ht="12.75" hidden="false" customHeight="false" outlineLevel="0" collapsed="false">
      <c r="E100" s="14"/>
      <c r="F100" s="14"/>
      <c r="G100" s="14"/>
    </row>
  </sheetData>
  <mergeCells count="1">
    <mergeCell ref="A1:A2"/>
  </mergeCells>
  <printOptions headings="false" gridLines="false" gridLinesSet="true" horizontalCentered="true" verticalCentered="true"/>
  <pageMargins left="0.590277777777778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 I M U T A T Á S
Komló Város Önkormányzat és intézményei 2013. évi állami támogatáson felüli önkormányzati támogatás,
 valamint a költségvetési támogatás összegeiről&amp;R11/a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6" min="6" style="0" width="3.99"/>
    <col collapsed="false" customWidth="true" hidden="false" outlineLevel="0" max="7" min="7" style="0" width="40.56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37.5" hidden="false" customHeight="true" outlineLevel="0" collapsed="false">
      <c r="A3" s="313" t="s">
        <v>704</v>
      </c>
      <c r="B3" s="313"/>
      <c r="C3" s="314" t="s">
        <v>705</v>
      </c>
      <c r="D3" s="315"/>
      <c r="F3" s="296"/>
      <c r="G3" s="296"/>
      <c r="H3" s="316"/>
      <c r="I3" s="316"/>
      <c r="J3" s="316"/>
    </row>
    <row r="4" customFormat="false" ht="18" hidden="false" customHeight="true" outlineLevel="0" collapsed="false">
      <c r="A4" s="317" t="s">
        <v>706</v>
      </c>
      <c r="B4" s="317"/>
      <c r="C4" s="318" t="n">
        <v>25000</v>
      </c>
      <c r="D4" s="319"/>
      <c r="F4" s="191"/>
      <c r="G4" s="191"/>
      <c r="H4" s="191"/>
      <c r="I4" s="191"/>
      <c r="J4" s="94"/>
    </row>
    <row r="5" customFormat="false" ht="17.25" hidden="false" customHeight="true" outlineLevel="0" collapsed="false">
      <c r="A5" s="320" t="s">
        <v>242</v>
      </c>
      <c r="B5" s="320"/>
      <c r="C5" s="321" t="n">
        <f aca="false">C4</f>
        <v>25000</v>
      </c>
      <c r="D5" s="99"/>
      <c r="F5" s="94"/>
      <c r="G5" s="322"/>
      <c r="H5" s="323"/>
      <c r="I5" s="94"/>
      <c r="J5" s="192"/>
    </row>
    <row r="6" customFormat="false" ht="15.75" hidden="false" customHeight="true" outlineLevel="0" collapsed="false">
      <c r="A6" s="324"/>
      <c r="B6" s="324"/>
      <c r="C6" s="324"/>
      <c r="D6" s="191"/>
      <c r="F6" s="94"/>
      <c r="G6" s="191"/>
      <c r="H6" s="191"/>
      <c r="I6" s="191"/>
      <c r="J6" s="191"/>
    </row>
    <row r="7" customFormat="false" ht="6.75" hidden="true" customHeight="true" outlineLevel="0" collapsed="false">
      <c r="D7" s="99"/>
    </row>
    <row r="8" customFormat="false" ht="12.75" hidden="false" customHeight="false" outlineLevel="0" collapsed="false">
      <c r="D8" s="94"/>
    </row>
    <row r="20" customFormat="false" ht="12.75" hidden="false" customHeight="false" outlineLevel="0" collapsed="false">
      <c r="A20" s="296"/>
      <c r="B20" s="296"/>
      <c r="C20" s="316"/>
      <c r="D20" s="316"/>
    </row>
    <row r="21" customFormat="false" ht="18" hidden="false" customHeight="true" outlineLevel="0" collapsed="false">
      <c r="A21" s="191"/>
      <c r="B21" s="191"/>
      <c r="C21" s="191"/>
      <c r="D21" s="191"/>
    </row>
    <row r="22" customFormat="false" ht="15" hidden="false" customHeight="true" outlineLevel="0" collapsed="false">
      <c r="A22" s="94"/>
      <c r="B22" s="94"/>
      <c r="C22" s="94"/>
      <c r="D22" s="94"/>
    </row>
    <row r="23" customFormat="false" ht="16.5" hidden="false" customHeight="true" outlineLevel="0" collapsed="false">
      <c r="A23" s="94"/>
      <c r="B23" s="94"/>
      <c r="C23" s="94"/>
      <c r="D23" s="94"/>
    </row>
    <row r="24" customFormat="false" ht="15.75" hidden="false" customHeight="true" outlineLevel="0" collapsed="false">
      <c r="A24" s="94"/>
      <c r="B24" s="191"/>
      <c r="C24" s="191"/>
      <c r="D24" s="191"/>
    </row>
    <row r="25" customFormat="false" ht="16.5" hidden="false" customHeight="true" outlineLevel="0" collapsed="false">
      <c r="A25" s="191"/>
      <c r="B25" s="191"/>
      <c r="C25" s="191"/>
      <c r="D25" s="191"/>
    </row>
    <row r="26" customFormat="false" ht="15" hidden="false" customHeight="true" outlineLevel="0" collapsed="false">
      <c r="A26" s="94"/>
      <c r="B26" s="94"/>
      <c r="C26" s="94"/>
      <c r="D26" s="94"/>
    </row>
    <row r="27" customFormat="false" ht="15.75" hidden="false" customHeight="true" outlineLevel="0" collapsed="false">
      <c r="A27" s="94"/>
      <c r="B27" s="94"/>
      <c r="C27" s="94"/>
      <c r="D27" s="94"/>
    </row>
    <row r="28" customFormat="false" ht="15" hidden="false" customHeight="true" outlineLevel="0" collapsed="false">
      <c r="A28" s="94"/>
      <c r="B28" s="94"/>
      <c r="C28" s="94"/>
      <c r="D28" s="94"/>
    </row>
    <row r="29" customFormat="false" ht="15" hidden="false" customHeight="true" outlineLevel="0" collapsed="false">
      <c r="A29" s="94"/>
      <c r="B29" s="94"/>
      <c r="C29" s="94"/>
      <c r="D29" s="94"/>
    </row>
    <row r="30" customFormat="false" ht="14.25" hidden="false" customHeight="true" outlineLevel="0" collapsed="false">
      <c r="A30" s="94"/>
      <c r="B30" s="94"/>
      <c r="C30" s="322"/>
      <c r="D30" s="94"/>
    </row>
    <row r="31" customFormat="false" ht="16.5" hidden="false" customHeight="true" outlineLevel="0" collapsed="false">
      <c r="A31" s="94"/>
      <c r="B31" s="94"/>
      <c r="C31" s="322"/>
      <c r="D31" s="94"/>
    </row>
    <row r="32" customFormat="false" ht="16.5" hidden="false" customHeight="true" outlineLevel="0" collapsed="false">
      <c r="A32" s="94"/>
      <c r="B32" s="191"/>
      <c r="C32" s="191"/>
      <c r="D32" s="191"/>
    </row>
    <row r="33" customFormat="false" ht="18" hidden="false" customHeight="true" outlineLevel="0" collapsed="false">
      <c r="A33" s="191"/>
      <c r="B33" s="191"/>
      <c r="C33" s="191"/>
      <c r="D33" s="191"/>
    </row>
    <row r="34" customFormat="false" ht="15.75" hidden="false" customHeight="true" outlineLevel="0" collapsed="false">
      <c r="A34" s="94"/>
      <c r="B34" s="292"/>
      <c r="C34" s="94"/>
      <c r="D34" s="94"/>
    </row>
    <row r="35" customFormat="false" ht="16.5" hidden="false" customHeight="true" outlineLevel="0" collapsed="false">
      <c r="A35" s="94"/>
      <c r="B35" s="94"/>
      <c r="C35" s="94"/>
      <c r="D35" s="94"/>
    </row>
    <row r="36" customFormat="false" ht="16.5" hidden="false" customHeight="true" outlineLevel="0" collapsed="false">
      <c r="A36" s="94"/>
      <c r="B36" s="94"/>
      <c r="C36" s="94"/>
      <c r="D36" s="94"/>
    </row>
    <row r="37" customFormat="false" ht="15.75" hidden="false" customHeight="true" outlineLevel="0" collapsed="false">
      <c r="A37" s="94"/>
      <c r="B37" s="94"/>
      <c r="C37" s="94"/>
      <c r="D37" s="94"/>
    </row>
    <row r="38" customFormat="false" ht="12.75" hidden="false" customHeight="false" outlineLevel="0" collapsed="false">
      <c r="A38" s="94"/>
      <c r="B38" s="94"/>
      <c r="C38" s="94"/>
      <c r="D38" s="94"/>
    </row>
    <row r="39" customFormat="false" ht="17.25" hidden="false" customHeight="true" outlineLevel="0" collapsed="false">
      <c r="A39" s="94"/>
      <c r="B39" s="323"/>
      <c r="C39" s="94"/>
      <c r="D39" s="94"/>
    </row>
    <row r="40" customFormat="false" ht="12.75" hidden="false" customHeight="false" outlineLevel="0" collapsed="false">
      <c r="A40" s="94"/>
      <c r="B40" s="292"/>
      <c r="C40" s="94"/>
      <c r="D40" s="94"/>
    </row>
    <row r="41" customFormat="false" ht="12.75" hidden="false" customHeight="false" outlineLevel="0" collapsed="false">
      <c r="A41" s="94"/>
      <c r="B41" s="94"/>
      <c r="C41" s="292"/>
      <c r="D41" s="94"/>
    </row>
    <row r="42" customFormat="false" ht="12.75" hidden="false" customHeight="false" outlineLevel="0" collapsed="false">
      <c r="A42" s="94"/>
      <c r="B42" s="292"/>
      <c r="C42" s="323"/>
      <c r="D42" s="94"/>
    </row>
    <row r="43" customFormat="false" ht="16.5" hidden="false" customHeight="true" outlineLevel="0" collapsed="false">
      <c r="A43" s="94"/>
      <c r="B43" s="94"/>
      <c r="C43" s="94"/>
      <c r="D43" s="94"/>
    </row>
    <row r="44" customFormat="false" ht="17.25" hidden="false" customHeight="true" outlineLevel="0" collapsed="false">
      <c r="A44" s="94"/>
      <c r="B44" s="323"/>
      <c r="C44" s="94"/>
      <c r="D44" s="94"/>
    </row>
    <row r="45" customFormat="false" ht="17.25" hidden="false" customHeight="true" outlineLevel="0" collapsed="false">
      <c r="A45" s="94"/>
      <c r="B45" s="94"/>
      <c r="C45" s="94"/>
      <c r="D45" s="94"/>
    </row>
    <row r="46" customFormat="false" ht="19.5" hidden="false" customHeight="true" outlineLevel="0" collapsed="false">
      <c r="A46" s="94"/>
      <c r="B46" s="94"/>
      <c r="C46" s="94"/>
      <c r="D46" s="94"/>
    </row>
    <row r="47" customFormat="false" ht="19.5" hidden="false" customHeight="true" outlineLevel="0" collapsed="false">
      <c r="A47" s="94"/>
      <c r="B47" s="94"/>
      <c r="C47" s="94"/>
      <c r="D47" s="94"/>
    </row>
    <row r="48" customFormat="false" ht="21.75" hidden="false" customHeight="true" outlineLevel="0" collapsed="false">
      <c r="A48" s="94"/>
      <c r="B48" s="94"/>
      <c r="C48" s="94"/>
      <c r="D48" s="94"/>
    </row>
    <row r="49" customFormat="false" ht="15.75" hidden="false" customHeight="true" outlineLevel="0" collapsed="false">
      <c r="A49" s="94"/>
      <c r="B49" s="322"/>
      <c r="C49" s="323"/>
      <c r="D49" s="325"/>
    </row>
    <row r="50" customFormat="false" ht="16.5" hidden="false" customHeight="true" outlineLevel="0" collapsed="false">
      <c r="A50" s="94"/>
      <c r="B50" s="322"/>
      <c r="C50" s="323"/>
      <c r="D50" s="94"/>
    </row>
    <row r="51" customFormat="false" ht="20.25" hidden="false" customHeight="true" outlineLevel="0" collapsed="false">
      <c r="A51" s="94"/>
      <c r="B51" s="94"/>
      <c r="C51" s="323"/>
      <c r="D51" s="94"/>
    </row>
    <row r="52" customFormat="false" ht="12.75" hidden="false" customHeight="false" outlineLevel="0" collapsed="false">
      <c r="A52" s="94"/>
      <c r="B52" s="292"/>
      <c r="C52" s="323"/>
      <c r="D52" s="94"/>
    </row>
    <row r="53" customFormat="false" ht="19.5" hidden="false" customHeight="true" outlineLevel="0" collapsed="false">
      <c r="A53" s="94"/>
      <c r="B53" s="94"/>
      <c r="C53" s="323"/>
      <c r="D53" s="94"/>
    </row>
    <row r="54" customFormat="false" ht="18" hidden="false" customHeight="true" outlineLevel="0" collapsed="false">
      <c r="A54" s="94"/>
      <c r="B54" s="191"/>
      <c r="C54" s="191"/>
      <c r="D54" s="191"/>
    </row>
    <row r="55" customFormat="false" ht="17.25" hidden="false" customHeight="true" outlineLevel="0" collapsed="false">
      <c r="A55" s="94"/>
      <c r="B55" s="191"/>
      <c r="C55" s="191"/>
      <c r="D55" s="191"/>
    </row>
  </sheetData>
  <mergeCells count="5">
    <mergeCell ref="A3:B3"/>
    <mergeCell ref="F3:G3"/>
    <mergeCell ref="A4:B4"/>
    <mergeCell ref="A5:B5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Nem költségvetési szervek
támogatási igénye 2013. év&amp;R12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64" t="s">
        <v>146</v>
      </c>
      <c r="B1" s="64"/>
      <c r="C1" s="64"/>
      <c r="D1" s="64" t="s">
        <v>147</v>
      </c>
      <c r="E1" s="64" t="s">
        <v>148</v>
      </c>
      <c r="F1" s="64"/>
      <c r="G1" s="64"/>
      <c r="H1" s="64" t="s">
        <v>147</v>
      </c>
    </row>
    <row r="2" customFormat="false" ht="26.25" hidden="false" customHeight="true" outlineLevel="0" collapsed="false">
      <c r="A2" s="65" t="n">
        <v>1</v>
      </c>
      <c r="B2" s="66" t="s">
        <v>172</v>
      </c>
      <c r="C2" s="67"/>
      <c r="D2" s="68" t="n">
        <f aca="false">'4.sz.mell.'!D5</f>
        <v>171213</v>
      </c>
      <c r="E2" s="69" t="n">
        <v>1</v>
      </c>
      <c r="F2" s="70" t="s">
        <v>173</v>
      </c>
      <c r="G2" s="71"/>
      <c r="H2" s="68" t="n">
        <f aca="false">G3+G4+G6+G7</f>
        <v>2006745</v>
      </c>
    </row>
    <row r="3" customFormat="false" ht="22.5" hidden="false" customHeight="true" outlineLevel="0" collapsed="false">
      <c r="A3" s="69" t="n">
        <v>2</v>
      </c>
      <c r="B3" s="0" t="s">
        <v>151</v>
      </c>
      <c r="D3" s="68" t="n">
        <f aca="false">C4+C5+C6+C7</f>
        <v>706350</v>
      </c>
      <c r="E3" s="72"/>
      <c r="F3" s="73" t="s">
        <v>152</v>
      </c>
      <c r="G3" s="74" t="n">
        <f aca="false">'6.sz.mell.'!C13</f>
        <v>794759</v>
      </c>
      <c r="H3" s="73"/>
      <c r="I3" s="14"/>
    </row>
    <row r="4" customFormat="false" ht="26.25" hidden="false" customHeight="true" outlineLevel="0" collapsed="false">
      <c r="A4" s="72"/>
      <c r="B4" s="73" t="s">
        <v>174</v>
      </c>
      <c r="C4" s="75" t="n">
        <f aca="false">'4.sz.mell.'!C12</f>
        <v>599000</v>
      </c>
      <c r="D4" s="73"/>
      <c r="E4" s="72"/>
      <c r="F4" s="76" t="s">
        <v>154</v>
      </c>
      <c r="G4" s="77" t="n">
        <f aca="false">'6.sz.mell.'!D13</f>
        <v>211053</v>
      </c>
      <c r="H4" s="69"/>
    </row>
    <row r="5" customFormat="false" ht="29.25" hidden="false" customHeight="true" outlineLevel="0" collapsed="false">
      <c r="A5" s="72"/>
      <c r="B5" s="78" t="s">
        <v>175</v>
      </c>
      <c r="C5" s="75" t="n">
        <f aca="false">'4.sz.mell.'!C13+'4.sz.mell.'!C15+'4.sz.mell.'!C16+'4.sz.mell.'!C17+'4.sz.mell.'!C18</f>
        <v>10350</v>
      </c>
      <c r="D5" s="73"/>
      <c r="E5" s="72"/>
      <c r="F5" s="65"/>
      <c r="G5" s="79"/>
      <c r="H5" s="65"/>
    </row>
    <row r="6" customFormat="false" ht="21.75" hidden="false" customHeight="true" outlineLevel="0" collapsed="false">
      <c r="A6" s="72"/>
      <c r="B6" s="69" t="s">
        <v>176</v>
      </c>
      <c r="C6" s="75" t="n">
        <f aca="false">'4.sz.mell.'!C14</f>
        <v>97000</v>
      </c>
      <c r="D6" s="69"/>
      <c r="E6" s="72"/>
      <c r="F6" s="69" t="s">
        <v>177</v>
      </c>
      <c r="G6" s="77" t="n">
        <f aca="false">'6.sz.mell.'!E13-'3.sz.mell.'!G7</f>
        <v>1000933</v>
      </c>
      <c r="H6" s="69"/>
    </row>
    <row r="7" customFormat="false" ht="24.75" hidden="false" customHeight="true" outlineLevel="0" collapsed="false">
      <c r="A7" s="65"/>
      <c r="B7" s="65"/>
      <c r="C7" s="80"/>
      <c r="D7" s="65"/>
      <c r="E7" s="65"/>
      <c r="F7" s="65"/>
      <c r="G7" s="79"/>
      <c r="H7" s="65"/>
    </row>
    <row r="8" customFormat="false" ht="23.25" hidden="false" customHeight="true" outlineLevel="0" collapsed="false">
      <c r="A8" s="73" t="n">
        <v>3</v>
      </c>
      <c r="B8" s="70" t="s">
        <v>178</v>
      </c>
      <c r="C8" s="81"/>
      <c r="D8" s="75" t="n">
        <f aca="false">'4.sz.mell.'!D45</f>
        <v>1495967</v>
      </c>
      <c r="E8" s="69" t="n">
        <v>2</v>
      </c>
      <c r="F8" s="82" t="s">
        <v>159</v>
      </c>
      <c r="G8" s="83"/>
      <c r="H8" s="75" t="n">
        <f aca="false">'6.sz.mell.'!H13+'6.sz.mell.'!J13</f>
        <v>963750</v>
      </c>
    </row>
    <row r="9" customFormat="false" ht="23.25" hidden="false" customHeight="true" outlineLevel="0" collapsed="false">
      <c r="A9" s="73" t="n">
        <v>4</v>
      </c>
      <c r="B9" s="70" t="s">
        <v>157</v>
      </c>
      <c r="C9" s="81"/>
      <c r="D9" s="75" t="n">
        <f aca="false">'4.sz.mell.'!D50</f>
        <v>215502</v>
      </c>
      <c r="E9" s="72"/>
      <c r="F9" s="66" t="s">
        <v>179</v>
      </c>
      <c r="G9" s="84"/>
      <c r="H9" s="65"/>
    </row>
    <row r="10" customFormat="false" ht="27" hidden="false" customHeight="true" outlineLevel="0" collapsed="false">
      <c r="A10" s="73" t="n">
        <v>5</v>
      </c>
      <c r="B10" s="85" t="s">
        <v>180</v>
      </c>
      <c r="C10" s="81"/>
      <c r="D10" s="75" t="n">
        <f aca="false">'4.sz.mell.'!D63</f>
        <v>3000</v>
      </c>
      <c r="E10" s="73" t="n">
        <v>3</v>
      </c>
      <c r="F10" s="66" t="s">
        <v>181</v>
      </c>
      <c r="G10" s="84"/>
      <c r="H10" s="72" t="n">
        <f aca="false">'5.sz.mell.bázis'!D38</f>
        <v>3000</v>
      </c>
    </row>
    <row r="11" customFormat="false" ht="22.5" hidden="false" customHeight="true" outlineLevel="0" collapsed="false">
      <c r="A11" s="73" t="n">
        <v>6</v>
      </c>
      <c r="B11" s="70" t="s">
        <v>158</v>
      </c>
      <c r="C11" s="81"/>
      <c r="D11" s="75" t="n">
        <f aca="false">'4.sz.mell.'!C65</f>
        <v>97124</v>
      </c>
      <c r="E11" s="73" t="n">
        <v>4</v>
      </c>
      <c r="F11" s="70" t="s">
        <v>169</v>
      </c>
      <c r="G11" s="81"/>
      <c r="H11" s="75" t="n">
        <f aca="false">'5.sz.mell.bázis'!C30</f>
        <v>217443</v>
      </c>
      <c r="I11" s="14"/>
    </row>
    <row r="12" customFormat="false" ht="27" hidden="false" customHeight="true" outlineLevel="0" collapsed="false">
      <c r="A12" s="69" t="n">
        <v>7</v>
      </c>
      <c r="B12" s="85" t="s">
        <v>182</v>
      </c>
      <c r="C12" s="81"/>
      <c r="D12" s="75" t="n">
        <f aca="false">H13-D2-D3-D8-D9-D10-D11</f>
        <v>594667</v>
      </c>
      <c r="E12" s="65" t="n">
        <v>5</v>
      </c>
      <c r="F12" s="66" t="s">
        <v>183</v>
      </c>
      <c r="G12" s="84"/>
      <c r="H12" s="75" t="n">
        <f aca="false">'5.sz.mell.bázis'!D39-'3.sz.mell.'!G6</f>
        <v>92885</v>
      </c>
      <c r="I12" s="14"/>
    </row>
    <row r="13" customFormat="false" ht="30.75" hidden="false" customHeight="true" outlineLevel="0" collapsed="false">
      <c r="A13" s="36"/>
      <c r="B13" s="62" t="s">
        <v>170</v>
      </c>
      <c r="C13" s="37"/>
      <c r="D13" s="63" t="n">
        <f aca="false">D2+D3+D8+D9+D10+D11+D12</f>
        <v>3283823</v>
      </c>
      <c r="E13" s="36"/>
      <c r="F13" s="62" t="s">
        <v>171</v>
      </c>
      <c r="G13" s="46"/>
      <c r="H13" s="63" t="n">
        <f aca="false">H2+H8+H10+H11+H12</f>
        <v>3283823</v>
      </c>
      <c r="J13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&amp;11Komló Város Önkormányzat és intézményei
működtetési célú bevételeinek és kiadásainak összesített
m é r l e g e
2013. évben&amp;R2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0.28"/>
  </cols>
  <sheetData>
    <row r="1" customFormat="false" ht="35.25" hidden="false" customHeight="true" outlineLevel="0" collapsed="false">
      <c r="A1" s="64" t="s">
        <v>146</v>
      </c>
      <c r="B1" s="64"/>
      <c r="C1" s="64"/>
      <c r="D1" s="64" t="s">
        <v>147</v>
      </c>
      <c r="E1" s="86" t="s">
        <v>148</v>
      </c>
      <c r="F1" s="86"/>
      <c r="G1" s="86"/>
      <c r="H1" s="86" t="s">
        <v>147</v>
      </c>
    </row>
    <row r="2" customFormat="false" ht="24.75" hidden="false" customHeight="true" outlineLevel="0" collapsed="false">
      <c r="A2" s="72" t="n">
        <v>1</v>
      </c>
      <c r="B2" s="70" t="s">
        <v>184</v>
      </c>
      <c r="C2" s="71"/>
      <c r="D2" s="68" t="n">
        <f aca="false">C3+C4+C5+C6+C7</f>
        <v>1025925</v>
      </c>
      <c r="E2" s="69" t="n">
        <v>1</v>
      </c>
      <c r="F2" s="70" t="s">
        <v>185</v>
      </c>
      <c r="G2" s="87"/>
      <c r="H2" s="68" t="n">
        <f aca="false">G3+G4+G5+G6+G7</f>
        <v>1351751</v>
      </c>
    </row>
    <row r="3" customFormat="false" ht="25.5" hidden="false" customHeight="true" outlineLevel="0" collapsed="false">
      <c r="A3" s="72"/>
      <c r="B3" s="78" t="s">
        <v>186</v>
      </c>
      <c r="C3" s="68" t="n">
        <f aca="false">'4.sz.mell.'!C20</f>
        <v>5200</v>
      </c>
      <c r="D3" s="73"/>
      <c r="E3" s="72"/>
      <c r="F3" s="73" t="s">
        <v>187</v>
      </c>
      <c r="G3" s="68" t="n">
        <f aca="false">'6.sz.mell.'!K13</f>
        <v>1089894</v>
      </c>
      <c r="H3" s="68"/>
    </row>
    <row r="4" customFormat="false" ht="25.5" hidden="false" customHeight="true" outlineLevel="0" collapsed="false">
      <c r="A4" s="72"/>
      <c r="B4" s="73" t="s">
        <v>188</v>
      </c>
      <c r="C4" s="68" t="n">
        <f aca="false">'4.sz.mell.'!C23</f>
        <v>14000</v>
      </c>
      <c r="D4" s="73"/>
      <c r="E4" s="72"/>
      <c r="F4" s="65" t="s">
        <v>165</v>
      </c>
      <c r="G4" s="80" t="n">
        <f aca="false">'6.sz.mell.'!I13</f>
        <v>48027</v>
      </c>
      <c r="H4" s="80"/>
    </row>
    <row r="5" customFormat="false" ht="24.75" hidden="false" customHeight="true" outlineLevel="0" collapsed="false">
      <c r="A5" s="72"/>
      <c r="B5" s="78" t="s">
        <v>189</v>
      </c>
      <c r="C5" s="68" t="n">
        <f aca="false">'4.sz.mell.'!C43</f>
        <v>953403</v>
      </c>
      <c r="D5" s="73"/>
      <c r="E5" s="72"/>
      <c r="F5" s="73" t="s">
        <v>190</v>
      </c>
      <c r="G5" s="68" t="n">
        <f aca="false">'6.sz.mell.'!L13</f>
        <v>20000</v>
      </c>
      <c r="H5" s="68"/>
    </row>
    <row r="6" customFormat="false" ht="24.75" hidden="false" customHeight="true" outlineLevel="0" collapsed="false">
      <c r="A6" s="65"/>
      <c r="B6" s="78" t="s">
        <v>191</v>
      </c>
      <c r="C6" s="68" t="n">
        <f aca="false">'4.sz.mell.'!C44</f>
        <v>53322</v>
      </c>
      <c r="D6" s="73"/>
      <c r="E6" s="72"/>
      <c r="F6" s="73" t="s">
        <v>192</v>
      </c>
      <c r="G6" s="68" t="n">
        <f aca="false">'8.sz.mell.'!E45</f>
        <v>116368</v>
      </c>
      <c r="H6" s="68"/>
    </row>
    <row r="7" customFormat="false" ht="39.75" hidden="false" customHeight="true" outlineLevel="0" collapsed="false">
      <c r="A7" s="65" t="n">
        <v>2</v>
      </c>
      <c r="B7" s="88" t="s">
        <v>158</v>
      </c>
      <c r="C7" s="87"/>
      <c r="D7" s="89" t="n">
        <f aca="false">'4.sz.mell.'!C66</f>
        <v>94185</v>
      </c>
      <c r="E7" s="65"/>
      <c r="F7" s="78" t="s">
        <v>193</v>
      </c>
      <c r="G7" s="68" t="n">
        <f aca="false">'8.sz.mell.'!E54</f>
        <v>77462</v>
      </c>
      <c r="H7" s="68"/>
    </row>
    <row r="8" customFormat="false" ht="25.5" hidden="false" customHeight="true" outlineLevel="0" collapsed="false">
      <c r="A8" s="69"/>
      <c r="B8" s="90"/>
      <c r="C8" s="91"/>
      <c r="D8" s="92"/>
      <c r="E8" s="69" t="n">
        <v>2</v>
      </c>
      <c r="F8" s="71" t="s">
        <v>194</v>
      </c>
      <c r="G8" s="87"/>
      <c r="H8" s="68" t="n">
        <f aca="false">G9+G10+G11+G12+G13+G14</f>
        <v>216129</v>
      </c>
    </row>
    <row r="9" customFormat="false" ht="28.5" hidden="false" customHeight="true" outlineLevel="0" collapsed="false">
      <c r="A9" s="72"/>
      <c r="B9" s="93"/>
      <c r="C9" s="94"/>
      <c r="D9" s="95"/>
      <c r="E9" s="72"/>
      <c r="F9" s="81" t="s">
        <v>195</v>
      </c>
      <c r="G9" s="68" t="n">
        <f aca="false">'5.sz.mell.bázis'!C31</f>
        <v>14326</v>
      </c>
      <c r="H9" s="68"/>
    </row>
    <row r="10" customFormat="false" ht="28.5" hidden="false" customHeight="true" outlineLevel="0" collapsed="false">
      <c r="A10" s="65"/>
      <c r="B10" s="96"/>
      <c r="C10" s="67"/>
      <c r="D10" s="89"/>
      <c r="E10" s="72"/>
      <c r="F10" s="97" t="s">
        <v>196</v>
      </c>
      <c r="G10" s="80" t="n">
        <f aca="false">'5.sz.mell.bázis'!C32</f>
        <v>42222</v>
      </c>
      <c r="H10" s="68"/>
    </row>
    <row r="11" customFormat="false" ht="25.5" hidden="false" customHeight="true" outlineLevel="0" collapsed="false">
      <c r="A11" s="65" t="n">
        <v>3</v>
      </c>
      <c r="B11" s="67" t="s">
        <v>182</v>
      </c>
      <c r="C11" s="84"/>
      <c r="D11" s="89" t="n">
        <f aca="false">H15-D2-D7-D8-D9</f>
        <v>447770</v>
      </c>
      <c r="E11" s="72"/>
      <c r="F11" s="98" t="s">
        <v>197</v>
      </c>
      <c r="G11" s="75" t="n">
        <f aca="false">'5.sz.mell.bázis'!C33</f>
        <v>2581</v>
      </c>
      <c r="H11" s="75"/>
    </row>
    <row r="12" customFormat="false" ht="27" hidden="false" customHeight="true" outlineLevel="0" collapsed="false">
      <c r="A12" s="99"/>
      <c r="B12" s="100"/>
      <c r="C12" s="94"/>
      <c r="D12" s="95"/>
      <c r="E12" s="72"/>
      <c r="F12" s="78" t="s">
        <v>198</v>
      </c>
      <c r="G12" s="68" t="n">
        <f aca="false">'5.sz.mell.bázis'!C34</f>
        <v>100000</v>
      </c>
      <c r="H12" s="68"/>
    </row>
    <row r="13" customFormat="false" ht="27" hidden="false" customHeight="true" outlineLevel="0" collapsed="false">
      <c r="A13" s="99"/>
      <c r="B13" s="94"/>
      <c r="C13" s="94"/>
      <c r="D13" s="95"/>
      <c r="E13" s="72"/>
      <c r="F13" s="78" t="s">
        <v>199</v>
      </c>
      <c r="G13" s="68" t="n">
        <f aca="false">'5.sz.mell.bázis'!C35</f>
        <v>50000</v>
      </c>
      <c r="H13" s="95"/>
    </row>
    <row r="14" customFormat="false" ht="27" hidden="false" customHeight="true" outlineLevel="0" collapsed="false">
      <c r="A14" s="66"/>
      <c r="B14" s="67"/>
      <c r="C14" s="67"/>
      <c r="D14" s="89"/>
      <c r="E14" s="66"/>
      <c r="F14" s="78" t="s">
        <v>200</v>
      </c>
      <c r="G14" s="68" t="n">
        <f aca="false">'5.sz.mell.bázis'!C36</f>
        <v>7000</v>
      </c>
      <c r="H14" s="89"/>
    </row>
    <row r="15" customFormat="false" ht="24.75" hidden="false" customHeight="true" outlineLevel="0" collapsed="false">
      <c r="A15" s="101"/>
      <c r="B15" s="62" t="s">
        <v>170</v>
      </c>
      <c r="C15" s="60"/>
      <c r="D15" s="63" t="n">
        <f aca="false">H15</f>
        <v>1567880</v>
      </c>
      <c r="E15" s="101"/>
      <c r="F15" s="62" t="s">
        <v>171</v>
      </c>
      <c r="G15" s="102"/>
      <c r="H15" s="63" t="n">
        <f aca="false">H2+H8</f>
        <v>1567880</v>
      </c>
      <c r="I15" s="14"/>
    </row>
    <row r="17" customFormat="false" ht="12.75" hidden="false" customHeight="false" outlineLevel="0" collapsed="false">
      <c r="D17" s="14"/>
    </row>
    <row r="19" customFormat="false" ht="12.75" hidden="false" customHeight="false" outlineLevel="0" collapsed="false">
      <c r="C19" s="14"/>
    </row>
    <row r="21" customFormat="false" ht="12.75" hidden="false" customHeight="false" outlineLevel="0" collapsed="false">
      <c r="C21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fejlesztési bevételeinek és kiadásainak összesített
m é r l e g e
2013. évben
(ezer forintban)&amp;R3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03" width="4.28"/>
    <col collapsed="false" customWidth="true" hidden="false" outlineLevel="0" max="2" min="2" style="103" width="63.7"/>
    <col collapsed="false" customWidth="false" hidden="false" outlineLevel="0" max="4" min="3" style="104" width="9.14"/>
    <col collapsed="false" customWidth="false" hidden="false" outlineLevel="0" max="257" min="5" style="103" width="9.14"/>
  </cols>
  <sheetData>
    <row r="1" customFormat="false" ht="12.95" hidden="false" customHeight="true" outlineLevel="0" collapsed="false">
      <c r="A1" s="105" t="n">
        <v>1</v>
      </c>
      <c r="B1" s="106" t="s">
        <v>201</v>
      </c>
      <c r="C1" s="107"/>
      <c r="D1" s="108" t="n">
        <v>160713</v>
      </c>
    </row>
    <row r="2" customFormat="false" ht="12.95" hidden="false" customHeight="true" outlineLevel="0" collapsed="false">
      <c r="A2" s="109" t="n">
        <v>2</v>
      </c>
      <c r="B2" s="106" t="s">
        <v>202</v>
      </c>
      <c r="C2" s="107"/>
      <c r="D2" s="108" t="n">
        <v>5000</v>
      </c>
    </row>
    <row r="3" customFormat="false" ht="12.95" hidden="false" customHeight="true" outlineLevel="0" collapsed="false">
      <c r="A3" s="109"/>
      <c r="B3" s="106" t="s">
        <v>203</v>
      </c>
      <c r="C3" s="107"/>
      <c r="D3" s="108" t="n">
        <f aca="false">D1+D2</f>
        <v>165713</v>
      </c>
    </row>
    <row r="4" customFormat="false" ht="12.95" hidden="false" customHeight="true" outlineLevel="0" collapsed="false">
      <c r="A4" s="109" t="n">
        <v>3</v>
      </c>
      <c r="B4" s="106" t="s">
        <v>204</v>
      </c>
      <c r="C4" s="107"/>
      <c r="D4" s="108" t="n">
        <v>5500</v>
      </c>
    </row>
    <row r="5" customFormat="false" ht="12.95" hidden="false" customHeight="true" outlineLevel="0" collapsed="false">
      <c r="A5" s="109"/>
      <c r="B5" s="106" t="s">
        <v>205</v>
      </c>
      <c r="C5" s="107"/>
      <c r="D5" s="108" t="n">
        <f aca="false">D3+D4</f>
        <v>171213</v>
      </c>
    </row>
    <row r="6" customFormat="false" ht="12.95" hidden="false" customHeight="true" outlineLevel="0" collapsed="false">
      <c r="A6" s="109" t="n">
        <v>4</v>
      </c>
      <c r="B6" s="106" t="s">
        <v>151</v>
      </c>
      <c r="C6" s="107"/>
      <c r="D6" s="108" t="n">
        <f aca="false">C12+C13+C14+C15+C16+C17+C18</f>
        <v>706350</v>
      </c>
    </row>
    <row r="7" customFormat="false" ht="12.95" hidden="false" customHeight="true" outlineLevel="0" collapsed="false">
      <c r="A7" s="110"/>
      <c r="B7" s="105" t="s">
        <v>206</v>
      </c>
      <c r="C7" s="111" t="n">
        <v>327000</v>
      </c>
      <c r="D7" s="111"/>
    </row>
    <row r="8" customFormat="false" ht="12.95" hidden="false" customHeight="true" outlineLevel="0" collapsed="false">
      <c r="A8" s="110"/>
      <c r="B8" s="105" t="s">
        <v>207</v>
      </c>
      <c r="C8" s="111" t="n">
        <v>132000</v>
      </c>
      <c r="D8" s="111"/>
    </row>
    <row r="9" customFormat="false" ht="12.95" hidden="false" customHeight="true" outlineLevel="0" collapsed="false">
      <c r="A9" s="110"/>
      <c r="B9" s="105" t="s">
        <v>208</v>
      </c>
      <c r="C9" s="111" t="n">
        <v>111000</v>
      </c>
      <c r="D9" s="111"/>
    </row>
    <row r="10" customFormat="false" ht="12.95" hidden="false" customHeight="true" outlineLevel="0" collapsed="false">
      <c r="A10" s="110"/>
      <c r="B10" s="105" t="s">
        <v>209</v>
      </c>
      <c r="C10" s="111" t="n">
        <v>25000</v>
      </c>
      <c r="D10" s="111"/>
    </row>
    <row r="11" customFormat="false" ht="12.95" hidden="false" customHeight="true" outlineLevel="0" collapsed="false">
      <c r="A11" s="110"/>
      <c r="B11" s="105" t="s">
        <v>210</v>
      </c>
      <c r="C11" s="111" t="n">
        <v>4000</v>
      </c>
      <c r="D11" s="111"/>
    </row>
    <row r="12" customFormat="false" ht="12.95" hidden="false" customHeight="true" outlineLevel="0" collapsed="false">
      <c r="A12" s="110"/>
      <c r="B12" s="112" t="s">
        <v>211</v>
      </c>
      <c r="C12" s="113" t="n">
        <f aca="false">C7+C8+C9+C10+C11</f>
        <v>599000</v>
      </c>
      <c r="D12" s="111"/>
    </row>
    <row r="13" customFormat="false" ht="12.95" hidden="false" customHeight="true" outlineLevel="0" collapsed="false">
      <c r="A13" s="110"/>
      <c r="B13" s="112" t="s">
        <v>212</v>
      </c>
      <c r="C13" s="113" t="n">
        <v>5000</v>
      </c>
      <c r="D13" s="111"/>
    </row>
    <row r="14" customFormat="false" ht="12.95" hidden="false" customHeight="true" outlineLevel="0" collapsed="false">
      <c r="A14" s="110"/>
      <c r="B14" s="112" t="s">
        <v>213</v>
      </c>
      <c r="C14" s="113" t="n">
        <v>97000</v>
      </c>
      <c r="D14" s="111"/>
    </row>
    <row r="15" customFormat="false" ht="12.95" hidden="false" customHeight="true" outlineLevel="0" collapsed="false">
      <c r="A15" s="110"/>
      <c r="B15" s="112" t="s">
        <v>214</v>
      </c>
      <c r="C15" s="113" t="n">
        <v>50</v>
      </c>
      <c r="D15" s="111"/>
    </row>
    <row r="16" customFormat="false" ht="12.95" hidden="false" customHeight="true" outlineLevel="0" collapsed="false">
      <c r="A16" s="110"/>
      <c r="B16" s="112" t="s">
        <v>215</v>
      </c>
      <c r="C16" s="113" t="n">
        <v>3300</v>
      </c>
      <c r="D16" s="111"/>
    </row>
    <row r="17" customFormat="false" ht="12.95" hidden="false" customHeight="true" outlineLevel="0" collapsed="false">
      <c r="A17" s="110"/>
      <c r="B17" s="114" t="s">
        <v>216</v>
      </c>
      <c r="C17" s="115" t="n">
        <v>500</v>
      </c>
      <c r="D17" s="111"/>
    </row>
    <row r="18" customFormat="false" ht="12.95" hidden="false" customHeight="true" outlineLevel="0" collapsed="false">
      <c r="A18" s="110"/>
      <c r="B18" s="114" t="s">
        <v>217</v>
      </c>
      <c r="C18" s="115" t="n">
        <v>1500</v>
      </c>
      <c r="D18" s="111"/>
    </row>
    <row r="19" customFormat="false" ht="12.95" hidden="false" customHeight="true" outlineLevel="0" collapsed="false">
      <c r="A19" s="109" t="n">
        <v>5</v>
      </c>
      <c r="B19" s="106" t="s">
        <v>218</v>
      </c>
      <c r="C19" s="107"/>
      <c r="D19" s="108" t="n">
        <f aca="false">C20+C23+C43+C44</f>
        <v>1025925</v>
      </c>
    </row>
    <row r="20" customFormat="false" ht="12.95" hidden="false" customHeight="true" outlineLevel="0" collapsed="false">
      <c r="A20" s="110"/>
      <c r="B20" s="114" t="s">
        <v>219</v>
      </c>
      <c r="C20" s="115" t="n">
        <f aca="false">C21+C22</f>
        <v>5200</v>
      </c>
      <c r="D20" s="111"/>
    </row>
    <row r="21" customFormat="false" ht="12.95" hidden="false" customHeight="true" outlineLevel="0" collapsed="false">
      <c r="A21" s="110"/>
      <c r="B21" s="105" t="s">
        <v>220</v>
      </c>
      <c r="C21" s="111" t="n">
        <v>0</v>
      </c>
      <c r="D21" s="111"/>
    </row>
    <row r="22" customFormat="false" ht="12.95" hidden="false" customHeight="true" outlineLevel="0" collapsed="false">
      <c r="A22" s="110"/>
      <c r="B22" s="105" t="s">
        <v>221</v>
      </c>
      <c r="C22" s="111" t="n">
        <v>5200</v>
      </c>
      <c r="D22" s="111"/>
    </row>
    <row r="23" customFormat="false" ht="14.25" hidden="false" customHeight="true" outlineLevel="0" collapsed="false">
      <c r="A23" s="110"/>
      <c r="B23" s="116" t="s">
        <v>222</v>
      </c>
      <c r="C23" s="113" t="n">
        <v>14000</v>
      </c>
      <c r="D23" s="111"/>
    </row>
    <row r="24" customFormat="false" ht="12.95" hidden="false" customHeight="true" outlineLevel="0" collapsed="false">
      <c r="A24" s="110"/>
      <c r="B24" s="106" t="s">
        <v>223</v>
      </c>
      <c r="C24" s="117"/>
      <c r="D24" s="111"/>
    </row>
    <row r="25" customFormat="false" ht="12.95" hidden="false" customHeight="true" outlineLevel="0" collapsed="false">
      <c r="A25" s="110"/>
      <c r="B25" s="105" t="s">
        <v>224</v>
      </c>
      <c r="C25" s="111" t="n">
        <v>1296</v>
      </c>
      <c r="D25" s="111"/>
    </row>
    <row r="26" customFormat="false" ht="12.95" hidden="false" customHeight="true" outlineLevel="0" collapsed="false">
      <c r="A26" s="110"/>
      <c r="B26" s="105" t="s">
        <v>225</v>
      </c>
      <c r="C26" s="111" t="n">
        <v>62900</v>
      </c>
      <c r="D26" s="111"/>
    </row>
    <row r="27" customFormat="false" ht="12.95" hidden="false" customHeight="true" outlineLevel="0" collapsed="false">
      <c r="A27" s="110"/>
      <c r="B27" s="105" t="s">
        <v>226</v>
      </c>
      <c r="C27" s="111" t="n">
        <v>1793</v>
      </c>
      <c r="D27" s="111"/>
    </row>
    <row r="28" customFormat="false" ht="12.95" hidden="false" customHeight="true" outlineLevel="0" collapsed="false">
      <c r="A28" s="110"/>
      <c r="B28" s="105" t="s">
        <v>227</v>
      </c>
      <c r="C28" s="111" t="n">
        <v>159649</v>
      </c>
      <c r="D28" s="111"/>
    </row>
    <row r="29" customFormat="false" ht="12.95" hidden="false" customHeight="true" outlineLevel="0" collapsed="false">
      <c r="A29" s="110"/>
      <c r="B29" s="105" t="s">
        <v>228</v>
      </c>
      <c r="C29" s="111" t="n">
        <v>3741</v>
      </c>
      <c r="D29" s="111"/>
    </row>
    <row r="30" customFormat="false" ht="12.95" hidden="false" customHeight="true" outlineLevel="0" collapsed="false">
      <c r="A30" s="110"/>
      <c r="B30" s="105" t="s">
        <v>229</v>
      </c>
      <c r="C30" s="117"/>
      <c r="D30" s="111"/>
    </row>
    <row r="31" customFormat="false" ht="12.95" hidden="false" customHeight="true" outlineLevel="0" collapsed="false">
      <c r="A31" s="110"/>
      <c r="B31" s="118" t="s">
        <v>230</v>
      </c>
      <c r="C31" s="111" t="n">
        <v>182187</v>
      </c>
      <c r="D31" s="111"/>
    </row>
    <row r="32" customFormat="false" ht="12.95" hidden="false" customHeight="true" outlineLevel="0" collapsed="false">
      <c r="A32" s="110"/>
      <c r="B32" s="118" t="s">
        <v>231</v>
      </c>
      <c r="C32" s="111" t="n">
        <v>36199</v>
      </c>
      <c r="D32" s="111"/>
    </row>
    <row r="33" customFormat="false" ht="12.95" hidden="false" customHeight="true" outlineLevel="0" collapsed="false">
      <c r="A33" s="110"/>
      <c r="B33" s="118" t="s">
        <v>232</v>
      </c>
      <c r="C33" s="111" t="n">
        <v>55468</v>
      </c>
      <c r="D33" s="111"/>
    </row>
    <row r="34" customFormat="false" ht="12.95" hidden="false" customHeight="true" outlineLevel="0" collapsed="false">
      <c r="A34" s="110"/>
      <c r="B34" s="118" t="s">
        <v>233</v>
      </c>
      <c r="C34" s="111" t="n">
        <v>170770</v>
      </c>
      <c r="D34" s="111"/>
    </row>
    <row r="35" customFormat="false" ht="12.95" hidden="false" customHeight="true" outlineLevel="0" collapsed="false">
      <c r="A35" s="110"/>
      <c r="B35" s="118" t="s">
        <v>234</v>
      </c>
      <c r="C35" s="111" t="n">
        <v>750</v>
      </c>
      <c r="D35" s="111"/>
    </row>
    <row r="36" customFormat="false" ht="12.95" hidden="false" customHeight="true" outlineLevel="0" collapsed="false">
      <c r="A36" s="110"/>
      <c r="B36" s="118" t="s">
        <v>235</v>
      </c>
      <c r="C36" s="111" t="n">
        <v>43151</v>
      </c>
      <c r="D36" s="111"/>
    </row>
    <row r="37" customFormat="false" ht="12.95" hidden="false" customHeight="true" outlineLevel="0" collapsed="false">
      <c r="A37" s="110"/>
      <c r="B37" s="118" t="s">
        <v>236</v>
      </c>
      <c r="C37" s="111" t="n">
        <v>18953</v>
      </c>
      <c r="D37" s="111"/>
    </row>
    <row r="38" customFormat="false" ht="12.95" hidden="false" customHeight="true" outlineLevel="0" collapsed="false">
      <c r="A38" s="110"/>
      <c r="B38" s="118" t="s">
        <v>237</v>
      </c>
      <c r="C38" s="111" t="n">
        <v>2000</v>
      </c>
      <c r="D38" s="111"/>
    </row>
    <row r="39" customFormat="false" ht="12.95" hidden="false" customHeight="true" outlineLevel="0" collapsed="false">
      <c r="A39" s="110"/>
      <c r="B39" s="118" t="s">
        <v>238</v>
      </c>
      <c r="C39" s="111" t="n">
        <v>12000</v>
      </c>
      <c r="D39" s="111"/>
    </row>
    <row r="40" customFormat="false" ht="12.95" hidden="false" customHeight="true" outlineLevel="0" collapsed="false">
      <c r="A40" s="110"/>
      <c r="B40" s="118" t="s">
        <v>239</v>
      </c>
      <c r="C40" s="111" t="n">
        <v>1353</v>
      </c>
      <c r="D40" s="111"/>
    </row>
    <row r="41" customFormat="false" ht="12.95" hidden="false" customHeight="true" outlineLevel="0" collapsed="false">
      <c r="A41" s="119"/>
      <c r="B41" s="120" t="s">
        <v>240</v>
      </c>
      <c r="C41" s="121" t="n">
        <v>193693</v>
      </c>
      <c r="D41" s="121"/>
    </row>
    <row r="42" customFormat="false" ht="12.95" hidden="false" customHeight="true" outlineLevel="0" collapsed="false">
      <c r="A42" s="119"/>
      <c r="B42" s="120" t="s">
        <v>241</v>
      </c>
      <c r="C42" s="121" t="n">
        <v>7500</v>
      </c>
      <c r="D42" s="121"/>
    </row>
    <row r="43" customFormat="false" ht="12.95" hidden="false" customHeight="true" outlineLevel="0" collapsed="false">
      <c r="A43" s="110"/>
      <c r="B43" s="112" t="s">
        <v>242</v>
      </c>
      <c r="C43" s="113" t="n">
        <f aca="false">C25+C26+C27+C28+C29+C31+C32+C33+C34+C35+C36+C37+C38+C39+C40+C41+C42</f>
        <v>953403</v>
      </c>
      <c r="D43" s="111"/>
    </row>
    <row r="44" customFormat="false" ht="12.95" hidden="false" customHeight="true" outlineLevel="0" collapsed="false">
      <c r="A44" s="110"/>
      <c r="B44" s="114" t="s">
        <v>191</v>
      </c>
      <c r="C44" s="115" t="n">
        <v>53322</v>
      </c>
      <c r="D44" s="111"/>
    </row>
    <row r="45" customFormat="false" ht="12.95" hidden="false" customHeight="true" outlineLevel="0" collapsed="false">
      <c r="A45" s="109" t="n">
        <v>6</v>
      </c>
      <c r="B45" s="106" t="s">
        <v>178</v>
      </c>
      <c r="C45" s="107"/>
      <c r="D45" s="108" t="n">
        <f aca="false">C46+C47+C48+C49</f>
        <v>1495967</v>
      </c>
    </row>
    <row r="46" customFormat="false" ht="12.95" hidden="false" customHeight="true" outlineLevel="0" collapsed="false">
      <c r="A46" s="110"/>
      <c r="B46" s="122" t="s">
        <v>243</v>
      </c>
      <c r="C46" s="123" t="n">
        <v>769011</v>
      </c>
      <c r="D46" s="108"/>
    </row>
    <row r="47" customFormat="false" ht="12.95" hidden="false" customHeight="true" outlineLevel="0" collapsed="false">
      <c r="A47" s="110"/>
      <c r="B47" s="122" t="s">
        <v>244</v>
      </c>
      <c r="C47" s="123" t="n">
        <v>122604</v>
      </c>
      <c r="D47" s="108"/>
    </row>
    <row r="48" customFormat="false" ht="21.75" hidden="false" customHeight="true" outlineLevel="0" collapsed="false">
      <c r="A48" s="110"/>
      <c r="B48" s="124" t="s">
        <v>245</v>
      </c>
      <c r="C48" s="123" t="n">
        <v>593471</v>
      </c>
      <c r="D48" s="108"/>
    </row>
    <row r="49" customFormat="false" ht="17.25" hidden="false" customHeight="true" outlineLevel="0" collapsed="false">
      <c r="A49" s="110"/>
      <c r="B49" s="125" t="s">
        <v>246</v>
      </c>
      <c r="C49" s="123" t="n">
        <v>10881</v>
      </c>
      <c r="D49" s="108"/>
    </row>
    <row r="50" customFormat="false" ht="12.95" hidden="false" customHeight="true" outlineLevel="0" collapsed="false">
      <c r="A50" s="109" t="n">
        <v>7</v>
      </c>
      <c r="B50" s="106" t="s">
        <v>157</v>
      </c>
      <c r="C50" s="107"/>
      <c r="D50" s="108" t="n">
        <f aca="false">C51+C52+C53+C54+C55+C56+C57+C58+C59+C60+C61+C62</f>
        <v>215502</v>
      </c>
    </row>
    <row r="51" customFormat="false" ht="12.95" hidden="false" customHeight="true" outlineLevel="0" collapsed="false">
      <c r="A51" s="110"/>
      <c r="B51" s="105" t="s">
        <v>247</v>
      </c>
      <c r="C51" s="111" t="n">
        <v>46834</v>
      </c>
      <c r="D51" s="111"/>
    </row>
    <row r="52" customFormat="false" ht="20.25" hidden="false" customHeight="true" outlineLevel="0" collapsed="false">
      <c r="A52" s="110"/>
      <c r="B52" s="126" t="s">
        <v>248</v>
      </c>
      <c r="C52" s="111" t="n">
        <v>16375</v>
      </c>
      <c r="D52" s="111"/>
    </row>
    <row r="53" customFormat="false" ht="15" hidden="false" customHeight="true" outlineLevel="0" collapsed="false">
      <c r="A53" s="110"/>
      <c r="B53" s="127" t="s">
        <v>249</v>
      </c>
      <c r="C53" s="111" t="n">
        <v>12000</v>
      </c>
      <c r="D53" s="111"/>
    </row>
    <row r="54" customFormat="false" ht="22.5" hidden="false" customHeight="true" outlineLevel="0" collapsed="false">
      <c r="A54" s="110"/>
      <c r="B54" s="126" t="s">
        <v>250</v>
      </c>
      <c r="C54" s="111" t="n">
        <v>5300</v>
      </c>
      <c r="D54" s="111"/>
    </row>
    <row r="55" customFormat="false" ht="14.25" hidden="false" customHeight="true" outlineLevel="0" collapsed="false">
      <c r="A55" s="110"/>
      <c r="B55" s="127" t="s">
        <v>251</v>
      </c>
      <c r="C55" s="111" t="n">
        <v>1173</v>
      </c>
      <c r="D55" s="111"/>
    </row>
    <row r="56" customFormat="false" ht="14.25" hidden="false" customHeight="true" outlineLevel="0" collapsed="false">
      <c r="A56" s="110"/>
      <c r="B56" s="127" t="s">
        <v>252</v>
      </c>
      <c r="C56" s="111" t="n">
        <v>1247</v>
      </c>
      <c r="D56" s="111"/>
    </row>
    <row r="57" customFormat="false" ht="14.25" hidden="false" customHeight="true" outlineLevel="0" collapsed="false">
      <c r="A57" s="110"/>
      <c r="B57" s="128" t="s">
        <v>253</v>
      </c>
      <c r="C57" s="111" t="n">
        <v>11119</v>
      </c>
      <c r="D57" s="111"/>
    </row>
    <row r="58" customFormat="false" ht="14.25" hidden="false" customHeight="true" outlineLevel="0" collapsed="false">
      <c r="A58" s="110"/>
      <c r="B58" s="128" t="s">
        <v>254</v>
      </c>
      <c r="C58" s="111" t="n">
        <v>14455</v>
      </c>
      <c r="D58" s="111"/>
    </row>
    <row r="59" customFormat="false" ht="25.5" hidden="false" customHeight="true" outlineLevel="0" collapsed="false">
      <c r="A59" s="110"/>
      <c r="B59" s="128" t="s">
        <v>255</v>
      </c>
      <c r="C59" s="111" t="n">
        <v>22688</v>
      </c>
      <c r="D59" s="111"/>
    </row>
    <row r="60" customFormat="false" ht="15.75" hidden="false" customHeight="true" outlineLevel="0" collapsed="false">
      <c r="A60" s="110"/>
      <c r="B60" s="129" t="s">
        <v>256</v>
      </c>
      <c r="C60" s="111" t="n">
        <v>16582</v>
      </c>
      <c r="D60" s="111"/>
    </row>
    <row r="61" customFormat="false" ht="16.5" hidden="false" customHeight="true" outlineLevel="0" collapsed="false">
      <c r="A61" s="110"/>
      <c r="B61" s="128" t="s">
        <v>257</v>
      </c>
      <c r="C61" s="111" t="n">
        <v>54088</v>
      </c>
      <c r="D61" s="111"/>
    </row>
    <row r="62" customFormat="false" ht="17.25" hidden="false" customHeight="true" outlineLevel="0" collapsed="false">
      <c r="A62" s="110"/>
      <c r="B62" s="128" t="s">
        <v>258</v>
      </c>
      <c r="C62" s="111" t="n">
        <v>13641</v>
      </c>
      <c r="D62" s="111"/>
    </row>
    <row r="63" customFormat="false" ht="17.25" hidden="false" customHeight="true" outlineLevel="0" collapsed="false">
      <c r="A63" s="105" t="n">
        <v>8</v>
      </c>
      <c r="B63" s="130" t="s">
        <v>259</v>
      </c>
      <c r="C63" s="111"/>
      <c r="D63" s="131" t="n">
        <v>3000</v>
      </c>
    </row>
    <row r="64" customFormat="false" ht="12.95" hidden="false" customHeight="true" outlineLevel="0" collapsed="false">
      <c r="A64" s="105" t="n">
        <v>9</v>
      </c>
      <c r="B64" s="106" t="s">
        <v>158</v>
      </c>
      <c r="C64" s="107"/>
      <c r="D64" s="108" t="n">
        <f aca="false">C65+C66</f>
        <v>191309</v>
      </c>
    </row>
    <row r="65" customFormat="false" ht="12.95" hidden="false" customHeight="true" outlineLevel="0" collapsed="false">
      <c r="A65" s="109"/>
      <c r="B65" s="132" t="s">
        <v>260</v>
      </c>
      <c r="C65" s="133" t="n">
        <v>97124</v>
      </c>
      <c r="D65" s="108"/>
    </row>
    <row r="66" customFormat="false" ht="12.95" hidden="false" customHeight="true" outlineLevel="0" collapsed="false">
      <c r="A66" s="134"/>
      <c r="B66" s="132" t="s">
        <v>261</v>
      </c>
      <c r="C66" s="133" t="n">
        <v>94185</v>
      </c>
      <c r="D66" s="108"/>
    </row>
    <row r="67" customFormat="false" ht="12.95" hidden="false" customHeight="true" outlineLevel="0" collapsed="false">
      <c r="A67" s="109"/>
      <c r="B67" s="135" t="s">
        <v>262</v>
      </c>
      <c r="C67" s="107"/>
      <c r="D67" s="108" t="n">
        <f aca="false">D5+D6+D19+D45+D50+D63+D64</f>
        <v>3809266</v>
      </c>
    </row>
    <row r="68" customFormat="false" ht="12.95" hidden="false" customHeight="true" outlineLevel="0" collapsed="false">
      <c r="A68" s="110"/>
      <c r="B68" s="135" t="s">
        <v>263</v>
      </c>
      <c r="C68" s="107"/>
      <c r="D68" s="108" t="n">
        <f aca="false">D67-D69</f>
        <v>2689156</v>
      </c>
    </row>
    <row r="69" customFormat="false" ht="12.95" hidden="false" customHeight="true" outlineLevel="0" collapsed="false">
      <c r="A69" s="110"/>
      <c r="B69" s="135" t="s">
        <v>264</v>
      </c>
      <c r="C69" s="107"/>
      <c r="D69" s="108" t="n">
        <f aca="false">D19+C66</f>
        <v>1120110</v>
      </c>
    </row>
    <row r="70" customFormat="false" ht="12.95" hidden="false" customHeight="true" outlineLevel="0" collapsed="false">
      <c r="A70" s="110"/>
      <c r="B70" s="135" t="s">
        <v>265</v>
      </c>
      <c r="C70" s="107"/>
      <c r="D70" s="108" t="n">
        <v>0</v>
      </c>
    </row>
    <row r="71" customFormat="false" ht="12.95" hidden="false" customHeight="true" outlineLevel="0" collapsed="false">
      <c r="A71" s="110"/>
      <c r="B71" s="135" t="s">
        <v>266</v>
      </c>
      <c r="C71" s="107"/>
      <c r="D71" s="108" t="n">
        <v>0</v>
      </c>
    </row>
    <row r="72" customFormat="false" ht="12.95" hidden="false" customHeight="true" outlineLevel="0" collapsed="false">
      <c r="A72" s="110"/>
      <c r="B72" s="135" t="s">
        <v>267</v>
      </c>
      <c r="C72" s="107"/>
      <c r="D72" s="108" t="n">
        <v>0</v>
      </c>
    </row>
    <row r="73" s="139" customFormat="true" ht="12.95" hidden="false" customHeight="true" outlineLevel="0" collapsed="false">
      <c r="A73" s="136"/>
      <c r="B73" s="137" t="s">
        <v>268</v>
      </c>
      <c r="C73" s="138"/>
      <c r="D73" s="131" t="n">
        <f aca="false">D67+D71+D72</f>
        <v>3809266</v>
      </c>
    </row>
    <row r="74" customFormat="false" ht="12.95" hidden="false" customHeight="true" outlineLevel="0" collapsed="false">
      <c r="A74" s="134"/>
      <c r="B74" s="140" t="s">
        <v>269</v>
      </c>
      <c r="C74" s="117"/>
      <c r="D74" s="131" t="n">
        <f aca="false">D73+D3</f>
        <v>3974979</v>
      </c>
    </row>
  </sheetData>
  <printOptions headings="false" gridLines="false" gridLinesSet="true" horizontalCentered="true" verticalCentered="true"/>
  <pageMargins left="0.393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(ezer forintban)&amp;CKomló Város Önkormányzat és intézményei
 bevételei 2013. év&amp;R4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49.28"/>
    <col collapsed="false" customWidth="true" hidden="false" outlineLevel="0" max="3" min="3" style="141" width="11.28"/>
    <col collapsed="false" customWidth="true" hidden="false" outlineLevel="0" max="4" min="4" style="141" width="10.28"/>
    <col collapsed="false" customWidth="false" hidden="false" outlineLevel="0" max="257" min="5" style="103" width="9.14"/>
  </cols>
  <sheetData>
    <row r="1" customFormat="false" ht="18" hidden="false" customHeight="true" outlineLevel="0" collapsed="false">
      <c r="A1" s="105" t="n">
        <v>1</v>
      </c>
      <c r="B1" s="106" t="s">
        <v>270</v>
      </c>
      <c r="C1" s="142"/>
      <c r="D1" s="143" t="n">
        <f aca="false">D3-D2</f>
        <v>1202754</v>
      </c>
    </row>
    <row r="2" customFormat="false" ht="18" hidden="false" customHeight="true" outlineLevel="0" collapsed="false">
      <c r="A2" s="109" t="n">
        <v>2</v>
      </c>
      <c r="B2" s="106" t="s">
        <v>271</v>
      </c>
      <c r="C2" s="142"/>
      <c r="D2" s="143" t="n">
        <f aca="false">'6.sz.mell.'!G10</f>
        <v>556833</v>
      </c>
    </row>
    <row r="3" customFormat="false" ht="18" hidden="false" customHeight="true" outlineLevel="0" collapsed="false">
      <c r="A3" s="109"/>
      <c r="B3" s="106" t="s">
        <v>272</v>
      </c>
      <c r="C3" s="142"/>
      <c r="D3" s="143" t="n">
        <f aca="false">'6.sz.mell.'!G11</f>
        <v>1759587</v>
      </c>
    </row>
    <row r="4" customFormat="false" ht="18" hidden="false" customHeight="true" outlineLevel="0" collapsed="false">
      <c r="A4" s="109" t="n">
        <v>3</v>
      </c>
      <c r="B4" s="106" t="s">
        <v>273</v>
      </c>
      <c r="C4" s="142"/>
      <c r="D4" s="143" t="n">
        <f aca="false">'6.sz.mell.'!G12</f>
        <v>324620</v>
      </c>
    </row>
    <row r="5" customFormat="false" ht="18" hidden="false" customHeight="true" outlineLevel="0" collapsed="false">
      <c r="A5" s="109"/>
      <c r="B5" s="106" t="s">
        <v>274</v>
      </c>
      <c r="C5" s="142"/>
      <c r="D5" s="143" t="n">
        <f aca="false">D3+D4</f>
        <v>2084207</v>
      </c>
    </row>
    <row r="6" customFormat="false" ht="14.25" hidden="false" customHeight="true" outlineLevel="0" collapsed="false">
      <c r="A6" s="109" t="n">
        <v>4</v>
      </c>
      <c r="B6" s="106" t="s">
        <v>275</v>
      </c>
      <c r="C6" s="142"/>
      <c r="D6" s="143" t="n">
        <f aca="false">C7+C8+C9</f>
        <v>963750</v>
      </c>
    </row>
    <row r="7" customFormat="false" ht="12" hidden="false" customHeight="true" outlineLevel="0" collapsed="false">
      <c r="A7" s="110"/>
      <c r="B7" s="127" t="s">
        <v>276</v>
      </c>
      <c r="C7" s="142" t="n">
        <f aca="false">'7.1.2.sz.mell.'!F19+'7.1.2.sz.mell.'!F20+'7.1.2.sz.mell.'!F22+'7.1.2.sz.mell.'!F23+'7.1.2.sz.mell.'!F24+'7.1.2.sz.mell.'!F45+'7.1.2.sz.mell.'!F46+'7.1.2.sz.mell.'!F47+'7.1.2.sz.mell.'!F9</f>
        <v>80350</v>
      </c>
      <c r="D7" s="143"/>
    </row>
    <row r="8" customFormat="false" ht="14.25" hidden="false" customHeight="true" outlineLevel="0" collapsed="false">
      <c r="A8" s="110"/>
      <c r="B8" s="144" t="s">
        <v>277</v>
      </c>
      <c r="C8" s="142" t="n">
        <f aca="false">'7.1.2.sz.mell.'!F17+'7.1.2.sz.mell.'!F18+'7.1.2.sz.mell.'!F21+'7.1.2.sz.mell.'!F36+'7.1.2.sz.mell.'!F49</f>
        <v>110878</v>
      </c>
      <c r="D8" s="143"/>
    </row>
    <row r="9" customFormat="false" ht="13.5" hidden="false" customHeight="true" outlineLevel="0" collapsed="false">
      <c r="A9" s="134"/>
      <c r="B9" s="105" t="s">
        <v>278</v>
      </c>
      <c r="C9" s="142" t="n">
        <f aca="false">'6.sz.mell.'!J12</f>
        <v>772522</v>
      </c>
      <c r="D9" s="143"/>
    </row>
    <row r="10" customFormat="false" ht="14.25" hidden="false" customHeight="true" outlineLevel="0" collapsed="false">
      <c r="A10" s="105" t="n">
        <v>5</v>
      </c>
      <c r="B10" s="106" t="s">
        <v>279</v>
      </c>
      <c r="C10" s="142"/>
      <c r="D10" s="145" t="n">
        <f aca="false">'6.sz.mell.'!I13+'6.sz.mell.'!K13+'6.sz.mell.'!L13</f>
        <v>1157921</v>
      </c>
    </row>
    <row r="11" customFormat="false" ht="15" hidden="false" customHeight="true" outlineLevel="0" collapsed="false">
      <c r="A11" s="109" t="n">
        <v>6</v>
      </c>
      <c r="B11" s="106" t="s">
        <v>280</v>
      </c>
      <c r="C11" s="142"/>
      <c r="D11" s="146" t="n">
        <f aca="false">C30+C37</f>
        <v>433572</v>
      </c>
      <c r="F11" s="104"/>
    </row>
    <row r="12" customFormat="false" ht="15.75" hidden="false" customHeight="true" outlineLevel="0" collapsed="false">
      <c r="A12" s="109"/>
      <c r="B12" s="105" t="s">
        <v>281</v>
      </c>
      <c r="C12" s="142" t="n">
        <v>0</v>
      </c>
      <c r="D12" s="143"/>
    </row>
    <row r="13" customFormat="false" ht="16.5" hidden="false" customHeight="true" outlineLevel="0" collapsed="false">
      <c r="A13" s="110"/>
      <c r="B13" s="105" t="s">
        <v>282</v>
      </c>
      <c r="C13" s="142" t="n">
        <v>0</v>
      </c>
      <c r="D13" s="143"/>
    </row>
    <row r="14" customFormat="false" ht="18" hidden="false" customHeight="true" outlineLevel="0" collapsed="false">
      <c r="A14" s="110"/>
      <c r="B14" s="105" t="s">
        <v>283</v>
      </c>
      <c r="C14" s="142" t="n">
        <v>0</v>
      </c>
      <c r="D14" s="143"/>
    </row>
    <row r="15" customFormat="false" ht="18" hidden="false" customHeight="true" outlineLevel="0" collapsed="false">
      <c r="A15" s="110"/>
      <c r="B15" s="105" t="s">
        <v>284</v>
      </c>
      <c r="C15" s="142" t="n">
        <f aca="false">'7.1.2.sz.mell.'!L63</f>
        <v>12200</v>
      </c>
      <c r="D15" s="143"/>
    </row>
    <row r="16" customFormat="false" ht="14.25" hidden="false" customHeight="true" outlineLevel="0" collapsed="false">
      <c r="A16" s="110"/>
      <c r="B16" s="105" t="s">
        <v>285</v>
      </c>
      <c r="C16" s="142" t="n">
        <f aca="false">'7.1.2.sz.mell.'!L29</f>
        <v>2560</v>
      </c>
      <c r="D16" s="143"/>
    </row>
    <row r="17" customFormat="false" ht="14.25" hidden="false" customHeight="true" outlineLevel="0" collapsed="false">
      <c r="A17" s="110"/>
      <c r="B17" s="105" t="s">
        <v>286</v>
      </c>
      <c r="C17" s="142" t="n">
        <f aca="false">'7.1.2.sz.mell.'!L33</f>
        <v>16575</v>
      </c>
      <c r="D17" s="143"/>
    </row>
    <row r="18" customFormat="false" ht="12.75" hidden="false" customHeight="true" outlineLevel="0" collapsed="false">
      <c r="A18" s="110"/>
      <c r="B18" s="105" t="s">
        <v>287</v>
      </c>
      <c r="C18" s="142" t="n">
        <f aca="false">'7.1.2.sz.mell.'!L31</f>
        <v>15000</v>
      </c>
      <c r="D18" s="143"/>
    </row>
    <row r="19" customFormat="false" ht="15" hidden="false" customHeight="true" outlineLevel="0" collapsed="false">
      <c r="A19" s="110"/>
      <c r="B19" s="127" t="s">
        <v>288</v>
      </c>
      <c r="C19" s="142" t="n">
        <f aca="false">'7.1.2.sz.mell.'!L25</f>
        <v>5021</v>
      </c>
      <c r="D19" s="143"/>
    </row>
    <row r="20" customFormat="false" ht="13.5" hidden="false" customHeight="true" outlineLevel="0" collapsed="false">
      <c r="A20" s="110"/>
      <c r="B20" s="127" t="s">
        <v>289</v>
      </c>
      <c r="C20" s="142" t="n">
        <f aca="false">'7.1.2.sz.mell.'!L59</f>
        <v>10000</v>
      </c>
      <c r="D20" s="143"/>
    </row>
    <row r="21" customFormat="false" ht="14.25" hidden="false" customHeight="true" outlineLevel="0" collapsed="false">
      <c r="A21" s="110"/>
      <c r="B21" s="127" t="s">
        <v>290</v>
      </c>
      <c r="C21" s="142" t="n">
        <f aca="false">'7.1.2.sz.mell.'!L34</f>
        <v>1125</v>
      </c>
      <c r="D21" s="143"/>
    </row>
    <row r="22" customFormat="false" ht="14.25" hidden="false" customHeight="true" outlineLevel="0" collapsed="false">
      <c r="A22" s="110"/>
      <c r="B22" s="127" t="s">
        <v>291</v>
      </c>
      <c r="C22" s="142" t="n">
        <f aca="false">'7.1.2.sz.mell.'!L100</f>
        <v>10000</v>
      </c>
      <c r="D22" s="143"/>
    </row>
    <row r="23" customFormat="false" ht="17.25" hidden="false" customHeight="true" outlineLevel="0" collapsed="false">
      <c r="A23" s="110"/>
      <c r="B23" s="127" t="s">
        <v>292</v>
      </c>
      <c r="C23" s="142" t="n">
        <f aca="false">'12.sz.mell.'!C4</f>
        <v>25000</v>
      </c>
      <c r="D23" s="143"/>
    </row>
    <row r="24" customFormat="false" ht="17.25" hidden="false" customHeight="true" outlineLevel="0" collapsed="false">
      <c r="A24" s="110"/>
      <c r="B24" s="127" t="s">
        <v>293</v>
      </c>
      <c r="C24" s="142" t="n">
        <f aca="false">'7.1.2.sz.mell.'!L26</f>
        <v>16320</v>
      </c>
      <c r="D24" s="143"/>
    </row>
    <row r="25" customFormat="false" ht="17.25" hidden="false" customHeight="true" outlineLevel="0" collapsed="false">
      <c r="A25" s="110"/>
      <c r="B25" s="127" t="s">
        <v>294</v>
      </c>
      <c r="C25" s="142" t="n">
        <f aca="false">'7.1.2.sz.mell.'!L35</f>
        <v>10000</v>
      </c>
      <c r="D25" s="143"/>
    </row>
    <row r="26" customFormat="false" ht="17.25" hidden="false" customHeight="true" outlineLevel="0" collapsed="false">
      <c r="A26" s="110"/>
      <c r="B26" s="127" t="s">
        <v>238</v>
      </c>
      <c r="C26" s="142" t="n">
        <f aca="false">'7.1.2.sz.mell.'!L53</f>
        <v>284</v>
      </c>
      <c r="D26" s="143"/>
    </row>
    <row r="27" customFormat="false" ht="21.75" hidden="false" customHeight="true" outlineLevel="0" collapsed="false">
      <c r="A27" s="110"/>
      <c r="B27" s="127" t="s">
        <v>295</v>
      </c>
      <c r="C27" s="142" t="n">
        <f aca="false">'7.1.2.sz.mell.'!L54</f>
        <v>22688</v>
      </c>
      <c r="D27" s="143"/>
    </row>
    <row r="28" customFormat="false" ht="21.75" hidden="false" customHeight="true" outlineLevel="0" collapsed="false">
      <c r="A28" s="110"/>
      <c r="B28" s="127" t="s">
        <v>296</v>
      </c>
      <c r="C28" s="142" t="n">
        <f aca="false">'7.1.2.sz.mell.'!L55</f>
        <v>16582</v>
      </c>
      <c r="D28" s="143"/>
    </row>
    <row r="29" customFormat="false" ht="21.75" hidden="false" customHeight="true" outlineLevel="0" collapsed="false">
      <c r="A29" s="110"/>
      <c r="B29" s="127" t="s">
        <v>297</v>
      </c>
      <c r="C29" s="142" t="n">
        <f aca="false">'7.1.2.sz.mell.'!L56</f>
        <v>54088</v>
      </c>
      <c r="D29" s="143"/>
    </row>
    <row r="30" customFormat="false" ht="18" hidden="false" customHeight="true" outlineLevel="0" collapsed="false">
      <c r="A30" s="110"/>
      <c r="B30" s="116" t="s">
        <v>298</v>
      </c>
      <c r="C30" s="147" t="n">
        <f aca="false">C12+C13+C14+C15+C16+C17+C18+C19+C20+C21+C22+C23+C24+C25+C26+C27+C28+C29</f>
        <v>217443</v>
      </c>
      <c r="D30" s="143"/>
    </row>
    <row r="31" customFormat="false" ht="18" hidden="false" customHeight="true" outlineLevel="0" collapsed="false">
      <c r="A31" s="110"/>
      <c r="B31" s="127" t="s">
        <v>299</v>
      </c>
      <c r="C31" s="148" t="n">
        <f aca="false">'8.1.sz.melléklet'!D50</f>
        <v>14326</v>
      </c>
      <c r="D31" s="143"/>
    </row>
    <row r="32" customFormat="false" ht="18" hidden="false" customHeight="true" outlineLevel="0" collapsed="false">
      <c r="A32" s="110"/>
      <c r="B32" s="127" t="s">
        <v>300</v>
      </c>
      <c r="C32" s="148" t="n">
        <f aca="false">'8.1.sz.melléklet'!D55</f>
        <v>42222</v>
      </c>
      <c r="D32" s="143"/>
    </row>
    <row r="33" customFormat="false" ht="22.5" hidden="false" customHeight="true" outlineLevel="0" collapsed="false">
      <c r="A33" s="110"/>
      <c r="B33" s="127" t="s">
        <v>301</v>
      </c>
      <c r="C33" s="148" t="n">
        <f aca="false">'8.1.sz.melléklet'!D51</f>
        <v>2581</v>
      </c>
      <c r="D33" s="143"/>
    </row>
    <row r="34" customFormat="false" ht="18" hidden="false" customHeight="true" outlineLevel="0" collapsed="false">
      <c r="A34" s="110"/>
      <c r="B34" s="127" t="s">
        <v>302</v>
      </c>
      <c r="C34" s="148" t="n">
        <f aca="false">'8.1.sz.melléklet'!D52</f>
        <v>100000</v>
      </c>
      <c r="D34" s="143"/>
    </row>
    <row r="35" customFormat="false" ht="15" hidden="false" customHeight="true" outlineLevel="0" collapsed="false">
      <c r="A35" s="110"/>
      <c r="B35" s="127" t="s">
        <v>303</v>
      </c>
      <c r="C35" s="148" t="n">
        <f aca="false">'8.1.sz.melléklet'!D54</f>
        <v>50000</v>
      </c>
      <c r="D35" s="143"/>
    </row>
    <row r="36" customFormat="false" ht="15" hidden="false" customHeight="true" outlineLevel="0" collapsed="false">
      <c r="A36" s="110"/>
      <c r="B36" s="127" t="s">
        <v>200</v>
      </c>
      <c r="C36" s="148" t="n">
        <f aca="false">'8.1.sz.melléklet'!D53</f>
        <v>7000</v>
      </c>
      <c r="D36" s="143"/>
    </row>
    <row r="37" customFormat="false" ht="14.25" hidden="false" customHeight="true" outlineLevel="0" collapsed="false">
      <c r="A37" s="134"/>
      <c r="B37" s="116" t="s">
        <v>304</v>
      </c>
      <c r="C37" s="149" t="n">
        <f aca="false">C31+C32+C33+C34+C35+C36</f>
        <v>216129</v>
      </c>
      <c r="D37" s="143"/>
    </row>
    <row r="38" customFormat="false" ht="14.25" hidden="false" customHeight="true" outlineLevel="0" collapsed="false">
      <c r="A38" s="134" t="n">
        <v>7</v>
      </c>
      <c r="B38" s="130" t="s">
        <v>305</v>
      </c>
      <c r="C38" s="149"/>
      <c r="D38" s="143" t="n">
        <f aca="false">'7.1.2.sz.mell.'!K48</f>
        <v>3000</v>
      </c>
    </row>
    <row r="39" customFormat="false" ht="18" hidden="false" customHeight="true" outlineLevel="0" collapsed="false">
      <c r="A39" s="105" t="n">
        <v>8</v>
      </c>
      <c r="B39" s="106" t="s">
        <v>306</v>
      </c>
      <c r="C39" s="142"/>
      <c r="D39" s="146" t="n">
        <f aca="false">'6.sz.mell.'!M13-'5.sz.mell.bázis'!D38</f>
        <v>209253</v>
      </c>
    </row>
    <row r="40" customFormat="false" ht="18" hidden="false" customHeight="true" outlineLevel="0" collapsed="false">
      <c r="A40" s="150"/>
      <c r="B40" s="151" t="s">
        <v>307</v>
      </c>
      <c r="C40" s="142"/>
      <c r="D40" s="146" t="n">
        <f aca="false">D5+D6+D10+D11+D38+D39</f>
        <v>4851703</v>
      </c>
    </row>
    <row r="42" customFormat="false" ht="12.75" hidden="false" customHeight="false" outlineLevel="0" collapsed="false">
      <c r="A42" s="103" t="s">
        <v>308</v>
      </c>
      <c r="B42" s="152"/>
      <c r="C42" s="153"/>
      <c r="D42" s="154"/>
    </row>
    <row r="43" customFormat="false" ht="12.75" hidden="false" customHeight="false" outlineLevel="0" collapsed="false">
      <c r="B43" s="152" t="s">
        <v>309</v>
      </c>
      <c r="C43" s="141" t="n">
        <v>678</v>
      </c>
    </row>
    <row r="44" customFormat="false" ht="12.75" hidden="false" customHeight="false" outlineLevel="0" collapsed="false">
      <c r="B44" s="152" t="s">
        <v>310</v>
      </c>
      <c r="C44" s="141" t="n">
        <v>359</v>
      </c>
    </row>
    <row r="45" customFormat="false" ht="12.75" hidden="false" customHeight="false" outlineLevel="0" collapsed="false">
      <c r="B45" s="152" t="s">
        <v>311</v>
      </c>
      <c r="C45" s="141" t="n">
        <v>316</v>
      </c>
    </row>
    <row r="46" customFormat="false" ht="12.75" hidden="false" customHeight="false" outlineLevel="0" collapsed="false">
      <c r="B46" s="152" t="s">
        <v>312</v>
      </c>
      <c r="C46" s="141" t="n">
        <v>447</v>
      </c>
    </row>
    <row r="47" customFormat="false" ht="12.75" hidden="false" customHeight="false" outlineLevel="0" collapsed="false">
      <c r="B47" s="103" t="s">
        <v>313</v>
      </c>
      <c r="C47" s="141" t="n">
        <v>300</v>
      </c>
    </row>
    <row r="48" customFormat="false" ht="12.75" hidden="false" customHeight="false" outlineLevel="0" collapsed="false">
      <c r="A48" s="139"/>
      <c r="B48" s="155" t="s">
        <v>314</v>
      </c>
      <c r="C48" s="156" t="n">
        <v>628</v>
      </c>
    </row>
    <row r="49" customFormat="false" ht="12.75" hidden="false" customHeight="false" outlineLevel="0" collapsed="false">
      <c r="A49" s="139"/>
      <c r="B49" s="139" t="s">
        <v>242</v>
      </c>
      <c r="C49" s="2" t="n">
        <f aca="false">SUM(C43:C48)</f>
        <v>2728</v>
      </c>
      <c r="D49" s="2"/>
    </row>
    <row r="56" customFormat="false" ht="12.75" hidden="false" customHeight="false" outlineLevel="0" collapsed="false">
      <c r="B56" s="139"/>
      <c r="C56" s="2"/>
    </row>
  </sheetData>
  <printOptions headings="false" gridLines="false" gridLinesSet="true" horizontalCentered="true" verticalCentered="false"/>
  <pageMargins left="0.7875" right="0.7875" top="0.98472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Komló Város Önkormányzat és intézményei
kiadásai
2013. év&amp;R5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14.56"/>
    <col collapsed="false" customWidth="true" hidden="false" outlineLevel="0" max="2" min="2" style="103" width="3.7"/>
    <col collapsed="false" customWidth="true" hidden="false" outlineLevel="0" max="3" min="3" style="103" width="7.56"/>
    <col collapsed="false" customWidth="true" hidden="false" outlineLevel="0" max="4" min="4" style="103" width="7.7"/>
    <col collapsed="false" customWidth="true" hidden="false" outlineLevel="0" max="5" min="5" style="103" width="7.14"/>
    <col collapsed="false" customWidth="true" hidden="false" outlineLevel="0" max="6" min="6" style="103" width="8.14"/>
    <col collapsed="false" customWidth="true" hidden="false" outlineLevel="0" max="7" min="7" style="103" width="7.28"/>
    <col collapsed="false" customWidth="true" hidden="false" outlineLevel="0" max="8" min="8" style="103" width="8.41"/>
    <col collapsed="false" customWidth="true" hidden="false" outlineLevel="0" max="10" min="9" style="103" width="7.42"/>
    <col collapsed="false" customWidth="true" hidden="false" outlineLevel="0" max="11" min="11" style="103" width="7.28"/>
    <col collapsed="false" customWidth="true" hidden="false" outlineLevel="0" max="12" min="12" style="103" width="5.99"/>
    <col collapsed="false" customWidth="true" hidden="false" outlineLevel="0" max="13" min="13" style="103" width="6.85"/>
    <col collapsed="false" customWidth="true" hidden="false" outlineLevel="0" max="14" min="14" style="103" width="7.42"/>
    <col collapsed="false" customWidth="true" hidden="false" outlineLevel="0" max="15" min="15" style="103" width="7.56"/>
    <col collapsed="false" customWidth="true" hidden="false" outlineLevel="0" max="16" min="16" style="103" width="7.42"/>
    <col collapsed="false" customWidth="true" hidden="false" outlineLevel="0" max="17" min="17" style="103" width="6.41"/>
    <col collapsed="false" customWidth="true" hidden="false" outlineLevel="0" max="18" min="18" style="103" width="6.7"/>
    <col collapsed="false" customWidth="true" hidden="false" outlineLevel="0" max="19" min="19" style="103" width="28.85"/>
    <col collapsed="false" customWidth="true" hidden="false" outlineLevel="0" max="20" min="20" style="103" width="7.56"/>
    <col collapsed="false" customWidth="true" hidden="false" outlineLevel="0" max="21" min="21" style="103" width="14.56"/>
    <col collapsed="false" customWidth="true" hidden="false" outlineLevel="0" max="22" min="22" style="103" width="12.28"/>
    <col collapsed="false" customWidth="false" hidden="false" outlineLevel="0" max="257" min="23" style="103" width="9.14"/>
  </cols>
  <sheetData>
    <row r="1" s="161" customFormat="true" ht="11.25" hidden="false" customHeight="true" outlineLevel="0" collapsed="false">
      <c r="A1" s="157" t="s">
        <v>315</v>
      </c>
      <c r="B1" s="157" t="s">
        <v>316</v>
      </c>
      <c r="C1" s="158" t="s">
        <v>317</v>
      </c>
      <c r="D1" s="158"/>
      <c r="E1" s="158"/>
      <c r="F1" s="158"/>
      <c r="G1" s="157" t="s">
        <v>318</v>
      </c>
      <c r="H1" s="159" t="s">
        <v>319</v>
      </c>
      <c r="I1" s="159"/>
      <c r="J1" s="159"/>
      <c r="K1" s="157" t="s">
        <v>320</v>
      </c>
      <c r="L1" s="157" t="s">
        <v>321</v>
      </c>
      <c r="M1" s="157" t="s">
        <v>322</v>
      </c>
      <c r="N1" s="157" t="s">
        <v>323</v>
      </c>
      <c r="O1" s="160" t="s">
        <v>324</v>
      </c>
      <c r="P1" s="157" t="s">
        <v>325</v>
      </c>
      <c r="Q1" s="157" t="s">
        <v>326</v>
      </c>
      <c r="R1" s="157" t="s">
        <v>327</v>
      </c>
      <c r="S1" s="157" t="s">
        <v>315</v>
      </c>
      <c r="T1" s="157" t="s">
        <v>316</v>
      </c>
      <c r="U1" s="157" t="s">
        <v>328</v>
      </c>
      <c r="V1" s="157" t="s">
        <v>329</v>
      </c>
      <c r="W1" s="157" t="s">
        <v>330</v>
      </c>
      <c r="X1" s="157" t="s">
        <v>331</v>
      </c>
    </row>
    <row r="2" s="161" customFormat="true" ht="48.75" hidden="false" customHeight="false" outlineLevel="0" collapsed="false">
      <c r="A2" s="157"/>
      <c r="B2" s="157"/>
      <c r="C2" s="157" t="s">
        <v>332</v>
      </c>
      <c r="D2" s="157" t="s">
        <v>333</v>
      </c>
      <c r="E2" s="157" t="s">
        <v>334</v>
      </c>
      <c r="F2" s="157" t="s">
        <v>335</v>
      </c>
      <c r="G2" s="157"/>
      <c r="H2" s="157" t="s">
        <v>336</v>
      </c>
      <c r="I2" s="157" t="s">
        <v>337</v>
      </c>
      <c r="J2" s="157" t="s">
        <v>338</v>
      </c>
      <c r="K2" s="157"/>
      <c r="L2" s="157"/>
      <c r="M2" s="157"/>
      <c r="N2" s="157"/>
      <c r="O2" s="160"/>
      <c r="P2" s="157"/>
      <c r="Q2" s="157"/>
      <c r="R2" s="157"/>
      <c r="S2" s="157"/>
      <c r="T2" s="157"/>
      <c r="U2" s="157"/>
      <c r="V2" s="157"/>
      <c r="W2" s="157"/>
      <c r="X2" s="157"/>
    </row>
    <row r="3" customFormat="false" ht="23.25" hidden="false" customHeight="true" outlineLevel="0" collapsed="false">
      <c r="A3" s="127" t="s">
        <v>339</v>
      </c>
      <c r="B3" s="105" t="n">
        <v>1</v>
      </c>
      <c r="C3" s="105" t="n">
        <v>137532</v>
      </c>
      <c r="D3" s="105" t="n">
        <v>36097</v>
      </c>
      <c r="E3" s="105" t="n">
        <v>69560</v>
      </c>
      <c r="F3" s="105" t="n">
        <v>0</v>
      </c>
      <c r="G3" s="106" t="n">
        <f aca="false">SUM(C3:F3)</f>
        <v>243189</v>
      </c>
      <c r="H3" s="105" t="n">
        <v>0</v>
      </c>
      <c r="I3" s="105" t="n">
        <v>0</v>
      </c>
      <c r="J3" s="105" t="n">
        <v>0</v>
      </c>
      <c r="K3" s="105" t="n">
        <v>0</v>
      </c>
      <c r="L3" s="105" t="n">
        <v>0</v>
      </c>
      <c r="M3" s="105" t="n">
        <v>0</v>
      </c>
      <c r="N3" s="105" t="n">
        <v>0</v>
      </c>
      <c r="O3" s="162" t="n">
        <f aca="false">G3+H3+I3+J3+K3+L3+M3+N3</f>
        <v>243189</v>
      </c>
      <c r="P3" s="162" t="n">
        <v>0</v>
      </c>
      <c r="Q3" s="162" t="n">
        <v>0</v>
      </c>
      <c r="R3" s="162"/>
      <c r="S3" s="105" t="s">
        <v>339</v>
      </c>
      <c r="T3" s="105" t="n">
        <v>1</v>
      </c>
      <c r="U3" s="105" t="n">
        <v>18340</v>
      </c>
      <c r="V3" s="105"/>
      <c r="W3" s="105" t="n">
        <v>69</v>
      </c>
      <c r="X3" s="105"/>
    </row>
    <row r="4" customFormat="false" ht="30" hidden="false" customHeight="true" outlineLevel="0" collapsed="false">
      <c r="A4" s="126" t="s">
        <v>340</v>
      </c>
      <c r="B4" s="105" t="n">
        <v>2</v>
      </c>
      <c r="C4" s="105" t="n">
        <v>26760</v>
      </c>
      <c r="D4" s="105" t="n">
        <v>6980</v>
      </c>
      <c r="E4" s="105" t="n">
        <v>35543</v>
      </c>
      <c r="F4" s="105" t="n">
        <v>0</v>
      </c>
      <c r="G4" s="106" t="n">
        <f aca="false">SUM(C4:F4)</f>
        <v>69283</v>
      </c>
      <c r="H4" s="105" t="n">
        <v>0</v>
      </c>
      <c r="I4" s="105" t="n">
        <v>0</v>
      </c>
      <c r="J4" s="105" t="n">
        <v>0</v>
      </c>
      <c r="K4" s="105" t="n">
        <v>0</v>
      </c>
      <c r="L4" s="105" t="n">
        <v>0</v>
      </c>
      <c r="M4" s="105" t="n">
        <v>0</v>
      </c>
      <c r="N4" s="105" t="n">
        <v>0</v>
      </c>
      <c r="O4" s="162" t="n">
        <f aca="false">G4+H4+I4+J4+K4+L4+M4+N4</f>
        <v>69283</v>
      </c>
      <c r="P4" s="162" t="n">
        <v>0</v>
      </c>
      <c r="Q4" s="162" t="n">
        <v>0</v>
      </c>
      <c r="R4" s="162"/>
      <c r="S4" s="127" t="s">
        <v>341</v>
      </c>
      <c r="T4" s="105" t="n">
        <v>2</v>
      </c>
      <c r="U4" s="105" t="n">
        <v>9144</v>
      </c>
      <c r="V4" s="105"/>
      <c r="W4" s="105" t="n">
        <v>15</v>
      </c>
      <c r="X4" s="105"/>
    </row>
    <row r="5" customFormat="false" ht="25.5" hidden="false" customHeight="true" outlineLevel="0" collapsed="false">
      <c r="A5" s="126" t="s">
        <v>342</v>
      </c>
      <c r="B5" s="105" t="n">
        <v>3</v>
      </c>
      <c r="C5" s="105" t="n">
        <v>15788</v>
      </c>
      <c r="D5" s="105" t="n">
        <v>4076</v>
      </c>
      <c r="E5" s="105" t="n">
        <v>10840</v>
      </c>
      <c r="F5" s="105" t="n">
        <v>0</v>
      </c>
      <c r="G5" s="106" t="n">
        <f aca="false">SUM(C5:F5)</f>
        <v>30704</v>
      </c>
      <c r="H5" s="105" t="n">
        <v>0</v>
      </c>
      <c r="I5" s="105" t="n">
        <v>0</v>
      </c>
      <c r="J5" s="105" t="n">
        <v>0</v>
      </c>
      <c r="K5" s="111" t="n">
        <f aca="false">'8.sz.mell.'!E13</f>
        <v>193693</v>
      </c>
      <c r="L5" s="105" t="n">
        <v>0</v>
      </c>
      <c r="M5" s="105" t="n">
        <v>0</v>
      </c>
      <c r="N5" s="105" t="n">
        <v>0</v>
      </c>
      <c r="O5" s="162" t="n">
        <f aca="false">G5+H5+I5+J5+K5+L5+M5+N5</f>
        <v>224397</v>
      </c>
      <c r="P5" s="162" t="n">
        <v>0</v>
      </c>
      <c r="Q5" s="162" t="n">
        <v>0</v>
      </c>
      <c r="R5" s="162"/>
      <c r="S5" s="127" t="s">
        <v>343</v>
      </c>
      <c r="T5" s="105" t="n">
        <v>3</v>
      </c>
      <c r="U5" s="105" t="n">
        <v>7714</v>
      </c>
      <c r="V5" s="105"/>
      <c r="W5" s="105" t="n">
        <v>7</v>
      </c>
      <c r="X5" s="105"/>
    </row>
    <row r="6" customFormat="false" ht="18.75" hidden="false" customHeight="true" outlineLevel="0" collapsed="false">
      <c r="A6" s="163" t="s">
        <v>344</v>
      </c>
      <c r="B6" s="105" t="n">
        <v>4</v>
      </c>
      <c r="C6" s="105" t="n">
        <v>122086</v>
      </c>
      <c r="D6" s="105" t="n">
        <v>32283</v>
      </c>
      <c r="E6" s="105" t="n">
        <v>250716</v>
      </c>
      <c r="F6" s="105" t="n">
        <v>0</v>
      </c>
      <c r="G6" s="106" t="n">
        <f aca="false">SUM(C6:F6)</f>
        <v>405085</v>
      </c>
      <c r="H6" s="105" t="n">
        <v>0</v>
      </c>
      <c r="I6" s="105" t="n">
        <v>0</v>
      </c>
      <c r="J6" s="105" t="n">
        <v>0</v>
      </c>
      <c r="K6" s="105" t="n">
        <v>0</v>
      </c>
      <c r="L6" s="111" t="n">
        <f aca="false">'8.sz.mell.'!E43</f>
        <v>3000</v>
      </c>
      <c r="M6" s="105" t="n">
        <v>0</v>
      </c>
      <c r="N6" s="105" t="n">
        <v>0</v>
      </c>
      <c r="O6" s="162" t="n">
        <f aca="false">G6+H6+I6+J6+K6+L6+M6+N6</f>
        <v>408085</v>
      </c>
      <c r="P6" s="162" t="n">
        <v>0</v>
      </c>
      <c r="Q6" s="162" t="n">
        <v>0</v>
      </c>
      <c r="R6" s="162"/>
      <c r="S6" s="105" t="s">
        <v>344</v>
      </c>
      <c r="T6" s="105" t="n">
        <v>4</v>
      </c>
      <c r="U6" s="105" t="n">
        <v>36746</v>
      </c>
      <c r="V6" s="105"/>
      <c r="W6" s="105" t="n">
        <v>68</v>
      </c>
      <c r="X6" s="105"/>
    </row>
    <row r="7" customFormat="false" ht="19.5" hidden="false" customHeight="true" outlineLevel="0" collapsed="false">
      <c r="A7" s="164" t="s">
        <v>345</v>
      </c>
      <c r="B7" s="106"/>
      <c r="C7" s="106" t="n">
        <f aca="false">+C3+C4+C5+C6</f>
        <v>302166</v>
      </c>
      <c r="D7" s="106" t="n">
        <f aca="false">+D3+D4+D5+D6</f>
        <v>79436</v>
      </c>
      <c r="E7" s="106" t="n">
        <f aca="false">+E3+E4+E5+E6</f>
        <v>366659</v>
      </c>
      <c r="F7" s="106" t="n">
        <f aca="false">+F3+F4+F5+F6</f>
        <v>0</v>
      </c>
      <c r="G7" s="106" t="n">
        <f aca="false">+G3+G4+G5+G6</f>
        <v>748261</v>
      </c>
      <c r="H7" s="106" t="n">
        <f aca="false">+H3+H4+H5+H6</f>
        <v>0</v>
      </c>
      <c r="I7" s="106" t="n">
        <f aca="false">+I3+I4+I5+I6</f>
        <v>0</v>
      </c>
      <c r="J7" s="106" t="n">
        <f aca="false">+J3+J4+J5+J6</f>
        <v>0</v>
      </c>
      <c r="K7" s="106" t="n">
        <f aca="false">+K3+K4+K5+K6</f>
        <v>193693</v>
      </c>
      <c r="L7" s="106" t="n">
        <f aca="false">+L3+L4+L5+L6</f>
        <v>3000</v>
      </c>
      <c r="M7" s="106" t="n">
        <f aca="false">+M3+M4+M5+M6</f>
        <v>0</v>
      </c>
      <c r="N7" s="106" t="n">
        <f aca="false">+N3+N4+N5+N6</f>
        <v>0</v>
      </c>
      <c r="O7" s="106" t="n">
        <f aca="false">+O3+O4+O5+O6</f>
        <v>944954</v>
      </c>
      <c r="P7" s="162" t="n">
        <v>0</v>
      </c>
      <c r="Q7" s="162" t="n">
        <v>0</v>
      </c>
      <c r="R7" s="162"/>
      <c r="S7" s="106" t="s">
        <v>346</v>
      </c>
      <c r="T7" s="106"/>
      <c r="U7" s="106" t="n">
        <f aca="false">U3+U4+U5+U6</f>
        <v>71944</v>
      </c>
      <c r="V7" s="106" t="n">
        <f aca="false">V3+V4+V5+V6</f>
        <v>0</v>
      </c>
      <c r="W7" s="106" t="n">
        <f aca="false">W3+W4+W5+W6</f>
        <v>159</v>
      </c>
      <c r="X7" s="106" t="n">
        <f aca="false">X3+X4+X5+X6</f>
        <v>0</v>
      </c>
    </row>
    <row r="8" customFormat="false" ht="20.25" hidden="false" customHeight="true" outlineLevel="0" collapsed="false">
      <c r="A8" s="126" t="s">
        <v>347</v>
      </c>
      <c r="B8" s="122" t="n">
        <v>5</v>
      </c>
      <c r="C8" s="122" t="n">
        <v>110558</v>
      </c>
      <c r="D8" s="122" t="n">
        <v>29001</v>
      </c>
      <c r="E8" s="122" t="n">
        <v>44744</v>
      </c>
      <c r="F8" s="122" t="n">
        <v>0</v>
      </c>
      <c r="G8" s="106" t="n">
        <f aca="false">C8+D8+E8+F8</f>
        <v>184303</v>
      </c>
      <c r="H8" s="122" t="n">
        <v>0</v>
      </c>
      <c r="I8" s="122" t="n">
        <v>0</v>
      </c>
      <c r="J8" s="122" t="n">
        <v>0</v>
      </c>
      <c r="K8" s="122" t="n">
        <v>0</v>
      </c>
      <c r="L8" s="122" t="n">
        <v>0</v>
      </c>
      <c r="M8" s="122" t="n">
        <v>0</v>
      </c>
      <c r="N8" s="122" t="n">
        <v>0</v>
      </c>
      <c r="O8" s="162" t="n">
        <f aca="false">G8+H8+I8+J8+K8+L8+M8+N8</f>
        <v>184303</v>
      </c>
      <c r="P8" s="162" t="n">
        <v>0</v>
      </c>
      <c r="Q8" s="162" t="n">
        <v>0</v>
      </c>
      <c r="R8" s="162"/>
      <c r="S8" s="122" t="s">
        <v>347</v>
      </c>
      <c r="T8" s="122" t="n">
        <v>5</v>
      </c>
      <c r="U8" s="122" t="n">
        <v>8084</v>
      </c>
      <c r="V8" s="106"/>
      <c r="W8" s="105" t="n">
        <v>54</v>
      </c>
      <c r="X8" s="105"/>
    </row>
    <row r="9" customFormat="false" ht="16.5" hidden="false" customHeight="true" outlineLevel="0" collapsed="false">
      <c r="A9" s="163" t="s">
        <v>348</v>
      </c>
      <c r="B9" s="105" t="n">
        <v>6</v>
      </c>
      <c r="C9" s="105" t="n">
        <v>52349</v>
      </c>
      <c r="D9" s="105" t="n">
        <v>13264</v>
      </c>
      <c r="E9" s="105" t="n">
        <v>204577</v>
      </c>
      <c r="F9" s="105" t="n">
        <v>0</v>
      </c>
      <c r="G9" s="106" t="n">
        <f aca="false">SUM(C9:F9)</f>
        <v>270190</v>
      </c>
      <c r="H9" s="105" t="n">
        <v>0</v>
      </c>
      <c r="I9" s="105" t="n">
        <v>0</v>
      </c>
      <c r="J9" s="105" t="n">
        <v>0</v>
      </c>
      <c r="K9" s="105" t="n">
        <v>0</v>
      </c>
      <c r="L9" s="111" t="n">
        <f aca="false">'8.sz.mell.'!E40</f>
        <v>8000</v>
      </c>
      <c r="M9" s="105" t="n">
        <v>0</v>
      </c>
      <c r="N9" s="105" t="n">
        <v>0</v>
      </c>
      <c r="O9" s="162" t="n">
        <f aca="false">G9+H9+I9+J9+K9+L9+M9+N9</f>
        <v>278190</v>
      </c>
      <c r="P9" s="162" t="n">
        <v>0</v>
      </c>
      <c r="Q9" s="162" t="n">
        <v>0</v>
      </c>
      <c r="R9" s="162"/>
      <c r="S9" s="105" t="s">
        <v>348</v>
      </c>
      <c r="T9" s="105" t="n">
        <v>6</v>
      </c>
      <c r="U9" s="105" t="n">
        <v>80685</v>
      </c>
      <c r="V9" s="105" t="n">
        <v>0</v>
      </c>
      <c r="W9" s="105" t="n">
        <v>29</v>
      </c>
      <c r="X9" s="105" t="n">
        <v>553</v>
      </c>
    </row>
    <row r="10" customFormat="false" ht="16.5" hidden="false" customHeight="true" outlineLevel="0" collapsed="false">
      <c r="A10" s="163" t="s">
        <v>349</v>
      </c>
      <c r="B10" s="105" t="n">
        <v>7</v>
      </c>
      <c r="C10" s="105" t="n">
        <f aca="false">'7.2.sz.melléklet'!C15</f>
        <v>275177</v>
      </c>
      <c r="D10" s="105" t="n">
        <f aca="false">'7.2.sz.melléklet'!D15</f>
        <v>74278</v>
      </c>
      <c r="E10" s="105" t="n">
        <f aca="false">'7.2.sz.melléklet'!E15</f>
        <v>207378</v>
      </c>
      <c r="F10" s="105" t="n">
        <v>0</v>
      </c>
      <c r="G10" s="106" t="n">
        <f aca="false">SUM(C10:F10)</f>
        <v>556833</v>
      </c>
      <c r="H10" s="105" t="n">
        <f aca="false">'7.2.sz.melléklet'!F15</f>
        <v>0</v>
      </c>
      <c r="I10" s="105" t="n">
        <f aca="false">'7.2.sz.melléklet'!G15</f>
        <v>0</v>
      </c>
      <c r="J10" s="105" t="n">
        <f aca="false">'7.2.sz.melléklet'!H15</f>
        <v>0</v>
      </c>
      <c r="K10" s="105" t="n">
        <f aca="false">'7.2.sz.melléklet'!I15</f>
        <v>7372</v>
      </c>
      <c r="L10" s="105" t="n">
        <f aca="false">'7.2.sz.melléklet'!J15</f>
        <v>0</v>
      </c>
      <c r="M10" s="105" t="n">
        <v>0</v>
      </c>
      <c r="N10" s="105" t="n">
        <v>0</v>
      </c>
      <c r="O10" s="162" t="n">
        <f aca="false">G10+H10+I10+J10+K10+L10+M10+N10</f>
        <v>564205</v>
      </c>
      <c r="P10" s="165" t="n">
        <v>0</v>
      </c>
      <c r="Q10" s="165" t="n">
        <v>0</v>
      </c>
      <c r="R10" s="162"/>
      <c r="S10" s="105" t="s">
        <v>349</v>
      </c>
      <c r="T10" s="105" t="n">
        <v>7</v>
      </c>
      <c r="U10" s="105" t="n">
        <v>5000</v>
      </c>
      <c r="V10" s="105" t="n">
        <v>0</v>
      </c>
      <c r="W10" s="105" t="n">
        <v>73.5</v>
      </c>
      <c r="X10" s="105"/>
    </row>
    <row r="11" customFormat="false" ht="18" hidden="false" customHeight="true" outlineLevel="0" collapsed="false">
      <c r="A11" s="166" t="s">
        <v>350</v>
      </c>
      <c r="B11" s="106"/>
      <c r="C11" s="106" t="n">
        <f aca="false">C7+C8+C9+C10</f>
        <v>740250</v>
      </c>
      <c r="D11" s="106" t="n">
        <f aca="false">D7+D8+D9+D10</f>
        <v>195979</v>
      </c>
      <c r="E11" s="106" t="n">
        <f aca="false">E7+E8+E9+E10</f>
        <v>823358</v>
      </c>
      <c r="F11" s="106" t="n">
        <f aca="false">F7+F8+F9+F10</f>
        <v>0</v>
      </c>
      <c r="G11" s="106" t="n">
        <f aca="false">G7+G8+G9+G10</f>
        <v>1759587</v>
      </c>
      <c r="H11" s="106" t="n">
        <f aca="false">H7+H8+H9+H10</f>
        <v>0</v>
      </c>
      <c r="I11" s="106" t="n">
        <f aca="false">I7+I8+I9+I10</f>
        <v>0</v>
      </c>
      <c r="J11" s="106" t="n">
        <f aca="false">J7+J8+J9+J10</f>
        <v>0</v>
      </c>
      <c r="K11" s="106" t="n">
        <f aca="false">K7+K8+K9+K10</f>
        <v>201065</v>
      </c>
      <c r="L11" s="106" t="n">
        <f aca="false">L7+L8+L9+L10</f>
        <v>11000</v>
      </c>
      <c r="M11" s="106" t="n">
        <f aca="false">M7+M8+M9+M10</f>
        <v>0</v>
      </c>
      <c r="N11" s="106" t="n">
        <f aca="false">N7+N8+N9+N10</f>
        <v>0</v>
      </c>
      <c r="O11" s="106" t="n">
        <f aca="false">O7+O8+O9+O10</f>
        <v>1971652</v>
      </c>
      <c r="P11" s="106" t="n">
        <f aca="false">P7+P8+P9+P10</f>
        <v>0</v>
      </c>
      <c r="Q11" s="106" t="n">
        <f aca="false">Q7+Q8+Q9+Q10</f>
        <v>0</v>
      </c>
      <c r="R11" s="106" t="n">
        <f aca="false">R7+R8+R9+R10</f>
        <v>0</v>
      </c>
      <c r="S11" s="106" t="s">
        <v>351</v>
      </c>
      <c r="T11" s="106"/>
      <c r="U11" s="106" t="n">
        <f aca="false">U7+U8+U9+U10</f>
        <v>165713</v>
      </c>
      <c r="V11" s="106" t="n">
        <f aca="false">V7+V8+V9+V10</f>
        <v>0</v>
      </c>
      <c r="W11" s="106" t="n">
        <f aca="false">W7+W8+W9+W10</f>
        <v>315.5</v>
      </c>
      <c r="X11" s="106" t="n">
        <f aca="false">X7+X8+X9+X10</f>
        <v>553</v>
      </c>
    </row>
    <row r="12" customFormat="false" ht="16.5" hidden="false" customHeight="true" outlineLevel="0" collapsed="false">
      <c r="A12" s="105" t="s">
        <v>352</v>
      </c>
      <c r="B12" s="105" t="n">
        <v>8</v>
      </c>
      <c r="C12" s="105" t="n">
        <f aca="false">'7.1.sz.melléklet'!C61</f>
        <v>54509</v>
      </c>
      <c r="D12" s="105" t="n">
        <f aca="false">'7.1.sz.melléklet'!D61</f>
        <v>15074</v>
      </c>
      <c r="E12" s="105" t="n">
        <f aca="false">'7.1.sz.melléklet'!E61</f>
        <v>255037</v>
      </c>
      <c r="F12" s="105" t="n">
        <v>0</v>
      </c>
      <c r="G12" s="106" t="n">
        <f aca="false">C12+D12+E12+F12</f>
        <v>324620</v>
      </c>
      <c r="H12" s="105" t="n">
        <f aca="false">'7.1.sz.melléklet'!F61</f>
        <v>191228</v>
      </c>
      <c r="I12" s="105" t="n">
        <f aca="false">'7.1.sz.melléklet'!G61</f>
        <v>48027</v>
      </c>
      <c r="J12" s="105" t="n">
        <f aca="false">'7.1.sz.melléklet'!H61</f>
        <v>772522</v>
      </c>
      <c r="K12" s="105" t="n">
        <f aca="false">'7.1.sz.melléklet'!I61</f>
        <v>888829</v>
      </c>
      <c r="L12" s="105" t="n">
        <f aca="false">'7.1.sz.melléklet'!J61</f>
        <v>9000</v>
      </c>
      <c r="M12" s="105" t="n">
        <f aca="false">'7.1.sz.melléklet'!K61</f>
        <v>212253</v>
      </c>
      <c r="N12" s="105" t="n">
        <f aca="false">'7.1.sz.melléklet'!L61</f>
        <v>433572</v>
      </c>
      <c r="O12" s="106" t="n">
        <f aca="false">G12+H12+I12+J12+K12+L12+M12+N12</f>
        <v>2880051</v>
      </c>
      <c r="P12" s="105" t="n">
        <v>0</v>
      </c>
      <c r="Q12" s="105" t="n">
        <v>0</v>
      </c>
      <c r="R12" s="105"/>
      <c r="S12" s="105" t="s">
        <v>352</v>
      </c>
      <c r="T12" s="105" t="n">
        <v>8</v>
      </c>
      <c r="U12" s="105" t="n">
        <v>5500</v>
      </c>
      <c r="V12" s="105" t="n">
        <v>46834</v>
      </c>
      <c r="W12" s="105" t="n">
        <v>19</v>
      </c>
      <c r="X12" s="105"/>
    </row>
    <row r="13" customFormat="false" ht="17.25" hidden="false" customHeight="true" outlineLevel="0" collapsed="false">
      <c r="A13" s="167" t="s">
        <v>353</v>
      </c>
      <c r="B13" s="105"/>
      <c r="C13" s="167" t="n">
        <f aca="false">C11+C12</f>
        <v>794759</v>
      </c>
      <c r="D13" s="167" t="n">
        <f aca="false">D11+D12</f>
        <v>211053</v>
      </c>
      <c r="E13" s="167" t="n">
        <f aca="false">E11+E12</f>
        <v>1078395</v>
      </c>
      <c r="F13" s="167" t="n">
        <f aca="false">F11+F12</f>
        <v>0</v>
      </c>
      <c r="G13" s="167" t="n">
        <f aca="false">G11+G12</f>
        <v>2084207</v>
      </c>
      <c r="H13" s="167" t="n">
        <f aca="false">H11+H12</f>
        <v>191228</v>
      </c>
      <c r="I13" s="167" t="n">
        <f aca="false">I11+I12</f>
        <v>48027</v>
      </c>
      <c r="J13" s="167" t="n">
        <f aca="false">J11+J12</f>
        <v>772522</v>
      </c>
      <c r="K13" s="167" t="n">
        <f aca="false">K11+K12</f>
        <v>1089894</v>
      </c>
      <c r="L13" s="167" t="n">
        <f aca="false">L11+L12</f>
        <v>20000</v>
      </c>
      <c r="M13" s="167" t="n">
        <f aca="false">M11+M12</f>
        <v>212253</v>
      </c>
      <c r="N13" s="167" t="n">
        <f aca="false">N11+N12</f>
        <v>433572</v>
      </c>
      <c r="O13" s="167" t="n">
        <f aca="false">O11+O12</f>
        <v>4851703</v>
      </c>
      <c r="P13" s="167" t="n">
        <f aca="false">P11+P12</f>
        <v>0</v>
      </c>
      <c r="Q13" s="167" t="n">
        <f aca="false">Q11+Q12</f>
        <v>0</v>
      </c>
      <c r="R13" s="167" t="n">
        <f aca="false">R11+R12</f>
        <v>0</v>
      </c>
      <c r="S13" s="167" t="s">
        <v>354</v>
      </c>
      <c r="T13" s="105"/>
      <c r="U13" s="167" t="n">
        <f aca="false">U11+U12</f>
        <v>171213</v>
      </c>
      <c r="V13" s="167" t="n">
        <f aca="false">V11+V12</f>
        <v>46834</v>
      </c>
      <c r="W13" s="167" t="n">
        <f aca="false">W11+W12</f>
        <v>334.5</v>
      </c>
      <c r="X13" s="167" t="n">
        <f aca="false">X11+X12</f>
        <v>553</v>
      </c>
    </row>
    <row r="16" customFormat="false" ht="11.25" hidden="false" customHeight="false" outlineLevel="0" collapsed="false">
      <c r="V16" s="103" t="s">
        <v>355</v>
      </c>
    </row>
  </sheetData>
  <mergeCells count="19">
    <mergeCell ref="A1:A2"/>
    <mergeCell ref="B1:B2"/>
    <mergeCell ref="C1:F1"/>
    <mergeCell ref="G1:G2"/>
    <mergeCell ref="H1:J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és nem köteles feladatok együtt&amp;CKomló Város Önkormányzat és intézményei
 2013. évi előirányzata
(ezer forintban)&amp;R6. sz. melléklet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68" t="s">
        <v>356</v>
      </c>
      <c r="B1" s="168" t="s">
        <v>357</v>
      </c>
      <c r="C1" s="168" t="s">
        <v>332</v>
      </c>
      <c r="D1" s="168" t="s">
        <v>358</v>
      </c>
      <c r="E1" s="168" t="s">
        <v>334</v>
      </c>
      <c r="F1" s="169" t="s">
        <v>319</v>
      </c>
      <c r="G1" s="169"/>
      <c r="H1" s="169"/>
      <c r="I1" s="168" t="s">
        <v>320</v>
      </c>
      <c r="J1" s="168" t="s">
        <v>321</v>
      </c>
      <c r="K1" s="168" t="s">
        <v>359</v>
      </c>
      <c r="L1" s="168" t="s">
        <v>360</v>
      </c>
      <c r="M1" s="168" t="s">
        <v>361</v>
      </c>
    </row>
    <row r="2" customFormat="false" ht="54" hidden="false" customHeight="true" outlineLevel="0" collapsed="false">
      <c r="A2" s="168"/>
      <c r="B2" s="168"/>
      <c r="C2" s="168"/>
      <c r="D2" s="168"/>
      <c r="E2" s="168"/>
      <c r="F2" s="168" t="s">
        <v>362</v>
      </c>
      <c r="G2" s="168" t="s">
        <v>363</v>
      </c>
      <c r="H2" s="168" t="s">
        <v>364</v>
      </c>
      <c r="I2" s="168"/>
      <c r="J2" s="168"/>
      <c r="K2" s="168"/>
      <c r="L2" s="168"/>
      <c r="M2" s="168"/>
    </row>
    <row r="3" customFormat="false" ht="40.5" hidden="false" customHeight="true" outlineLevel="0" collapsed="false">
      <c r="A3" s="169" t="n">
        <v>370000</v>
      </c>
      <c r="B3" s="127" t="s">
        <v>365</v>
      </c>
      <c r="C3" s="105"/>
      <c r="D3" s="105"/>
      <c r="E3" s="105"/>
      <c r="F3" s="105"/>
      <c r="G3" s="105"/>
      <c r="H3" s="105"/>
      <c r="I3" s="111" t="n">
        <f aca="false">'8.1.sz.melléklet'!E3</f>
        <v>74000</v>
      </c>
      <c r="J3" s="105"/>
      <c r="K3" s="105"/>
      <c r="L3" s="105"/>
      <c r="M3" s="105" t="n">
        <f aca="false">SUM(C3:L3)</f>
        <v>74000</v>
      </c>
    </row>
    <row r="4" customFormat="false" ht="30.75" hidden="false" customHeight="true" outlineLevel="0" collapsed="false">
      <c r="A4" s="169" t="n">
        <v>412000</v>
      </c>
      <c r="B4" s="127" t="s">
        <v>366</v>
      </c>
      <c r="C4" s="105"/>
      <c r="D4" s="105"/>
      <c r="E4" s="105"/>
      <c r="F4" s="105"/>
      <c r="G4" s="111"/>
      <c r="H4" s="105"/>
      <c r="I4" s="111" t="n">
        <f aca="false">'8.1.sz.melléklet'!E5</f>
        <v>356727</v>
      </c>
      <c r="J4" s="111" t="n">
        <f aca="false">'8.1.sz.melléklet'!E28</f>
        <v>5000</v>
      </c>
      <c r="K4" s="105"/>
      <c r="L4" s="105"/>
      <c r="M4" s="105" t="n">
        <f aca="false">SUM(C4:L4)</f>
        <v>361727</v>
      </c>
    </row>
    <row r="5" customFormat="false" ht="24" hidden="false" customHeight="true" outlineLevel="0" collapsed="false">
      <c r="A5" s="169" t="n">
        <v>421100</v>
      </c>
      <c r="B5" s="127" t="s">
        <v>367</v>
      </c>
      <c r="C5" s="105"/>
      <c r="D5" s="105"/>
      <c r="E5" s="105"/>
      <c r="F5" s="105"/>
      <c r="G5" s="105"/>
      <c r="H5" s="105"/>
      <c r="I5" s="111" t="n">
        <f aca="false">'8.1.sz.melléklet'!E14</f>
        <v>43151</v>
      </c>
      <c r="J5" s="111"/>
      <c r="K5" s="105"/>
      <c r="L5" s="105"/>
      <c r="M5" s="105" t="n">
        <f aca="false">SUM(C5:L5)</f>
        <v>43151</v>
      </c>
    </row>
    <row r="6" customFormat="false" ht="36" hidden="false" customHeight="true" outlineLevel="0" collapsed="false">
      <c r="A6" s="169" t="n">
        <v>422100</v>
      </c>
      <c r="B6" s="127" t="s">
        <v>368</v>
      </c>
      <c r="C6" s="105"/>
      <c r="D6" s="105"/>
      <c r="E6" s="105"/>
      <c r="F6" s="105"/>
      <c r="G6" s="105"/>
      <c r="H6" s="105"/>
      <c r="I6" s="111"/>
      <c r="J6" s="105"/>
      <c r="K6" s="105"/>
      <c r="L6" s="105"/>
      <c r="M6" s="105" t="n">
        <f aca="false">SUM(C6:L6)</f>
        <v>0</v>
      </c>
    </row>
    <row r="7" customFormat="false" ht="15" hidden="false" customHeight="true" outlineLevel="0" collapsed="false">
      <c r="A7" s="169" t="n">
        <v>429900</v>
      </c>
      <c r="B7" s="105" t="s">
        <v>369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n">
        <f aca="false">SUM(C7:L7)</f>
        <v>0</v>
      </c>
    </row>
    <row r="8" customFormat="false" ht="35.25" hidden="false" customHeight="true" outlineLevel="0" collapsed="false">
      <c r="A8" s="169" t="n">
        <v>493909</v>
      </c>
      <c r="B8" s="127" t="s">
        <v>370</v>
      </c>
      <c r="C8" s="105"/>
      <c r="D8" s="105"/>
      <c r="E8" s="105" t="n">
        <f aca="false">'7.1.1.sz.mell.'!E8</f>
        <v>2500</v>
      </c>
      <c r="F8" s="105" t="n">
        <f aca="false">'7.1.2.sz.mell.'!F8</f>
        <v>14000</v>
      </c>
      <c r="G8" s="105"/>
      <c r="H8" s="105"/>
      <c r="I8" s="105"/>
      <c r="J8" s="105"/>
      <c r="K8" s="105"/>
      <c r="L8" s="105"/>
      <c r="M8" s="105" t="n">
        <f aca="false">SUM(C8:L8)</f>
        <v>16500</v>
      </c>
    </row>
    <row r="9" customFormat="false" ht="29.25" hidden="false" customHeight="true" outlineLevel="0" collapsed="false">
      <c r="A9" s="169" t="n">
        <v>660002</v>
      </c>
      <c r="B9" s="127" t="s">
        <v>371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</row>
    <row r="10" customFormat="false" ht="35.25" hidden="false" customHeight="true" outlineLevel="0" collapsed="false">
      <c r="A10" s="169" t="n">
        <v>680002</v>
      </c>
      <c r="B10" s="127" t="s">
        <v>372</v>
      </c>
      <c r="C10" s="105"/>
      <c r="D10" s="105"/>
      <c r="E10" s="105" t="n">
        <f aca="false">'7.1.1.sz.mell.'!E10</f>
        <v>0</v>
      </c>
      <c r="F10" s="105"/>
      <c r="G10" s="105"/>
      <c r="H10" s="105"/>
      <c r="I10" s="105"/>
      <c r="J10" s="105"/>
      <c r="K10" s="105"/>
      <c r="L10" s="105"/>
      <c r="M10" s="105" t="n">
        <f aca="false">SUM(C10:L10)</f>
        <v>0</v>
      </c>
    </row>
    <row r="11" customFormat="false" ht="47.25" hidden="false" customHeight="true" outlineLevel="0" collapsed="false">
      <c r="A11" s="169" t="n">
        <v>692000</v>
      </c>
      <c r="B11" s="127" t="s">
        <v>373</v>
      </c>
      <c r="C11" s="105"/>
      <c r="D11" s="105"/>
      <c r="E11" s="105" t="n">
        <f aca="false">'7.1.1.sz.mell.'!E11</f>
        <v>2000</v>
      </c>
      <c r="F11" s="105"/>
      <c r="G11" s="105"/>
      <c r="H11" s="105"/>
      <c r="I11" s="105"/>
      <c r="J11" s="105"/>
      <c r="K11" s="105"/>
      <c r="L11" s="105"/>
      <c r="M11" s="105" t="n">
        <f aca="false">SUM(C11:L11)</f>
        <v>2000</v>
      </c>
    </row>
    <row r="12" customFormat="false" ht="47.25" hidden="false" customHeight="true" outlineLevel="0" collapsed="false">
      <c r="A12" s="169" t="n">
        <v>749050</v>
      </c>
      <c r="B12" s="127" t="s">
        <v>374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</row>
    <row r="13" customFormat="false" ht="24" hidden="false" customHeight="true" outlineLevel="0" collapsed="false">
      <c r="A13" s="169" t="n">
        <v>841112</v>
      </c>
      <c r="B13" s="127" t="s">
        <v>375</v>
      </c>
      <c r="C13" s="105" t="n">
        <f aca="false">'7.1.1.sz.mell.'!C13+'7.1.2.sz.mell.'!C16</f>
        <v>5154</v>
      </c>
      <c r="D13" s="105" t="n">
        <f aca="false">'7.1.1.sz.mell.'!D13+'7.1.2.sz.mell.'!D16</f>
        <v>1312</v>
      </c>
      <c r="E13" s="105" t="n">
        <f aca="false">'7.1.1.sz.mell.'!E13+'7.1.2.sz.mell.'!E16</f>
        <v>41996</v>
      </c>
      <c r="F13" s="105" t="n">
        <f aca="false">'7.1.1.sz.mell.'!F13+'7.1.2.sz.mell.'!F16</f>
        <v>146426</v>
      </c>
      <c r="G13" s="105"/>
      <c r="H13" s="105"/>
      <c r="I13" s="105"/>
      <c r="J13" s="105"/>
      <c r="K13" s="105"/>
      <c r="L13" s="105" t="n">
        <f aca="false">'7.1.1.sz.mell.'!L13+'7.1.2.sz.mell.'!L16+'12.sz.mell.'!C5</f>
        <v>91601</v>
      </c>
      <c r="M13" s="105" t="n">
        <f aca="false">SUM(C13:L13)</f>
        <v>286489</v>
      </c>
    </row>
    <row r="14" customFormat="false" ht="50.25" hidden="false" customHeight="true" outlineLevel="0" collapsed="false">
      <c r="A14" s="170" t="n">
        <v>841126</v>
      </c>
      <c r="B14" s="125" t="s">
        <v>376</v>
      </c>
      <c r="C14" s="122" t="n">
        <f aca="false">'7.1.1.sz.mell.'!C14+'7.1.2.sz.mell.'!C37</f>
        <v>100</v>
      </c>
      <c r="D14" s="122" t="n">
        <f aca="false">'7.1.1.sz.mell.'!D14+'7.1.2.sz.mell.'!D37</f>
        <v>414</v>
      </c>
      <c r="E14" s="122" t="n">
        <f aca="false">'7.1.1.sz.mell.'!E14+'7.1.2.sz.mell.'!E37</f>
        <v>33033</v>
      </c>
      <c r="F14" s="122"/>
      <c r="G14" s="122"/>
      <c r="H14" s="122"/>
      <c r="I14" s="122"/>
      <c r="J14" s="122"/>
      <c r="K14" s="122"/>
      <c r="L14" s="122"/>
      <c r="M14" s="122" t="n">
        <f aca="false">SUM(C14:L14)</f>
        <v>33547</v>
      </c>
    </row>
    <row r="15" customFormat="false" ht="49.5" hidden="false" customHeight="true" outlineLevel="0" collapsed="false">
      <c r="A15" s="170" t="n">
        <v>841154</v>
      </c>
      <c r="B15" s="125" t="s">
        <v>377</v>
      </c>
      <c r="C15" s="122"/>
      <c r="D15" s="122"/>
      <c r="E15" s="122"/>
      <c r="F15" s="122"/>
      <c r="G15" s="122"/>
      <c r="H15" s="122"/>
      <c r="I15" s="171"/>
      <c r="J15" s="122"/>
      <c r="K15" s="122"/>
      <c r="L15" s="122"/>
      <c r="M15" s="122" t="n">
        <f aca="false">SUM(C15:L15)</f>
        <v>0</v>
      </c>
    </row>
    <row r="16" customFormat="false" ht="27.75" hidden="false" customHeight="true" outlineLevel="0" collapsed="false">
      <c r="A16" s="168" t="s">
        <v>356</v>
      </c>
      <c r="B16" s="168" t="s">
        <v>357</v>
      </c>
      <c r="C16" s="168" t="s">
        <v>332</v>
      </c>
      <c r="D16" s="168" t="s">
        <v>358</v>
      </c>
      <c r="E16" s="168" t="s">
        <v>334</v>
      </c>
      <c r="F16" s="169" t="s">
        <v>319</v>
      </c>
      <c r="G16" s="169"/>
      <c r="H16" s="169"/>
      <c r="I16" s="168" t="s">
        <v>320</v>
      </c>
      <c r="J16" s="168" t="s">
        <v>321</v>
      </c>
      <c r="K16" s="168" t="s">
        <v>359</v>
      </c>
      <c r="L16" s="168" t="s">
        <v>360</v>
      </c>
      <c r="M16" s="168" t="s">
        <v>361</v>
      </c>
    </row>
    <row r="17" customFormat="false" ht="49.5" hidden="false" customHeight="true" outlineLevel="0" collapsed="false">
      <c r="A17" s="168"/>
      <c r="B17" s="168"/>
      <c r="C17" s="168"/>
      <c r="D17" s="168"/>
      <c r="E17" s="168"/>
      <c r="F17" s="168" t="s">
        <v>362</v>
      </c>
      <c r="G17" s="168" t="s">
        <v>363</v>
      </c>
      <c r="H17" s="168" t="s">
        <v>364</v>
      </c>
      <c r="I17" s="168"/>
      <c r="J17" s="168"/>
      <c r="K17" s="168"/>
      <c r="L17" s="168"/>
      <c r="M17" s="168"/>
    </row>
    <row r="18" customFormat="false" ht="33.75" hidden="false" customHeight="false" outlineLevel="0" collapsed="false">
      <c r="A18" s="169" t="n">
        <v>841192</v>
      </c>
      <c r="B18" s="127" t="s">
        <v>378</v>
      </c>
      <c r="C18" s="122" t="n">
        <f aca="false">'7.1.1.sz.mell.'!C18+'7.1.2.sz.mell.'!C41</f>
        <v>2135</v>
      </c>
      <c r="D18" s="122" t="n">
        <f aca="false">'7.1.1.sz.mell.'!D18+'7.1.2.sz.mell.'!D41</f>
        <v>607</v>
      </c>
      <c r="E18" s="122" t="n">
        <f aca="false">'7.1.1.sz.mell.'!E18+'7.1.2.sz.mell.'!E41</f>
        <v>12853</v>
      </c>
      <c r="F18" s="122"/>
      <c r="G18" s="122"/>
      <c r="H18" s="122"/>
      <c r="I18" s="122"/>
      <c r="J18" s="122"/>
      <c r="K18" s="122"/>
      <c r="L18" s="122"/>
      <c r="M18" s="105" t="n">
        <f aca="false">SUM(C18:L18)</f>
        <v>15595</v>
      </c>
    </row>
    <row r="19" customFormat="false" ht="12.75" hidden="false" customHeight="false" outlineLevel="0" collapsed="false">
      <c r="A19" s="169" t="n">
        <v>841402</v>
      </c>
      <c r="B19" s="127" t="s">
        <v>379</v>
      </c>
      <c r="C19" s="122"/>
      <c r="D19" s="122"/>
      <c r="E19" s="122"/>
      <c r="F19" s="122"/>
      <c r="G19" s="122"/>
      <c r="H19" s="122"/>
      <c r="I19" s="171" t="n">
        <f aca="false">'8.1.sz.melléklet'!E16</f>
        <v>219800</v>
      </c>
      <c r="J19" s="122"/>
      <c r="K19" s="122"/>
      <c r="L19" s="122"/>
      <c r="M19" s="105" t="n">
        <f aca="false">SUM(C19:L19)</f>
        <v>219800</v>
      </c>
    </row>
    <row r="20" customFormat="false" ht="37.5" hidden="false" customHeight="true" outlineLevel="0" collapsed="false">
      <c r="A20" s="169" t="n">
        <v>841403</v>
      </c>
      <c r="B20" s="127" t="s">
        <v>380</v>
      </c>
      <c r="C20" s="122" t="n">
        <f aca="false">'7.1.1.sz.mell.'!C20+'7.1.2.sz.mell.'!C44</f>
        <v>8438</v>
      </c>
      <c r="D20" s="122" t="n">
        <f aca="false">'7.1.1.sz.mell.'!D20+'7.1.2.sz.mell.'!D44</f>
        <v>2404</v>
      </c>
      <c r="E20" s="122" t="n">
        <f aca="false">'7.1.1.sz.mell.'!E20+'7.1.2.sz.mell.'!E44</f>
        <v>30329</v>
      </c>
      <c r="F20" s="122" t="n">
        <f aca="false">'7.1.1.sz.mell.'!F20+'7.1.2.sz.mell.'!F44</f>
        <v>30802</v>
      </c>
      <c r="G20" s="171" t="n">
        <f aca="false">'8.1.sz.melléklet'!E34</f>
        <v>44527</v>
      </c>
      <c r="H20" s="122"/>
      <c r="I20" s="171" t="n">
        <f aca="false">'8.1.sz.melléklet'!E20</f>
        <v>195151</v>
      </c>
      <c r="J20" s="171" t="n">
        <f aca="false">'8.1.sz.melléklet'!E31</f>
        <v>4000</v>
      </c>
      <c r="K20" s="122" t="n">
        <f aca="false">'7.1.1.sz.mell.'!K20+'7.1.2.sz.mell.'!K44</f>
        <v>3000</v>
      </c>
      <c r="L20" s="122" t="n">
        <f aca="false">'7.1.1.sz.mell.'!L20+'7.1.2.sz.mell.'!L44</f>
        <v>93642</v>
      </c>
      <c r="M20" s="105" t="n">
        <f aca="false">SUM(C20:L20)</f>
        <v>412293</v>
      </c>
    </row>
    <row r="21" customFormat="false" ht="36.75" hidden="false" customHeight="true" outlineLevel="0" collapsed="false">
      <c r="A21" s="169" t="n">
        <v>841901</v>
      </c>
      <c r="B21" s="127" t="s">
        <v>381</v>
      </c>
      <c r="C21" s="122"/>
      <c r="D21" s="122"/>
      <c r="E21" s="122"/>
      <c r="F21" s="122"/>
      <c r="G21" s="171"/>
      <c r="H21" s="122"/>
      <c r="I21" s="171"/>
      <c r="J21" s="171"/>
      <c r="K21" s="122"/>
      <c r="L21" s="122"/>
      <c r="M21" s="105" t="n">
        <f aca="false">SUM(C21:L21)</f>
        <v>0</v>
      </c>
    </row>
    <row r="22" customFormat="false" ht="38.25" hidden="false" customHeight="true" outlineLevel="0" collapsed="false">
      <c r="A22" s="169" t="n">
        <v>841902</v>
      </c>
      <c r="B22" s="127" t="s">
        <v>382</v>
      </c>
      <c r="C22" s="122" t="n">
        <f aca="false">'7.1.1.sz.mell.'!C22+'7.1.2.sz.mell.'!C58</f>
        <v>0</v>
      </c>
      <c r="D22" s="122" t="n">
        <f aca="false">'7.1.1.sz.mell.'!D22+'7.1.2.sz.mell.'!D58</f>
        <v>0</v>
      </c>
      <c r="E22" s="122"/>
      <c r="F22" s="122"/>
      <c r="G22" s="122"/>
      <c r="H22" s="122"/>
      <c r="I22" s="122"/>
      <c r="J22" s="122"/>
      <c r="K22" s="122"/>
      <c r="L22" s="122" t="n">
        <f aca="false">'7.1.1.sz.mell.'!L22+'7.1.2.sz.mell.'!L58</f>
        <v>10000</v>
      </c>
      <c r="M22" s="105" t="n">
        <f aca="false">SUM(C22:L22)</f>
        <v>10000</v>
      </c>
    </row>
    <row r="23" customFormat="false" ht="24.75" hidden="false" customHeight="true" outlineLevel="0" collapsed="false">
      <c r="A23" s="169" t="n">
        <v>841906</v>
      </c>
      <c r="B23" s="127" t="s">
        <v>383</v>
      </c>
      <c r="C23" s="122" t="n">
        <f aca="false">'7.1.1.sz.mell.'!C23+'7.1.2.sz.mell.'!C62</f>
        <v>0</v>
      </c>
      <c r="D23" s="122" t="n">
        <f aca="false">'7.1.1.sz.mell.'!D23+'7.1.2.sz.mell.'!D62</f>
        <v>0</v>
      </c>
      <c r="E23" s="122" t="n">
        <f aca="false">'7.1.1.sz.mell.'!E23+'7.1.2.sz.mell.'!E62</f>
        <v>119462</v>
      </c>
      <c r="F23" s="122"/>
      <c r="G23" s="122"/>
      <c r="H23" s="122"/>
      <c r="I23" s="122"/>
      <c r="J23" s="122"/>
      <c r="K23" s="171" t="n">
        <f aca="false">'7.1.1.sz.mell.'!K23+'7.1.2.sz.mell.'!K62+'8.1.sz.melléklet'!E46</f>
        <v>209253</v>
      </c>
      <c r="L23" s="122" t="n">
        <f aca="false">'7.1.1.sz.mell.'!L23+'7.1.2.sz.mell.'!L62</f>
        <v>12200</v>
      </c>
      <c r="M23" s="105" t="n">
        <f aca="false">SUM(C23:L23)</f>
        <v>340915</v>
      </c>
    </row>
    <row r="24" customFormat="false" ht="49.5" hidden="false" customHeight="true" outlineLevel="0" collapsed="false">
      <c r="A24" s="169" t="n">
        <v>841907</v>
      </c>
      <c r="B24" s="127" t="s">
        <v>384</v>
      </c>
      <c r="C24" s="122"/>
      <c r="D24" s="122"/>
      <c r="E24" s="122"/>
      <c r="F24" s="122"/>
      <c r="G24" s="122"/>
      <c r="H24" s="122"/>
      <c r="I24" s="122"/>
      <c r="J24" s="122"/>
      <c r="K24" s="171"/>
      <c r="L24" s="122"/>
      <c r="M24" s="105" t="n">
        <f aca="false">SUM(C24:L24)</f>
        <v>0</v>
      </c>
    </row>
    <row r="25" customFormat="false" ht="36" hidden="false" customHeight="true" outlineLevel="0" collapsed="false">
      <c r="A25" s="169" t="n">
        <v>841908</v>
      </c>
      <c r="B25" s="127" t="s">
        <v>385</v>
      </c>
      <c r="C25" s="122"/>
      <c r="D25" s="122"/>
      <c r="E25" s="122"/>
      <c r="F25" s="122"/>
      <c r="G25" s="122"/>
      <c r="H25" s="122"/>
      <c r="I25" s="122"/>
      <c r="J25" s="171"/>
      <c r="K25" s="122"/>
      <c r="L25" s="171" t="n">
        <f aca="false">'8.1.sz.melléklet'!E49</f>
        <v>216129</v>
      </c>
      <c r="M25" s="105" t="n">
        <f aca="false">SUM(C25:L25)</f>
        <v>216129</v>
      </c>
    </row>
    <row r="26" customFormat="false" ht="34.5" hidden="false" customHeight="true" outlineLevel="0" collapsed="false">
      <c r="A26" s="169" t="n">
        <v>842155</v>
      </c>
      <c r="B26" s="127" t="s">
        <v>386</v>
      </c>
      <c r="C26" s="122" t="n">
        <f aca="false">'7.1.1.sz.mell.'!C26+'7.1.2.sz.mell.'!C70</f>
        <v>300</v>
      </c>
      <c r="D26" s="122" t="n">
        <f aca="false">'7.1.1.sz.mell.'!D26+'7.1.2.sz.mell.'!D70</f>
        <v>136</v>
      </c>
      <c r="E26" s="122" t="n">
        <f aca="false">'7.1.1.sz.mell.'!E26+'7.1.2.sz.mell.'!E70</f>
        <v>3782</v>
      </c>
      <c r="F26" s="122"/>
      <c r="G26" s="122"/>
      <c r="H26" s="122"/>
      <c r="I26" s="122"/>
      <c r="J26" s="122"/>
      <c r="K26" s="122"/>
      <c r="L26" s="122"/>
      <c r="M26" s="105" t="n">
        <f aca="false">SUM(C26:L26)</f>
        <v>4218</v>
      </c>
    </row>
    <row r="27" customFormat="false" ht="27" hidden="false" customHeight="true" outlineLevel="0" collapsed="false">
      <c r="A27" s="169" t="n">
        <v>842531</v>
      </c>
      <c r="B27" s="127" t="s">
        <v>387</v>
      </c>
      <c r="C27" s="122" t="n">
        <f aca="false">'7.1.1.sz.mell.'!C27+'7.1.2.sz.mell.'!C71</f>
        <v>1498</v>
      </c>
      <c r="D27" s="122" t="n">
        <f aca="false">'7.1.1.sz.mell.'!D27+'7.1.2.sz.mell.'!D71</f>
        <v>307</v>
      </c>
      <c r="E27" s="122" t="n">
        <f aca="false">'7.1.1.sz.mell.'!E27+'7.1.2.sz.mell.'!E71</f>
        <v>1100</v>
      </c>
      <c r="F27" s="122"/>
      <c r="G27" s="122"/>
      <c r="H27" s="122"/>
      <c r="I27" s="122"/>
      <c r="J27" s="122"/>
      <c r="K27" s="122"/>
      <c r="L27" s="122"/>
      <c r="M27" s="105" t="n">
        <f aca="false">SUM(C27:L27)</f>
        <v>2905</v>
      </c>
    </row>
    <row r="28" customFormat="false" ht="44.25" hidden="false" customHeight="true" outlineLevel="0" collapsed="false">
      <c r="A28" s="169" t="n">
        <v>869041</v>
      </c>
      <c r="B28" s="127" t="s">
        <v>388</v>
      </c>
      <c r="C28" s="122" t="n">
        <f aca="false">'7.1.1.sz.mell.'!C28+'7.1.2.sz.mell.'!C72</f>
        <v>21937</v>
      </c>
      <c r="D28" s="122" t="n">
        <f aca="false">'7.1.1.sz.mell.'!D28+'7.1.2.sz.mell.'!D72</f>
        <v>6055</v>
      </c>
      <c r="E28" s="122" t="n">
        <f aca="false">'7.1.1.sz.mell.'!E28+'7.1.2.sz.mell.'!E72</f>
        <v>3370</v>
      </c>
      <c r="F28" s="122"/>
      <c r="G28" s="122"/>
      <c r="H28" s="122"/>
      <c r="I28" s="122"/>
      <c r="J28" s="122"/>
      <c r="K28" s="122"/>
      <c r="L28" s="122"/>
      <c r="M28" s="105" t="n">
        <f aca="false">SUM(C28:L28)</f>
        <v>31362</v>
      </c>
    </row>
    <row r="29" customFormat="false" ht="27.75" hidden="false" customHeight="true" outlineLevel="0" collapsed="false">
      <c r="A29" s="170" t="n">
        <v>869042</v>
      </c>
      <c r="B29" s="125" t="s">
        <v>389</v>
      </c>
      <c r="C29" s="122" t="n">
        <f aca="false">'7.1.1.sz.mell.'!C31+'7.1.2.sz.mell.'!C75</f>
        <v>14947</v>
      </c>
      <c r="D29" s="122" t="n">
        <f aca="false">'7.1.1.sz.mell.'!D31+'7.1.2.sz.mell.'!D75</f>
        <v>3839</v>
      </c>
      <c r="E29" s="122" t="n">
        <f aca="false">'7.1.1.sz.mell.'!E31+'7.1.2.sz.mell.'!E75</f>
        <v>1576</v>
      </c>
      <c r="F29" s="122"/>
      <c r="G29" s="122"/>
      <c r="H29" s="122"/>
      <c r="I29" s="122"/>
      <c r="J29" s="122"/>
      <c r="K29" s="122"/>
      <c r="L29" s="122"/>
      <c r="M29" s="105" t="n">
        <f aca="false">SUM(C29:L29)</f>
        <v>20362</v>
      </c>
    </row>
    <row r="30" customFormat="false" ht="24.75" hidden="false" customHeight="true" outlineLevel="0" collapsed="false">
      <c r="A30" s="169" t="n">
        <v>882111</v>
      </c>
      <c r="B30" s="127" t="s">
        <v>390</v>
      </c>
      <c r="C30" s="122"/>
      <c r="D30" s="122"/>
      <c r="E30" s="122"/>
      <c r="F30" s="122"/>
      <c r="G30" s="122"/>
      <c r="H30" s="122" t="n">
        <f aca="false">'7.1.2.sz.mell.'!H76</f>
        <v>564480</v>
      </c>
      <c r="I30" s="122"/>
      <c r="J30" s="122"/>
      <c r="K30" s="122"/>
      <c r="L30" s="122"/>
      <c r="M30" s="105" t="n">
        <f aca="false">SUM(C30:L30)</f>
        <v>564480</v>
      </c>
    </row>
    <row r="31" customFormat="false" ht="33.75" hidden="false" customHeight="false" outlineLevel="0" collapsed="false">
      <c r="A31" s="169" t="n">
        <v>882113</v>
      </c>
      <c r="B31" s="127" t="s">
        <v>391</v>
      </c>
      <c r="C31" s="122"/>
      <c r="D31" s="122"/>
      <c r="E31" s="122"/>
      <c r="F31" s="122"/>
      <c r="G31" s="122"/>
      <c r="H31" s="122" t="n">
        <f aca="false">'7.1.2.sz.mell.'!H77</f>
        <v>126000</v>
      </c>
      <c r="I31" s="122"/>
      <c r="J31" s="122"/>
      <c r="K31" s="122"/>
      <c r="L31" s="122"/>
      <c r="M31" s="105" t="n">
        <f aca="false">SUM(C31:L31)</f>
        <v>126000</v>
      </c>
    </row>
    <row r="32" customFormat="false" ht="24" hidden="false" customHeight="true" outlineLevel="0" collapsed="false">
      <c r="A32" s="168" t="s">
        <v>356</v>
      </c>
      <c r="B32" s="168" t="s">
        <v>357</v>
      </c>
      <c r="C32" s="168" t="s">
        <v>332</v>
      </c>
      <c r="D32" s="168" t="s">
        <v>358</v>
      </c>
      <c r="E32" s="168" t="s">
        <v>334</v>
      </c>
      <c r="F32" s="169" t="s">
        <v>319</v>
      </c>
      <c r="G32" s="169"/>
      <c r="H32" s="169"/>
      <c r="I32" s="168" t="s">
        <v>320</v>
      </c>
      <c r="J32" s="168" t="s">
        <v>321</v>
      </c>
      <c r="K32" s="168" t="s">
        <v>359</v>
      </c>
      <c r="L32" s="168" t="s">
        <v>360</v>
      </c>
      <c r="M32" s="168" t="s">
        <v>361</v>
      </c>
    </row>
    <row r="33" customFormat="false" ht="51" hidden="false" customHeight="true" outlineLevel="0" collapsed="false">
      <c r="A33" s="168"/>
      <c r="B33" s="168"/>
      <c r="C33" s="168"/>
      <c r="D33" s="168"/>
      <c r="E33" s="168"/>
      <c r="F33" s="168" t="s">
        <v>362</v>
      </c>
      <c r="G33" s="168" t="s">
        <v>363</v>
      </c>
      <c r="H33" s="168" t="s">
        <v>364</v>
      </c>
      <c r="I33" s="168"/>
      <c r="J33" s="168"/>
      <c r="K33" s="168"/>
      <c r="L33" s="168"/>
      <c r="M33" s="168"/>
    </row>
    <row r="34" customFormat="false" ht="25.5" hidden="false" customHeight="true" outlineLevel="0" collapsed="false">
      <c r="A34" s="170" t="n">
        <v>882115</v>
      </c>
      <c r="B34" s="125" t="s">
        <v>392</v>
      </c>
      <c r="C34" s="122"/>
      <c r="D34" s="122" t="n">
        <f aca="false">'7.1.2.sz.mell.'!D78</f>
        <v>0</v>
      </c>
      <c r="E34" s="122"/>
      <c r="F34" s="122"/>
      <c r="G34" s="122"/>
      <c r="H34" s="122" t="n">
        <f aca="false">'7.1.2.sz.mell.'!H78</f>
        <v>1742</v>
      </c>
      <c r="I34" s="122"/>
      <c r="J34" s="122"/>
      <c r="K34" s="122"/>
      <c r="L34" s="122"/>
      <c r="M34" s="105" t="n">
        <f aca="false">SUM(C34:L34)</f>
        <v>1742</v>
      </c>
    </row>
    <row r="35" customFormat="false" ht="33.75" hidden="false" customHeight="true" outlineLevel="0" collapsed="false">
      <c r="A35" s="169" t="n">
        <v>882117</v>
      </c>
      <c r="B35" s="127" t="s">
        <v>393</v>
      </c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05" t="n">
        <f aca="false">SUM(C35:L35)</f>
        <v>0</v>
      </c>
    </row>
    <row r="36" s="172" customFormat="true" ht="33.75" hidden="false" customHeight="true" outlineLevel="0" collapsed="false">
      <c r="A36" s="169" t="n">
        <v>882118</v>
      </c>
      <c r="B36" s="127" t="s">
        <v>39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5" t="n">
        <f aca="false">SUM(C36:L36)</f>
        <v>0</v>
      </c>
      <c r="O36" s="0"/>
    </row>
    <row r="37" s="172" customFormat="true" ht="24.75" hidden="false" customHeight="true" outlineLevel="0" collapsed="false">
      <c r="A37" s="169" t="n">
        <v>882119</v>
      </c>
      <c r="B37" s="127" t="s">
        <v>395</v>
      </c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05" t="n">
        <f aca="false">SUM(C37:L37)</f>
        <v>0</v>
      </c>
    </row>
    <row r="38" customFormat="false" ht="18" hidden="false" customHeight="true" outlineLevel="0" collapsed="false">
      <c r="A38" s="169" t="n">
        <v>882122</v>
      </c>
      <c r="B38" s="127" t="s">
        <v>396</v>
      </c>
      <c r="C38" s="122"/>
      <c r="D38" s="122"/>
      <c r="E38" s="122"/>
      <c r="F38" s="122"/>
      <c r="G38" s="122"/>
      <c r="H38" s="122" t="n">
        <f aca="false">'7.1.2.sz.mell.'!H82</f>
        <v>12000</v>
      </c>
      <c r="I38" s="122"/>
      <c r="J38" s="122"/>
      <c r="K38" s="122"/>
      <c r="L38" s="122"/>
      <c r="M38" s="105" t="n">
        <f aca="false">SUM(C38:L38)</f>
        <v>12000</v>
      </c>
    </row>
    <row r="39" customFormat="false" ht="18.75" hidden="false" customHeight="true" outlineLevel="0" collapsed="false">
      <c r="A39" s="169" t="n">
        <v>882123</v>
      </c>
      <c r="B39" s="127" t="s">
        <v>397</v>
      </c>
      <c r="C39" s="122"/>
      <c r="D39" s="122"/>
      <c r="E39" s="122"/>
      <c r="F39" s="122"/>
      <c r="G39" s="122"/>
      <c r="H39" s="122" t="n">
        <f aca="false">'7.1.2.sz.mell.'!H83</f>
        <v>4000</v>
      </c>
      <c r="I39" s="122"/>
      <c r="J39" s="122"/>
      <c r="K39" s="122"/>
      <c r="L39" s="122"/>
      <c r="M39" s="105" t="n">
        <f aca="false">SUM(C39:L39)</f>
        <v>4000</v>
      </c>
    </row>
    <row r="40" customFormat="false" ht="33.75" hidden="false" customHeight="false" outlineLevel="0" collapsed="false">
      <c r="A40" s="169" t="n">
        <v>882124</v>
      </c>
      <c r="B40" s="127" t="s">
        <v>398</v>
      </c>
      <c r="C40" s="122"/>
      <c r="D40" s="122"/>
      <c r="E40" s="122"/>
      <c r="F40" s="122"/>
      <c r="G40" s="122"/>
      <c r="H40" s="122" t="n">
        <f aca="false">'7.1.2.sz.mell.'!H84</f>
        <v>30000</v>
      </c>
      <c r="I40" s="122"/>
      <c r="J40" s="122"/>
      <c r="K40" s="122"/>
      <c r="L40" s="122"/>
      <c r="M40" s="105" t="n">
        <f aca="false">SUM(C40:L40)</f>
        <v>30000</v>
      </c>
    </row>
    <row r="41" customFormat="false" ht="36.75" hidden="false" customHeight="true" outlineLevel="0" collapsed="false">
      <c r="A41" s="169" t="n">
        <v>882129</v>
      </c>
      <c r="B41" s="127" t="s">
        <v>399</v>
      </c>
      <c r="C41" s="122"/>
      <c r="D41" s="122"/>
      <c r="E41" s="122"/>
      <c r="F41" s="122"/>
      <c r="G41" s="122"/>
      <c r="H41" s="122" t="n">
        <f aca="false">'7.1.2.sz.mell.'!H85</f>
        <v>2400</v>
      </c>
      <c r="I41" s="122"/>
      <c r="J41" s="122"/>
      <c r="K41" s="122"/>
      <c r="L41" s="122"/>
      <c r="M41" s="105" t="n">
        <f aca="false">SUM(C41:L41)</f>
        <v>2400</v>
      </c>
    </row>
    <row r="42" customFormat="false" ht="22.5" hidden="false" customHeight="false" outlineLevel="0" collapsed="false">
      <c r="A42" s="169" t="n">
        <v>882201</v>
      </c>
      <c r="B42" s="127" t="s">
        <v>400</v>
      </c>
      <c r="C42" s="122"/>
      <c r="D42" s="122"/>
      <c r="E42" s="122"/>
      <c r="F42" s="122"/>
      <c r="G42" s="122"/>
      <c r="H42" s="122" t="n">
        <f aca="false">'7.1.2.sz.mell.'!H86</f>
        <v>22200</v>
      </c>
      <c r="I42" s="122"/>
      <c r="J42" s="122"/>
      <c r="K42" s="122"/>
      <c r="L42" s="122"/>
      <c r="M42" s="105" t="n">
        <f aca="false">SUM(C42:L42)</f>
        <v>22200</v>
      </c>
    </row>
    <row r="43" customFormat="false" ht="12.75" hidden="false" customHeight="false" outlineLevel="0" collapsed="false">
      <c r="A43" s="169" t="n">
        <v>882202</v>
      </c>
      <c r="B43" s="127" t="s">
        <v>401</v>
      </c>
      <c r="C43" s="122"/>
      <c r="D43" s="122"/>
      <c r="E43" s="122"/>
      <c r="F43" s="122"/>
      <c r="G43" s="122"/>
      <c r="H43" s="122" t="n">
        <f aca="false">'7.1.2.sz.mell.'!H87</f>
        <v>4500</v>
      </c>
      <c r="I43" s="122"/>
      <c r="J43" s="122"/>
      <c r="K43" s="122"/>
      <c r="L43" s="122"/>
      <c r="M43" s="105" t="n">
        <f aca="false">SUM(C43:L43)</f>
        <v>4500</v>
      </c>
    </row>
    <row r="44" customFormat="false" ht="12.75" hidden="false" customHeight="false" outlineLevel="0" collapsed="false">
      <c r="A44" s="169" t="n">
        <v>882203</v>
      </c>
      <c r="B44" s="127" t="s">
        <v>402</v>
      </c>
      <c r="C44" s="122"/>
      <c r="D44" s="122"/>
      <c r="E44" s="122"/>
      <c r="F44" s="122"/>
      <c r="G44" s="122"/>
      <c r="H44" s="122" t="n">
        <f aca="false">'7.1.2.sz.mell.'!H88</f>
        <v>5200</v>
      </c>
      <c r="I44" s="122"/>
      <c r="J44" s="122"/>
      <c r="K44" s="122"/>
      <c r="L44" s="122"/>
      <c r="M44" s="105" t="n">
        <f aca="false">SUM(C44:L44)</f>
        <v>5200</v>
      </c>
    </row>
    <row r="45" customFormat="false" ht="33.75" hidden="false" customHeight="true" outlineLevel="0" collapsed="false">
      <c r="A45" s="169" t="n">
        <v>889942</v>
      </c>
      <c r="B45" s="127" t="s">
        <v>403</v>
      </c>
      <c r="C45" s="122"/>
      <c r="D45" s="122"/>
      <c r="E45" s="122"/>
      <c r="F45" s="122"/>
      <c r="G45" s="171" t="n">
        <f aca="false">'8.1.sz.melléklet'!E42</f>
        <v>3500</v>
      </c>
      <c r="H45" s="122"/>
      <c r="I45" s="122"/>
      <c r="J45" s="122"/>
      <c r="K45" s="122"/>
      <c r="L45" s="122"/>
      <c r="M45" s="105" t="n">
        <f aca="false">SUM(C45:L45)</f>
        <v>3500</v>
      </c>
    </row>
    <row r="46" customFormat="false" ht="22.5" hidden="false" customHeight="false" outlineLevel="0" collapsed="false">
      <c r="A46" s="169" t="n">
        <v>889969</v>
      </c>
      <c r="B46" s="127" t="s">
        <v>404</v>
      </c>
      <c r="C46" s="122"/>
      <c r="D46" s="122"/>
      <c r="E46" s="122" t="n">
        <f aca="false">'7.1.2.sz.mell.'!E92</f>
        <v>308</v>
      </c>
      <c r="F46" s="122"/>
      <c r="G46" s="122"/>
      <c r="H46" s="122"/>
      <c r="I46" s="122"/>
      <c r="J46" s="122"/>
      <c r="K46" s="122"/>
      <c r="L46" s="122"/>
      <c r="M46" s="105" t="n">
        <f aca="false">SUM(C46:L46)</f>
        <v>308</v>
      </c>
    </row>
    <row r="47" customFormat="false" ht="67.5" hidden="false" customHeight="false" outlineLevel="0" collapsed="false">
      <c r="A47" s="169" t="n">
        <v>890216</v>
      </c>
      <c r="B47" s="127" t="s">
        <v>405</v>
      </c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05" t="n">
        <f aca="false">SUM(C47:L47)</f>
        <v>0</v>
      </c>
    </row>
    <row r="48" customFormat="false" ht="26.25" hidden="false" customHeight="true" outlineLevel="0" collapsed="false">
      <c r="A48" s="169" t="n">
        <v>890301</v>
      </c>
      <c r="B48" s="127" t="s">
        <v>406</v>
      </c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05" t="n">
        <f aca="false">SUM(C48:L48)</f>
        <v>0</v>
      </c>
    </row>
    <row r="49" customFormat="false" ht="39.75" hidden="false" customHeight="true" outlineLevel="0" collapsed="false">
      <c r="A49" s="169" t="n">
        <v>890302</v>
      </c>
      <c r="B49" s="127" t="s">
        <v>407</v>
      </c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05" t="n">
        <f aca="false">SUM(C49:L49)</f>
        <v>0</v>
      </c>
    </row>
    <row r="50" customFormat="false" ht="39.75" hidden="false" customHeight="true" outlineLevel="0" collapsed="false">
      <c r="A50" s="168" t="s">
        <v>356</v>
      </c>
      <c r="B50" s="168" t="s">
        <v>357</v>
      </c>
      <c r="C50" s="168" t="s">
        <v>332</v>
      </c>
      <c r="D50" s="168" t="s">
        <v>358</v>
      </c>
      <c r="E50" s="168" t="s">
        <v>334</v>
      </c>
      <c r="F50" s="169" t="s">
        <v>319</v>
      </c>
      <c r="G50" s="169"/>
      <c r="H50" s="169"/>
      <c r="I50" s="168" t="s">
        <v>320</v>
      </c>
      <c r="J50" s="168" t="s">
        <v>321</v>
      </c>
      <c r="K50" s="168" t="s">
        <v>359</v>
      </c>
      <c r="L50" s="168" t="s">
        <v>360</v>
      </c>
      <c r="M50" s="168" t="s">
        <v>361</v>
      </c>
    </row>
    <row r="51" customFormat="false" ht="46.5" hidden="false" customHeight="true" outlineLevel="0" collapsed="false">
      <c r="A51" s="168"/>
      <c r="B51" s="168"/>
      <c r="C51" s="168"/>
      <c r="D51" s="168"/>
      <c r="E51" s="168"/>
      <c r="F51" s="168" t="s">
        <v>362</v>
      </c>
      <c r="G51" s="168" t="s">
        <v>363</v>
      </c>
      <c r="H51" s="168" t="s">
        <v>364</v>
      </c>
      <c r="I51" s="168"/>
      <c r="J51" s="168"/>
      <c r="K51" s="168"/>
      <c r="L51" s="168"/>
      <c r="M51" s="168"/>
    </row>
    <row r="52" customFormat="false" ht="36" hidden="false" customHeight="true" outlineLevel="0" collapsed="false">
      <c r="A52" s="169" t="n">
        <v>890441</v>
      </c>
      <c r="B52" s="127" t="s">
        <v>408</v>
      </c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05" t="n">
        <f aca="false">SUM(C52:L52)</f>
        <v>0</v>
      </c>
    </row>
    <row r="53" customFormat="false" ht="69.75" hidden="false" customHeight="true" outlineLevel="0" collapsed="false">
      <c r="A53" s="169" t="n">
        <v>890442</v>
      </c>
      <c r="B53" s="127" t="s">
        <v>409</v>
      </c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05" t="n">
        <f aca="false">SUM(C53:L53)</f>
        <v>0</v>
      </c>
    </row>
    <row r="54" customFormat="false" ht="30" hidden="false" customHeight="true" outlineLevel="0" collapsed="false">
      <c r="A54" s="169" t="n">
        <v>890443</v>
      </c>
      <c r="B54" s="127" t="s">
        <v>410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 t="n">
        <f aca="false">'7.1.2.sz.mell.'!L99</f>
        <v>10000</v>
      </c>
      <c r="M54" s="105" t="n">
        <f aca="false">SUM(C54:L54)</f>
        <v>10000</v>
      </c>
    </row>
    <row r="55" customFormat="false" ht="49.5" hidden="false" customHeight="true" outlineLevel="0" collapsed="false">
      <c r="A55" s="169" t="n">
        <v>890509</v>
      </c>
      <c r="B55" s="127" t="s">
        <v>411</v>
      </c>
      <c r="C55" s="122"/>
      <c r="D55" s="122"/>
      <c r="E55" s="122" t="n">
        <f aca="false">'7.1.2.sz.mell.'!E103</f>
        <v>2728</v>
      </c>
      <c r="F55" s="122"/>
      <c r="G55" s="122"/>
      <c r="H55" s="122"/>
      <c r="I55" s="171"/>
      <c r="J55" s="122"/>
      <c r="K55" s="122"/>
      <c r="L55" s="122"/>
      <c r="M55" s="105" t="n">
        <f aca="false">SUM(C55:L55)</f>
        <v>2728</v>
      </c>
    </row>
    <row r="56" customFormat="false" ht="33.75" hidden="false" customHeight="false" outlineLevel="0" collapsed="false">
      <c r="A56" s="169" t="n">
        <v>931102</v>
      </c>
      <c r="B56" s="127" t="s">
        <v>412</v>
      </c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05" t="n">
        <f aca="false">SUM(C56:L56)</f>
        <v>0</v>
      </c>
    </row>
    <row r="57" customFormat="false" ht="33.75" hidden="false" customHeight="false" outlineLevel="0" collapsed="false">
      <c r="A57" s="169" t="n">
        <v>931201</v>
      </c>
      <c r="B57" s="127" t="s">
        <v>413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05" t="n">
        <f aca="false">SUM(C57:L57)</f>
        <v>0</v>
      </c>
    </row>
    <row r="58" customFormat="false" ht="39.75" hidden="false" customHeight="true" outlineLevel="0" collapsed="false">
      <c r="A58" s="169" t="n">
        <v>931202</v>
      </c>
      <c r="B58" s="127" t="s">
        <v>414</v>
      </c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05" t="n">
        <f aca="false">SUM(C58:L58)</f>
        <v>0</v>
      </c>
    </row>
    <row r="59" customFormat="false" ht="33.75" hidden="false" customHeight="false" outlineLevel="0" collapsed="false">
      <c r="A59" s="169" t="n">
        <v>931204</v>
      </c>
      <c r="B59" s="127" t="s">
        <v>415</v>
      </c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05" t="n">
        <f aca="false">SUM(C59:L59)</f>
        <v>0</v>
      </c>
    </row>
    <row r="60" customFormat="false" ht="45" hidden="false" customHeight="false" outlineLevel="0" collapsed="false">
      <c r="A60" s="169" t="n">
        <v>931301</v>
      </c>
      <c r="B60" s="127" t="s">
        <v>416</v>
      </c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05" t="n">
        <f aca="false">SUM(C60:L60)</f>
        <v>0</v>
      </c>
    </row>
    <row r="61" customFormat="false" ht="12.75" hidden="false" customHeight="false" outlineLevel="0" collapsed="false">
      <c r="A61" s="169"/>
      <c r="B61" s="106" t="s">
        <v>242</v>
      </c>
      <c r="C61" s="167" t="n">
        <f aca="false">SUM(C3:C60)</f>
        <v>54509</v>
      </c>
      <c r="D61" s="167" t="n">
        <f aca="false">SUM(D3:D60)</f>
        <v>15074</v>
      </c>
      <c r="E61" s="167" t="n">
        <f aca="false">SUM(E3:E60)</f>
        <v>255037</v>
      </c>
      <c r="F61" s="167" t="n">
        <f aca="false">SUM(F3:F60)</f>
        <v>191228</v>
      </c>
      <c r="G61" s="167" t="n">
        <f aca="false">SUM(G3:G60)</f>
        <v>48027</v>
      </c>
      <c r="H61" s="167" t="n">
        <f aca="false">SUM(H3:H60)</f>
        <v>772522</v>
      </c>
      <c r="I61" s="167" t="n">
        <f aca="false">SUM(I3:I60)</f>
        <v>888829</v>
      </c>
      <c r="J61" s="167" t="n">
        <f aca="false">SUM(J3:J60)</f>
        <v>9000</v>
      </c>
      <c r="K61" s="167" t="n">
        <f aca="false">SUM(K3:K60)</f>
        <v>212253</v>
      </c>
      <c r="L61" s="167" t="n">
        <f aca="false">SUM(L3:L60)</f>
        <v>433572</v>
      </c>
      <c r="M61" s="167" t="n">
        <f aca="false">SUM(C61:L61)</f>
        <v>2880051</v>
      </c>
    </row>
  </sheetData>
  <mergeCells count="44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A16:A17"/>
    <mergeCell ref="B16:B17"/>
    <mergeCell ref="C16:C17"/>
    <mergeCell ref="D16:D17"/>
    <mergeCell ref="E16:E17"/>
    <mergeCell ref="F16:H16"/>
    <mergeCell ref="I16:I17"/>
    <mergeCell ref="J16:J17"/>
    <mergeCell ref="K16:K17"/>
    <mergeCell ref="L16:L17"/>
    <mergeCell ref="M16:M17"/>
    <mergeCell ref="A32:A33"/>
    <mergeCell ref="B32:B33"/>
    <mergeCell ref="C32:C33"/>
    <mergeCell ref="D32:D33"/>
    <mergeCell ref="E32:E33"/>
    <mergeCell ref="F32:H32"/>
    <mergeCell ref="I32:I33"/>
    <mergeCell ref="J32:J33"/>
    <mergeCell ref="K32:K33"/>
    <mergeCell ref="L32:L33"/>
    <mergeCell ref="M32:M33"/>
    <mergeCell ref="A50:A51"/>
    <mergeCell ref="B50:B51"/>
    <mergeCell ref="C50:C51"/>
    <mergeCell ref="D50:D51"/>
    <mergeCell ref="E50:E51"/>
    <mergeCell ref="F50:H50"/>
    <mergeCell ref="I50:I51"/>
    <mergeCell ref="J50:J51"/>
    <mergeCell ref="K50:K51"/>
    <mergeCell ref="L50:L51"/>
    <mergeCell ref="M50:M51"/>
  </mergeCells>
  <printOptions headings="false" gridLines="false" gridLinesSet="true" horizontalCentered="false" verticalCentered="fals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&amp;8ezer forintban)&amp;C&amp;8Komló Város Önkormányzat 
kiadási előirányzatai szakfeladatonkénti és kiemelt előirányzatonkénti bontásban&amp;R&amp;8 7/1. sz. melléklet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68" t="s">
        <v>356</v>
      </c>
      <c r="B1" s="168" t="s">
        <v>357</v>
      </c>
      <c r="C1" s="168" t="s">
        <v>332</v>
      </c>
      <c r="D1" s="168" t="s">
        <v>358</v>
      </c>
      <c r="E1" s="168" t="s">
        <v>334</v>
      </c>
      <c r="F1" s="169" t="s">
        <v>319</v>
      </c>
      <c r="G1" s="169"/>
      <c r="H1" s="169"/>
      <c r="I1" s="168" t="s">
        <v>320</v>
      </c>
      <c r="J1" s="168" t="s">
        <v>321</v>
      </c>
      <c r="K1" s="168" t="s">
        <v>359</v>
      </c>
      <c r="L1" s="168" t="s">
        <v>360</v>
      </c>
      <c r="M1" s="168" t="s">
        <v>361</v>
      </c>
    </row>
    <row r="2" customFormat="false" ht="54" hidden="false" customHeight="true" outlineLevel="0" collapsed="false">
      <c r="A2" s="168"/>
      <c r="B2" s="168"/>
      <c r="C2" s="168"/>
      <c r="D2" s="168"/>
      <c r="E2" s="168"/>
      <c r="F2" s="168" t="s">
        <v>362</v>
      </c>
      <c r="G2" s="168" t="s">
        <v>363</v>
      </c>
      <c r="H2" s="168" t="s">
        <v>364</v>
      </c>
      <c r="I2" s="168"/>
      <c r="J2" s="168"/>
      <c r="K2" s="168"/>
      <c r="L2" s="168"/>
      <c r="M2" s="168"/>
    </row>
    <row r="3" customFormat="false" ht="40.5" hidden="false" customHeight="true" outlineLevel="0" collapsed="false">
      <c r="A3" s="169" t="n">
        <v>370000</v>
      </c>
      <c r="B3" s="127" t="s">
        <v>365</v>
      </c>
      <c r="C3" s="105"/>
      <c r="D3" s="105"/>
      <c r="E3" s="105"/>
      <c r="F3" s="105"/>
      <c r="G3" s="105"/>
      <c r="H3" s="105"/>
      <c r="I3" s="111"/>
      <c r="J3" s="105"/>
      <c r="K3" s="105"/>
      <c r="L3" s="105"/>
      <c r="M3" s="105" t="n">
        <f aca="false">SUM(C3:L3)</f>
        <v>0</v>
      </c>
    </row>
    <row r="4" customFormat="false" ht="30.75" hidden="false" customHeight="true" outlineLevel="0" collapsed="false">
      <c r="A4" s="169" t="n">
        <v>412000</v>
      </c>
      <c r="B4" s="127" t="s">
        <v>366</v>
      </c>
      <c r="C4" s="105"/>
      <c r="D4" s="105"/>
      <c r="E4" s="105"/>
      <c r="F4" s="105"/>
      <c r="G4" s="111"/>
      <c r="H4" s="105"/>
      <c r="I4" s="111"/>
      <c r="J4" s="111"/>
      <c r="K4" s="105"/>
      <c r="L4" s="105"/>
      <c r="M4" s="105" t="n">
        <f aca="false">SUM(C4:L4)</f>
        <v>0</v>
      </c>
    </row>
    <row r="5" customFormat="false" ht="24" hidden="false" customHeight="true" outlineLevel="0" collapsed="false">
      <c r="A5" s="169" t="n">
        <v>421100</v>
      </c>
      <c r="B5" s="127" t="s">
        <v>367</v>
      </c>
      <c r="C5" s="105"/>
      <c r="D5" s="105"/>
      <c r="E5" s="105"/>
      <c r="F5" s="105"/>
      <c r="G5" s="105"/>
      <c r="H5" s="105"/>
      <c r="I5" s="111"/>
      <c r="J5" s="111"/>
      <c r="K5" s="105"/>
      <c r="L5" s="105"/>
      <c r="M5" s="105" t="n">
        <f aca="false">SUM(C5:L5)</f>
        <v>0</v>
      </c>
    </row>
    <row r="6" customFormat="false" ht="36" hidden="false" customHeight="true" outlineLevel="0" collapsed="false">
      <c r="A6" s="169" t="n">
        <v>422100</v>
      </c>
      <c r="B6" s="127" t="s">
        <v>368</v>
      </c>
      <c r="C6" s="105"/>
      <c r="D6" s="105"/>
      <c r="E6" s="105"/>
      <c r="F6" s="105"/>
      <c r="G6" s="105"/>
      <c r="H6" s="105"/>
      <c r="I6" s="111"/>
      <c r="J6" s="105"/>
      <c r="K6" s="105"/>
      <c r="L6" s="105"/>
      <c r="M6" s="105" t="n">
        <f aca="false">SUM(C6:L6)</f>
        <v>0</v>
      </c>
    </row>
    <row r="7" customFormat="false" ht="15" hidden="false" customHeight="true" outlineLevel="0" collapsed="false">
      <c r="A7" s="169" t="n">
        <v>429900</v>
      </c>
      <c r="B7" s="105" t="s">
        <v>369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n">
        <f aca="false">SUM(C7:L7)</f>
        <v>0</v>
      </c>
    </row>
    <row r="8" customFormat="false" ht="35.25" hidden="false" customHeight="true" outlineLevel="0" collapsed="false">
      <c r="A8" s="169" t="n">
        <v>493909</v>
      </c>
      <c r="B8" s="127" t="s">
        <v>370</v>
      </c>
      <c r="C8" s="105"/>
      <c r="D8" s="105"/>
      <c r="E8" s="105" t="n">
        <v>2500</v>
      </c>
      <c r="F8" s="105"/>
      <c r="G8" s="105"/>
      <c r="H8" s="105"/>
      <c r="I8" s="105"/>
      <c r="J8" s="105"/>
      <c r="K8" s="105"/>
      <c r="L8" s="105"/>
      <c r="M8" s="105" t="n">
        <f aca="false">SUM(C8:L8)</f>
        <v>2500</v>
      </c>
    </row>
    <row r="9" customFormat="false" ht="29.25" hidden="false" customHeight="true" outlineLevel="0" collapsed="false">
      <c r="A9" s="169" t="n">
        <v>660002</v>
      </c>
      <c r="B9" s="127" t="s">
        <v>371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</row>
    <row r="10" customFormat="false" ht="35.25" hidden="false" customHeight="true" outlineLevel="0" collapsed="false">
      <c r="A10" s="169" t="n">
        <v>680002</v>
      </c>
      <c r="B10" s="127" t="s">
        <v>372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 t="n">
        <f aca="false">SUM(C10:L10)</f>
        <v>0</v>
      </c>
    </row>
    <row r="11" customFormat="false" ht="47.25" hidden="false" customHeight="true" outlineLevel="0" collapsed="false">
      <c r="A11" s="169" t="n">
        <v>692000</v>
      </c>
      <c r="B11" s="127" t="s">
        <v>373</v>
      </c>
      <c r="C11" s="105"/>
      <c r="D11" s="105"/>
      <c r="E11" s="105" t="n">
        <v>2000</v>
      </c>
      <c r="F11" s="105"/>
      <c r="G11" s="105"/>
      <c r="H11" s="105"/>
      <c r="I11" s="105"/>
      <c r="J11" s="105"/>
      <c r="K11" s="105"/>
      <c r="L11" s="105"/>
      <c r="M11" s="105" t="n">
        <f aca="false">SUM(C11:L11)</f>
        <v>2000</v>
      </c>
    </row>
    <row r="12" customFormat="false" ht="47.25" hidden="false" customHeight="true" outlineLevel="0" collapsed="false">
      <c r="A12" s="169" t="n">
        <v>749050</v>
      </c>
      <c r="B12" s="127" t="s">
        <v>374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</row>
    <row r="13" customFormat="false" ht="24" hidden="false" customHeight="true" outlineLevel="0" collapsed="false">
      <c r="A13" s="169" t="n">
        <v>841112</v>
      </c>
      <c r="B13" s="127" t="s">
        <v>375</v>
      </c>
      <c r="C13" s="105"/>
      <c r="D13" s="105"/>
      <c r="E13" s="105" t="n">
        <v>40871</v>
      </c>
      <c r="F13" s="105"/>
      <c r="G13" s="111"/>
      <c r="H13" s="105"/>
      <c r="I13" s="111"/>
      <c r="J13" s="105"/>
      <c r="K13" s="105"/>
      <c r="L13" s="105"/>
      <c r="M13" s="105" t="n">
        <f aca="false">SUM(C13:L13)</f>
        <v>40871</v>
      </c>
    </row>
    <row r="14" customFormat="false" ht="50.25" hidden="false" customHeight="true" outlineLevel="0" collapsed="false">
      <c r="A14" s="170" t="n">
        <v>841126</v>
      </c>
      <c r="B14" s="125" t="s">
        <v>376</v>
      </c>
      <c r="C14" s="122" t="n">
        <v>100</v>
      </c>
      <c r="D14" s="122" t="n">
        <v>414</v>
      </c>
      <c r="E14" s="122" t="n">
        <v>33033</v>
      </c>
      <c r="F14" s="122"/>
      <c r="G14" s="122"/>
      <c r="H14" s="122"/>
      <c r="I14" s="171"/>
      <c r="J14" s="122"/>
      <c r="K14" s="122"/>
      <c r="L14" s="122"/>
      <c r="M14" s="122" t="n">
        <f aca="false">SUM(C14:L14)</f>
        <v>33547</v>
      </c>
    </row>
    <row r="15" customFormat="false" ht="49.5" hidden="false" customHeight="true" outlineLevel="0" collapsed="false">
      <c r="A15" s="168" t="s">
        <v>356</v>
      </c>
      <c r="B15" s="168" t="s">
        <v>357</v>
      </c>
      <c r="C15" s="168" t="s">
        <v>332</v>
      </c>
      <c r="D15" s="168" t="s">
        <v>358</v>
      </c>
      <c r="E15" s="168" t="s">
        <v>334</v>
      </c>
      <c r="F15" s="169" t="s">
        <v>319</v>
      </c>
      <c r="G15" s="169"/>
      <c r="H15" s="169"/>
      <c r="I15" s="168" t="s">
        <v>320</v>
      </c>
      <c r="J15" s="168" t="s">
        <v>321</v>
      </c>
      <c r="K15" s="168" t="s">
        <v>359</v>
      </c>
      <c r="L15" s="168" t="s">
        <v>360</v>
      </c>
      <c r="M15" s="168" t="s">
        <v>361</v>
      </c>
    </row>
    <row r="16" customFormat="false" ht="50.25" hidden="false" customHeight="true" outlineLevel="0" collapsed="false">
      <c r="A16" s="168"/>
      <c r="B16" s="168"/>
      <c r="C16" s="168"/>
      <c r="D16" s="168"/>
      <c r="E16" s="168"/>
      <c r="F16" s="168" t="s">
        <v>362</v>
      </c>
      <c r="G16" s="168" t="s">
        <v>363</v>
      </c>
      <c r="H16" s="168" t="s">
        <v>364</v>
      </c>
      <c r="I16" s="168"/>
      <c r="J16" s="168"/>
      <c r="K16" s="168"/>
      <c r="L16" s="168"/>
      <c r="M16" s="168"/>
    </row>
    <row r="17" customFormat="false" ht="49.5" hidden="false" customHeight="true" outlineLevel="0" collapsed="false">
      <c r="A17" s="170" t="n">
        <v>841154</v>
      </c>
      <c r="B17" s="125" t="s">
        <v>377</v>
      </c>
      <c r="C17" s="122"/>
      <c r="D17" s="122"/>
      <c r="E17" s="122"/>
      <c r="F17" s="122"/>
      <c r="G17" s="122"/>
      <c r="H17" s="122"/>
      <c r="I17" s="171"/>
      <c r="J17" s="122"/>
      <c r="K17" s="122"/>
      <c r="L17" s="122"/>
      <c r="M17" s="122" t="n">
        <f aca="false">SUM(C17:L17)</f>
        <v>0</v>
      </c>
    </row>
    <row r="18" customFormat="false" ht="33.75" hidden="false" customHeight="false" outlineLevel="0" collapsed="false">
      <c r="A18" s="169" t="n">
        <v>841192</v>
      </c>
      <c r="B18" s="127" t="s">
        <v>378</v>
      </c>
      <c r="C18" s="122" t="n">
        <v>2135</v>
      </c>
      <c r="D18" s="122" t="n">
        <v>607</v>
      </c>
      <c r="E18" s="122" t="n">
        <v>2853</v>
      </c>
      <c r="F18" s="122"/>
      <c r="G18" s="122"/>
      <c r="H18" s="122"/>
      <c r="I18" s="122"/>
      <c r="J18" s="122"/>
      <c r="K18" s="122"/>
      <c r="L18" s="122"/>
      <c r="M18" s="105" t="n">
        <f aca="false">SUM(C18:L18)</f>
        <v>5595</v>
      </c>
    </row>
    <row r="19" customFormat="false" ht="12.75" hidden="false" customHeight="false" outlineLevel="0" collapsed="false">
      <c r="A19" s="169" t="n">
        <v>841402</v>
      </c>
      <c r="B19" s="127" t="s">
        <v>379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05" t="n">
        <f aca="false">SUM(C19:L19)</f>
        <v>0</v>
      </c>
    </row>
    <row r="20" customFormat="false" ht="37.5" hidden="false" customHeight="true" outlineLevel="0" collapsed="false">
      <c r="A20" s="169" t="n">
        <v>841403</v>
      </c>
      <c r="B20" s="127" t="s">
        <v>380</v>
      </c>
      <c r="C20" s="122"/>
      <c r="D20" s="122"/>
      <c r="E20" s="122" t="n">
        <v>26865</v>
      </c>
      <c r="F20" s="122"/>
      <c r="G20" s="171"/>
      <c r="H20" s="122"/>
      <c r="I20" s="171"/>
      <c r="J20" s="171"/>
      <c r="K20" s="122"/>
      <c r="L20" s="122"/>
      <c r="M20" s="105" t="n">
        <f aca="false">SUM(C20:L20)</f>
        <v>26865</v>
      </c>
    </row>
    <row r="21" customFormat="false" ht="36.75" hidden="false" customHeight="true" outlineLevel="0" collapsed="false">
      <c r="A21" s="169" t="n">
        <v>841901</v>
      </c>
      <c r="B21" s="127" t="s">
        <v>381</v>
      </c>
      <c r="C21" s="122"/>
      <c r="D21" s="122"/>
      <c r="E21" s="122"/>
      <c r="F21" s="122"/>
      <c r="G21" s="171"/>
      <c r="H21" s="122"/>
      <c r="I21" s="171"/>
      <c r="J21" s="171"/>
      <c r="K21" s="122"/>
      <c r="L21" s="122"/>
      <c r="M21" s="105" t="n">
        <f aca="false">SUM(C21:L21)</f>
        <v>0</v>
      </c>
    </row>
    <row r="22" customFormat="false" ht="38.25" hidden="false" customHeight="true" outlineLevel="0" collapsed="false">
      <c r="A22" s="169" t="n">
        <v>841902</v>
      </c>
      <c r="B22" s="127" t="s">
        <v>382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05" t="n">
        <f aca="false">SUM(C22:L22)</f>
        <v>0</v>
      </c>
    </row>
    <row r="23" customFormat="false" ht="24.75" hidden="false" customHeight="true" outlineLevel="0" collapsed="false">
      <c r="A23" s="169" t="n">
        <v>841906</v>
      </c>
      <c r="B23" s="127" t="s">
        <v>383</v>
      </c>
      <c r="C23" s="122"/>
      <c r="D23" s="122"/>
      <c r="E23" s="171"/>
      <c r="F23" s="122"/>
      <c r="G23" s="122"/>
      <c r="H23" s="122"/>
      <c r="I23" s="122"/>
      <c r="J23" s="122"/>
      <c r="K23" s="171"/>
      <c r="L23" s="122"/>
      <c r="M23" s="105" t="n">
        <f aca="false">SUM(C23:L23)</f>
        <v>0</v>
      </c>
    </row>
    <row r="24" customFormat="false" ht="49.5" hidden="false" customHeight="true" outlineLevel="0" collapsed="false">
      <c r="A24" s="169" t="n">
        <v>841907</v>
      </c>
      <c r="B24" s="127" t="s">
        <v>384</v>
      </c>
      <c r="C24" s="122"/>
      <c r="D24" s="122"/>
      <c r="E24" s="122"/>
      <c r="F24" s="122"/>
      <c r="G24" s="122"/>
      <c r="H24" s="122"/>
      <c r="I24" s="122"/>
      <c r="J24" s="122"/>
      <c r="K24" s="171"/>
      <c r="L24" s="122"/>
      <c r="M24" s="105"/>
    </row>
    <row r="25" customFormat="false" ht="36" hidden="false" customHeight="true" outlineLevel="0" collapsed="false">
      <c r="A25" s="169" t="n">
        <v>841908</v>
      </c>
      <c r="B25" s="127" t="s">
        <v>385</v>
      </c>
      <c r="C25" s="122"/>
      <c r="D25" s="122"/>
      <c r="E25" s="122"/>
      <c r="F25" s="122"/>
      <c r="G25" s="122"/>
      <c r="H25" s="122"/>
      <c r="I25" s="122"/>
      <c r="J25" s="171"/>
      <c r="K25" s="122"/>
      <c r="L25" s="171"/>
      <c r="M25" s="105" t="n">
        <f aca="false">SUM(C25:L25)</f>
        <v>0</v>
      </c>
    </row>
    <row r="26" customFormat="false" ht="34.5" hidden="false" customHeight="true" outlineLevel="0" collapsed="false">
      <c r="A26" s="169" t="n">
        <v>842155</v>
      </c>
      <c r="B26" s="127" t="s">
        <v>386</v>
      </c>
      <c r="C26" s="122" t="n">
        <v>300</v>
      </c>
      <c r="D26" s="122" t="n">
        <v>136</v>
      </c>
      <c r="E26" s="122" t="n">
        <v>3782</v>
      </c>
      <c r="F26" s="122"/>
      <c r="G26" s="122"/>
      <c r="H26" s="122"/>
      <c r="I26" s="122"/>
      <c r="J26" s="122"/>
      <c r="K26" s="122"/>
      <c r="L26" s="122"/>
      <c r="M26" s="105" t="n">
        <f aca="false">SUM(C26:L26)</f>
        <v>4218</v>
      </c>
    </row>
    <row r="27" customFormat="false" ht="27" hidden="false" customHeight="true" outlineLevel="0" collapsed="false">
      <c r="A27" s="169" t="n">
        <v>842531</v>
      </c>
      <c r="B27" s="127" t="s">
        <v>387</v>
      </c>
      <c r="C27" s="122" t="n">
        <v>1498</v>
      </c>
      <c r="D27" s="122" t="n">
        <v>307</v>
      </c>
      <c r="E27" s="122" t="n">
        <v>1100</v>
      </c>
      <c r="F27" s="122"/>
      <c r="G27" s="122"/>
      <c r="H27" s="122"/>
      <c r="I27" s="122"/>
      <c r="J27" s="122"/>
      <c r="K27" s="122"/>
      <c r="L27" s="122"/>
      <c r="M27" s="105" t="n">
        <f aca="false">SUM(C27:L27)</f>
        <v>2905</v>
      </c>
    </row>
    <row r="28" customFormat="false" ht="44.25" hidden="false" customHeight="true" outlineLevel="0" collapsed="false">
      <c r="A28" s="169" t="n">
        <v>869041</v>
      </c>
      <c r="B28" s="127" t="s">
        <v>388</v>
      </c>
      <c r="C28" s="122" t="n">
        <v>21937</v>
      </c>
      <c r="D28" s="122" t="n">
        <v>6055</v>
      </c>
      <c r="E28" s="122" t="n">
        <v>3370</v>
      </c>
      <c r="F28" s="122"/>
      <c r="G28" s="122"/>
      <c r="H28" s="122"/>
      <c r="I28" s="171"/>
      <c r="J28" s="122"/>
      <c r="K28" s="122"/>
      <c r="L28" s="122"/>
      <c r="M28" s="105" t="n">
        <f aca="false">SUM(C28:L28)</f>
        <v>31362</v>
      </c>
    </row>
    <row r="29" customFormat="false" ht="44.25" hidden="false" customHeight="true" outlineLevel="0" collapsed="false">
      <c r="A29" s="168" t="s">
        <v>356</v>
      </c>
      <c r="B29" s="168" t="s">
        <v>357</v>
      </c>
      <c r="C29" s="168" t="s">
        <v>332</v>
      </c>
      <c r="D29" s="168" t="s">
        <v>358</v>
      </c>
      <c r="E29" s="168" t="s">
        <v>334</v>
      </c>
      <c r="F29" s="169" t="s">
        <v>319</v>
      </c>
      <c r="G29" s="169"/>
      <c r="H29" s="169"/>
      <c r="I29" s="168" t="s">
        <v>320</v>
      </c>
      <c r="J29" s="168" t="s">
        <v>321</v>
      </c>
      <c r="K29" s="168" t="s">
        <v>359</v>
      </c>
      <c r="L29" s="168" t="s">
        <v>360</v>
      </c>
      <c r="M29" s="168" t="s">
        <v>361</v>
      </c>
    </row>
    <row r="30" customFormat="false" ht="44.25" hidden="false" customHeight="true" outlineLevel="0" collapsed="false">
      <c r="A30" s="168"/>
      <c r="B30" s="168"/>
      <c r="C30" s="168"/>
      <c r="D30" s="168"/>
      <c r="E30" s="168"/>
      <c r="F30" s="168" t="s">
        <v>362</v>
      </c>
      <c r="G30" s="168" t="s">
        <v>363</v>
      </c>
      <c r="H30" s="168" t="s">
        <v>364</v>
      </c>
      <c r="I30" s="168"/>
      <c r="J30" s="168"/>
      <c r="K30" s="168"/>
      <c r="L30" s="168"/>
      <c r="M30" s="168"/>
    </row>
    <row r="31" customFormat="false" ht="27.75" hidden="false" customHeight="true" outlineLevel="0" collapsed="false">
      <c r="A31" s="170" t="n">
        <v>869042</v>
      </c>
      <c r="B31" s="125" t="s">
        <v>389</v>
      </c>
      <c r="C31" s="122" t="n">
        <v>14947</v>
      </c>
      <c r="D31" s="122" t="n">
        <v>3839</v>
      </c>
      <c r="E31" s="122" t="n">
        <v>1576</v>
      </c>
      <c r="F31" s="122"/>
      <c r="G31" s="122"/>
      <c r="H31" s="122"/>
      <c r="I31" s="171"/>
      <c r="J31" s="122"/>
      <c r="K31" s="122"/>
      <c r="L31" s="122"/>
      <c r="M31" s="105" t="n">
        <f aca="false">SUM(C31:L31)</f>
        <v>20362</v>
      </c>
    </row>
    <row r="32" customFormat="false" ht="24.75" hidden="false" customHeight="true" outlineLevel="0" collapsed="false">
      <c r="A32" s="169" t="n">
        <v>882111</v>
      </c>
      <c r="B32" s="127" t="s">
        <v>390</v>
      </c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5" t="n">
        <f aca="false">SUM(C32:L32)</f>
        <v>0</v>
      </c>
    </row>
    <row r="33" customFormat="false" ht="33.75" hidden="false" customHeight="false" outlineLevel="0" collapsed="false">
      <c r="A33" s="169" t="n">
        <v>882113</v>
      </c>
      <c r="B33" s="127" t="s">
        <v>391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05" t="n">
        <f aca="false">SUM(C33:L33)</f>
        <v>0</v>
      </c>
    </row>
    <row r="34" customFormat="false" ht="25.5" hidden="false" customHeight="true" outlineLevel="0" collapsed="false">
      <c r="A34" s="170" t="n">
        <v>882115</v>
      </c>
      <c r="B34" s="125" t="s">
        <v>392</v>
      </c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05" t="n">
        <f aca="false">SUM(C34:L34)</f>
        <v>0</v>
      </c>
    </row>
    <row r="35" customFormat="false" ht="33.75" hidden="false" customHeight="true" outlineLevel="0" collapsed="false">
      <c r="A35" s="169" t="n">
        <v>882117</v>
      </c>
      <c r="B35" s="127" t="s">
        <v>393</v>
      </c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05" t="n">
        <f aca="false">SUM(C35:L35)</f>
        <v>0</v>
      </c>
    </row>
    <row r="36" s="172" customFormat="true" ht="33.75" hidden="false" customHeight="true" outlineLevel="0" collapsed="false">
      <c r="A36" s="169" t="n">
        <v>882118</v>
      </c>
      <c r="B36" s="127" t="s">
        <v>39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5" t="n">
        <f aca="false">SUM(C36:L36)</f>
        <v>0</v>
      </c>
      <c r="O36" s="0"/>
    </row>
    <row r="37" s="172" customFormat="true" ht="24.75" hidden="false" customHeight="true" outlineLevel="0" collapsed="false">
      <c r="A37" s="169" t="n">
        <v>882119</v>
      </c>
      <c r="B37" s="127" t="s">
        <v>395</v>
      </c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05" t="n">
        <f aca="false">SUM(C37:L37)</f>
        <v>0</v>
      </c>
    </row>
    <row r="38" customFormat="false" ht="12.75" hidden="false" customHeight="false" outlineLevel="0" collapsed="false">
      <c r="A38" s="169" t="n">
        <v>882122</v>
      </c>
      <c r="B38" s="127" t="s">
        <v>396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05" t="n">
        <f aca="false">SUM(C38:L38)</f>
        <v>0</v>
      </c>
    </row>
    <row r="39" customFormat="false" ht="12.75" hidden="false" customHeight="false" outlineLevel="0" collapsed="false">
      <c r="A39" s="169" t="n">
        <v>882123</v>
      </c>
      <c r="B39" s="127" t="s">
        <v>397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05" t="n">
        <f aca="false">SUM(C39:L39)</f>
        <v>0</v>
      </c>
    </row>
    <row r="40" customFormat="false" ht="33.75" hidden="false" customHeight="false" outlineLevel="0" collapsed="false">
      <c r="A40" s="169" t="n">
        <v>882124</v>
      </c>
      <c r="B40" s="127" t="s">
        <v>398</v>
      </c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05" t="n">
        <f aca="false">SUM(C40:L40)</f>
        <v>0</v>
      </c>
    </row>
    <row r="41" customFormat="false" ht="36.75" hidden="false" customHeight="true" outlineLevel="0" collapsed="false">
      <c r="A41" s="169" t="n">
        <v>882129</v>
      </c>
      <c r="B41" s="127" t="s">
        <v>399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05" t="n">
        <f aca="false">SUM(C41:L41)</f>
        <v>0</v>
      </c>
    </row>
    <row r="42" customFormat="false" ht="22.5" hidden="false" customHeight="false" outlineLevel="0" collapsed="false">
      <c r="A42" s="169" t="n">
        <v>882201</v>
      </c>
      <c r="B42" s="127" t="s">
        <v>400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05" t="n">
        <f aca="false">SUM(C42:L42)</f>
        <v>0</v>
      </c>
    </row>
    <row r="43" customFormat="false" ht="12.75" hidden="false" customHeight="false" outlineLevel="0" collapsed="false">
      <c r="A43" s="169" t="n">
        <v>882202</v>
      </c>
      <c r="B43" s="127" t="s">
        <v>401</v>
      </c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05" t="n">
        <f aca="false">SUM(C43:L43)</f>
        <v>0</v>
      </c>
    </row>
    <row r="44" customFormat="false" ht="12.75" hidden="false" customHeight="false" outlineLevel="0" collapsed="false">
      <c r="A44" s="169" t="n">
        <v>882203</v>
      </c>
      <c r="B44" s="127" t="s">
        <v>402</v>
      </c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05" t="n">
        <f aca="false">SUM(C44:L44)</f>
        <v>0</v>
      </c>
    </row>
    <row r="45" customFormat="false" ht="33.75" hidden="false" customHeight="true" outlineLevel="0" collapsed="false">
      <c r="A45" s="169" t="n">
        <v>889942</v>
      </c>
      <c r="B45" s="127" t="s">
        <v>403</v>
      </c>
      <c r="C45" s="122"/>
      <c r="D45" s="122"/>
      <c r="E45" s="122"/>
      <c r="F45" s="122"/>
      <c r="G45" s="171"/>
      <c r="H45" s="122"/>
      <c r="I45" s="122"/>
      <c r="J45" s="122"/>
      <c r="K45" s="122"/>
      <c r="L45" s="122"/>
      <c r="M45" s="105" t="n">
        <f aca="false">SUM(C45:L45)</f>
        <v>0</v>
      </c>
    </row>
    <row r="46" customFormat="false" ht="22.5" hidden="false" customHeight="false" outlineLevel="0" collapsed="false">
      <c r="A46" s="169" t="n">
        <v>889969</v>
      </c>
      <c r="B46" s="127" t="s">
        <v>404</v>
      </c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05" t="n">
        <f aca="false">SUM(C46:L46)</f>
        <v>0</v>
      </c>
    </row>
    <row r="47" customFormat="false" ht="37.5" hidden="false" customHeight="true" outlineLevel="0" collapsed="false">
      <c r="A47" s="168" t="s">
        <v>356</v>
      </c>
      <c r="B47" s="168" t="s">
        <v>357</v>
      </c>
      <c r="C47" s="168" t="s">
        <v>332</v>
      </c>
      <c r="D47" s="168" t="s">
        <v>358</v>
      </c>
      <c r="E47" s="168" t="s">
        <v>334</v>
      </c>
      <c r="F47" s="169" t="s">
        <v>319</v>
      </c>
      <c r="G47" s="169"/>
      <c r="H47" s="169"/>
      <c r="I47" s="168" t="s">
        <v>320</v>
      </c>
      <c r="J47" s="168" t="s">
        <v>321</v>
      </c>
      <c r="K47" s="168" t="s">
        <v>359</v>
      </c>
      <c r="L47" s="168" t="s">
        <v>360</v>
      </c>
      <c r="M47" s="168" t="s">
        <v>361</v>
      </c>
    </row>
    <row r="48" customFormat="false" ht="46.5" hidden="false" customHeight="true" outlineLevel="0" collapsed="false">
      <c r="A48" s="168"/>
      <c r="B48" s="168"/>
      <c r="C48" s="168"/>
      <c r="D48" s="168"/>
      <c r="E48" s="168"/>
      <c r="F48" s="168" t="s">
        <v>362</v>
      </c>
      <c r="G48" s="168" t="s">
        <v>363</v>
      </c>
      <c r="H48" s="168" t="s">
        <v>364</v>
      </c>
      <c r="I48" s="168"/>
      <c r="J48" s="168"/>
      <c r="K48" s="168"/>
      <c r="L48" s="168"/>
      <c r="M48" s="168"/>
    </row>
    <row r="49" customFormat="false" ht="67.5" hidden="false" customHeight="false" outlineLevel="0" collapsed="false">
      <c r="A49" s="169" t="n">
        <v>890216</v>
      </c>
      <c r="B49" s="127" t="s">
        <v>405</v>
      </c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05" t="n">
        <f aca="false">SUM(C49:L49)</f>
        <v>0</v>
      </c>
    </row>
    <row r="50" customFormat="false" ht="26.25" hidden="false" customHeight="true" outlineLevel="0" collapsed="false">
      <c r="A50" s="169" t="n">
        <v>890301</v>
      </c>
      <c r="B50" s="127" t="s">
        <v>406</v>
      </c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05" t="n">
        <f aca="false">SUM(C50:L50)</f>
        <v>0</v>
      </c>
    </row>
    <row r="51" customFormat="false" ht="33.75" hidden="false" customHeight="false" outlineLevel="0" collapsed="false">
      <c r="A51" s="169" t="n">
        <v>890302</v>
      </c>
      <c r="B51" s="127" t="s">
        <v>407</v>
      </c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05" t="n">
        <f aca="false">SUM(C51:L51)</f>
        <v>0</v>
      </c>
    </row>
    <row r="52" customFormat="false" ht="22.5" hidden="false" customHeight="true" outlineLevel="0" collapsed="false">
      <c r="A52" s="169" t="n">
        <v>890441</v>
      </c>
      <c r="B52" s="127" t="s">
        <v>408</v>
      </c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05" t="n">
        <f aca="false">SUM(C52:L52)</f>
        <v>0</v>
      </c>
    </row>
    <row r="53" customFormat="false" ht="69.75" hidden="false" customHeight="true" outlineLevel="0" collapsed="false">
      <c r="A53" s="169" t="n">
        <v>890442</v>
      </c>
      <c r="B53" s="127" t="s">
        <v>409</v>
      </c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05" t="n">
        <f aca="false">SUM(C53:L53)</f>
        <v>0</v>
      </c>
    </row>
    <row r="54" customFormat="false" ht="30" hidden="false" customHeight="true" outlineLevel="0" collapsed="false">
      <c r="A54" s="169" t="n">
        <v>890443</v>
      </c>
      <c r="B54" s="127" t="s">
        <v>410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05" t="n">
        <f aca="false">SUM(C54:L54)</f>
        <v>0</v>
      </c>
    </row>
    <row r="55" customFormat="false" ht="49.5" hidden="false" customHeight="true" outlineLevel="0" collapsed="false">
      <c r="A55" s="169" t="n">
        <v>890509</v>
      </c>
      <c r="B55" s="127" t="s">
        <v>411</v>
      </c>
      <c r="C55" s="122"/>
      <c r="D55" s="122"/>
      <c r="E55" s="122"/>
      <c r="F55" s="122"/>
      <c r="G55" s="122"/>
      <c r="H55" s="122"/>
      <c r="I55" s="171"/>
      <c r="J55" s="122"/>
      <c r="K55" s="122"/>
      <c r="L55" s="122"/>
      <c r="M55" s="105" t="n">
        <f aca="false">SUM(C55:L55)</f>
        <v>0</v>
      </c>
    </row>
    <row r="56" customFormat="false" ht="33.75" hidden="false" customHeight="false" outlineLevel="0" collapsed="false">
      <c r="A56" s="169" t="n">
        <v>931102</v>
      </c>
      <c r="B56" s="127" t="s">
        <v>412</v>
      </c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05" t="n">
        <f aca="false">SUM(C56:L56)</f>
        <v>0</v>
      </c>
    </row>
    <row r="57" customFormat="false" ht="33.75" hidden="false" customHeight="false" outlineLevel="0" collapsed="false">
      <c r="A57" s="169" t="n">
        <v>931201</v>
      </c>
      <c r="B57" s="127" t="s">
        <v>413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05" t="n">
        <f aca="false">SUM(C57:L57)</f>
        <v>0</v>
      </c>
    </row>
    <row r="58" customFormat="false" ht="39.75" hidden="false" customHeight="true" outlineLevel="0" collapsed="false">
      <c r="A58" s="169" t="n">
        <v>931202</v>
      </c>
      <c r="B58" s="127" t="s">
        <v>414</v>
      </c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05" t="n">
        <f aca="false">SUM(C58:L58)</f>
        <v>0</v>
      </c>
    </row>
    <row r="59" customFormat="false" ht="33.75" hidden="false" customHeight="false" outlineLevel="0" collapsed="false">
      <c r="A59" s="169" t="n">
        <v>931204</v>
      </c>
      <c r="B59" s="127" t="s">
        <v>415</v>
      </c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05" t="n">
        <f aca="false">SUM(C59:L59)</f>
        <v>0</v>
      </c>
    </row>
    <row r="60" customFormat="false" ht="27" hidden="false" customHeight="true" outlineLevel="0" collapsed="false">
      <c r="A60" s="168" t="s">
        <v>356</v>
      </c>
      <c r="B60" s="168" t="s">
        <v>357</v>
      </c>
      <c r="C60" s="168" t="s">
        <v>332</v>
      </c>
      <c r="D60" s="168" t="s">
        <v>358</v>
      </c>
      <c r="E60" s="168" t="s">
        <v>334</v>
      </c>
      <c r="F60" s="169" t="s">
        <v>319</v>
      </c>
      <c r="G60" s="169"/>
      <c r="H60" s="169"/>
      <c r="I60" s="168" t="s">
        <v>320</v>
      </c>
      <c r="J60" s="168" t="s">
        <v>321</v>
      </c>
      <c r="K60" s="168" t="s">
        <v>359</v>
      </c>
      <c r="L60" s="168" t="s">
        <v>360</v>
      </c>
      <c r="M60" s="168" t="s">
        <v>361</v>
      </c>
    </row>
    <row r="61" customFormat="false" ht="47.25" hidden="false" customHeight="true" outlineLevel="0" collapsed="false">
      <c r="A61" s="168"/>
      <c r="B61" s="168"/>
      <c r="C61" s="168"/>
      <c r="D61" s="168"/>
      <c r="E61" s="168"/>
      <c r="F61" s="168" t="s">
        <v>362</v>
      </c>
      <c r="G61" s="168" t="s">
        <v>363</v>
      </c>
      <c r="H61" s="168" t="s">
        <v>364</v>
      </c>
      <c r="I61" s="168"/>
      <c r="J61" s="168"/>
      <c r="K61" s="168"/>
      <c r="L61" s="168"/>
      <c r="M61" s="168"/>
    </row>
    <row r="62" customFormat="false" ht="45" hidden="false" customHeight="false" outlineLevel="0" collapsed="false">
      <c r="A62" s="169" t="n">
        <v>931301</v>
      </c>
      <c r="B62" s="127" t="s">
        <v>416</v>
      </c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05" t="n">
        <f aca="false">SUM(C62:L62)</f>
        <v>0</v>
      </c>
    </row>
    <row r="63" customFormat="false" ht="12.75" hidden="false" customHeight="false" outlineLevel="0" collapsed="false">
      <c r="A63" s="169"/>
      <c r="B63" s="106" t="s">
        <v>242</v>
      </c>
      <c r="C63" s="167" t="n">
        <f aca="false">SUM(C3:C62)</f>
        <v>40917</v>
      </c>
      <c r="D63" s="167" t="n">
        <f aca="false">SUM(D3:D62)</f>
        <v>11358</v>
      </c>
      <c r="E63" s="167" t="n">
        <f aca="false">SUM(E3:E62)</f>
        <v>117950</v>
      </c>
      <c r="F63" s="167" t="n">
        <f aca="false">SUM(F3:F62)</f>
        <v>0</v>
      </c>
      <c r="G63" s="167" t="n">
        <f aca="false">SUM(G3:G62)</f>
        <v>0</v>
      </c>
      <c r="H63" s="167" t="n">
        <f aca="false">SUM(H3:H62)</f>
        <v>0</v>
      </c>
      <c r="I63" s="167" t="n">
        <f aca="false">SUM(I3:I62)</f>
        <v>0</v>
      </c>
      <c r="J63" s="167" t="n">
        <f aca="false">SUM(J3:J62)</f>
        <v>0</v>
      </c>
      <c r="K63" s="167" t="n">
        <f aca="false">SUM(K3:K62)</f>
        <v>0</v>
      </c>
      <c r="L63" s="167" t="n">
        <f aca="false">SUM(L3:L62)</f>
        <v>0</v>
      </c>
      <c r="M63" s="167" t="n">
        <f aca="false">SUM(C63:L63)</f>
        <v>170225</v>
      </c>
    </row>
  </sheetData>
  <mergeCells count="55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A15:A16"/>
    <mergeCell ref="B15:B16"/>
    <mergeCell ref="C15:C16"/>
    <mergeCell ref="D15:D16"/>
    <mergeCell ref="E15:E16"/>
    <mergeCell ref="F15:H15"/>
    <mergeCell ref="I15:I16"/>
    <mergeCell ref="J15:J16"/>
    <mergeCell ref="K15:K16"/>
    <mergeCell ref="L15:L16"/>
    <mergeCell ref="M15:M16"/>
    <mergeCell ref="A29:A30"/>
    <mergeCell ref="B29:B30"/>
    <mergeCell ref="C29:C30"/>
    <mergeCell ref="D29:D30"/>
    <mergeCell ref="E29:E30"/>
    <mergeCell ref="F29:H29"/>
    <mergeCell ref="I29:I30"/>
    <mergeCell ref="J29:J30"/>
    <mergeCell ref="K29:K30"/>
    <mergeCell ref="L29:L30"/>
    <mergeCell ref="M29:M30"/>
    <mergeCell ref="A47:A48"/>
    <mergeCell ref="B47:B48"/>
    <mergeCell ref="C47:C48"/>
    <mergeCell ref="D47:D48"/>
    <mergeCell ref="E47:E48"/>
    <mergeCell ref="F47:H47"/>
    <mergeCell ref="I47:I48"/>
    <mergeCell ref="J47:J48"/>
    <mergeCell ref="K47:K48"/>
    <mergeCell ref="L47:L48"/>
    <mergeCell ref="M47:M48"/>
    <mergeCell ref="A60:A61"/>
    <mergeCell ref="B60:B61"/>
    <mergeCell ref="C60:C61"/>
    <mergeCell ref="D60:D61"/>
    <mergeCell ref="E60:E61"/>
    <mergeCell ref="F60:H60"/>
    <mergeCell ref="I60:I61"/>
    <mergeCell ref="J60:J61"/>
    <mergeCell ref="K60:K61"/>
    <mergeCell ref="L60:L61"/>
    <mergeCell ref="M60:M61"/>
  </mergeCells>
  <printOptions headings="false" gridLines="false" gridLinesSet="true" horizontalCentered="false" verticalCentered="false"/>
  <pageMargins left="0.39375" right="0.39375" top="0.7875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kiadási előirányzatai 
szakfeladatonkénti és kiemelt előirányzatonkénti bontásban koncepció szerint&amp;R7.1.1. sz. melléklet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</cp:lastModifiedBy>
  <cp:lastPrinted>2013-02-14T12:59:46Z</cp:lastPrinted>
  <dcterms:modified xsi:type="dcterms:W3CDTF">2013-02-15T09:13:10Z</dcterms:modified>
  <cp:revision>0</cp:revision>
  <dc:subject>2002. évi költségvetés táblái</dc:subject>
  <dc:title>2002. évi költségvetés táblái</dc:title>
</cp:coreProperties>
</file>