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28"/>
  </bookViews>
  <sheets>
    <sheet name="rendelet" sheetId="1" state="visible" r:id="rId2"/>
    <sheet name="1.sz.mell." sheetId="2" state="visible" r:id="rId3"/>
    <sheet name="2.sz.mell." sheetId="3" state="visible" r:id="rId4"/>
    <sheet name="2.a.sz.mell." sheetId="4" state="visible" r:id="rId5"/>
    <sheet name="3.sz.mell." sheetId="5" state="visible" r:id="rId6"/>
    <sheet name="3.a.sz.mell." sheetId="6" state="visible" r:id="rId7"/>
    <sheet name="4.sz.mell." sheetId="7" state="visible" r:id="rId8"/>
    <sheet name="4.a.sz.mell." sheetId="8" state="visible" r:id="rId9"/>
    <sheet name="5.sz.mell.bázis" sheetId="9" state="visible" r:id="rId10"/>
    <sheet name="6.sz.mell." sheetId="10" state="visible" r:id="rId11"/>
    <sheet name="6.a.sz.mell." sheetId="11" state="visible" r:id="rId12"/>
    <sheet name="6.b.sz.mell." sheetId="12" state="visible" r:id="rId13"/>
    <sheet name="7.1.sz.melléklet" sheetId="13" state="visible" r:id="rId14"/>
    <sheet name="7.1.1.sz.mell." sheetId="14" state="visible" r:id="rId15"/>
    <sheet name="7.1.2.sz.mell." sheetId="15" state="visible" r:id="rId16"/>
    <sheet name="7.2.sz.melléklet" sheetId="16" state="visible" r:id="rId17"/>
    <sheet name="8.sz.mell." sheetId="17" state="visible" r:id="rId18"/>
    <sheet name="8.1.sz.melléklet" sheetId="18" state="visible" r:id="rId19"/>
    <sheet name="8.2.sz.melléklet" sheetId="19" state="visible" r:id="rId20"/>
    <sheet name="8.3. sz.melléklet" sheetId="20" state="visible" r:id="rId21"/>
    <sheet name="9.sz.mell." sheetId="21" state="visible" r:id="rId22"/>
    <sheet name="10. sz. mell." sheetId="22" state="visible" r:id="rId23"/>
    <sheet name="10.a. sz.mell." sheetId="23" state="visible" r:id="rId24"/>
    <sheet name="11.sz.mell." sheetId="24" state="visible" r:id="rId25"/>
    <sheet name="11a.sz.mell." sheetId="25" state="visible" r:id="rId26"/>
    <sheet name="12.sz.mell." sheetId="26" state="visible" r:id="rId27"/>
    <sheet name="13. sz.mell." sheetId="27" state="visible" r:id="rId28"/>
    <sheet name="14.sz.mell.bev." sheetId="28" state="visible" r:id="rId29"/>
    <sheet name="14.sz.mell.kiad." sheetId="29" state="visible" r:id="rId30"/>
  </sheets>
  <definedNames>
    <definedName function="false" hidden="false" localSheetId="15" name="_xlnm.Print_Area" vbProcedure="false">'7.2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847">
  <si>
    <t xml:space="preserve">T e r v e z e t!</t>
  </si>
  <si>
    <t xml:space="preserve">KOMLÓ VÁROS ÖNKORMÁNYZAT KÉPVISELŐ-TESTÜLETÉNEK</t>
  </si>
  <si>
    <t xml:space="preserve">___/2013. (_______.)  ÖNKORMÁNYZATI</t>
  </si>
  <si>
    <t xml:space="preserve">R E N D E L E T E</t>
  </si>
  <si>
    <t xml:space="preserve">KOMLÓ VÁROS 2013. ÉVI KÖLTSÉGVETÉSÉRŐL ÉS VÉGREHAJTÁSÁNAK RENDJÉRŐL</t>
  </si>
  <si>
    <t xml:space="preserve">Komló Város Önkormányzatának Képviselő-testülete A Magyarország helyi önkormányzatairól szóló 2011. évi CLXXXIX. tv. 143. § (4) bekezdése, valamint Az államháztartásról szóló 2011. évi CXCV. tv. 23-25. §-a, továbbá a Magyarország gazdasági stabilitásáról szóló 2011. évi CXCIV. tv. 10. §-a alapján a 2013. évi költségvetésről és végrehajtásának rendjéről az alábbi rendeletet alkotja:</t>
  </si>
  <si>
    <t xml:space="preserve">1. A rendelet hatálya</t>
  </si>
  <si>
    <t xml:space="preserve">1. §</t>
  </si>
  <si>
    <t xml:space="preserve">A rendelet hatálya kiterjed valamennyi önkormányzati intézmény, beleértve a polgármester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6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3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553 főben állapítja</t>
  </si>
  <si>
    <t xml:space="preserve">meg.</t>
  </si>
  <si>
    <t xml:space="preserve">(5)</t>
  </si>
  <si>
    <t xml:space="preserve">A kiemelt előirányzatokat költségvetési szervenként a  6. sz. melléklet tartalmazza.</t>
  </si>
  <si>
    <t xml:space="preserve">A Városgondnokság költségvetésében Közutak fenntartás szakfeladatra 29500 eFt, vízkár elhárítási szakfeladatra 4100 eFt előirányzatot biztosít.</t>
  </si>
  <si>
    <t xml:space="preserve">(6)</t>
  </si>
  <si>
    <t xml:space="preserve">A költségvetés fejlesztési hiányának fedezetére a képviselő-testület 244.796 eFt összegű fejlesztési hitel felvételét határozza el, melynek felvételére kormányzati engedéllyel kerülhet sor. A fejlesztési mérleg hiánya és a hitelfelvételi összeg különbözete a kötvénytartozásból július 1-jén átvállalt hányad következtében a III. negyedévi tőke és kamatfizetési kötelezettségből megtakarított arányos összegekből adódik. A költségvetés működési hiánya többletbevétellel került kompenzálásra. Ezen összeg kiváltására   - a 60 MFt összegű stabilitási tartalék évközbeni várható zárolására, illetve a 92.885 eFt évközbeni működési hitel átvállalásra is tekintettel - kérelmet kell benyújtani 415.780 eFt kiegészítő működési támogatás elnyerésére.</t>
  </si>
  <si>
    <t xml:space="preserve">4. Az önkormányzat bevételei</t>
  </si>
  <si>
    <t xml:space="preserve">4. §</t>
  </si>
  <si>
    <t xml:space="preserve">Az önkormányzat 2013. évi  bevételeinek  részletezését a  4.  számú, illetve a Ávr. szerinti részletezettségben a 4/a. számú melléklet tartalmazza.</t>
  </si>
  <si>
    <t xml:space="preserve">Helyi adó bevételként</t>
  </si>
  <si>
    <t xml:space="preserve">eFt-ot   határoz  meg a képviselő-testület, mely </t>
  </si>
  <si>
    <t xml:space="preserve">teljes egészében a működési kiadások fedezetéül szolgál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6-7. sz. mellékletek tartalmazzák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12. évi költségvetéséről és annak végrehajtási rendjéről szóló 3/2012. (III.8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intézményfelújítási előirányzatot nem biztosít. Az e téren jelentkező feladatok tekintetében felhatalmazza a Gazdasági, Településfejlesztési Bizottságot, hogy a "városi fejlesztési tartalék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jlesztési tartalék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53.322 eFt bevétele részben a vízi közmű beruházásokhoz kapcsolódó pályázatok önrészének fedezeteként került nevesítésre, míg a fennmaradó 42.222 eFt a vízi közmű  törvénynek megfelelően vízi közmű fejlesztési tartalékként kerül szerepeltetésre.  </t>
  </si>
  <si>
    <t xml:space="preserve">Felhalmozási, felújítási és fejlesztési célú pénzeszköz-átadás előirányzatokat a 8. számú melléklet szerint hagyja jóvá.</t>
  </si>
  <si>
    <t xml:space="preserve">(7)</t>
  </si>
  <si>
    <t xml:space="preserve">Az önkormányzat adósságállományát a 9., 10., 10/a. sz. mellékletek szerint fogadja el.</t>
  </si>
  <si>
    <t xml:space="preserve">Az önkormányzat által adott kedvezmények számszerűsített adatait 13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2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4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fejleszt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0)</t>
  </si>
  <si>
    <t xml:space="preserve">A kiemelt előirányzatok módosítását az intézmények kérelme alapján a képviselő-testület engedélyezi.   </t>
  </si>
  <si>
    <t xml:space="preserve">(11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2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A részletes intézkedési tervek kidolgozásánál az e rendelettel egyidejűleg elfogadott határozati sorban szereplő döntéseket érvényesíteni kell.</t>
  </si>
  <si>
    <t xml:space="preserve">(13)</t>
  </si>
  <si>
    <t xml:space="preserve">A  költségvetési gazdálkodás átmeneti nehézségeinek megoldása érdekében 2013. évben a meglévő folyószámla-hitelkeret, illetve annak lejárata után legfeljebb 200 MFt likvid  hitel vehető igénybe.</t>
  </si>
  <si>
    <t xml:space="preserve">(14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jogi és ellenőrzési bizottság által nevesített bevétel vagy hitelkeret - ténylegesen rendelkezésre áll.</t>
  </si>
  <si>
    <t xml:space="preserve">(15)</t>
  </si>
  <si>
    <t xml:space="preserve"> A nem lakás célú ingatlanértékesítés tárgyévi többlet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6)</t>
  </si>
  <si>
    <t xml:space="preserve">Fejlesztési mérlegben felsorolt fejlesztési célokon túlmenően új fejlesztés csak a rendelkezésre álló 8. sz. mellékleten tervezett előirányzatok terhére végzett előirányzat-átcsoportosítás fedezete mellett indítható, de ez fedezetként továbbra is elsődlegesen pályázati előkészítésre és önrészre szolgálhat. </t>
  </si>
  <si>
    <t xml:space="preserve">(17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18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19)</t>
  </si>
  <si>
    <t xml:space="preserve">Meghatározott árfolyamsávban a polgármester és az alpolgármester jogosultak a mindenkori adósságszolgálat devizafedezetének megteremtésére  irányuló 360 napon belüli határidős ügylet lebonyolítására utólagos beszámolási kötelezettség mellett. Az árfolyamsávokat előzetesen a pénzügyi, jogi és ellenőrzési bizottság határozza meg.</t>
  </si>
  <si>
    <t xml:space="preserve">(20)</t>
  </si>
  <si>
    <t xml:space="preserve">A kötvénykibocsátás bevételéből céljelleggel még fel nem használt hányad hozamszerzés céljából történő befektetésére felhatalmazást kap a polgármester és az alpolgármester azzal, hogy a befektetés kizárólag tőkegarantált formában valósulhat meg.</t>
  </si>
  <si>
    <t xml:space="preserve">(21)</t>
  </si>
  <si>
    <t xml:space="preserve">A (19), illetve (20) bekezdésekben szereplő ügyletek során vállalt közvetlen és közvetett kötelezettség mértéke nem haladhatja meg az e rendelet 7/1.2. sz. mellékletében devizahitel árfolyamkockázatához kapcsolódó céltartalék összegét.</t>
  </si>
  <si>
    <t xml:space="preserve">(22)</t>
  </si>
  <si>
    <t xml:space="preserve">Évközben a (19), illetve (20) bekezdésekben szereplő tranzakciók során realizált árfolyamnyereség és elért befektetési hozam elkülönítetten kezelendő a későbbi kockázatok mérséklésének fedezeteként és azt az önkormányzat költségvetésén belül meghatározott (21) bekezdésben szereplő árfolyamkockázathoz kapcsolódó céltartalék növelésére kell fordítani. </t>
  </si>
  <si>
    <t xml:space="preserve">(23)</t>
  </si>
  <si>
    <t xml:space="preserve">A költségvetés elfogadását követően az intézményi finanszírozási keretszámok terhére 60 MFt összegű stabilitási tartalék képzését rendeli a képviselő-testület oly módon, hogy az intézményfinanszírozás céljára szolgáló keretösszeget 60 MFt-tal csökkenteni kell. A 60 MFt-ot az intézményi működési főösszegek arányában kell megosztani azzal, hogy a polgármesteri hivatal és az önkormányzat számára együttesen kell megállapítani a korrekció mértékét. A megállapítás során korrigálni  kell az adósságszolgálatból, a működési célú pénzeszköz-átadásból, valamint az önkormányzat által folyósított ellátásból adódó tételekkel.</t>
  </si>
  <si>
    <t xml:space="preserve">(24)</t>
  </si>
  <si>
    <t xml:space="preserve">Az általános iskolai működtetés, illetve az oktatási intézményekhez kapcsolódó étkeztetési feladatok ellátása során a GESZ köteles együttműködni a működtetéssel, illetve étkeztetési tevékenységgel érintett intézmények vezetőivel. A költségvetési rendelet elfogadását követően a GESZ vezetője köteles tájékoztatni a KIK által foglalkoztatott érintett intézményvezetőket, illetve a KIK vezetőjét az adott intézmény működtetési keretszámairól. A keretszámok mind időarányos, mind éves szintű betartása érdekében köteles együttműködni az érintett intézményvezetőkkel. Amennyiben az időarányostól 10 % nagyobb mértékű szezonalitással nem magyarázható eltérést tapasztal és a költségtúllépés tekintetében az érintett intézményvezetővel nem sikerül a problémát orvosolni, úgy a kialakult helyzetről haladéktalanul tájékoztatnia kell mind a KIK vezetőjét, mind a képviselő-testületet.</t>
  </si>
  <si>
    <t xml:space="preserve">7. Polgármesteri hivatal gazdálkodására vonatkozó külön szabályok</t>
  </si>
  <si>
    <t xml:space="preserve">8. §</t>
  </si>
  <si>
    <t xml:space="preserve">A polgármester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polgármesteri    hivatal  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4. január, február hónapokban a 2013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4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kihirdetését követő napon lép hatályba.</t>
  </si>
  <si>
    <t xml:space="preserve">Komló, 2013. március 7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Önkormányzat és intézményei sajátos bevételei</t>
  </si>
  <si>
    <t xml:space="preserve">személyi juttatások</t>
  </si>
  <si>
    <t xml:space="preserve">Felhalmozási és tőkej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Bevételek összesen:</t>
  </si>
  <si>
    <t xml:space="preserve">Kiadások összesen: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Önkormányzatok működési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Költségvetési működési bevételek összesen:</t>
  </si>
  <si>
    <t xml:space="preserve">Költségvetési működési kiadások összesen:</t>
  </si>
  <si>
    <t xml:space="preserve">Működési egyenleg (bevétel-kiadás)</t>
  </si>
  <si>
    <t xml:space="preserve">Finanszírozási kiadás működési és likvid hiteltörlesztés)</t>
  </si>
  <si>
    <t xml:space="preserve">Finanszírozási bevétel/hitelfelvétel</t>
  </si>
  <si>
    <t xml:space="preserve">Összesen: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Önkormányzat fejlesztési célú költségvetési támogatása</t>
  </si>
  <si>
    <t xml:space="preserve">Céltartalék</t>
  </si>
  <si>
    <t xml:space="preserve">lakásértékesítési alap tartaléka</t>
  </si>
  <si>
    <t xml:space="preserve">vízi közmű felújítási tartalék</t>
  </si>
  <si>
    <t xml:space="preserve">munkáltatói lakástámogatás kötelező visszapótlás</t>
  </si>
  <si>
    <t xml:space="preserve">folyamatban lévő pályázatokhoz kapcsolódó tartalék (önerő alap)</t>
  </si>
  <si>
    <t xml:space="preserve">előfinanszírozási tartalék</t>
  </si>
  <si>
    <t xml:space="preserve">Városi általános fejlesztési tartalék</t>
  </si>
  <si>
    <t xml:space="preserve">Fejlesztési célú kiadások (fejlesztési c.hitel nékül)</t>
  </si>
  <si>
    <t xml:space="preserve">felhalmozási célú pénzeszköz-átvétel </t>
  </si>
  <si>
    <t xml:space="preserve">víz- és szennyvízhálózat bérleti díja </t>
  </si>
  <si>
    <t xml:space="preserve">Költségvetési felhalmozási bevételek összesen:</t>
  </si>
  <si>
    <t xml:space="preserve">Költségvetési felhalmozási kiadások összesen:</t>
  </si>
  <si>
    <t xml:space="preserve">Felhalmozási egyenleg (bevétel-kiadás)</t>
  </si>
  <si>
    <t xml:space="preserve">Fejlesztési célú hitel/kötvénytörlesztés</t>
  </si>
  <si>
    <t xml:space="preserve">Intézményi működési bevételek polgármesteri hivatal nélkül</t>
  </si>
  <si>
    <t xml:space="preserve">Polgármesteri hivatal működési bevételei</t>
  </si>
  <si>
    <t xml:space="preserve">Intézmények működési bevételei összesen:</t>
  </si>
  <si>
    <t xml:space="preserve">Önkormányzat működési bevételei</t>
  </si>
  <si>
    <t xml:space="preserve">Működési bevétel összesen:</t>
  </si>
  <si>
    <t xml:space="preserve">Önkormányzat sajátos bevételei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Egyéb sajátos folyó bevételek (önkormányzati egyéb helyiségek bérbeadása)</t>
  </si>
  <si>
    <t xml:space="preserve">Különféle bírságok bevételei</t>
  </si>
  <si>
    <t xml:space="preserve">Helyszíni és szabálysértési bírságok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KEOP-7.1.0/11-2011-0014 Szennyvízberuházás előkészítési projekt</t>
  </si>
  <si>
    <t xml:space="preserve">KEOP-7.1.0/11 Szennyvízberuázás megvalósítás</t>
  </si>
  <si>
    <t xml:space="preserve">KEOP-5.3.0 Önerőkiegészítő támogatás</t>
  </si>
  <si>
    <t xml:space="preserve">DDOP-5.1.5/B-11-2011-0018 Belvízrendezési pályázat</t>
  </si>
  <si>
    <t xml:space="preserve">Mecsekfalui szabadidőközpont fejlesztése (LEADER pályázat)</t>
  </si>
  <si>
    <t xml:space="preserve">KEOP-5.5.0/A pályázatok</t>
  </si>
  <si>
    <t xml:space="preserve">- Szakiskola</t>
  </si>
  <si>
    <t xml:space="preserve">- KBSK futófolyosó</t>
  </si>
  <si>
    <t xml:space="preserve">- KBSK tornaterem</t>
  </si>
  <si>
    <t xml:space="preserve">- Közvilágítás korszerűsítés II. ütem</t>
  </si>
  <si>
    <t xml:space="preserve">Bányanyitással kapcsolatos koncepció díjának finanszírozása</t>
  </si>
  <si>
    <t xml:space="preserve">DDOP-2.1.1. Turisztikai célú kerékpárút kialakítása</t>
  </si>
  <si>
    <t xml:space="preserve">Magyar-Horvát IPA pályázat</t>
  </si>
  <si>
    <t xml:space="preserve">Nemzeti Összetartozás Emlékmű</t>
  </si>
  <si>
    <t xml:space="preserve">TÁMOP-5.3.6-11/1 Esély a kibontakozásra</t>
  </si>
  <si>
    <t xml:space="preserve">TÁMOP-2.4.5-12/7 Rugalmas munkahelyek</t>
  </si>
  <si>
    <t xml:space="preserve">DDOP-2.1.1/A.B-12 Komloszaurusztól a bányászatig Komlón (Könyvtár nyújtotta be)</t>
  </si>
  <si>
    <t xml:space="preserve">Hálózafejlesztési hozzájárulás szennyvízberuházáshoz</t>
  </si>
  <si>
    <t xml:space="preserve">Önkormányzatok költségvetési támogatása</t>
  </si>
  <si>
    <t xml:space="preserve">a/ Működési célú költségvetési támogatás</t>
  </si>
  <si>
    <t xml:space="preserve">Normatív hozzájárulások</t>
  </si>
  <si>
    <t xml:space="preserve">Kiegészítő támogatás (étkeztetés)</t>
  </si>
  <si>
    <t xml:space="preserve">Kiegészítő támogatások egyes szociális feladatokhoz (évközi visszaigénylések rendszeres pénzbeli ellátásokhoz kapcsolódóan)</t>
  </si>
  <si>
    <t xml:space="preserve">Központosított támogatás</t>
  </si>
  <si>
    <t xml:space="preserve">Adósság-átvállalás támogatás egészségügyhöz kapcsolódó kötvénytartozás 100 %-os kiegyenlítésére</t>
  </si>
  <si>
    <t xml:space="preserve">Adósság-átvállalás támogatás egészségügyhöz kapcsolódó hiteltartozás 100 %-os kiegyenlítésére</t>
  </si>
  <si>
    <t xml:space="preserve">Működőképesség megőrzését szolgáló kiegészítő támogatás (költségvetési tv.IV. sz. melléklet 1. Önkormányzati fejezeti tartalék IV. pont)</t>
  </si>
  <si>
    <t xml:space="preserve">b/ Fejlesztési célú költségvetési támogatás</t>
  </si>
  <si>
    <t xml:space="preserve">Adósság-átvállalás támogatás 100 %-os átvállalást követően kötvénytartozásból megmaradt összeg 70 %-os mértékéig</t>
  </si>
  <si>
    <t xml:space="preserve">a/ Önkormányzati egészségügyi feladatok OEP teljesítményfinanszírozása</t>
  </si>
  <si>
    <t xml:space="preserve">b/ Komlói Többcélú Kistérségi Társulás támogatásértékű működési bevétel munkaszervezeti feladatok ellátásához</t>
  </si>
  <si>
    <t xml:space="preserve">c/ Komlói Járási Hivatal támogatásértékű működési bevétel közös feladatellátás kapcsán</t>
  </si>
  <si>
    <t xml:space="preserve">d/ Támogatásértékű működési bevétel önkormányzatoktól, normatíván, saját bevételen felüli önkormányzati támogatás ( Magyarszék 1480 eFt, Liget 2067 eFt, Magyarhertelend 1753 eFt)</t>
  </si>
  <si>
    <t xml:space="preserve">e/ Vis maior pályázati támogatás</t>
  </si>
  <si>
    <t xml:space="preserve">f/ Működési célú támogatásértékű bevétel fejezettől (iskolatej-program)</t>
  </si>
  <si>
    <t xml:space="preserve">g/ KEOP-6.1.0/B-09-11 Környezettudatosság népszerűsítése Komló város lakosai körében</t>
  </si>
  <si>
    <t xml:space="preserve">h/ TÁMOP-5.3.6-11/1 Esély a kibontakozásra</t>
  </si>
  <si>
    <t xml:space="preserve">i/ TÁMOP-2.4.5-12/3 A rugalmasságot növelő helyi, innovatív kezdeményezések támogatása (93/2012 (VI.21.)</t>
  </si>
  <si>
    <t xml:space="preserve">j/ TÁMOP-3.2.12-12/1 Kulturális szakemberek továbbképzése a szolgáltatás fejlesztése érdekében</t>
  </si>
  <si>
    <t xml:space="preserve">k/ TÁMOP-3.1.11-12/2 Óvodafejlesztés</t>
  </si>
  <si>
    <t xml:space="preserve">l/ TÁMOP-2.4.5-12/7 Rugalmas munkahelyek</t>
  </si>
  <si>
    <t xml:space="preserve">Tagi kölcsön visszafizetés Habilitas Kft.</t>
  </si>
  <si>
    <t xml:space="preserve">Ebből működési pénzmaradvány</t>
  </si>
  <si>
    <t xml:space="preserve">        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I.</t>
  </si>
  <si>
    <t xml:space="preserve">Működési bevételek</t>
  </si>
  <si>
    <t xml:space="preserve">II.</t>
  </si>
  <si>
    <t xml:space="preserve">Közhatalmi bevételek</t>
  </si>
  <si>
    <t xml:space="preserve">Önkormányzatoknak átengedett közhatalmi bevételek</t>
  </si>
  <si>
    <t xml:space="preserve">gépjárműadó (40 %)</t>
  </si>
  <si>
    <t xml:space="preserve">Helyi adók és adójellegű bevételek</t>
  </si>
  <si>
    <t xml:space="preserve">vállalkozók kommunális adója</t>
  </si>
  <si>
    <t xml:space="preserve">idegenforgalmi adó tartózkodás után</t>
  </si>
  <si>
    <t xml:space="preserve">iparűzési adó állandó jelleggel végzett iparűzési tevékenység után</t>
  </si>
  <si>
    <t xml:space="preserve">talajterhelési díj</t>
  </si>
  <si>
    <t xml:space="preserve">Adópótlék, adóbírság</t>
  </si>
  <si>
    <t xml:space="preserve">Bírság bevételek</t>
  </si>
  <si>
    <t xml:space="preserve">környezetvédelmi bírság</t>
  </si>
  <si>
    <t xml:space="preserve">építésügyi bírság</t>
  </si>
  <si>
    <t xml:space="preserve">helyszíni és szabálysértési bírság</t>
  </si>
  <si>
    <t xml:space="preserve">Egyéb közhatalmi bevételek</t>
  </si>
  <si>
    <t xml:space="preserve">III.</t>
  </si>
  <si>
    <t xml:space="preserve">Felhalmozási bevételek</t>
  </si>
  <si>
    <t xml:space="preserve">Tárgyi eszközök, immateriális javak értékesítései áfa bevételekkel</t>
  </si>
  <si>
    <t xml:space="preserve">ingatlanok értékesítése (önkormányzati lakásértékesítés)</t>
  </si>
  <si>
    <t xml:space="preserve">Egyéb önkormányzati vagyon üzemeltetéséből, koncesszióból származó bevétel</t>
  </si>
  <si>
    <t xml:space="preserve">Önkormányzatok felhalmozási célú költségvetési támogatása</t>
  </si>
  <si>
    <t xml:space="preserve">Felhalmozási célú támogatások Áht-n belülről, felhalmozási célú átvett pénzeszközök Áht-n kívülről</t>
  </si>
  <si>
    <t xml:space="preserve">felhalmozási célú támogatásértékű bevételek</t>
  </si>
  <si>
    <t xml:space="preserve">felhalmozási célú pénzeszköz-átvétel Áht-ní kívülről</t>
  </si>
  <si>
    <t xml:space="preserve">IV.</t>
  </si>
  <si>
    <t xml:space="preserve">Működési célú támogatások Áht-n belülről, működési célú átvett pénzeszközök</t>
  </si>
  <si>
    <t xml:space="preserve">Önkormányzat működési célú költségvetési támogatása</t>
  </si>
  <si>
    <t xml:space="preserve">települési önkormányzatok működésének támogatása</t>
  </si>
  <si>
    <t xml:space="preserve">óvodapedagógusok és az óvodapedagógusok nevelőmunkáját segítők bértámogatása</t>
  </si>
  <si>
    <t xml:space="preserve">óvodaműködtetési támogatás</t>
  </si>
  <si>
    <t xml:space="preserve">ingyenes és kedvezményes gyermekétkeztetés támogatása</t>
  </si>
  <si>
    <t xml:space="preserve">társulás által fenntartott óvodákba bejáró gyermekek utaztatásának támogatása</t>
  </si>
  <si>
    <t xml:space="preserve">egyes jövedelempótló támogatások kiegészítése</t>
  </si>
  <si>
    <t xml:space="preserve">hozzájárulás a pénzbeli szociális ellátásokhoz</t>
  </si>
  <si>
    <t xml:space="preserve">könyvtári, közművelődési és múzeumi feladatok támogatása</t>
  </si>
  <si>
    <t xml:space="preserve">központosított működési célú előirányzatok (üdülőhelyi feladatok, lakott külterület)</t>
  </si>
  <si>
    <t xml:space="preserve">működőképesség megőrzését szolgáló kiegészítő támogatás</t>
  </si>
  <si>
    <t xml:space="preserve">Működési célú támogatásértékű bevételek</t>
  </si>
  <si>
    <t xml:space="preserve">Működési célú pénzeszköz-átvétel Áht-n kívülről</t>
  </si>
  <si>
    <t xml:space="preserve">Működési célú visszatérítendő támogatások, kölcsönök visszatérülése Áht-n kívülről</t>
  </si>
  <si>
    <t xml:space="preserve">V.</t>
  </si>
  <si>
    <t xml:space="preserve">Finanszírozási bevételek</t>
  </si>
  <si>
    <t xml:space="preserve">Előző évi pénzmaradvány igénybevétele</t>
  </si>
  <si>
    <t xml:space="preserve">működési célú pénzmaradvány igénybevétele</t>
  </si>
  <si>
    <t xml:space="preserve">felhalmozási célú pénzmaradvány igénybevétele</t>
  </si>
  <si>
    <t xml:space="preserve">Hosszú lejáratú hitelek, kölcsönök felvétele</t>
  </si>
  <si>
    <t xml:space="preserve">Önkormányzat bevételek hitelműveletek nélkül</t>
  </si>
  <si>
    <t xml:space="preserve">Önkormányzati és intézményi bevétel mindösszesen hitelműveletek nélkül</t>
  </si>
  <si>
    <t xml:space="preserve">Tárgyévi hitelfelvétel</t>
  </si>
  <si>
    <t xml:space="preserve">Önkormányzat bevételei hitelműveletekkel</t>
  </si>
  <si>
    <t xml:space="preserve">Önkormányzati és intézményi bevétel hitelműveletekkel</t>
  </si>
  <si>
    <t xml:space="preserve">Intézmények működési kiadás polgármesteri hivatal nélkül</t>
  </si>
  <si>
    <t xml:space="preserve">Polgármesteri hivatal működési kiadása</t>
  </si>
  <si>
    <t xml:space="preserve">Intézmények működési kiadása együtt</t>
  </si>
  <si>
    <t xml:space="preserve">Önkormányzat működési kiadása</t>
  </si>
  <si>
    <t xml:space="preserve">Önkormányzat és intézményei működési kiadása együtt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működési pénzmaradványa</t>
  </si>
  <si>
    <t xml:space="preserve">Önkormányzat előző évi működési pénzmaradványa</t>
  </si>
  <si>
    <t xml:space="preserve">Devizahitel árfolyam kockázatához kapcsolódó céltartalék</t>
  </si>
  <si>
    <t xml:space="preserve">Polgármesteri keret</t>
  </si>
  <si>
    <t xml:space="preserve">Tulajdonosi mögöttes felelősség biztosítása (bérlakás közműhátralék)</t>
  </si>
  <si>
    <t xml:space="preserve">Peres ügyekkel kapcsolatos céltartalék</t>
  </si>
  <si>
    <t xml:space="preserve">Orfű-Pécsi-tó Kht.által felvett hitelhez kapcsolódó készfizető kezesség</t>
  </si>
  <si>
    <t xml:space="preserve">2012.évi normatíva felülvizsgálat miatti visszafizetési kötelezettség</t>
  </si>
  <si>
    <t xml:space="preserve">Szociális Földprogram pályázat</t>
  </si>
  <si>
    <t xml:space="preserve">Közfoglalkoztatás önkormányzati saját rész </t>
  </si>
  <si>
    <t xml:space="preserve">Nem költségvetési szervek támogatási keretösszege</t>
  </si>
  <si>
    <t xml:space="preserve">Vidéki önkormányzatok étkezési normatív állami támogatása</t>
  </si>
  <si>
    <t xml:space="preserve">Vállalkozásfejlesztési támogatás, céltartalék</t>
  </si>
  <si>
    <t xml:space="preserve">TÁMOP-2.4.5-12/A Rugalmasságot növelő helyi innovatív kezdeményezések támogatása</t>
  </si>
  <si>
    <t xml:space="preserve">TÁMOP-3.2.12/12/1. Kulturális szakemberek továbbképzése a szolgáltatás fejlesztése érdekében</t>
  </si>
  <si>
    <t xml:space="preserve">TÁMOP-3.1.11-12/2. Óvodafejlesztés, óvodapedagógusok képzése</t>
  </si>
  <si>
    <t xml:space="preserve">Működési tartalék összesen</t>
  </si>
  <si>
    <t xml:space="preserve">Lakásértékesítési alap tartaléka</t>
  </si>
  <si>
    <t xml:space="preserve">Vízi közmű felújítási tartalék </t>
  </si>
  <si>
    <t xml:space="preserve">Munkáltatói lakástámogatás kötelező visszapótlás (polgármesteri hivatal)</t>
  </si>
  <si>
    <t xml:space="preserve">Folyamatban lévő pályázatokhoz kapcsolódó tartalék (önerő alap)</t>
  </si>
  <si>
    <t xml:space="preserve">Előfinanszírozási tartalék</t>
  </si>
  <si>
    <t xml:space="preserve">Felhalmozási céltartalék összesen:</t>
  </si>
  <si>
    <t xml:space="preserve">Kölcsönnyújtás (működési)</t>
  </si>
  <si>
    <t xml:space="preserve">Hitelek törlesztése (tőke)</t>
  </si>
  <si>
    <t xml:space="preserve">Önkormányzat kiadásai összesen:</t>
  </si>
  <si>
    <t xml:space="preserve">Településrész önkormányzatok kiadási előirányzata (működési):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Intézmény megnevezése</t>
  </si>
  <si>
    <t xml:space="preserve">Cím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,felh.ált.)</t>
  </si>
  <si>
    <t xml:space="preserve">Összesen </t>
  </si>
  <si>
    <t xml:space="preserve">Javasolt kiadási előirányzat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Személyi juttatás</t>
  </si>
  <si>
    <t xml:space="preserve">Munkaadó- kat terhelő járulék és szoc. Hj.adó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Komló Városi Óvoda</t>
  </si>
  <si>
    <t xml:space="preserve">Közösségek Háza, Színház-és Hangversenyterem</t>
  </si>
  <si>
    <t xml:space="preserve">Közösségek Háza, Színház- és Hangversenyterem</t>
  </si>
  <si>
    <t xml:space="preserve">József A.Könyvtár és Múzeális Gyűjtemény</t>
  </si>
  <si>
    <t xml:space="preserve">József A. Könyvtár és Múzeális Gyűjtemény</t>
  </si>
  <si>
    <t xml:space="preserve">GESZ</t>
  </si>
  <si>
    <t xml:space="preserve">1-4. összesen</t>
  </si>
  <si>
    <t xml:space="preserve">1-4 összesen:</t>
  </si>
  <si>
    <t xml:space="preserve">Komló és Térsége Óvodái</t>
  </si>
  <si>
    <t xml:space="preserve">Városgondnokság</t>
  </si>
  <si>
    <t xml:space="preserve">Polgármesteri hivatal</t>
  </si>
  <si>
    <t xml:space="preserve">Intézmény összesen:</t>
  </si>
  <si>
    <t xml:space="preserve">Intézmények összesen:</t>
  </si>
  <si>
    <t xml:space="preserve">Önkormányzat</t>
  </si>
  <si>
    <t xml:space="preserve">Együtt (1-8.)</t>
  </si>
  <si>
    <t xml:space="preserve">Együtt (1-8.):</t>
  </si>
  <si>
    <t xml:space="preserve">,</t>
  </si>
  <si>
    <t xml:space="preserve">Szakfeladat száma</t>
  </si>
  <si>
    <t xml:space="preserve">Megnevezés</t>
  </si>
  <si>
    <t xml:space="preserve">Munkaadókat terhelő járulékok és szoc. Hj. Adó</t>
  </si>
  <si>
    <t xml:space="preserve">Hitel, kölcsön+f.c.hitel</t>
  </si>
  <si>
    <t xml:space="preserve">Tartalék (működési, felhalmozási, általános)</t>
  </si>
  <si>
    <t xml:space="preserve">Összesen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e, tisztítása, elhelyezése</t>
  </si>
  <si>
    <t xml:space="preserve">Lakó- és nem lakóépület építése</t>
  </si>
  <si>
    <t xml:space="preserve">Út, autópálya, járd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tevékenység</t>
  </si>
  <si>
    <t xml:space="preserve">Nem lakóingatlan bérbeadása, üzemeltetése</t>
  </si>
  <si>
    <t xml:space="preserve">Számviteli, könyvvizsgálói, adószakértői tevékenység</t>
  </si>
  <si>
    <t xml:space="preserve">M.n.s. egyéb szakmai, tudományos, műszaki tevékenység</t>
  </si>
  <si>
    <t xml:space="preserve">Önkormányzati jogalkotás</t>
  </si>
  <si>
    <t xml:space="preserve">Önkormányzatok és társulások általános végrehajtó igazgatási tevékenysége</t>
  </si>
  <si>
    <t xml:space="preserve">Önkormányzati vagyonnal való gazdálkodással kapcsolatos feladatok</t>
  </si>
  <si>
    <t xml:space="preserve">Kiemelt /állami/ önkormányzati rendezvények</t>
  </si>
  <si>
    <t xml:space="preserve">Közvilágítás </t>
  </si>
  <si>
    <t xml:space="preserve">Város-, községgazdálkodási m.n.s. szolgáltatások</t>
  </si>
  <si>
    <t xml:space="preserve">Önkormányzatok és társulások elszámolásai</t>
  </si>
  <si>
    <t xml:space="preserve">Központi költségvetési befizetések</t>
  </si>
  <si>
    <t xml:space="preserve">Finanszírozási műveletek</t>
  </si>
  <si>
    <t xml:space="preserve">Önkormányzatok elszámolásai a költségvetési szervekkel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, egészségügyi gondozás</t>
  </si>
  <si>
    <t xml:space="preserve">Ifjúság-egészségügyi gondozás</t>
  </si>
  <si>
    <t xml:space="preserve">Aktív korúak ellátás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Önkormányzatok által nyújtott lakástámogatás</t>
  </si>
  <si>
    <t xml:space="preserve">Egyéb speciális ellá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és egyéb támogatása</t>
  </si>
  <si>
    <t xml:space="preserve">Rövid időtartamű közfoglalkoztatás</t>
  </si>
  <si>
    <t xml:space="preserve">Foglalkoztatást helyettesítő támogatásra jogosultak hosszabb időtartamű közfoglalkoztatása</t>
  </si>
  <si>
    <t xml:space="preserve">Egyéb köz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és támogatása</t>
  </si>
  <si>
    <t xml:space="preserve">Iskolai, diáksport tevékenység és támogatása</t>
  </si>
  <si>
    <t xml:space="preserve">Szabadidő sport- (rekreációs sport) tevékenység és támogatása</t>
  </si>
  <si>
    <t xml:space="preserve">Hitel, kölcsön+felh. célú hitel</t>
  </si>
  <si>
    <t xml:space="preserve">Pannon Volán Zrt. támogatás (önrész)</t>
  </si>
  <si>
    <t xml:space="preserve">Társulási tagdíj közösfen fennt. Intézm.támog.</t>
  </si>
  <si>
    <t xml:space="preserve">Nemzetiségi önk.támogatása</t>
  </si>
  <si>
    <t xml:space="preserve">HegyhátMédia Kft. támog.(igény:4600 eFt)</t>
  </si>
  <si>
    <t xml:space="preserve">Szent Borbála Otth.NP Kft. támog.(igény: 10317eFt))</t>
  </si>
  <si>
    <t xml:space="preserve">Bursa Hungarica Ösztöndíj Pályázat</t>
  </si>
  <si>
    <t xml:space="preserve">Sportközpont 2012.évi hiánya</t>
  </si>
  <si>
    <t xml:space="preserve">Rádió 1-gyel megállapodás támogatása</t>
  </si>
  <si>
    <t xml:space="preserve">Fogy.véd. Egy.támogatása szerz.szerint</t>
  </si>
  <si>
    <t xml:space="preserve">Orfű-Pécsi tó Kht. Által felvett hitelhez kapcs.készfizető kezesség</t>
  </si>
  <si>
    <t xml:space="preserve">Intézményi étkezési normatíva félévi lemondása(vidéki önk.)</t>
  </si>
  <si>
    <t xml:space="preserve">Polgármesteri keret (elmúlt évi maradvány 560 eFt)</t>
  </si>
  <si>
    <t xml:space="preserve">Intézmények előző évi pénzmaradványa</t>
  </si>
  <si>
    <t xml:space="preserve">Munkaszervezettől feladat-átvétel</t>
  </si>
  <si>
    <t xml:space="preserve">Tulajdonosi mögöttes felelősség biztosítása (bérlakás közmű hátralék)</t>
  </si>
  <si>
    <t xml:space="preserve">Szociális Földprogram pályázati támogatás</t>
  </si>
  <si>
    <t xml:space="preserve">Vállalkozásfejlesztési támogatás céltartalék</t>
  </si>
  <si>
    <t xml:space="preserve">Polgármesteri hivatal 2012.évi működési pénzmaradványa</t>
  </si>
  <si>
    <t xml:space="preserve">Intézmények 2012.évi pénzmaradványa</t>
  </si>
  <si>
    <t xml:space="preserve">Gépjárműadó átutalása államnak (60 %)</t>
  </si>
  <si>
    <t xml:space="preserve">Városi Nagyrendezvények</t>
  </si>
  <si>
    <t xml:space="preserve">Működési c. pe-átadás VG Zrt-nak (hull.gazd.tv. Szerint)</t>
  </si>
  <si>
    <t xml:space="preserve">VG Zrt-nek támogatás síkosságmentesítésre és nagykonténerek ürítésére(igény: 15942 eFt)</t>
  </si>
  <si>
    <t xml:space="preserve">TDM támogatás</t>
  </si>
  <si>
    <t xml:space="preserve">Habilitas Kft. tagi kölcsön </t>
  </si>
  <si>
    <t xml:space="preserve">Dél-Balaton Sióvölgy hulladékgazd.rendszerhez kapcs. Kiadás, konzorciumi tagdíj</t>
  </si>
  <si>
    <t xml:space="preserve">Környezetvédelmi alap előző évi bírság bevételek, számlaegyenleg</t>
  </si>
  <si>
    <t xml:space="preserve">TÁMOP-2.4.5-12/a Rugalmasságot növelő helyi innovatív kezdeményezések támogatása</t>
  </si>
  <si>
    <t xml:space="preserve">TÁMOP-3.2.12-12/1 Kulturális szakemberek továbbképzése a szolgáltatás fejlesztése érdekében</t>
  </si>
  <si>
    <t xml:space="preserve">TÁMOP-3.1.11-12/2 Óvodafejlesztés, óvodapedagógusok képzése</t>
  </si>
  <si>
    <t xml:space="preserve">Előző évi norm.állami támog.elszám-ból adódó visszafiz. Kötelezettség</t>
  </si>
  <si>
    <t xml:space="preserve">Deviza-hitel árf. Kockázathoz kapcs. Céltartalék</t>
  </si>
  <si>
    <t xml:space="preserve">Előző évi hitelfelvétel működési kamatra</t>
  </si>
  <si>
    <t xml:space="preserve">Tárgyévi hitelfelvétel kamata (ebből: fejlesztési kamat 15 MFt)</t>
  </si>
  <si>
    <t xml:space="preserve">Kötvénykibocsátással kapcsolatos kamat</t>
  </si>
  <si>
    <t xml:space="preserve">Működési hiteltörlesztés</t>
  </si>
  <si>
    <t xml:space="preserve">Működési kötvény előtörlesztés adósság-átvállalás miatt 2013.07.01.</t>
  </si>
  <si>
    <t xml:space="preserve">Gyermekvédelmi támogatás</t>
  </si>
  <si>
    <t xml:space="preserve">2013.évi visszaváltandó Erzsébet-utalvány</t>
  </si>
  <si>
    <t xml:space="preserve">Albérlők Háza szobabérlet</t>
  </si>
  <si>
    <t xml:space="preserve">Vízóra csere alap előző évi maradványa</t>
  </si>
  <si>
    <t xml:space="preserve">Iskolatej program</t>
  </si>
  <si>
    <t xml:space="preserve">Közfoglalkoztatás önk-i saját része</t>
  </si>
  <si>
    <t xml:space="preserve">Településrészi önk. Működési kiadása</t>
  </si>
  <si>
    <t xml:space="preserve">Munkaadó-kat terhelő járulékok és szoc. Hj. Adó</t>
  </si>
  <si>
    <t xml:space="preserve">Működési (Áht-kívüli, belüli)</t>
  </si>
  <si>
    <t xml:space="preserve">Társadalom-,szoc.pol.,egyéb juttatás támogatása</t>
  </si>
  <si>
    <t xml:space="preserve">Kiemelt /állami/ és önkormányzati rendezvények</t>
  </si>
  <si>
    <t xml:space="preserve">Önkormányzatok elszámolásai költségvetési szervekkel</t>
  </si>
  <si>
    <t xml:space="preserve">Munkáltató által nyújtott lakástámogatások</t>
  </si>
  <si>
    <t xml:space="preserve">Közösségi, társadalmi tevékenységek</t>
  </si>
  <si>
    <t xml:space="preserve">Képviselő-testület által elfogadott 2013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Testületi döntés I. forduló</t>
  </si>
  <si>
    <t xml:space="preserve">Pénzügyi bizottság javaslata</t>
  </si>
  <si>
    <t xml:space="preserve">B E R U H Á Z Á S O K:</t>
  </si>
  <si>
    <t xml:space="preserve">Pályázat előkészítés tervezési kerete (10/2013. (I.21.)</t>
  </si>
  <si>
    <t xml:space="preserve">DDOP-5.1.5/B-11 Helyi és térségi vízvédelmi rendszerek fejlesztése (196/2011 (X.27.), 106/2012. (VI.21.)</t>
  </si>
  <si>
    <t xml:space="preserve">KEOP-7.1.0 Szennyvízberuházás megvalósítás - 2013. évi ütem</t>
  </si>
  <si>
    <t xml:space="preserve">KEOP-2012-5.5.0/A KÖOK Szakiskola épületenergetikai korszerűsítése (2/2013. (I.21.)</t>
  </si>
  <si>
    <t xml:space="preserve">KEOP-2012-5.5.0/A KBSK futófolyosó épületenergetikai korszerűsítése (7/2013. (I.21.)</t>
  </si>
  <si>
    <t xml:space="preserve">KEOP-2012-5.5.0/A KBSK tornaterem épületenergetikai korszerűsítése (6/2013. (I.21.)</t>
  </si>
  <si>
    <t xml:space="preserve">KEOP-2012-5.5.0/A Közvilágítási rendszer energiatakarékos átalakítása (9/2013. (I.21.)</t>
  </si>
  <si>
    <t xml:space="preserve">TÁMOP-5.3.6-11/1 Esély a kibontakozásra (39/2012. (III.2.)</t>
  </si>
  <si>
    <t xml:space="preserve">TÁMOP-2.4.5-12/7 Rugalmas munkahelyek (94/2012. (VI.21.)</t>
  </si>
  <si>
    <t xml:space="preserve">DDOP-2.1.1. Turisztikai célú kerékpárút kialakítása (153/2012. (X.25.) komlói szakasz 2013. évi ütem</t>
  </si>
  <si>
    <t xml:space="preserve">DDOP-2.1.1/A.B-12 Komloszaurusztól a bányászatig Komlón (124/2012. (IX.25.) 2013. évi ütem</t>
  </si>
  <si>
    <t xml:space="preserve">Nemzeti Összetartozás Emlékmű (218/2011. (XI.24.), 27/2012. (III.8.)</t>
  </si>
  <si>
    <t xml:space="preserve">Mecsekfalui szabadidőközpont fejlesztése (215/2011. (XI.24.)</t>
  </si>
  <si>
    <t xml:space="preserve">Magyar-Horvát IPA pályázat (18/2012. (II.2.)</t>
  </si>
  <si>
    <t xml:space="preserve">Gyepmesteri telep létesítése (61/2012. (V.10.)</t>
  </si>
  <si>
    <t xml:space="preserve">Komló, Gorkij u. 1. bérlakások építése (183/2011. (IX.29.), 170/2012. (XI.29.)</t>
  </si>
  <si>
    <t xml:space="preserve">Komló, Fő u. 56. lakóépület állagromlása (132/2011. (VI.23.)</t>
  </si>
  <si>
    <t xml:space="preserve">Közvilágítás korszerűsítés törlesztés 2013. évi üteme GREP</t>
  </si>
  <si>
    <t xml:space="preserve">Tavasz utcai rézsű állékonyságának tanulmányterve</t>
  </si>
  <si>
    <t xml:space="preserve">Polgármesteri hivatal informatika</t>
  </si>
  <si>
    <t xml:space="preserve">Polgármesteri hivatal bútor</t>
  </si>
  <si>
    <t xml:space="preserve">Szabályozási terv módosítása (172/2012. (XI.29.)</t>
  </si>
  <si>
    <t xml:space="preserve">Polgármesteri hivatal könyvtár termének födémmegerősítés, átalakítá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Családsegítő és Gyermekjóléti Szolgálat (Kossuth L. u. 103.) irodáinak korszerűsítése (45/2012. (III.29.)</t>
  </si>
  <si>
    <t xml:space="preserve">Fejlesztési célú pénzeszköz-átadás Komlói Bányász Horgászegyesületnek</t>
  </si>
  <si>
    <t xml:space="preserve">Lakóház-felújítás polgármesteri hivatal (felújítási alap)</t>
  </si>
  <si>
    <t xml:space="preserve">Városvezetés javaslata</t>
  </si>
  <si>
    <t xml:space="preserve">Lakásmobilitás</t>
  </si>
  <si>
    <t xml:space="preserve">Lakáscélú támogatás 2012. évről áthúzódó</t>
  </si>
  <si>
    <t xml:space="preserve">Lakáscélú támogatás 2013. évi </t>
  </si>
  <si>
    <t xml:space="preserve">Fejlesztési célú pénzeszköz-átadás Fűtőerőmű Kft-nek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Lakóházfelújítás Városgondnokságnál </t>
  </si>
  <si>
    <t xml:space="preserve">Önkormányzati tulajdonú lakások kéményfelújítása</t>
  </si>
  <si>
    <t xml:space="preserve">Ön kormányzati intézmények villamosbiztonsági felülvizsgálata</t>
  </si>
  <si>
    <t xml:space="preserve">GESZ felújítás, karbantartási keret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</t>
  </si>
  <si>
    <t xml:space="preserve">b/ munkáltatói lakástámogatás</t>
  </si>
  <si>
    <t xml:space="preserve">c/ folyamatban lévő pályázatokhoz kapcsolódó tartalék (önerő alap)</t>
  </si>
  <si>
    <t xml:space="preserve">d/ városi általános fejlesztési tartalék</t>
  </si>
  <si>
    <t xml:space="preserve">e/ előfinanszírozási tartalék</t>
  </si>
  <si>
    <t xml:space="preserve">f/ Vízi közmű felújítási tartalék</t>
  </si>
  <si>
    <t xml:space="preserve">Felhalmozási kiadások összesen: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adat/cél</t>
  </si>
  <si>
    <t xml:space="preserve">Szakfeladat összesen</t>
  </si>
  <si>
    <t xml:space="preserve">Mindösszesen</t>
  </si>
  <si>
    <t xml:space="preserve">KEOP-7.1.0. Szennyvízberuházás megvalósítás 2013. évi ütem</t>
  </si>
  <si>
    <t xml:space="preserve">Pályázat előkészítés tervezési kerete (10/2013.(I.21.)</t>
  </si>
  <si>
    <t xml:space="preserve">KEOP-2012-5.5.0/A Szakiskola épületenergetikai korszerűsítése (2/2013.(I.21.)</t>
  </si>
  <si>
    <t xml:space="preserve">KEOP-2012.5.5.0/A KBSK futófolyosó épületenergetikai korszerűsítése (7/2013. (I.21.)</t>
  </si>
  <si>
    <t xml:space="preserve">KEOP-2012.5.5.0/A KBSK tornaterem épületenergetikai korszerűsítése (6/2013. (I.21.)</t>
  </si>
  <si>
    <t xml:space="preserve">Komló, Fő u. 56. lakóépület állagromlása (132/2011.(VI.23.)</t>
  </si>
  <si>
    <t xml:space="preserve">Szabályozási terv módosítása (172/2012. (IX.29.)</t>
  </si>
  <si>
    <t xml:space="preserve">DDOP-2.1.1. turisztikai célú kerékpárút kialakítása (153/2012. (X.25.) komlói szakasz 2013. évi ütem</t>
  </si>
  <si>
    <t xml:space="preserve">Közvilágítás</t>
  </si>
  <si>
    <t xml:space="preserve">KEOP-2012-5.5.0/A Közvilágítási rendszer enegiatakarékos átalakítása (9/2013. (I.21.)</t>
  </si>
  <si>
    <t xml:space="preserve">Város-, községgazdálkodási m.n.s. Szolgáltatások</t>
  </si>
  <si>
    <t xml:space="preserve">DDOP-5.1.5/B-11. Helyi és térségi vízvédelmi rendszerek fejlesztése (196/2011. (X.27.), 106/2012. (VI.21.)</t>
  </si>
  <si>
    <t xml:space="preserve">Nemzeti összetartozás emlékmű (218/2011. (XI.24.), 27/2012. (III.8.)</t>
  </si>
  <si>
    <t xml:space="preserve">Mecsekfalui szabadidő központ fejlesztése (215/2011.(XI.24.)</t>
  </si>
  <si>
    <t xml:space="preserve">Önkormányzati intézmények villamosbiztonsági felülvizsgálata</t>
  </si>
  <si>
    <t xml:space="preserve">Támfal vízelvezetés havaria</t>
  </si>
  <si>
    <t xml:space="preserve">Felhalmozási célú pénzeszköz-átadás</t>
  </si>
  <si>
    <t xml:space="preserve">Város-,  községgazdálkodási m.n.s. szolgáltatások</t>
  </si>
  <si>
    <t xml:space="preserve">Fejlesztési c. pénzeszköz-átadás Orfű-Pécsi tó Kht-nak</t>
  </si>
  <si>
    <t xml:space="preserve">Családsegítő és Gyermekjóléti Szolgálat (Kossuth u. 103.) irodáinak korszerűsítése (45/2012. (III.29.)</t>
  </si>
  <si>
    <t xml:space="preserve">Lakóházfelújítási alap polgámresteri hivatal</t>
  </si>
  <si>
    <t xml:space="preserve">Fejlesztési célú pénzeszköz-átadás Fűtőerőmű Zrt-nek</t>
  </si>
  <si>
    <t xml:space="preserve">Lakáscélú támogatás (2012. évről áthúzódó)</t>
  </si>
  <si>
    <t xml:space="preserve">Lakáscélú támogatás 2013. évi</t>
  </si>
  <si>
    <t xml:space="preserve">Kötvény tőketörlesztés</t>
  </si>
  <si>
    <t xml:space="preserve">Munkáltatói visszatérítendő lakáscélú támogatás (polgármesteri hivatal)</t>
  </si>
  <si>
    <t xml:space="preserve">Vízi közmű felújítási tartalék</t>
  </si>
  <si>
    <t xml:space="preserve">Felhalmozási kamatkiadás</t>
  </si>
  <si>
    <t xml:space="preserve">Tárgyévben felvett fejlesztési hitel/kibocsátott kötvény kamata </t>
  </si>
  <si>
    <t xml:space="preserve">Önkormányzatok  és társulások általános végrehajtó igazgatási tevékenysége</t>
  </si>
  <si>
    <t xml:space="preserve">Polgármesteri hivatal bútorbeszerzése</t>
  </si>
  <si>
    <t xml:space="preserve">Polgármesteri hivatal könyvtár termében födém megerősítése, átalakítás</t>
  </si>
  <si>
    <t xml:space="preserve">Polgármesteri hivatal informatikai beszerzése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özgyűlési döntés száma</t>
  </si>
  <si>
    <t xml:space="preserve">2013.</t>
  </si>
  <si>
    <t xml:space="preserve">2014.</t>
  </si>
  <si>
    <t xml:space="preserve">DDOP-5.1.5/B-11. Helyi és térségi vízvédelmi rendszerek fejlesztése</t>
  </si>
  <si>
    <t xml:space="preserve">ERFA és központi költségvetés</t>
  </si>
  <si>
    <t xml:space="preserve">196/2011. (X.27.) 160/2012. (VI.21.)</t>
  </si>
  <si>
    <t xml:space="preserve">KEOP-7.1.0/11 Szennyvíztisztítás és elhelyezés előkészítési projekt</t>
  </si>
  <si>
    <t xml:space="preserve">101/2011. (V.26.)</t>
  </si>
  <si>
    <t xml:space="preserve">KEOP-7.1.0/11. Szennyvíztisztítás és elhelyezés megvalósítás</t>
  </si>
  <si>
    <t xml:space="preserve">KEOP-5.3.0/A pályázathoz kapcsolódó önerő kiegészítés támogatása</t>
  </si>
  <si>
    <t xml:space="preserve">Központi költségvetés</t>
  </si>
  <si>
    <t xml:space="preserve">129/2011. (VI.23.)</t>
  </si>
  <si>
    <t xml:space="preserve">KEOP-6.1.0/B-09-11 Környezettudatosság népszerűsítése Komló város lakosai körében (pályázó: polgármesteri hivatal)</t>
  </si>
  <si>
    <t xml:space="preserve">45/2011. (III.31.)</t>
  </si>
  <si>
    <t xml:space="preserve">KEOP-5.5.0/A épületenergetikai pályázatok</t>
  </si>
  <si>
    <t xml:space="preserve">8/2013. (I.21.)</t>
  </si>
  <si>
    <t xml:space="preserve">7/2013. (I.21.)</t>
  </si>
  <si>
    <t xml:space="preserve">6/2013. (I.21.)</t>
  </si>
  <si>
    <t xml:space="preserve">- Közvilágítás korszerűsítése (II.ütem)</t>
  </si>
  <si>
    <t xml:space="preserve">9/2013. (I.21.)</t>
  </si>
  <si>
    <t xml:space="preserve">124/2012. (IX.25.)</t>
  </si>
  <si>
    <t xml:space="preserve">DDOP-2.1.3/B-12 TDM (Mecsek-Hegyhát turisztikai Egyesület nyújtotta be) pályázati önerő</t>
  </si>
  <si>
    <t xml:space="preserve">123/2012. (IX.25.)</t>
  </si>
  <si>
    <t xml:space="preserve">DDOP-2.1.1. Turisztikai célú kerékpárút kialakítása (Komlói szakasz)</t>
  </si>
  <si>
    <t xml:space="preserve">153/2012. (X.25.)</t>
  </si>
  <si>
    <t xml:space="preserve">ESZA és központi költségvetés</t>
  </si>
  <si>
    <t xml:space="preserve">39/2012. (III.29.)</t>
  </si>
  <si>
    <t xml:space="preserve">TÁMOP-2.4.5-12/3 A rugalmasságot növelő helyi, innovatív kezdeményezések támogatása</t>
  </si>
  <si>
    <t xml:space="preserve">93/2012. (VI.21.)</t>
  </si>
  <si>
    <t xml:space="preserve">92/2012. (VI.21.)</t>
  </si>
  <si>
    <t xml:space="preserve">TÁMOP-3.1.11-12/2 Óvodafejelsztés</t>
  </si>
  <si>
    <t xml:space="preserve">91/2012. (VI.21.)</t>
  </si>
  <si>
    <t xml:space="preserve">94/2012. (VI.21.)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3-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Mindösszesen:</t>
  </si>
  <si>
    <t xml:space="preserve">A kötvénnyel kapcsolatos tárgyéven túlnyúló kötelezettséget a 10/a. sz. melléklet mutatja be.</t>
  </si>
  <si>
    <t xml:space="preserve">Hitelfelvétel megnevezése</t>
  </si>
  <si>
    <t xml:space="preserve">Felvétel összege, törlesztés</t>
  </si>
  <si>
    <t xml:space="preserve">Negyed-éves ütem</t>
  </si>
  <si>
    <t xml:space="preserve">tőke</t>
  </si>
  <si>
    <t xml:space="preserve">kamat</t>
  </si>
  <si>
    <t xml:space="preserve">1. Folyószámla-</t>
  </si>
  <si>
    <t xml:space="preserve">H:  700.000</t>
  </si>
  <si>
    <t xml:space="preserve"> hitel</t>
  </si>
  <si>
    <t xml:space="preserve">T: </t>
  </si>
  <si>
    <t xml:space="preserve">E:   </t>
  </si>
  <si>
    <t xml:space="preserve">2. Rulírozó működési</t>
  </si>
  <si>
    <t xml:space="preserve">H: 500.000</t>
  </si>
  <si>
    <t xml:space="preserve">T:   </t>
  </si>
  <si>
    <t xml:space="preserve">E:  92.885</t>
  </si>
  <si>
    <t xml:space="preserve">3. Kötvény</t>
  </si>
  <si>
    <t xml:space="preserve">H: 1.500.000</t>
  </si>
  <si>
    <t xml:space="preserve">tartozás</t>
  </si>
  <si>
    <t xml:space="preserve">T:</t>
  </si>
  <si>
    <t xml:space="preserve">E: 7.675.319 CHF</t>
  </si>
  <si>
    <t xml:space="preserve">E:</t>
  </si>
  <si>
    <t xml:space="preserve">4. Kötvény előtörlesztés 2013.07.01.(adósság-átvállalás)</t>
  </si>
  <si>
    <t xml:space="preserve">A kötvénnyel kapcsolatos kiadások 235 Ft/CHF árfolyam mellett, a 2013. január 28-i </t>
  </si>
  <si>
    <t xml:space="preserve">6 havi CHF LIBOR 0,0904 %-os mértékének , illetve a jelenlegi 4,25 %-os kamatmarzsnak</t>
  </si>
  <si>
    <t xml:space="preserve">a figyelembevételével.</t>
  </si>
  <si>
    <t xml:space="preserve">Év</t>
  </si>
  <si>
    <t xml:space="preserve">Induló tőke CHF</t>
  </si>
  <si>
    <t xml:space="preserve">Induló tőke        Ft</t>
  </si>
  <si>
    <t xml:space="preserve">Törlesztés CHF</t>
  </si>
  <si>
    <t xml:space="preserve">Törlesztés      Ft</t>
  </si>
  <si>
    <t xml:space="preserve">Kamat      CHF</t>
  </si>
  <si>
    <t xml:space="preserve">Kamat            Ft</t>
  </si>
  <si>
    <t xml:space="preserve">Kamat: 6 havi CHF LIBOR+4,25%</t>
  </si>
  <si>
    <t xml:space="preserve">2013.01.28-án a 6 havi CHF LIBOR 0,0904</t>
  </si>
  <si>
    <t xml:space="preserve">Sorszám</t>
  </si>
  <si>
    <t xml:space="preserve">Jogcím száma</t>
  </si>
  <si>
    <t xml:space="preserve">Jogcím megnevezése</t>
  </si>
  <si>
    <t xml:space="preserve">Támogatás (Ft)</t>
  </si>
  <si>
    <t xml:space="preserve">Költségvetési tv. 2. sz. melléklete szerint</t>
  </si>
  <si>
    <t xml:space="preserve">1.</t>
  </si>
  <si>
    <t xml:space="preserve">I.1.a-c)</t>
  </si>
  <si>
    <t xml:space="preserve">I.1.a-c) jogcímen nyújtott támogatás összesen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támogatása</t>
  </si>
  <si>
    <t xml:space="preserve">I.1.c.</t>
  </si>
  <si>
    <t xml:space="preserve">Beszámítás összege - önkormányzat által elvárt bevétel </t>
  </si>
  <si>
    <t xml:space="preserve">2.</t>
  </si>
  <si>
    <t xml:space="preserve">I.1.d)</t>
  </si>
  <si>
    <t xml:space="preserve">I.1.d) Egyéb kötelező önkormányzati feladatok támogatása</t>
  </si>
  <si>
    <t xml:space="preserve">3.</t>
  </si>
  <si>
    <t xml:space="preserve">I. ÁLTALÁNOS FELADATOK TÁMOGATÁSA ÖSSZESEN:</t>
  </si>
  <si>
    <t xml:space="preserve">4.</t>
  </si>
  <si>
    <t xml:space="preserve">II.1.</t>
  </si>
  <si>
    <t xml:space="preserve">II.1. Óvodapedagógusok és óvodapedagógusok nevelő munkáját közvetlenül segítők bértámogatása</t>
  </si>
  <si>
    <t xml:space="preserve">Óvodapedagógusok támogatása</t>
  </si>
  <si>
    <t xml:space="preserve">Segítők támogatása</t>
  </si>
  <si>
    <t xml:space="preserve">5.</t>
  </si>
  <si>
    <t xml:space="preserve">II.2.</t>
  </si>
  <si>
    <t xml:space="preserve">II.2. Óvodaműködtetési támogatás</t>
  </si>
  <si>
    <t xml:space="preserve">6.</t>
  </si>
  <si>
    <t xml:space="preserve">II.3ba)</t>
  </si>
  <si>
    <t xml:space="preserve">II.3b) Óvodai, iskolai étkeztetés támogatása</t>
  </si>
  <si>
    <t xml:space="preserve">7.</t>
  </si>
  <si>
    <t xml:space="preserve">II. TELEPÜLÉSI ÖNKORMÁNYZATOK KÖZNEVELÉSI ÉS GYERMEKÉTKEZTETÉSI FELADATAINAK TÁMOGATÁSA ÖSSZESEN:</t>
  </si>
  <si>
    <t xml:space="preserve">8.</t>
  </si>
  <si>
    <t xml:space="preserve">III.2.</t>
  </si>
  <si>
    <t xml:space="preserve">III.2. Hozzájárulás a pénzbeli szociális ellátásokhoz</t>
  </si>
  <si>
    <t xml:space="preserve">9.</t>
  </si>
  <si>
    <t xml:space="preserve">III. A TELEPÜLÉSI ÖNKORMÁNYZATOK SZOCIÁLIS ÉS GYERMEKJÓLÉTI FELADATAINAK TÁMOGATÁSA ÖSSZESEN:</t>
  </si>
  <si>
    <t xml:space="preserve">10.</t>
  </si>
  <si>
    <t xml:space="preserve">IV.1.</t>
  </si>
  <si>
    <t xml:space="preserve">Könyvtári, közművelődési és múzeumi feladatok támogatása</t>
  </si>
  <si>
    <t xml:space="preserve">Költségvetési tv. 3. sz. melléklete szerint:</t>
  </si>
  <si>
    <t xml:space="preserve">11.</t>
  </si>
  <si>
    <t xml:space="preserve">15.</t>
  </si>
  <si>
    <t xml:space="preserve">Üdülőhelyi feladatok támogatása</t>
  </si>
  <si>
    <t xml:space="preserve">12.</t>
  </si>
  <si>
    <t xml:space="preserve">17.</t>
  </si>
  <si>
    <t xml:space="preserve">Lakott külterülettel kapcsolatos feladatok</t>
  </si>
  <si>
    <t xml:space="preserve">13.</t>
  </si>
  <si>
    <t xml:space="preserve">Önkormányzatok egyes költségvetési kapcsolatokból számított bevételei összesen:</t>
  </si>
  <si>
    <t xml:space="preserve">Működési kiadási előirányzat</t>
  </si>
  <si>
    <t xml:space="preserve">Működési bevétel. Sajátos működési bevétel</t>
  </si>
  <si>
    <t xml:space="preserve">Normatív állami, központosított támogatás (évközi visszaigénylés)</t>
  </si>
  <si>
    <t xml:space="preserve">Működési pénzeszköz-átvétel, OEP teljesítményfi-nanszírozás </t>
  </si>
  <si>
    <t xml:space="preserve">Önkormányzati támogatás        (1-2-3-4) eFt</t>
  </si>
  <si>
    <t xml:space="preserve">Önkormányzati támogatás      %                   5/1</t>
  </si>
  <si>
    <t xml:space="preserve">Költségvetési támogatás (intézményfinanszírozás)         1-2-4</t>
  </si>
  <si>
    <t xml:space="preserve">József A.Könyvtár és Múzeális Gyűjt.</t>
  </si>
  <si>
    <t xml:space="preserve">Sallai, Körtvélyes tagintézményi óvodák</t>
  </si>
  <si>
    <t xml:space="preserve">Magyarszék,Liget, Magyarhertelend Önkormányzat Óvodái</t>
  </si>
  <si>
    <t xml:space="preserve">Együtt:</t>
  </si>
  <si>
    <t xml:space="preserve">Támogatási kategóriák megnevezése</t>
  </si>
  <si>
    <t xml:space="preserve">Javaslat</t>
  </si>
  <si>
    <t xml:space="preserve">Támogatási keret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Magánszemélyek kommunális adója</t>
  </si>
  <si>
    <t xml:space="preserve">Építményadó *</t>
  </si>
  <si>
    <t xml:space="preserve">Telekadó</t>
  </si>
  <si>
    <t xml:space="preserve">Idegenforgalmi adó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 adott kedvezmény.</t>
  </si>
  <si>
    <t xml:space="preserve">**</t>
  </si>
  <si>
    <t xml:space="preserve">Törvény alapján kell érvényesíteni.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ebből: gépjárműadó 40 %</t>
  </si>
  <si>
    <t xml:space="preserve">helyi adók és adójellegű bevételek</t>
  </si>
  <si>
    <t xml:space="preserve">adópótlék, bírság</t>
  </si>
  <si>
    <t xml:space="preserve">bírság bevételek</t>
  </si>
  <si>
    <t xml:space="preserve">egyéb közhatalmi bevételek</t>
  </si>
  <si>
    <t xml:space="preserve">Ebből:  ingatlanértékesítés bevétele (önk.lakás)</t>
  </si>
  <si>
    <t xml:space="preserve">egyéb önk-i vagyon üzemeltetéséből, koncesszióból származó bevétel</t>
  </si>
  <si>
    <t xml:space="preserve">felhalmozási c. támogatásértékű bevétel</t>
  </si>
  <si>
    <t xml:space="preserve">felhalmozási c. pénzeszköz-átvétel Áht-n kívülről</t>
  </si>
  <si>
    <t xml:space="preserve">Működési célú támogatások Áht-n belülről, Áht-n kívülről</t>
  </si>
  <si>
    <t xml:space="preserve">Ebből: önkormányzat működési c. költségvetési támogatása</t>
  </si>
  <si>
    <t xml:space="preserve">működési c. támogatásértékű bevétel</t>
  </si>
  <si>
    <t xml:space="preserve">Működési c. visszatérítendő kölcsön Áht-n kívülről</t>
  </si>
  <si>
    <t xml:space="preserve">Ebből: működési</t>
  </si>
  <si>
    <t xml:space="preserve">felhalmozási</t>
  </si>
  <si>
    <t xml:space="preserve">Önkormányzat és intézményei bevétele hitelműveletek nélkül</t>
  </si>
  <si>
    <t xml:space="preserve">Önkormányzat és intézmények bevételei hitelműveletekkel</t>
  </si>
  <si>
    <t xml:space="preserve">Kiadási nemek</t>
  </si>
  <si>
    <t xml:space="preserve">Személyi juttatások</t>
  </si>
  <si>
    <t xml:space="preserve">Munkaadókat terhelő járulék és szociális hozzájárulási adó</t>
  </si>
  <si>
    <t xml:space="preserve">Dologi kiadások</t>
  </si>
  <si>
    <t xml:space="preserve">Működési célú pénzeszköz-átadás Áht-n belüli</t>
  </si>
  <si>
    <t xml:space="preserve">Működési célú pénzeszköz-átadás Áht-n kívüli</t>
  </si>
  <si>
    <t xml:space="preserve">Társadalmi, szociálpolitikai egyéb juttatás támogatása</t>
  </si>
  <si>
    <t xml:space="preserve">Felhalmozási kiadások (hiteltörlesztés fejlesztési kamat nélkül)</t>
  </si>
  <si>
    <t xml:space="preserve">Ebből: beruházás</t>
  </si>
  <si>
    <t xml:space="preserve">Önkormányzat és intézmények kiadásai mindösszesen hitelműveletek nélkül</t>
  </si>
  <si>
    <t xml:space="preserve">Hitelek törlesztése</t>
  </si>
  <si>
    <t xml:space="preserve">Önkormányzat kiadásai összes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E+00"/>
    <numFmt numFmtId="170" formatCode="_-* #,##0.00\ _F_t_-;\-* #,##0.00\ _F_t_-;_-* \-??\ _F_t_-;_-@_-"/>
    <numFmt numFmtId="171" formatCode="_-* #,##0\ _F_t_-;\-* #,##0\ _F_t_-;_-* \-??\ _F_t_-;_-@_-"/>
    <numFmt numFmtId="172" formatCode="[$-409]m/d/yyyy"/>
    <numFmt numFmtId="173" formatCode="0.0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95" activeCellId="0" sqref="E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6.2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10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1</v>
      </c>
      <c r="B22" s="11" t="s">
        <v>12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3</v>
      </c>
      <c r="B24" s="11" t="s">
        <v>14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5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6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1</v>
      </c>
      <c r="B30" s="11" t="s">
        <v>17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8</v>
      </c>
      <c r="D32" s="0" t="s">
        <v>19</v>
      </c>
      <c r="F32" s="14" t="n">
        <f aca="false">'1.sz.mell.'!C2+'1.sz.mell.'!C3+'1.sz.mell.'!C4+'1.sz.mell.'!C5+'1.sz.mell.'!C6+'1.sz.mell.'!C7+'1.sz.mell.'!C8</f>
        <v>4370287</v>
      </c>
      <c r="G32" s="0" t="s">
        <v>20</v>
      </c>
    </row>
    <row r="33" customFormat="false" ht="12.75" hidden="false" customHeight="false" outlineLevel="0" collapsed="false">
      <c r="C33" s="0" t="s">
        <v>21</v>
      </c>
      <c r="D33" s="0" t="s">
        <v>22</v>
      </c>
      <c r="F33" s="14" t="n">
        <f aca="false">'1.sz.mell.'!G18</f>
        <v>4690278</v>
      </c>
      <c r="G33" s="0" t="s">
        <v>20</v>
      </c>
      <c r="H33" s="14"/>
    </row>
    <row r="34" customFormat="false" ht="12.75" hidden="false" customHeight="false" outlineLevel="0" collapsed="false">
      <c r="C34" s="0" t="s">
        <v>23</v>
      </c>
      <c r="D34" s="0" t="s">
        <v>24</v>
      </c>
      <c r="F34" s="14" t="n">
        <f aca="false">F33-F32</f>
        <v>319991</v>
      </c>
      <c r="G34" s="0" t="s">
        <v>20</v>
      </c>
    </row>
    <row r="36" customFormat="false" ht="39.75" hidden="false" customHeight="true" outlineLevel="0" collapsed="false">
      <c r="A36" s="13" t="s">
        <v>13</v>
      </c>
      <c r="B36" s="11" t="s">
        <v>25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8</v>
      </c>
      <c r="D38" s="0" t="s">
        <v>19</v>
      </c>
      <c r="F38" s="14" t="n">
        <f aca="false">'3.sz.mell.'!D2+'3.sz.mell.'!D7+'3.sz.mell.'!D8</f>
        <v>1120110</v>
      </c>
      <c r="G38" s="0" t="s">
        <v>20</v>
      </c>
    </row>
    <row r="39" customFormat="false" ht="12.75" hidden="false" customHeight="false" outlineLevel="0" collapsed="false">
      <c r="C39" s="0" t="s">
        <v>21</v>
      </c>
      <c r="D39" s="0" t="s">
        <v>22</v>
      </c>
      <c r="F39" s="14" t="n">
        <f aca="false">'3.sz.mell.'!H15</f>
        <v>1440101</v>
      </c>
      <c r="G39" s="0" t="s">
        <v>20</v>
      </c>
      <c r="I39" s="14"/>
    </row>
    <row r="40" customFormat="false" ht="12.75" hidden="false" customHeight="false" outlineLevel="0" collapsed="false">
      <c r="C40" s="0" t="s">
        <v>23</v>
      </c>
      <c r="D40" s="0" t="s">
        <v>24</v>
      </c>
      <c r="F40" s="14" t="n">
        <f aca="false">F39-F38</f>
        <v>319991</v>
      </c>
      <c r="G40" s="0" t="s">
        <v>20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5" customFormat="false" ht="26.25" hidden="false" customHeight="true" outlineLevel="0" collapsed="false">
      <c r="A45" s="13" t="s">
        <v>26</v>
      </c>
      <c r="B45" s="11" t="s">
        <v>27</v>
      </c>
      <c r="C45" s="11"/>
      <c r="D45" s="11"/>
      <c r="E45" s="11"/>
      <c r="F45" s="11"/>
      <c r="G45" s="11"/>
      <c r="H45" s="11"/>
      <c r="I45" s="11"/>
    </row>
    <row r="47" customFormat="false" ht="12.75" hidden="false" customHeight="false" outlineLevel="0" collapsed="false">
      <c r="C47" s="0" t="s">
        <v>18</v>
      </c>
      <c r="D47" s="0" t="s">
        <v>19</v>
      </c>
      <c r="F47" s="14" t="n">
        <f aca="false">'2.sz.mell.'!D2+'2.sz.mell.'!D3+'2.sz.mell.'!D8+'2.sz.mell.'!D9+'2.sz.mell.'!D10+'2.sz.mell.'!D11</f>
        <v>3250177</v>
      </c>
      <c r="G47" s="0" t="s">
        <v>20</v>
      </c>
    </row>
    <row r="48" customFormat="false" ht="12.75" hidden="false" customHeight="false" outlineLevel="0" collapsed="false">
      <c r="C48" s="0" t="s">
        <v>21</v>
      </c>
      <c r="D48" s="0" t="s">
        <v>22</v>
      </c>
      <c r="F48" s="14" t="n">
        <f aca="false">'2.sz.mell.'!H13</f>
        <v>3250177</v>
      </c>
      <c r="G48" s="0" t="s">
        <v>20</v>
      </c>
      <c r="H48" s="14"/>
    </row>
    <row r="49" customFormat="false" ht="12.75" hidden="false" customHeight="false" outlineLevel="0" collapsed="false">
      <c r="C49" s="0" t="s">
        <v>23</v>
      </c>
      <c r="D49" s="0" t="s">
        <v>24</v>
      </c>
      <c r="F49" s="14" t="n">
        <f aca="false">F48-F47</f>
        <v>0</v>
      </c>
      <c r="G49" s="0" t="s">
        <v>20</v>
      </c>
      <c r="H49" s="14"/>
    </row>
    <row r="50" customFormat="false" ht="12.75" hidden="false" customHeight="false" outlineLevel="0" collapsed="false">
      <c r="F50" s="15"/>
    </row>
    <row r="51" customFormat="false" ht="12.75" hidden="false" customHeight="false" outlineLevel="0" collapsed="false">
      <c r="F51" s="15"/>
    </row>
    <row r="52" customFormat="false" ht="24.75" hidden="false" customHeight="true" outlineLevel="0" collapsed="false">
      <c r="A52" s="13" t="s">
        <v>28</v>
      </c>
      <c r="B52" s="16" t="s">
        <v>29</v>
      </c>
      <c r="C52" s="16"/>
      <c r="D52" s="16"/>
      <c r="E52" s="16"/>
      <c r="F52" s="16"/>
      <c r="G52" s="16"/>
      <c r="H52" s="16"/>
      <c r="I52" s="16"/>
    </row>
    <row r="54" customFormat="false" ht="12.75" hidden="false" customHeight="false" outlineLevel="0" collapsed="false">
      <c r="C54" s="0" t="n">
        <v>1</v>
      </c>
      <c r="D54" s="0" t="s">
        <v>30</v>
      </c>
      <c r="H54" s="14" t="n">
        <f aca="false">'1.sz.mell.'!F3</f>
        <v>793245</v>
      </c>
      <c r="I54" s="0" t="s">
        <v>20</v>
      </c>
    </row>
    <row r="55" customFormat="false" ht="12.75" hidden="false" customHeight="false" outlineLevel="0" collapsed="false">
      <c r="C55" s="0" t="n">
        <v>2</v>
      </c>
      <c r="D55" s="0" t="s">
        <v>31</v>
      </c>
      <c r="H55" s="14" t="n">
        <f aca="false">'1.sz.mell.'!F4</f>
        <v>210339</v>
      </c>
      <c r="I55" s="0" t="s">
        <v>20</v>
      </c>
      <c r="K55" s="14"/>
    </row>
    <row r="56" customFormat="false" ht="12.75" hidden="false" customHeight="false" outlineLevel="0" collapsed="false">
      <c r="C56" s="0" t="n">
        <v>3</v>
      </c>
      <c r="D56" s="0" t="s">
        <v>32</v>
      </c>
      <c r="H56" s="14" t="n">
        <f aca="false">'1.sz.mell.'!F5</f>
        <v>1071302</v>
      </c>
      <c r="I56" s="0" t="s">
        <v>20</v>
      </c>
    </row>
    <row r="57" customFormat="false" ht="12.75" hidden="false" customHeight="false" outlineLevel="0" collapsed="false">
      <c r="C57" s="0" t="n">
        <v>4</v>
      </c>
      <c r="D57" s="0" t="s">
        <v>33</v>
      </c>
      <c r="H57" s="14" t="n">
        <f aca="false">'1.sz.mell.'!G8</f>
        <v>1246510</v>
      </c>
      <c r="I57" s="0" t="s">
        <v>20</v>
      </c>
    </row>
    <row r="58" customFormat="false" ht="12.75" hidden="false" customHeight="false" outlineLevel="0" collapsed="false">
      <c r="C58" s="0" t="n">
        <v>5</v>
      </c>
      <c r="D58" s="0" t="s">
        <v>34</v>
      </c>
      <c r="H58" s="14" t="n">
        <f aca="false">'5.sz.mell.bázis'!C7</f>
        <v>80350</v>
      </c>
      <c r="I58" s="0" t="s">
        <v>20</v>
      </c>
    </row>
    <row r="59" customFormat="false" ht="12.75" hidden="false" customHeight="false" outlineLevel="0" collapsed="false">
      <c r="C59" s="0" t="n">
        <v>6</v>
      </c>
      <c r="D59" s="0" t="s">
        <v>35</v>
      </c>
      <c r="H59" s="14" t="n">
        <f aca="false">F33-H54-H55-H56-H57-H58</f>
        <v>1288532</v>
      </c>
      <c r="I59" s="0" t="s">
        <v>20</v>
      </c>
    </row>
    <row r="60" customFormat="false" ht="12.75" hidden="false" customHeight="false" outlineLevel="0" collapsed="false">
      <c r="C60" s="0" t="n">
        <v>7</v>
      </c>
      <c r="D60" s="0" t="s">
        <v>36</v>
      </c>
      <c r="G60" s="0" t="n">
        <f aca="false">'6.sz.mell.'!U13</f>
        <v>334.5</v>
      </c>
      <c r="H60" s="0" t="s">
        <v>37</v>
      </c>
    </row>
    <row r="61" customFormat="false" ht="12.75" hidden="false" customHeight="false" outlineLevel="0" collapsed="false">
      <c r="C61" s="0" t="n">
        <v>8</v>
      </c>
      <c r="D61" s="0" t="s">
        <v>38</v>
      </c>
    </row>
    <row r="62" customFormat="false" ht="12.75" hidden="false" customHeight="false" outlineLevel="0" collapsed="false">
      <c r="D62" s="0" t="s">
        <v>39</v>
      </c>
    </row>
    <row r="64" customFormat="false" ht="12.75" hidden="false" customHeight="false" outlineLevel="0" collapsed="false">
      <c r="A64" s="17" t="s">
        <v>40</v>
      </c>
      <c r="B64" s="16" t="s">
        <v>41</v>
      </c>
      <c r="C64" s="16"/>
      <c r="D64" s="16"/>
      <c r="E64" s="16"/>
      <c r="F64" s="16"/>
      <c r="G64" s="16"/>
      <c r="H64" s="16"/>
      <c r="I64" s="16"/>
    </row>
    <row r="66" customFormat="false" ht="27.75" hidden="false" customHeight="true" outlineLevel="0" collapsed="false">
      <c r="B66" s="11" t="s">
        <v>42</v>
      </c>
      <c r="C66" s="11"/>
      <c r="D66" s="11"/>
      <c r="E66" s="11"/>
      <c r="F66" s="11"/>
      <c r="G66" s="11"/>
      <c r="H66" s="11"/>
      <c r="I66" s="11"/>
    </row>
    <row r="67" customFormat="false" ht="17.25" hidden="false" customHeight="true" outlineLevel="0" collapsed="false">
      <c r="B67" s="18"/>
      <c r="C67" s="19"/>
      <c r="D67" s="19"/>
      <c r="E67" s="19"/>
      <c r="F67" s="19"/>
      <c r="G67" s="19"/>
      <c r="H67" s="19"/>
      <c r="I67" s="19"/>
    </row>
    <row r="68" customFormat="false" ht="105.75" hidden="false" customHeight="true" outlineLevel="0" collapsed="false">
      <c r="A68" s="13" t="s">
        <v>43</v>
      </c>
      <c r="B68" s="11" t="s">
        <v>44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false" outlineLevel="0" collapsed="false">
      <c r="D69" s="14"/>
    </row>
    <row r="70" customFormat="false" ht="15" hidden="false" customHeight="false" outlineLevel="0" collapsed="false">
      <c r="A70" s="8" t="s">
        <v>45</v>
      </c>
      <c r="B70" s="8"/>
      <c r="C70" s="8"/>
      <c r="D70" s="8"/>
      <c r="E70" s="8"/>
      <c r="F70" s="8"/>
      <c r="G70" s="8"/>
      <c r="H70" s="8"/>
      <c r="I70" s="8"/>
    </row>
    <row r="72" customFormat="false" ht="15" hidden="false" customHeight="false" outlineLevel="0" collapsed="false">
      <c r="A72" s="9" t="s">
        <v>46</v>
      </c>
      <c r="B72" s="9"/>
      <c r="C72" s="9"/>
      <c r="D72" s="9"/>
      <c r="E72" s="9"/>
      <c r="F72" s="9"/>
      <c r="G72" s="9"/>
      <c r="H72" s="9"/>
      <c r="I72" s="9"/>
    </row>
    <row r="74" customFormat="false" ht="26.25" hidden="false" customHeight="true" outlineLevel="0" collapsed="false">
      <c r="A74" s="13" t="s">
        <v>11</v>
      </c>
      <c r="B74" s="11" t="s">
        <v>47</v>
      </c>
      <c r="C74" s="11"/>
      <c r="D74" s="11"/>
      <c r="E74" s="11"/>
      <c r="F74" s="11"/>
      <c r="G74" s="11"/>
      <c r="H74" s="11"/>
      <c r="I74" s="11"/>
    </row>
    <row r="76" customFormat="false" ht="12.75" hidden="false" customHeight="false" outlineLevel="0" collapsed="false">
      <c r="A76" s="20" t="s">
        <v>13</v>
      </c>
      <c r="B76" s="0" t="s">
        <v>48</v>
      </c>
      <c r="D76" s="0" t="n">
        <f aca="false">'4.sz.mell.'!C12</f>
        <v>639000</v>
      </c>
      <c r="E76" s="0" t="s">
        <v>49</v>
      </c>
    </row>
    <row r="77" customFormat="false" ht="15.75" hidden="false" customHeight="true" outlineLevel="0" collapsed="false">
      <c r="B77" s="11" t="s">
        <v>50</v>
      </c>
      <c r="C77" s="11"/>
      <c r="D77" s="11"/>
      <c r="E77" s="11"/>
      <c r="F77" s="11"/>
      <c r="G77" s="11"/>
      <c r="H77" s="11"/>
      <c r="I77" s="11"/>
    </row>
    <row r="80" customFormat="false" ht="15" hidden="false" customHeight="false" outlineLevel="0" collapsed="false">
      <c r="A80" s="8" t="s">
        <v>51</v>
      </c>
      <c r="B80" s="8"/>
      <c r="C80" s="8"/>
      <c r="D80" s="8"/>
      <c r="E80" s="8"/>
      <c r="F80" s="8"/>
      <c r="G80" s="8"/>
      <c r="H80" s="8"/>
      <c r="I80" s="8"/>
    </row>
    <row r="82" customFormat="false" ht="15" hidden="false" customHeight="false" outlineLevel="0" collapsed="false">
      <c r="A82" s="9" t="s">
        <v>52</v>
      </c>
      <c r="B82" s="9"/>
      <c r="C82" s="9"/>
      <c r="D82" s="9"/>
      <c r="E82" s="9"/>
      <c r="F82" s="9"/>
      <c r="G82" s="9"/>
      <c r="H82" s="9"/>
      <c r="I82" s="9"/>
    </row>
    <row r="84" customFormat="false" ht="27.75" hidden="false" customHeight="true" outlineLevel="0" collapsed="false">
      <c r="A84" s="13" t="s">
        <v>11</v>
      </c>
      <c r="B84" s="11" t="s">
        <v>53</v>
      </c>
      <c r="C84" s="11"/>
      <c r="D84" s="11"/>
      <c r="E84" s="11"/>
      <c r="F84" s="11"/>
      <c r="G84" s="11"/>
      <c r="H84" s="11"/>
      <c r="I84" s="11"/>
    </row>
    <row r="85" customFormat="false" ht="14.25" hidden="false" customHeight="true" outlineLevel="0" collapsed="false">
      <c r="B85" s="21"/>
      <c r="C85" s="18"/>
      <c r="D85" s="18"/>
      <c r="E85" s="18"/>
      <c r="F85" s="18"/>
      <c r="G85" s="18"/>
      <c r="H85" s="18"/>
      <c r="I85" s="18"/>
    </row>
    <row r="86" customFormat="false" ht="14.25" hidden="false" customHeight="true" outlineLevel="0" collapsed="false">
      <c r="B86" s="21" t="s">
        <v>54</v>
      </c>
      <c r="C86" s="18"/>
      <c r="D86" s="18"/>
      <c r="E86" s="18"/>
      <c r="F86" s="18"/>
      <c r="G86" s="18"/>
      <c r="H86" s="18"/>
      <c r="I86" s="18"/>
    </row>
    <row r="87" customFormat="false" ht="14.25" hidden="false" customHeight="true" outlineLevel="0" collapsed="false">
      <c r="B87" s="21"/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A88" s="20" t="s">
        <v>13</v>
      </c>
      <c r="B88" s="0" t="s">
        <v>55</v>
      </c>
    </row>
    <row r="89" customFormat="false" ht="13.5" hidden="false" customHeight="true" outlineLevel="0" collapsed="false">
      <c r="A89" s="20"/>
    </row>
    <row r="90" customFormat="false" ht="105" hidden="false" customHeight="true" outlineLevel="0" collapsed="false">
      <c r="A90" s="13" t="s">
        <v>26</v>
      </c>
      <c r="B90" s="11" t="s">
        <v>56</v>
      </c>
      <c r="C90" s="11"/>
      <c r="D90" s="11"/>
      <c r="E90" s="11"/>
      <c r="F90" s="11"/>
      <c r="G90" s="11"/>
      <c r="H90" s="11"/>
      <c r="I90" s="11"/>
    </row>
    <row r="91" customFormat="false" ht="18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</row>
    <row r="92" customFormat="false" ht="18.75" hidden="false" customHeight="true" outlineLevel="0" collapsed="false">
      <c r="A92" s="20" t="s">
        <v>28</v>
      </c>
      <c r="B92" s="0" t="s">
        <v>57</v>
      </c>
      <c r="G92" s="14" t="n">
        <f aca="false">'6.sz.mell.'!L9</f>
        <v>8000</v>
      </c>
      <c r="H92" s="0" t="s">
        <v>58</v>
      </c>
    </row>
    <row r="93" customFormat="false" ht="13.5" hidden="false" customHeight="true" outlineLevel="0" collapsed="false">
      <c r="D93" s="14"/>
    </row>
    <row r="94" customFormat="false" ht="67.5" hidden="false" customHeight="true" outlineLevel="0" collapsed="false">
      <c r="B94" s="11" t="s">
        <v>59</v>
      </c>
      <c r="C94" s="11"/>
      <c r="D94" s="11"/>
      <c r="E94" s="11"/>
      <c r="F94" s="11"/>
      <c r="G94" s="11"/>
      <c r="H94" s="11"/>
      <c r="I94" s="11"/>
    </row>
    <row r="95" customFormat="false" ht="14.25" hidden="false" customHeight="true" outlineLevel="0" collapsed="false">
      <c r="B95" s="18"/>
      <c r="C95" s="18"/>
      <c r="D95" s="18"/>
      <c r="E95" s="18"/>
      <c r="F95" s="18"/>
      <c r="G95" s="18"/>
      <c r="H95" s="18"/>
      <c r="I95" s="18"/>
    </row>
    <row r="96" customFormat="false" ht="54" hidden="false" customHeight="true" outlineLevel="0" collapsed="false">
      <c r="A96" s="20"/>
      <c r="B96" s="11" t="s">
        <v>60</v>
      </c>
      <c r="C96" s="11"/>
      <c r="D96" s="11"/>
      <c r="E96" s="11"/>
      <c r="F96" s="11"/>
      <c r="G96" s="11"/>
      <c r="H96" s="11"/>
      <c r="I96" s="11"/>
    </row>
    <row r="97" customFormat="false" ht="13.5" hidden="false" customHeight="true" outlineLevel="0" collapsed="false">
      <c r="A97" s="20"/>
      <c r="B97" s="11"/>
      <c r="C97" s="11"/>
      <c r="D97" s="11"/>
      <c r="E97" s="11"/>
      <c r="F97" s="11"/>
      <c r="G97" s="11"/>
      <c r="H97" s="11"/>
      <c r="I97" s="11"/>
    </row>
    <row r="98" customFormat="false" ht="57" hidden="false" customHeight="true" outlineLevel="0" collapsed="false">
      <c r="A98" s="13" t="s">
        <v>40</v>
      </c>
      <c r="B98" s="11" t="s">
        <v>61</v>
      </c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3"/>
      <c r="B99" s="18"/>
      <c r="C99" s="18"/>
      <c r="D99" s="18"/>
      <c r="E99" s="18"/>
      <c r="F99" s="18"/>
      <c r="G99" s="18"/>
      <c r="H99" s="18"/>
      <c r="I99" s="18"/>
    </row>
    <row r="100" customFormat="false" ht="25.5" hidden="false" customHeight="true" outlineLevel="0" collapsed="false">
      <c r="A100" s="13" t="s">
        <v>43</v>
      </c>
      <c r="B100" s="11" t="s">
        <v>62</v>
      </c>
      <c r="C100" s="11"/>
      <c r="D100" s="11"/>
      <c r="E100" s="11"/>
      <c r="F100" s="11"/>
      <c r="G100" s="11"/>
      <c r="H100" s="11"/>
      <c r="I100" s="11"/>
    </row>
    <row r="101" customFormat="false" ht="14.25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</row>
    <row r="102" customFormat="false" ht="12.75" hidden="false" customHeight="false" outlineLevel="0" collapsed="false">
      <c r="A102" s="20" t="s">
        <v>63</v>
      </c>
      <c r="B102" s="0" t="s">
        <v>64</v>
      </c>
    </row>
    <row r="103" customFormat="false" ht="25.5" hidden="false" customHeight="true" outlineLevel="0" collapsed="false">
      <c r="A103" s="20"/>
      <c r="B103" s="11" t="s">
        <v>65</v>
      </c>
      <c r="C103" s="11"/>
      <c r="D103" s="11"/>
      <c r="E103" s="11"/>
      <c r="F103" s="11"/>
      <c r="G103" s="11"/>
      <c r="H103" s="11"/>
      <c r="I103" s="11"/>
    </row>
    <row r="104" customFormat="false" ht="13.5" hidden="false" customHeight="true" outlineLevel="0" collapsed="false">
      <c r="A104" s="20"/>
      <c r="B104" s="18"/>
      <c r="C104" s="18"/>
      <c r="D104" s="18"/>
      <c r="E104" s="18"/>
      <c r="F104" s="18"/>
      <c r="G104" s="18"/>
      <c r="H104" s="18"/>
      <c r="I104" s="18"/>
    </row>
    <row r="105" customFormat="false" ht="16.5" hidden="false" customHeight="true" outlineLevel="0" collapsed="false">
      <c r="A105" s="20" t="s">
        <v>66</v>
      </c>
      <c r="B105" s="0" t="s">
        <v>67</v>
      </c>
      <c r="F105" s="0" t="n">
        <f aca="false">'12.sz.mell.'!C5</f>
        <v>26000</v>
      </c>
      <c r="G105" s="0" t="s">
        <v>68</v>
      </c>
    </row>
    <row r="106" customFormat="false" ht="12.75" hidden="false" customHeight="false" outlineLevel="0" collapsed="false">
      <c r="B106" s="0" t="s">
        <v>69</v>
      </c>
    </row>
    <row r="107" customFormat="false" ht="120" hidden="false" customHeight="true" outlineLevel="0" collapsed="false">
      <c r="B107" s="11" t="s">
        <v>70</v>
      </c>
      <c r="C107" s="11"/>
      <c r="D107" s="11"/>
      <c r="E107" s="11"/>
      <c r="F107" s="11"/>
      <c r="G107" s="11"/>
      <c r="H107" s="11"/>
      <c r="I107" s="11"/>
    </row>
    <row r="108" customFormat="false" ht="16.5" hidden="false" customHeight="true" outlineLevel="0" collapsed="false">
      <c r="B108" s="18"/>
      <c r="C108" s="18"/>
      <c r="D108" s="18"/>
      <c r="E108" s="18"/>
      <c r="F108" s="18"/>
      <c r="G108" s="18"/>
      <c r="H108" s="18"/>
      <c r="I108" s="18"/>
    </row>
    <row r="109" customFormat="false" ht="76.5" hidden="false" customHeight="true" outlineLevel="0" collapsed="false">
      <c r="A109" s="13" t="s">
        <v>71</v>
      </c>
      <c r="B109" s="11" t="s">
        <v>72</v>
      </c>
      <c r="C109" s="11"/>
      <c r="D109" s="11"/>
      <c r="E109" s="11"/>
      <c r="F109" s="11"/>
      <c r="G109" s="11"/>
      <c r="H109" s="11"/>
      <c r="I109" s="11"/>
    </row>
    <row r="110" customFormat="false" ht="18" hidden="false" customHeight="true" outlineLevel="0" collapsed="false">
      <c r="A110" s="13"/>
      <c r="B110" s="18"/>
      <c r="C110" s="19"/>
      <c r="D110" s="19"/>
      <c r="E110" s="19"/>
      <c r="F110" s="19"/>
      <c r="G110" s="19"/>
      <c r="H110" s="19"/>
      <c r="I110" s="19"/>
    </row>
    <row r="111" customFormat="false" ht="15" hidden="false" customHeight="false" outlineLevel="0" collapsed="false">
      <c r="A111" s="9" t="s">
        <v>73</v>
      </c>
      <c r="B111" s="9"/>
      <c r="C111" s="9"/>
      <c r="D111" s="9"/>
      <c r="E111" s="9"/>
      <c r="F111" s="9"/>
      <c r="G111" s="9"/>
      <c r="H111" s="9"/>
      <c r="I111" s="9"/>
    </row>
    <row r="112" customFormat="false" ht="9.75" hidden="false" customHeight="true" outlineLevel="0" collapsed="false"/>
    <row r="113" customFormat="false" ht="12.75" hidden="false" customHeight="false" outlineLevel="0" collapsed="false">
      <c r="A113" s="0" t="s">
        <v>74</v>
      </c>
      <c r="D113" s="0" t="n">
        <f aca="false">'5.sz.mell.bázis'!D11</f>
        <v>367161</v>
      </c>
      <c r="E113" s="0" t="s">
        <v>75</v>
      </c>
    </row>
    <row r="114" customFormat="false" ht="9" hidden="false" customHeight="true" outlineLevel="0" collapsed="false"/>
    <row r="115" customFormat="false" ht="12.75" hidden="false" customHeight="false" outlineLevel="0" collapsed="false">
      <c r="C115" s="0" t="s">
        <v>76</v>
      </c>
      <c r="G115" s="0" t="n">
        <v>0</v>
      </c>
      <c r="H115" s="0" t="s">
        <v>20</v>
      </c>
    </row>
    <row r="116" customFormat="false" ht="12.75" hidden="false" customHeight="false" outlineLevel="0" collapsed="false">
      <c r="C116" s="0" t="s">
        <v>77</v>
      </c>
      <c r="G116" s="14" t="n">
        <f aca="false">'5.sz.mell.bázis'!C30</f>
        <v>251032</v>
      </c>
      <c r="H116" s="0" t="s">
        <v>20</v>
      </c>
      <c r="I116" s="14"/>
    </row>
    <row r="117" customFormat="false" ht="12.75" hidden="false" customHeight="false" outlineLevel="0" collapsed="false">
      <c r="C117" s="0" t="s">
        <v>78</v>
      </c>
      <c r="G117" s="14" t="n">
        <f aca="false">'1.sz.mell.'!F16</f>
        <v>116129</v>
      </c>
      <c r="H117" s="0" t="s">
        <v>20</v>
      </c>
    </row>
    <row r="119" customFormat="false" ht="15" hidden="false" customHeight="false" outlineLevel="0" collapsed="false">
      <c r="A119" s="8" t="s">
        <v>79</v>
      </c>
      <c r="B119" s="8"/>
      <c r="C119" s="8"/>
      <c r="D119" s="8"/>
      <c r="E119" s="8"/>
      <c r="F119" s="8"/>
      <c r="G119" s="8"/>
      <c r="H119" s="8"/>
      <c r="I119" s="8"/>
    </row>
    <row r="121" customFormat="false" ht="15" hidden="false" customHeight="false" outlineLevel="0" collapsed="false">
      <c r="A121" s="9" t="s">
        <v>80</v>
      </c>
      <c r="B121" s="9"/>
      <c r="C121" s="9"/>
      <c r="D121" s="9"/>
      <c r="E121" s="9"/>
      <c r="F121" s="9"/>
      <c r="G121" s="9"/>
      <c r="H121" s="9"/>
      <c r="I121" s="9"/>
    </row>
    <row r="123" customFormat="false" ht="59.25" hidden="false" customHeight="true" outlineLevel="0" collapsed="false">
      <c r="A123" s="13" t="s">
        <v>11</v>
      </c>
      <c r="B123" s="11" t="s">
        <v>81</v>
      </c>
      <c r="C123" s="11"/>
      <c r="D123" s="11"/>
      <c r="E123" s="11"/>
      <c r="F123" s="11"/>
      <c r="G123" s="11"/>
      <c r="H123" s="11"/>
      <c r="I123" s="11"/>
    </row>
    <row r="124" customFormat="false" ht="12.75" hidden="false" customHeight="false" outlineLevel="0" collapsed="false">
      <c r="A124" s="0" t="s">
        <v>82</v>
      </c>
    </row>
    <row r="125" customFormat="false" ht="26.25" hidden="false" customHeight="true" outlineLevel="0" collapsed="false">
      <c r="A125" s="13" t="s">
        <v>13</v>
      </c>
      <c r="B125" s="11" t="s">
        <v>83</v>
      </c>
      <c r="C125" s="11"/>
      <c r="D125" s="11"/>
      <c r="E125" s="11"/>
      <c r="F125" s="11"/>
      <c r="G125" s="11"/>
      <c r="H125" s="11"/>
      <c r="I125" s="11"/>
    </row>
    <row r="126" customFormat="false" ht="27" hidden="false" customHeight="true" outlineLevel="0" collapsed="false">
      <c r="B126" s="11" t="s">
        <v>84</v>
      </c>
      <c r="C126" s="11"/>
      <c r="D126" s="11"/>
      <c r="E126" s="11"/>
      <c r="F126" s="11"/>
      <c r="G126" s="11"/>
      <c r="H126" s="11"/>
      <c r="I126" s="11"/>
    </row>
    <row r="127" customFormat="false" ht="18" hidden="false" customHeight="true" outlineLevel="0" collapsed="false">
      <c r="B127" s="18"/>
      <c r="C127" s="18"/>
      <c r="D127" s="18"/>
      <c r="E127" s="18"/>
      <c r="F127" s="18"/>
      <c r="G127" s="18"/>
      <c r="H127" s="18"/>
      <c r="I127" s="18"/>
    </row>
    <row r="128" customFormat="false" ht="42" hidden="false" customHeight="true" outlineLevel="0" collapsed="false">
      <c r="A128" s="13" t="s">
        <v>26</v>
      </c>
      <c r="B128" s="11" t="s">
        <v>85</v>
      </c>
      <c r="C128" s="11"/>
      <c r="D128" s="11"/>
      <c r="E128" s="11"/>
      <c r="F128" s="11"/>
      <c r="G128" s="11"/>
      <c r="H128" s="11"/>
      <c r="I128" s="11"/>
    </row>
    <row r="129" customFormat="false" ht="13.5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</row>
    <row r="130" customFormat="false" ht="42" hidden="false" customHeight="true" outlineLevel="0" collapsed="false">
      <c r="A130" s="13" t="s">
        <v>28</v>
      </c>
      <c r="B130" s="11" t="s">
        <v>86</v>
      </c>
      <c r="C130" s="11"/>
      <c r="D130" s="11"/>
      <c r="E130" s="11"/>
      <c r="F130" s="11"/>
      <c r="G130" s="11"/>
      <c r="H130" s="11"/>
      <c r="I130" s="11"/>
    </row>
    <row r="132" customFormat="false" ht="24.75" hidden="false" customHeight="true" outlineLevel="0" collapsed="false">
      <c r="A132" s="13" t="s">
        <v>40</v>
      </c>
      <c r="B132" s="11" t="s">
        <v>87</v>
      </c>
      <c r="C132" s="11"/>
      <c r="D132" s="11"/>
      <c r="E132" s="11"/>
      <c r="F132" s="11"/>
      <c r="G132" s="11"/>
      <c r="H132" s="11"/>
      <c r="I132" s="11"/>
    </row>
    <row r="135" customFormat="false" ht="27" hidden="false" customHeight="true" outlineLevel="0" collapsed="false">
      <c r="A135" s="13" t="s">
        <v>43</v>
      </c>
      <c r="B135" s="11" t="s">
        <v>88</v>
      </c>
      <c r="C135" s="11"/>
      <c r="D135" s="11"/>
      <c r="E135" s="11"/>
      <c r="F135" s="11"/>
      <c r="G135" s="11"/>
      <c r="H135" s="11"/>
      <c r="I135" s="11"/>
    </row>
    <row r="137" customFormat="false" ht="41.25" hidden="false" customHeight="true" outlineLevel="0" collapsed="false">
      <c r="A137" s="13" t="s">
        <v>63</v>
      </c>
      <c r="B137" s="11" t="s">
        <v>89</v>
      </c>
      <c r="C137" s="11"/>
      <c r="D137" s="11"/>
      <c r="E137" s="11"/>
      <c r="F137" s="11"/>
      <c r="G137" s="11"/>
      <c r="H137" s="11"/>
      <c r="I137" s="11"/>
    </row>
    <row r="139" customFormat="false" ht="28.5" hidden="false" customHeight="true" outlineLevel="0" collapsed="false">
      <c r="A139" s="13" t="s">
        <v>66</v>
      </c>
      <c r="B139" s="11" t="s">
        <v>90</v>
      </c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</row>
    <row r="141" customFormat="false" ht="51.75" hidden="false" customHeight="true" outlineLevel="0" collapsed="false">
      <c r="A141" s="13" t="s">
        <v>71</v>
      </c>
      <c r="B141" s="11" t="s">
        <v>91</v>
      </c>
      <c r="C141" s="11"/>
      <c r="D141" s="11"/>
      <c r="E141" s="11"/>
      <c r="F141" s="11"/>
      <c r="G141" s="11"/>
      <c r="H141" s="11"/>
      <c r="I141" s="11"/>
    </row>
    <row r="142" customFormat="false" ht="16.5" hidden="false" customHeight="true" outlineLevel="0" collapsed="false">
      <c r="A142" s="13"/>
      <c r="B142" s="18"/>
      <c r="C142" s="18"/>
      <c r="D142" s="18"/>
      <c r="E142" s="18"/>
      <c r="F142" s="18"/>
      <c r="G142" s="18"/>
      <c r="H142" s="18"/>
      <c r="I142" s="18"/>
    </row>
    <row r="143" customFormat="false" ht="30" hidden="false" customHeight="true" outlineLevel="0" collapsed="false">
      <c r="A143" s="13" t="s">
        <v>92</v>
      </c>
      <c r="B143" s="11" t="s">
        <v>93</v>
      </c>
      <c r="C143" s="11"/>
      <c r="D143" s="11"/>
      <c r="E143" s="11"/>
      <c r="F143" s="11"/>
      <c r="G143" s="11"/>
      <c r="H143" s="11"/>
      <c r="I143" s="11"/>
    </row>
    <row r="144" customFormat="false" ht="17.25" hidden="false" customHeight="true" outlineLevel="0" collapsed="false">
      <c r="A144" s="13"/>
      <c r="B144" s="18"/>
      <c r="C144" s="18"/>
      <c r="D144" s="18"/>
      <c r="E144" s="18"/>
      <c r="F144" s="18"/>
      <c r="G144" s="18"/>
      <c r="H144" s="18"/>
      <c r="I144" s="18"/>
    </row>
    <row r="145" customFormat="false" ht="54" hidden="false" customHeight="true" outlineLevel="0" collapsed="false">
      <c r="A145" s="13" t="s">
        <v>94</v>
      </c>
      <c r="B145" s="11" t="s">
        <v>95</v>
      </c>
      <c r="C145" s="11"/>
      <c r="D145" s="11"/>
      <c r="E145" s="11"/>
      <c r="F145" s="11"/>
      <c r="G145" s="11"/>
      <c r="H145" s="11"/>
      <c r="I145" s="11"/>
    </row>
    <row r="146" customFormat="false" ht="13.5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</row>
    <row r="147" customFormat="false" ht="104.25" hidden="false" customHeight="true" outlineLevel="0" collapsed="false">
      <c r="A147" s="13" t="s">
        <v>96</v>
      </c>
      <c r="B147" s="11" t="s">
        <v>97</v>
      </c>
      <c r="C147" s="11"/>
      <c r="D147" s="11"/>
      <c r="E147" s="11"/>
      <c r="F147" s="11"/>
      <c r="G147" s="11"/>
      <c r="H147" s="11"/>
      <c r="I147" s="11"/>
    </row>
    <row r="148" customFormat="false" ht="15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</row>
    <row r="149" customFormat="false" ht="41.25" hidden="false" customHeight="true" outlineLevel="0" collapsed="false">
      <c r="A149" s="13" t="s">
        <v>98</v>
      </c>
      <c r="B149" s="11" t="s">
        <v>99</v>
      </c>
      <c r="C149" s="11"/>
      <c r="D149" s="11"/>
      <c r="E149" s="11"/>
      <c r="F149" s="11"/>
      <c r="G149" s="11"/>
      <c r="H149" s="11"/>
      <c r="I149" s="11"/>
    </row>
    <row r="150" customFormat="false" ht="16.5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</row>
    <row r="151" customFormat="false" ht="55.5" hidden="false" customHeight="true" outlineLevel="0" collapsed="false">
      <c r="A151" s="22" t="s">
        <v>100</v>
      </c>
      <c r="B151" s="23" t="s">
        <v>101</v>
      </c>
      <c r="C151" s="23"/>
      <c r="D151" s="23"/>
      <c r="E151" s="23"/>
      <c r="F151" s="23"/>
      <c r="G151" s="23"/>
      <c r="H151" s="23"/>
      <c r="I151" s="23"/>
    </row>
    <row r="152" customFormat="false" ht="15" hidden="false" customHeight="true" outlineLevel="0" collapsed="false">
      <c r="A152" s="22"/>
      <c r="B152" s="24"/>
      <c r="C152" s="24"/>
      <c r="D152" s="24"/>
      <c r="E152" s="24"/>
      <c r="F152" s="24"/>
      <c r="G152" s="24"/>
      <c r="H152" s="24"/>
      <c r="I152" s="24"/>
    </row>
    <row r="153" customFormat="false" ht="55.5" hidden="false" customHeight="true" outlineLevel="0" collapsed="false">
      <c r="A153" s="22" t="s">
        <v>102</v>
      </c>
      <c r="B153" s="23" t="s">
        <v>103</v>
      </c>
      <c r="C153" s="23"/>
      <c r="D153" s="23"/>
      <c r="E153" s="23"/>
      <c r="F153" s="23"/>
      <c r="G153" s="23"/>
      <c r="H153" s="23"/>
      <c r="I153" s="23"/>
    </row>
    <row r="154" customFormat="false" ht="13.5" hidden="false" customHeight="true" outlineLevel="0" collapsed="false">
      <c r="A154" s="22"/>
      <c r="B154" s="24"/>
      <c r="C154" s="24"/>
      <c r="D154" s="24"/>
      <c r="E154" s="24"/>
      <c r="F154" s="24"/>
      <c r="G154" s="24"/>
      <c r="H154" s="24"/>
      <c r="I154" s="24"/>
    </row>
    <row r="155" customFormat="false" ht="54" hidden="false" customHeight="true" outlineLevel="0" collapsed="false">
      <c r="A155" s="22" t="s">
        <v>104</v>
      </c>
      <c r="B155" s="23" t="s">
        <v>105</v>
      </c>
      <c r="C155" s="23"/>
      <c r="D155" s="23"/>
      <c r="E155" s="23"/>
      <c r="F155" s="23"/>
      <c r="G155" s="23"/>
      <c r="H155" s="23"/>
      <c r="I155" s="23"/>
    </row>
    <row r="156" customFormat="false" ht="15.75" hidden="false" customHeight="true" outlineLevel="0" collapsed="false">
      <c r="A156" s="22"/>
      <c r="B156" s="24"/>
      <c r="C156" s="24"/>
      <c r="D156" s="24"/>
      <c r="E156" s="24"/>
      <c r="F156" s="24"/>
      <c r="G156" s="24"/>
      <c r="H156" s="24"/>
      <c r="I156" s="24"/>
    </row>
    <row r="157" customFormat="false" ht="69.75" hidden="false" customHeight="true" outlineLevel="0" collapsed="false">
      <c r="A157" s="22" t="s">
        <v>106</v>
      </c>
      <c r="B157" s="23" t="s">
        <v>107</v>
      </c>
      <c r="C157" s="23"/>
      <c r="D157" s="23"/>
      <c r="E157" s="23"/>
      <c r="F157" s="23"/>
      <c r="G157" s="23"/>
      <c r="H157" s="23"/>
      <c r="I157" s="23"/>
    </row>
    <row r="158" customFormat="false" ht="17.25" hidden="false" customHeight="true" outlineLevel="0" collapsed="false">
      <c r="A158" s="22"/>
      <c r="B158" s="24"/>
      <c r="C158" s="24"/>
      <c r="D158" s="24"/>
      <c r="E158" s="24"/>
      <c r="F158" s="24"/>
      <c r="G158" s="24"/>
      <c r="H158" s="24"/>
      <c r="I158" s="24"/>
    </row>
    <row r="159" customFormat="false" ht="43.5" hidden="false" customHeight="true" outlineLevel="0" collapsed="false">
      <c r="A159" s="22" t="s">
        <v>108</v>
      </c>
      <c r="B159" s="23" t="s">
        <v>109</v>
      </c>
      <c r="C159" s="23"/>
      <c r="D159" s="23"/>
      <c r="E159" s="23"/>
      <c r="F159" s="23"/>
      <c r="G159" s="23"/>
      <c r="H159" s="23"/>
      <c r="I159" s="23"/>
    </row>
    <row r="160" customFormat="false" ht="18" hidden="false" customHeight="true" outlineLevel="0" collapsed="false">
      <c r="A160" s="22"/>
      <c r="B160" s="24"/>
      <c r="C160" s="24"/>
      <c r="D160" s="24"/>
      <c r="E160" s="24"/>
      <c r="F160" s="24"/>
      <c r="G160" s="24"/>
      <c r="H160" s="24"/>
      <c r="I160" s="24"/>
    </row>
    <row r="161" customFormat="false" ht="56.25" hidden="false" customHeight="true" outlineLevel="0" collapsed="false">
      <c r="A161" s="13" t="s">
        <v>110</v>
      </c>
      <c r="B161" s="23" t="s">
        <v>111</v>
      </c>
      <c r="C161" s="23"/>
      <c r="D161" s="23"/>
      <c r="E161" s="23"/>
      <c r="F161" s="23"/>
      <c r="G161" s="23"/>
      <c r="H161" s="23"/>
      <c r="I161" s="23"/>
    </row>
    <row r="162" customFormat="false" ht="12.75" hidden="false" customHeight="true" outlineLevel="0" collapsed="false">
      <c r="A162" s="13"/>
      <c r="B162" s="24"/>
      <c r="C162" s="24"/>
      <c r="D162" s="24"/>
      <c r="E162" s="24"/>
      <c r="F162" s="24"/>
      <c r="G162" s="24"/>
      <c r="H162" s="24"/>
      <c r="I162" s="24"/>
    </row>
    <row r="163" customFormat="false" ht="38.25" hidden="false" customHeight="true" outlineLevel="0" collapsed="false">
      <c r="A163" s="13" t="s">
        <v>112</v>
      </c>
      <c r="B163" s="23" t="s">
        <v>113</v>
      </c>
      <c r="C163" s="23"/>
      <c r="D163" s="23"/>
      <c r="E163" s="23"/>
      <c r="F163" s="23"/>
      <c r="G163" s="23"/>
      <c r="H163" s="23"/>
      <c r="I163" s="23"/>
    </row>
    <row r="164" customFormat="false" ht="17.25" hidden="false" customHeight="true" outlineLevel="0" collapsed="false">
      <c r="A164" s="13"/>
      <c r="B164" s="24"/>
      <c r="C164" s="24"/>
      <c r="D164" s="24"/>
      <c r="E164" s="24"/>
      <c r="F164" s="24"/>
      <c r="G164" s="24"/>
      <c r="H164" s="24"/>
      <c r="I164" s="24"/>
    </row>
    <row r="165" customFormat="false" ht="42.75" hidden="false" customHeight="true" outlineLevel="0" collapsed="false">
      <c r="A165" s="13" t="s">
        <v>114</v>
      </c>
      <c r="B165" s="23" t="s">
        <v>115</v>
      </c>
      <c r="C165" s="23"/>
      <c r="D165" s="23"/>
      <c r="E165" s="23"/>
      <c r="F165" s="23"/>
      <c r="G165" s="23"/>
      <c r="H165" s="23"/>
      <c r="I165" s="23"/>
    </row>
    <row r="166" customFormat="false" ht="17.25" hidden="false" customHeight="true" outlineLevel="0" collapsed="false">
      <c r="A166" s="13"/>
      <c r="B166" s="24"/>
      <c r="C166" s="24"/>
      <c r="D166" s="24"/>
      <c r="E166" s="24"/>
      <c r="F166" s="24"/>
      <c r="G166" s="24"/>
      <c r="H166" s="24"/>
      <c r="I166" s="24"/>
    </row>
    <row r="167" customFormat="false" ht="53.25" hidden="false" customHeight="true" outlineLevel="0" collapsed="false">
      <c r="A167" s="13" t="s">
        <v>116</v>
      </c>
      <c r="B167" s="23" t="s">
        <v>117</v>
      </c>
      <c r="C167" s="23"/>
      <c r="D167" s="23"/>
      <c r="E167" s="23"/>
      <c r="F167" s="23"/>
      <c r="G167" s="23"/>
      <c r="H167" s="23"/>
      <c r="I167" s="23"/>
    </row>
    <row r="168" customFormat="false" ht="16.5" hidden="false" customHeight="true" outlineLevel="0" collapsed="false">
      <c r="A168" s="13"/>
      <c r="B168" s="24"/>
      <c r="C168" s="24"/>
      <c r="D168" s="24"/>
      <c r="E168" s="24"/>
      <c r="F168" s="24"/>
      <c r="G168" s="24"/>
      <c r="H168" s="24"/>
      <c r="I168" s="24"/>
    </row>
    <row r="169" customFormat="false" ht="96" hidden="false" customHeight="true" outlineLevel="0" collapsed="false">
      <c r="A169" s="13" t="s">
        <v>118</v>
      </c>
      <c r="B169" s="23" t="s">
        <v>119</v>
      </c>
      <c r="C169" s="23"/>
      <c r="D169" s="23"/>
      <c r="E169" s="23"/>
      <c r="F169" s="23"/>
      <c r="G169" s="23"/>
      <c r="H169" s="23"/>
      <c r="I169" s="23"/>
    </row>
    <row r="170" customFormat="false" ht="12.75" hidden="false" customHeight="true" outlineLevel="0" collapsed="false">
      <c r="A170" s="13"/>
      <c r="B170" s="24"/>
      <c r="C170" s="24"/>
      <c r="D170" s="24"/>
      <c r="E170" s="24"/>
      <c r="F170" s="24"/>
      <c r="G170" s="24"/>
      <c r="H170" s="24"/>
      <c r="I170" s="24"/>
    </row>
    <row r="171" customFormat="false" ht="130.5" hidden="false" customHeight="true" outlineLevel="0" collapsed="false">
      <c r="A171" s="13" t="s">
        <v>120</v>
      </c>
      <c r="B171" s="23" t="s">
        <v>121</v>
      </c>
      <c r="C171" s="23"/>
      <c r="D171" s="23"/>
      <c r="E171" s="23"/>
      <c r="F171" s="23"/>
      <c r="G171" s="23"/>
      <c r="H171" s="23"/>
      <c r="I171" s="23"/>
    </row>
    <row r="172" customFormat="false" ht="12.75" hidden="false" customHeight="true" outlineLevel="0" collapsed="false">
      <c r="A172" s="13"/>
      <c r="B172" s="24"/>
      <c r="C172" s="24"/>
      <c r="D172" s="24"/>
      <c r="E172" s="24"/>
      <c r="F172" s="24"/>
      <c r="G172" s="24"/>
      <c r="H172" s="24"/>
      <c r="I172" s="24"/>
    </row>
    <row r="173" customFormat="false" ht="15" hidden="false" customHeight="false" outlineLevel="0" collapsed="false">
      <c r="A173" s="8" t="s">
        <v>122</v>
      </c>
      <c r="B173" s="8"/>
      <c r="C173" s="8"/>
      <c r="D173" s="8"/>
      <c r="E173" s="8"/>
      <c r="F173" s="8"/>
      <c r="G173" s="8"/>
      <c r="H173" s="8"/>
      <c r="I173" s="8"/>
    </row>
    <row r="175" customFormat="false" ht="15" hidden="false" customHeight="false" outlineLevel="0" collapsed="false">
      <c r="A175" s="8" t="s">
        <v>123</v>
      </c>
      <c r="B175" s="8"/>
      <c r="C175" s="8"/>
      <c r="D175" s="8"/>
      <c r="E175" s="8"/>
      <c r="F175" s="8"/>
      <c r="G175" s="8"/>
      <c r="H175" s="8"/>
      <c r="I175" s="8"/>
    </row>
    <row r="177" customFormat="false" ht="17.25" hidden="false" customHeight="true" outlineLevel="0" collapsed="false">
      <c r="A177" s="17" t="s">
        <v>11</v>
      </c>
      <c r="B177" s="11" t="s">
        <v>124</v>
      </c>
      <c r="C177" s="11"/>
      <c r="D177" s="11"/>
      <c r="E177" s="11"/>
      <c r="F177" s="11"/>
      <c r="G177" s="11"/>
      <c r="H177" s="11"/>
      <c r="I177" s="11"/>
    </row>
    <row r="180" customFormat="false" ht="12.75" hidden="false" customHeight="false" outlineLevel="0" collapsed="false">
      <c r="A180" s="20" t="s">
        <v>13</v>
      </c>
      <c r="B180" s="0" t="s">
        <v>125</v>
      </c>
      <c r="F180" s="0" t="n">
        <f aca="false">'5.sz.mell.bázis'!C16</f>
        <v>2560</v>
      </c>
      <c r="G180" s="0" t="s">
        <v>126</v>
      </c>
    </row>
    <row r="181" customFormat="false" ht="12.75" hidden="false" customHeight="false" outlineLevel="0" collapsed="false">
      <c r="B181" s="0" t="s">
        <v>127</v>
      </c>
    </row>
    <row r="183" customFormat="false" ht="27" hidden="false" customHeight="true" outlineLevel="0" collapsed="false">
      <c r="A183" s="13" t="s">
        <v>26</v>
      </c>
      <c r="B183" s="16" t="s">
        <v>128</v>
      </c>
      <c r="C183" s="16"/>
      <c r="D183" s="16"/>
      <c r="E183" s="16"/>
      <c r="F183" s="16"/>
      <c r="G183" s="16"/>
      <c r="H183" s="16"/>
      <c r="I183" s="16"/>
    </row>
    <row r="184" customFormat="false" ht="12.75" hidden="false" customHeight="false" outlineLevel="0" collapsed="false">
      <c r="B184" s="25"/>
      <c r="C184" s="25"/>
      <c r="D184" s="25"/>
      <c r="E184" s="25"/>
      <c r="F184" s="25"/>
      <c r="G184" s="25"/>
      <c r="H184" s="25"/>
      <c r="I184" s="25"/>
    </row>
    <row r="185" customFormat="false" ht="12.75" hidden="false" customHeight="false" outlineLevel="0" collapsed="false">
      <c r="A185" s="20" t="s">
        <v>28</v>
      </c>
      <c r="B185" s="0" t="s">
        <v>129</v>
      </c>
    </row>
    <row r="186" customFormat="false" ht="15.75" hidden="false" customHeight="true" outlineLevel="0" collapsed="false">
      <c r="A186" s="13"/>
      <c r="B186" s="19"/>
      <c r="C186" s="19"/>
      <c r="D186" s="19"/>
      <c r="E186" s="19"/>
      <c r="F186" s="19"/>
      <c r="G186" s="19"/>
      <c r="H186" s="19"/>
      <c r="I186" s="19"/>
    </row>
    <row r="187" customFormat="false" ht="15" hidden="false" customHeight="false" outlineLevel="0" collapsed="false">
      <c r="A187" s="8" t="s">
        <v>130</v>
      </c>
      <c r="B187" s="8"/>
      <c r="C187" s="8"/>
      <c r="D187" s="8"/>
      <c r="E187" s="8"/>
      <c r="F187" s="8"/>
      <c r="G187" s="8"/>
      <c r="H187" s="8"/>
      <c r="I187" s="8"/>
    </row>
    <row r="189" customFormat="false" ht="15" hidden="false" customHeight="false" outlineLevel="0" collapsed="false">
      <c r="A189" s="26" t="s">
        <v>131</v>
      </c>
      <c r="B189" s="26"/>
      <c r="C189" s="26"/>
      <c r="D189" s="26"/>
      <c r="E189" s="26"/>
      <c r="F189" s="26"/>
      <c r="G189" s="26"/>
      <c r="H189" s="26"/>
      <c r="I189" s="26"/>
    </row>
    <row r="191" customFormat="false" ht="62.25" hidden="false" customHeight="true" outlineLevel="0" collapsed="false">
      <c r="A191" s="13" t="s">
        <v>11</v>
      </c>
      <c r="B191" s="11" t="s">
        <v>132</v>
      </c>
      <c r="C191" s="11"/>
      <c r="D191" s="11"/>
      <c r="E191" s="11"/>
      <c r="F191" s="11"/>
      <c r="G191" s="11"/>
      <c r="H191" s="11"/>
      <c r="I191" s="11"/>
    </row>
    <row r="193" customFormat="false" ht="12.75" hidden="false" customHeight="false" outlineLevel="0" collapsed="false">
      <c r="A193" s="20" t="s">
        <v>13</v>
      </c>
      <c r="B193" s="0" t="s">
        <v>133</v>
      </c>
    </row>
    <row r="194" customFormat="false" ht="12.75" hidden="false" customHeight="false" outlineLevel="0" collapsed="false">
      <c r="B194" s="0" t="s">
        <v>134</v>
      </c>
    </row>
    <row r="195" customFormat="false" ht="12.75" hidden="false" customHeight="false" outlineLevel="0" collapsed="false">
      <c r="B195" s="0" t="s">
        <v>135</v>
      </c>
      <c r="E195" s="0" t="n">
        <v>200</v>
      </c>
      <c r="F195" s="0" t="s">
        <v>136</v>
      </c>
    </row>
    <row r="196" customFormat="false" ht="12.75" hidden="false" customHeight="false" outlineLevel="0" collapsed="false">
      <c r="B196" s="0" t="s">
        <v>137</v>
      </c>
    </row>
    <row r="198" customFormat="false" ht="55.5" hidden="false" customHeight="true" outlineLevel="0" collapsed="false">
      <c r="A198" s="13" t="s">
        <v>26</v>
      </c>
      <c r="B198" s="11" t="s">
        <v>138</v>
      </c>
      <c r="C198" s="11"/>
      <c r="D198" s="11"/>
      <c r="E198" s="11"/>
      <c r="F198" s="11"/>
      <c r="G198" s="11"/>
      <c r="H198" s="11"/>
      <c r="I198" s="11"/>
    </row>
    <row r="199" customFormat="false" ht="27.75" hidden="false" customHeight="true" outlineLevel="0" collapsed="false">
      <c r="A199" s="13"/>
      <c r="B199" s="18"/>
      <c r="C199" s="18"/>
      <c r="D199" s="18"/>
      <c r="E199" s="18"/>
      <c r="F199" s="18"/>
      <c r="G199" s="18"/>
      <c r="H199" s="18"/>
      <c r="I199" s="18"/>
    </row>
    <row r="200" customFormat="false" ht="18.75" hidden="false" customHeight="true" outlineLevel="0" collapsed="false">
      <c r="A200" s="12" t="s">
        <v>139</v>
      </c>
      <c r="B200" s="12"/>
      <c r="C200" s="12"/>
      <c r="D200" s="12"/>
      <c r="E200" s="12"/>
      <c r="F200" s="12"/>
      <c r="G200" s="12"/>
      <c r="H200" s="12"/>
      <c r="I200" s="12"/>
    </row>
    <row r="201" customFormat="false" ht="17.25" hidden="false" customHeight="true" outlineLevel="0" collapsed="false">
      <c r="A201" s="13"/>
      <c r="B201" s="18"/>
      <c r="C201" s="18"/>
      <c r="D201" s="18"/>
      <c r="E201" s="18"/>
      <c r="F201" s="18"/>
      <c r="G201" s="18"/>
      <c r="H201" s="18"/>
      <c r="I201" s="18"/>
    </row>
    <row r="202" customFormat="false" ht="15" hidden="false" customHeight="false" outlineLevel="0" collapsed="false">
      <c r="A202" s="9" t="s">
        <v>140</v>
      </c>
      <c r="B202" s="9"/>
      <c r="C202" s="9"/>
      <c r="D202" s="9"/>
      <c r="E202" s="9"/>
      <c r="F202" s="9"/>
      <c r="G202" s="9"/>
      <c r="H202" s="9"/>
      <c r="I202" s="9"/>
    </row>
    <row r="203" customFormat="false" ht="1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</row>
    <row r="205" customFormat="false" ht="12.75" hidden="false" customHeight="true" outlineLevel="0" collapsed="false">
      <c r="A205" s="11" t="s">
        <v>141</v>
      </c>
      <c r="B205" s="11"/>
      <c r="C205" s="11"/>
      <c r="D205" s="11"/>
      <c r="E205" s="11"/>
      <c r="F205" s="11"/>
      <c r="G205" s="11"/>
      <c r="H205" s="11"/>
      <c r="I205" s="11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</row>
    <row r="208" customFormat="false" ht="12.75" hidden="false" customHeight="false" outlineLevel="0" collapsed="false">
      <c r="A208" s="0" t="s">
        <v>142</v>
      </c>
    </row>
    <row r="212" customFormat="false" ht="12.75" hidden="false" customHeight="false" outlineLevel="0" collapsed="false">
      <c r="A212" s="0" t="s">
        <v>143</v>
      </c>
      <c r="H212" s="0" t="s">
        <v>144</v>
      </c>
    </row>
    <row r="213" customFormat="false" ht="12.75" hidden="false" customHeight="false" outlineLevel="0" collapsed="false">
      <c r="A213" s="0" t="s">
        <v>145</v>
      </c>
      <c r="H213" s="0" t="s">
        <v>146</v>
      </c>
    </row>
  </sheetData>
  <mergeCells count="77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5:I45"/>
    <mergeCell ref="B52:I52"/>
    <mergeCell ref="B64:I64"/>
    <mergeCell ref="B66:I66"/>
    <mergeCell ref="B68:I68"/>
    <mergeCell ref="A70:I70"/>
    <mergeCell ref="A72:I72"/>
    <mergeCell ref="B74:I74"/>
    <mergeCell ref="B77:I77"/>
    <mergeCell ref="A80:I80"/>
    <mergeCell ref="A82:I82"/>
    <mergeCell ref="B84:I84"/>
    <mergeCell ref="B90:I90"/>
    <mergeCell ref="B94:I94"/>
    <mergeCell ref="B96:I96"/>
    <mergeCell ref="B97:I97"/>
    <mergeCell ref="B98:I98"/>
    <mergeCell ref="B100:I100"/>
    <mergeCell ref="B103:I103"/>
    <mergeCell ref="B107:I107"/>
    <mergeCell ref="B109:I109"/>
    <mergeCell ref="A111:I111"/>
    <mergeCell ref="A119:I119"/>
    <mergeCell ref="A121:I121"/>
    <mergeCell ref="B123:I123"/>
    <mergeCell ref="B125:I125"/>
    <mergeCell ref="B126:I126"/>
    <mergeCell ref="B128:I128"/>
    <mergeCell ref="B130:I130"/>
    <mergeCell ref="B132:I132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5:I165"/>
    <mergeCell ref="B167:I167"/>
    <mergeCell ref="B169:I169"/>
    <mergeCell ref="B171:I171"/>
    <mergeCell ref="A173:I173"/>
    <mergeCell ref="A175:I175"/>
    <mergeCell ref="B177:I177"/>
    <mergeCell ref="B183:I183"/>
    <mergeCell ref="B184:I184"/>
    <mergeCell ref="A187:I187"/>
    <mergeCell ref="A189:I189"/>
    <mergeCell ref="B191:I191"/>
    <mergeCell ref="B198:I198"/>
    <mergeCell ref="A200:I200"/>
    <mergeCell ref="A202:I202"/>
    <mergeCell ref="A205:I20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14.56"/>
    <col collapsed="false" customWidth="true" hidden="false" outlineLevel="0" max="2" min="2" style="114" width="3.7"/>
    <col collapsed="false" customWidth="true" hidden="false" outlineLevel="0" max="3" min="3" style="114" width="7.56"/>
    <col collapsed="false" customWidth="true" hidden="false" outlineLevel="0" max="4" min="4" style="114" width="7.7"/>
    <col collapsed="false" customWidth="true" hidden="false" outlineLevel="0" max="5" min="5" style="114" width="7.14"/>
    <col collapsed="false" customWidth="true" hidden="false" outlineLevel="0" max="6" min="6" style="114" width="8.14"/>
    <col collapsed="false" customWidth="true" hidden="false" outlineLevel="0" max="7" min="7" style="114" width="7.28"/>
    <col collapsed="false" customWidth="true" hidden="false" outlineLevel="0" max="8" min="8" style="114" width="8.41"/>
    <col collapsed="false" customWidth="true" hidden="false" outlineLevel="0" max="10" min="9" style="114" width="7.42"/>
    <col collapsed="false" customWidth="true" hidden="false" outlineLevel="0" max="11" min="11" style="114" width="7.28"/>
    <col collapsed="false" customWidth="true" hidden="false" outlineLevel="0" max="12" min="12" style="114" width="5.99"/>
    <col collapsed="false" customWidth="true" hidden="false" outlineLevel="0" max="13" min="13" style="114" width="6.85"/>
    <col collapsed="false" customWidth="true" hidden="false" outlineLevel="0" max="14" min="14" style="114" width="7.42"/>
    <col collapsed="false" customWidth="true" hidden="false" outlineLevel="0" max="15" min="15" style="114" width="7.56"/>
    <col collapsed="false" customWidth="true" hidden="false" outlineLevel="0" max="16" min="16" style="114" width="6.7"/>
    <col collapsed="false" customWidth="true" hidden="false" outlineLevel="0" max="17" min="17" style="114" width="28.85"/>
    <col collapsed="false" customWidth="true" hidden="false" outlineLevel="0" max="18" min="18" style="114" width="7.56"/>
    <col collapsed="false" customWidth="true" hidden="false" outlineLevel="0" max="19" min="19" style="114" width="14.56"/>
    <col collapsed="false" customWidth="true" hidden="false" outlineLevel="0" max="20" min="20" style="114" width="12.28"/>
    <col collapsed="false" customWidth="false" hidden="false" outlineLevel="0" max="257" min="21" style="114" width="9.14"/>
  </cols>
  <sheetData>
    <row r="1" s="180" customFormat="true" ht="11.25" hidden="false" customHeight="true" outlineLevel="0" collapsed="false">
      <c r="A1" s="176" t="s">
        <v>387</v>
      </c>
      <c r="B1" s="176" t="s">
        <v>388</v>
      </c>
      <c r="C1" s="177" t="s">
        <v>389</v>
      </c>
      <c r="D1" s="177"/>
      <c r="E1" s="177"/>
      <c r="F1" s="177"/>
      <c r="G1" s="176" t="s">
        <v>390</v>
      </c>
      <c r="H1" s="178" t="s">
        <v>391</v>
      </c>
      <c r="I1" s="178"/>
      <c r="J1" s="178"/>
      <c r="K1" s="176" t="s">
        <v>392</v>
      </c>
      <c r="L1" s="176" t="s">
        <v>393</v>
      </c>
      <c r="M1" s="176" t="s">
        <v>394</v>
      </c>
      <c r="N1" s="176" t="s">
        <v>395</v>
      </c>
      <c r="O1" s="179" t="s">
        <v>396</v>
      </c>
      <c r="P1" s="176" t="s">
        <v>397</v>
      </c>
      <c r="Q1" s="176" t="s">
        <v>387</v>
      </c>
      <c r="R1" s="176" t="s">
        <v>388</v>
      </c>
      <c r="S1" s="176" t="s">
        <v>290</v>
      </c>
      <c r="T1" s="176" t="s">
        <v>398</v>
      </c>
      <c r="U1" s="176" t="s">
        <v>399</v>
      </c>
      <c r="V1" s="176" t="s">
        <v>400</v>
      </c>
    </row>
    <row r="2" s="180" customFormat="true" ht="48.75" hidden="false" customHeight="false" outlineLevel="0" collapsed="false">
      <c r="A2" s="176"/>
      <c r="B2" s="176"/>
      <c r="C2" s="176" t="s">
        <v>401</v>
      </c>
      <c r="D2" s="176" t="s">
        <v>402</v>
      </c>
      <c r="E2" s="176" t="s">
        <v>403</v>
      </c>
      <c r="F2" s="176" t="s">
        <v>404</v>
      </c>
      <c r="G2" s="176"/>
      <c r="H2" s="176" t="s">
        <v>405</v>
      </c>
      <c r="I2" s="176" t="s">
        <v>406</v>
      </c>
      <c r="J2" s="176" t="s">
        <v>407</v>
      </c>
      <c r="K2" s="176"/>
      <c r="L2" s="176"/>
      <c r="M2" s="176"/>
      <c r="N2" s="176"/>
      <c r="O2" s="179"/>
      <c r="P2" s="176"/>
      <c r="Q2" s="176"/>
      <c r="R2" s="176"/>
      <c r="S2" s="176"/>
      <c r="T2" s="176"/>
      <c r="U2" s="176"/>
      <c r="V2" s="176"/>
    </row>
    <row r="3" customFormat="false" ht="23.25" hidden="false" customHeight="true" outlineLevel="0" collapsed="false">
      <c r="A3" s="141" t="s">
        <v>408</v>
      </c>
      <c r="B3" s="116" t="n">
        <v>1</v>
      </c>
      <c r="C3" s="116" t="n">
        <v>137532</v>
      </c>
      <c r="D3" s="116" t="n">
        <v>36097</v>
      </c>
      <c r="E3" s="116" t="n">
        <v>69560</v>
      </c>
      <c r="F3" s="116" t="n">
        <v>0</v>
      </c>
      <c r="G3" s="117" t="n">
        <f aca="false">SUM(C3:F3)</f>
        <v>243189</v>
      </c>
      <c r="H3" s="116" t="n">
        <v>0</v>
      </c>
      <c r="I3" s="116" t="n">
        <v>0</v>
      </c>
      <c r="J3" s="116" t="n">
        <v>0</v>
      </c>
      <c r="K3" s="116" t="n">
        <v>0</v>
      </c>
      <c r="L3" s="116" t="n">
        <v>0</v>
      </c>
      <c r="M3" s="116" t="n">
        <v>0</v>
      </c>
      <c r="N3" s="116" t="n">
        <v>0</v>
      </c>
      <c r="O3" s="181" t="n">
        <f aca="false">G3+H3+I3+J3+K3+L3+M3+N3</f>
        <v>243189</v>
      </c>
      <c r="P3" s="181"/>
      <c r="Q3" s="116" t="s">
        <v>408</v>
      </c>
      <c r="R3" s="116" t="n">
        <v>1</v>
      </c>
      <c r="S3" s="116" t="n">
        <v>18340</v>
      </c>
      <c r="T3" s="116"/>
      <c r="U3" s="116" t="n">
        <v>69</v>
      </c>
      <c r="V3" s="116"/>
    </row>
    <row r="4" customFormat="false" ht="30" hidden="false" customHeight="true" outlineLevel="0" collapsed="false">
      <c r="A4" s="140" t="s">
        <v>409</v>
      </c>
      <c r="B4" s="116" t="n">
        <v>2</v>
      </c>
      <c r="C4" s="116" t="n">
        <v>26760</v>
      </c>
      <c r="D4" s="116" t="n">
        <v>6980</v>
      </c>
      <c r="E4" s="116" t="n">
        <v>35543</v>
      </c>
      <c r="F4" s="116" t="n">
        <v>0</v>
      </c>
      <c r="G4" s="117" t="n">
        <f aca="false">SUM(C4:F4)</f>
        <v>69283</v>
      </c>
      <c r="H4" s="116" t="n">
        <v>0</v>
      </c>
      <c r="I4" s="116" t="n">
        <v>0</v>
      </c>
      <c r="J4" s="116" t="n">
        <v>0</v>
      </c>
      <c r="K4" s="116" t="n">
        <v>0</v>
      </c>
      <c r="L4" s="116" t="n">
        <v>0</v>
      </c>
      <c r="M4" s="116" t="n">
        <v>0</v>
      </c>
      <c r="N4" s="116" t="n">
        <v>0</v>
      </c>
      <c r="O4" s="181" t="n">
        <f aca="false">G4+H4+I4+J4+K4+L4+M4+N4</f>
        <v>69283</v>
      </c>
      <c r="P4" s="181"/>
      <c r="Q4" s="141" t="s">
        <v>410</v>
      </c>
      <c r="R4" s="116" t="n">
        <v>2</v>
      </c>
      <c r="S4" s="116" t="n">
        <v>9144</v>
      </c>
      <c r="T4" s="116"/>
      <c r="U4" s="116" t="n">
        <v>15</v>
      </c>
      <c r="V4" s="116"/>
    </row>
    <row r="5" customFormat="false" ht="25.5" hidden="false" customHeight="true" outlineLevel="0" collapsed="false">
      <c r="A5" s="140" t="s">
        <v>411</v>
      </c>
      <c r="B5" s="116" t="n">
        <v>3</v>
      </c>
      <c r="C5" s="116" t="n">
        <v>15788</v>
      </c>
      <c r="D5" s="116" t="n">
        <v>4076</v>
      </c>
      <c r="E5" s="116" t="n">
        <v>10840</v>
      </c>
      <c r="F5" s="116" t="n">
        <v>0</v>
      </c>
      <c r="G5" s="117" t="n">
        <f aca="false">SUM(C5:F5)</f>
        <v>30704</v>
      </c>
      <c r="H5" s="116" t="n">
        <v>0</v>
      </c>
      <c r="I5" s="116" t="n">
        <v>0</v>
      </c>
      <c r="J5" s="116" t="n">
        <v>0</v>
      </c>
      <c r="K5" s="122" t="n">
        <f aca="false">'8.sz.mell.'!E13</f>
        <v>193693</v>
      </c>
      <c r="L5" s="116" t="n">
        <v>0</v>
      </c>
      <c r="M5" s="116" t="n">
        <v>0</v>
      </c>
      <c r="N5" s="116" t="n">
        <v>0</v>
      </c>
      <c r="O5" s="181" t="n">
        <f aca="false">G5+H5+I5+J5+K5+L5+M5+N5</f>
        <v>224397</v>
      </c>
      <c r="P5" s="181"/>
      <c r="Q5" s="141" t="s">
        <v>412</v>
      </c>
      <c r="R5" s="116" t="n">
        <v>3</v>
      </c>
      <c r="S5" s="116" t="n">
        <v>7714</v>
      </c>
      <c r="T5" s="116"/>
      <c r="U5" s="116" t="n">
        <v>7</v>
      </c>
      <c r="V5" s="116"/>
    </row>
    <row r="6" customFormat="false" ht="18.75" hidden="false" customHeight="true" outlineLevel="0" collapsed="false">
      <c r="A6" s="182" t="s">
        <v>413</v>
      </c>
      <c r="B6" s="116" t="n">
        <v>4</v>
      </c>
      <c r="C6" s="116" t="n">
        <v>118314</v>
      </c>
      <c r="D6" s="116" t="n">
        <v>31264</v>
      </c>
      <c r="E6" s="116" t="n">
        <v>250716</v>
      </c>
      <c r="F6" s="116" t="n">
        <v>0</v>
      </c>
      <c r="G6" s="117" t="n">
        <f aca="false">SUM(C6:F6)</f>
        <v>400294</v>
      </c>
      <c r="H6" s="116" t="n">
        <v>0</v>
      </c>
      <c r="I6" s="116" t="n">
        <v>0</v>
      </c>
      <c r="J6" s="116" t="n">
        <v>0</v>
      </c>
      <c r="K6" s="116" t="n">
        <v>0</v>
      </c>
      <c r="L6" s="122" t="n">
        <f aca="false">'8.sz.mell.'!E43</f>
        <v>3000</v>
      </c>
      <c r="M6" s="116" t="n">
        <v>0</v>
      </c>
      <c r="N6" s="116" t="n">
        <v>0</v>
      </c>
      <c r="O6" s="181" t="n">
        <f aca="false">G6+H6+I6+J6+K6+L6+M6+N6</f>
        <v>403294</v>
      </c>
      <c r="P6" s="181"/>
      <c r="Q6" s="116" t="s">
        <v>413</v>
      </c>
      <c r="R6" s="116" t="n">
        <v>4</v>
      </c>
      <c r="S6" s="116" t="n">
        <v>36746</v>
      </c>
      <c r="T6" s="116"/>
      <c r="U6" s="116" t="n">
        <v>68</v>
      </c>
      <c r="V6" s="116"/>
    </row>
    <row r="7" customFormat="false" ht="19.5" hidden="false" customHeight="true" outlineLevel="0" collapsed="false">
      <c r="A7" s="183" t="s">
        <v>414</v>
      </c>
      <c r="B7" s="117"/>
      <c r="C7" s="117" t="n">
        <f aca="false">+C3+C4+C5+C6</f>
        <v>298394</v>
      </c>
      <c r="D7" s="117" t="n">
        <f aca="false">+D3+D4+D5+D6</f>
        <v>78417</v>
      </c>
      <c r="E7" s="117" t="n">
        <f aca="false">+E3+E4+E5+E6</f>
        <v>366659</v>
      </c>
      <c r="F7" s="117" t="n">
        <f aca="false">+F3+F4+F5+F6</f>
        <v>0</v>
      </c>
      <c r="G7" s="117" t="n">
        <f aca="false">+G3+G4+G5+G6</f>
        <v>743470</v>
      </c>
      <c r="H7" s="117" t="n">
        <f aca="false">+H3+H4+H5+H6</f>
        <v>0</v>
      </c>
      <c r="I7" s="117" t="n">
        <f aca="false">+I3+I4+I5+I6</f>
        <v>0</v>
      </c>
      <c r="J7" s="117" t="n">
        <f aca="false">+J3+J4+J5+J6</f>
        <v>0</v>
      </c>
      <c r="K7" s="117" t="n">
        <f aca="false">+K3+K4+K5+K6</f>
        <v>193693</v>
      </c>
      <c r="L7" s="117" t="n">
        <f aca="false">+L3+L4+L5+L6</f>
        <v>3000</v>
      </c>
      <c r="M7" s="117" t="n">
        <f aca="false">+M3+M4+M5+M6</f>
        <v>0</v>
      </c>
      <c r="N7" s="117" t="n">
        <f aca="false">+N3+N4+N5+N6</f>
        <v>0</v>
      </c>
      <c r="O7" s="117" t="n">
        <f aca="false">+O3+O4+O5+O6</f>
        <v>940163</v>
      </c>
      <c r="P7" s="181"/>
      <c r="Q7" s="117" t="s">
        <v>415</v>
      </c>
      <c r="R7" s="117"/>
      <c r="S7" s="117" t="n">
        <f aca="false">S3+S4+S5+S6</f>
        <v>71944</v>
      </c>
      <c r="T7" s="117" t="n">
        <f aca="false">T3+T4+T5+T6</f>
        <v>0</v>
      </c>
      <c r="U7" s="117" t="n">
        <f aca="false">U3+U4+U5+U6</f>
        <v>159</v>
      </c>
      <c r="V7" s="117" t="n">
        <f aca="false">V3+V4+V5+V6</f>
        <v>0</v>
      </c>
    </row>
    <row r="8" customFormat="false" ht="20.25" hidden="false" customHeight="true" outlineLevel="0" collapsed="false">
      <c r="A8" s="140" t="s">
        <v>416</v>
      </c>
      <c r="B8" s="134" t="n">
        <v>5</v>
      </c>
      <c r="C8" s="134" t="n">
        <v>110558</v>
      </c>
      <c r="D8" s="134" t="n">
        <v>29001</v>
      </c>
      <c r="E8" s="134" t="n">
        <v>44744</v>
      </c>
      <c r="F8" s="134" t="n">
        <v>0</v>
      </c>
      <c r="G8" s="117" t="n">
        <f aca="false">C8+D8+E8+F8</f>
        <v>184303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81" t="n">
        <f aca="false">G8+H8+I8+J8+K8+L8+M8+N8</f>
        <v>184303</v>
      </c>
      <c r="P8" s="181"/>
      <c r="Q8" s="134" t="s">
        <v>416</v>
      </c>
      <c r="R8" s="134" t="n">
        <v>5</v>
      </c>
      <c r="S8" s="134" t="n">
        <v>8084</v>
      </c>
      <c r="T8" s="117"/>
      <c r="U8" s="116" t="n">
        <v>54</v>
      </c>
      <c r="V8" s="116"/>
    </row>
    <row r="9" customFormat="false" ht="16.5" hidden="false" customHeight="true" outlineLevel="0" collapsed="false">
      <c r="A9" s="182" t="s">
        <v>417</v>
      </c>
      <c r="B9" s="116" t="n">
        <v>6</v>
      </c>
      <c r="C9" s="116" t="n">
        <v>54607</v>
      </c>
      <c r="D9" s="116" t="n">
        <v>13569</v>
      </c>
      <c r="E9" s="116" t="n">
        <v>204577</v>
      </c>
      <c r="F9" s="116" t="n">
        <v>0</v>
      </c>
      <c r="G9" s="117" t="n">
        <f aca="false">SUM(C9:F9)</f>
        <v>272753</v>
      </c>
      <c r="H9" s="116" t="n">
        <v>0</v>
      </c>
      <c r="I9" s="116" t="n">
        <v>0</v>
      </c>
      <c r="J9" s="116" t="n">
        <v>0</v>
      </c>
      <c r="K9" s="116" t="n">
        <v>0</v>
      </c>
      <c r="L9" s="122" t="n">
        <f aca="false">'8.sz.mell.'!E40</f>
        <v>8000</v>
      </c>
      <c r="M9" s="116" t="n">
        <v>0</v>
      </c>
      <c r="N9" s="116" t="n">
        <v>0</v>
      </c>
      <c r="O9" s="181" t="n">
        <f aca="false">G9+H9+I9+J9+K9+L9+M9+N9</f>
        <v>280753</v>
      </c>
      <c r="P9" s="181"/>
      <c r="Q9" s="116" t="s">
        <v>417</v>
      </c>
      <c r="R9" s="116" t="n">
        <v>6</v>
      </c>
      <c r="S9" s="116" t="n">
        <v>80685</v>
      </c>
      <c r="T9" s="116" t="n">
        <v>0</v>
      </c>
      <c r="U9" s="116" t="n">
        <v>29</v>
      </c>
      <c r="V9" s="116" t="n">
        <v>553</v>
      </c>
    </row>
    <row r="10" customFormat="false" ht="16.5" hidden="false" customHeight="true" outlineLevel="0" collapsed="false">
      <c r="A10" s="182" t="s">
        <v>418</v>
      </c>
      <c r="B10" s="116" t="n">
        <v>7</v>
      </c>
      <c r="C10" s="116" t="n">
        <f aca="false">'7.2.sz.melléklet'!C14</f>
        <v>275177</v>
      </c>
      <c r="D10" s="116" t="n">
        <f aca="false">'7.2.sz.melléklet'!D14</f>
        <v>74278</v>
      </c>
      <c r="E10" s="116" t="n">
        <f aca="false">'7.2.sz.melléklet'!E14</f>
        <v>197378</v>
      </c>
      <c r="F10" s="116" t="n">
        <v>0</v>
      </c>
      <c r="G10" s="117" t="n">
        <f aca="false">SUM(C10:F10)</f>
        <v>546833</v>
      </c>
      <c r="H10" s="116" t="n">
        <f aca="false">'7.2.sz.melléklet'!F14</f>
        <v>0</v>
      </c>
      <c r="I10" s="116" t="n">
        <f aca="false">'7.2.sz.melléklet'!G14</f>
        <v>0</v>
      </c>
      <c r="J10" s="116" t="n">
        <f aca="false">'7.2.sz.melléklet'!H14</f>
        <v>0</v>
      </c>
      <c r="K10" s="116" t="n">
        <f aca="false">'7.2.sz.melléklet'!I14</f>
        <v>7372</v>
      </c>
      <c r="L10" s="116" t="n">
        <f aca="false">'7.2.sz.melléklet'!J14</f>
        <v>0</v>
      </c>
      <c r="M10" s="116" t="n">
        <v>0</v>
      </c>
      <c r="N10" s="116" t="n">
        <v>0</v>
      </c>
      <c r="O10" s="181" t="n">
        <f aca="false">G10+H10+I10+J10+K10+L10+M10+N10</f>
        <v>554205</v>
      </c>
      <c r="P10" s="181"/>
      <c r="Q10" s="116" t="s">
        <v>418</v>
      </c>
      <c r="R10" s="116" t="n">
        <v>7</v>
      </c>
      <c r="S10" s="116" t="n">
        <v>5000</v>
      </c>
      <c r="T10" s="116" t="n">
        <v>0</v>
      </c>
      <c r="U10" s="116" t="n">
        <v>73.5</v>
      </c>
      <c r="V10" s="116"/>
    </row>
    <row r="11" customFormat="false" ht="18" hidden="false" customHeight="true" outlineLevel="0" collapsed="false">
      <c r="A11" s="184" t="s">
        <v>419</v>
      </c>
      <c r="B11" s="117"/>
      <c r="C11" s="117" t="n">
        <f aca="false">C7+C8+C9+C10</f>
        <v>738736</v>
      </c>
      <c r="D11" s="117" t="n">
        <f aca="false">D7+D8+D9+D10</f>
        <v>195265</v>
      </c>
      <c r="E11" s="117" t="n">
        <f aca="false">E7+E8+E9+E10</f>
        <v>813358</v>
      </c>
      <c r="F11" s="117" t="n">
        <f aca="false">F7+F8+F9+F10</f>
        <v>0</v>
      </c>
      <c r="G11" s="117" t="n">
        <f aca="false">G7+G8+G9+G10</f>
        <v>1747359</v>
      </c>
      <c r="H11" s="117" t="n">
        <f aca="false">H7+H8+H9+H10</f>
        <v>0</v>
      </c>
      <c r="I11" s="117" t="n">
        <f aca="false">I7+I8+I9+I10</f>
        <v>0</v>
      </c>
      <c r="J11" s="117" t="n">
        <f aca="false">J7+J8+J9+J10</f>
        <v>0</v>
      </c>
      <c r="K11" s="117" t="n">
        <f aca="false">K7+K8+K9+K10</f>
        <v>201065</v>
      </c>
      <c r="L11" s="117" t="n">
        <f aca="false">L7+L8+L9+L10</f>
        <v>11000</v>
      </c>
      <c r="M11" s="117" t="n">
        <f aca="false">M7+M8+M9+M10</f>
        <v>0</v>
      </c>
      <c r="N11" s="117" t="n">
        <f aca="false">N7+N8+N9+N10</f>
        <v>0</v>
      </c>
      <c r="O11" s="117" t="n">
        <f aca="false">O7+O8+O9+O10</f>
        <v>1959424</v>
      </c>
      <c r="P11" s="117" t="n">
        <f aca="false">P7+P8+P9+P10</f>
        <v>0</v>
      </c>
      <c r="Q11" s="117" t="s">
        <v>420</v>
      </c>
      <c r="R11" s="117"/>
      <c r="S11" s="117" t="n">
        <f aca="false">S7+S8+S9+S10</f>
        <v>165713</v>
      </c>
      <c r="T11" s="117" t="n">
        <f aca="false">T7+T8+T9+T10</f>
        <v>0</v>
      </c>
      <c r="U11" s="117" t="n">
        <f aca="false">U7+U8+U9+U10</f>
        <v>315.5</v>
      </c>
      <c r="V11" s="117" t="n">
        <f aca="false">V7+V8+V9+V10</f>
        <v>553</v>
      </c>
    </row>
    <row r="12" customFormat="false" ht="16.5" hidden="false" customHeight="true" outlineLevel="0" collapsed="false">
      <c r="A12" s="116" t="s">
        <v>421</v>
      </c>
      <c r="B12" s="116" t="n">
        <v>8</v>
      </c>
      <c r="C12" s="116" t="n">
        <f aca="false">'7.1.sz.melléklet'!C61</f>
        <v>54509</v>
      </c>
      <c r="D12" s="116" t="n">
        <f aca="false">'7.1.sz.melléklet'!D61</f>
        <v>15074</v>
      </c>
      <c r="E12" s="116" t="n">
        <f aca="false">'7.1.sz.melléklet'!E61</f>
        <v>257944</v>
      </c>
      <c r="F12" s="116" t="n">
        <v>0</v>
      </c>
      <c r="G12" s="117" t="n">
        <f aca="false">C12+D12+E12+F12</f>
        <v>327527</v>
      </c>
      <c r="H12" s="116" t="n">
        <f aca="false">'7.1.sz.melléklet'!F61</f>
        <v>133080</v>
      </c>
      <c r="I12" s="116" t="n">
        <f aca="false">'7.1.sz.melléklet'!G61</f>
        <v>20249</v>
      </c>
      <c r="J12" s="116" t="n">
        <f aca="false">'7.1.sz.melléklet'!H61</f>
        <v>772756</v>
      </c>
      <c r="K12" s="116" t="n">
        <f aca="false">'7.1.sz.melléklet'!I61</f>
        <v>888828</v>
      </c>
      <c r="L12" s="116" t="n">
        <f aca="false">'7.1.sz.melléklet'!J61</f>
        <v>9000</v>
      </c>
      <c r="M12" s="116" t="n">
        <f aca="false">'7.1.sz.melléklet'!K61</f>
        <v>212253</v>
      </c>
      <c r="N12" s="116" t="n">
        <f aca="false">'7.1.sz.melléklet'!L61</f>
        <v>367161</v>
      </c>
      <c r="O12" s="117" t="n">
        <f aca="false">G12+H12+I12+J12+K12+L12+M12+N12</f>
        <v>2730854</v>
      </c>
      <c r="P12" s="116"/>
      <c r="Q12" s="116" t="s">
        <v>421</v>
      </c>
      <c r="R12" s="116" t="n">
        <v>8</v>
      </c>
      <c r="S12" s="116" t="n">
        <v>5500</v>
      </c>
      <c r="T12" s="116" t="n">
        <v>46834</v>
      </c>
      <c r="U12" s="116" t="n">
        <v>19</v>
      </c>
      <c r="V12" s="116"/>
    </row>
    <row r="13" customFormat="false" ht="17.25" hidden="false" customHeight="true" outlineLevel="0" collapsed="false">
      <c r="A13" s="185" t="s">
        <v>422</v>
      </c>
      <c r="B13" s="116"/>
      <c r="C13" s="185" t="n">
        <f aca="false">C11+C12</f>
        <v>793245</v>
      </c>
      <c r="D13" s="185" t="n">
        <f aca="false">D11+D12</f>
        <v>210339</v>
      </c>
      <c r="E13" s="185" t="n">
        <f aca="false">E11+E12</f>
        <v>1071302</v>
      </c>
      <c r="F13" s="185" t="n">
        <f aca="false">F11+F12</f>
        <v>0</v>
      </c>
      <c r="G13" s="185" t="n">
        <f aca="false">G11+G12</f>
        <v>2074886</v>
      </c>
      <c r="H13" s="185" t="n">
        <f aca="false">H11+H12</f>
        <v>133080</v>
      </c>
      <c r="I13" s="185" t="n">
        <f aca="false">I11+I12</f>
        <v>20249</v>
      </c>
      <c r="J13" s="185" t="n">
        <f aca="false">J11+J12</f>
        <v>772756</v>
      </c>
      <c r="K13" s="185" t="n">
        <f aca="false">K11+K12</f>
        <v>1089893</v>
      </c>
      <c r="L13" s="185" t="n">
        <f aca="false">L11+L12</f>
        <v>20000</v>
      </c>
      <c r="M13" s="185" t="n">
        <f aca="false">M11+M12</f>
        <v>212253</v>
      </c>
      <c r="N13" s="185" t="n">
        <f aca="false">N11+N12</f>
        <v>367161</v>
      </c>
      <c r="O13" s="185" t="n">
        <f aca="false">O11+O12</f>
        <v>4690278</v>
      </c>
      <c r="P13" s="185" t="n">
        <f aca="false">P11+P12</f>
        <v>0</v>
      </c>
      <c r="Q13" s="185" t="s">
        <v>423</v>
      </c>
      <c r="R13" s="116"/>
      <c r="S13" s="185" t="n">
        <f aca="false">S11+S12</f>
        <v>171213</v>
      </c>
      <c r="T13" s="185" t="n">
        <f aca="false">T11+T12</f>
        <v>46834</v>
      </c>
      <c r="U13" s="185" t="n">
        <f aca="false">U11+U12</f>
        <v>334.5</v>
      </c>
      <c r="V13" s="185" t="n">
        <f aca="false">V11+V12</f>
        <v>553</v>
      </c>
    </row>
    <row r="16" customFormat="false" ht="11.25" hidden="false" customHeight="false" outlineLevel="0" collapsed="false">
      <c r="T16" s="114" t="s">
        <v>424</v>
      </c>
    </row>
  </sheetData>
  <mergeCells count="17">
    <mergeCell ref="A1:A2"/>
    <mergeCell ref="B1:B2"/>
    <mergeCell ref="C1:F1"/>
    <mergeCell ref="G1:G2"/>
    <mergeCell ref="H1:J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omló Város Önkormányzat és intézményei
 2013. évi előirányzata
(ezer forintban)&amp;R6. sz. melléklet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14.56"/>
    <col collapsed="false" customWidth="true" hidden="false" outlineLevel="0" max="2" min="2" style="114" width="3.7"/>
    <col collapsed="false" customWidth="true" hidden="false" outlineLevel="0" max="3" min="3" style="114" width="7.56"/>
    <col collapsed="false" customWidth="true" hidden="false" outlineLevel="0" max="4" min="4" style="114" width="7.7"/>
    <col collapsed="false" customWidth="true" hidden="false" outlineLevel="0" max="5" min="5" style="114" width="7.14"/>
    <col collapsed="false" customWidth="true" hidden="false" outlineLevel="0" max="6" min="6" style="114" width="8.14"/>
    <col collapsed="false" customWidth="true" hidden="false" outlineLevel="0" max="7" min="7" style="114" width="7.28"/>
    <col collapsed="false" customWidth="true" hidden="false" outlineLevel="0" max="8" min="8" style="114" width="8.41"/>
    <col collapsed="false" customWidth="true" hidden="false" outlineLevel="0" max="10" min="9" style="114" width="7.42"/>
    <col collapsed="false" customWidth="true" hidden="false" outlineLevel="0" max="11" min="11" style="114" width="7.28"/>
    <col collapsed="false" customWidth="true" hidden="false" outlineLevel="0" max="12" min="12" style="114" width="5.99"/>
    <col collapsed="false" customWidth="true" hidden="false" outlineLevel="0" max="13" min="13" style="114" width="6.85"/>
    <col collapsed="false" customWidth="true" hidden="false" outlineLevel="0" max="14" min="14" style="114" width="7.42"/>
    <col collapsed="false" customWidth="true" hidden="false" outlineLevel="0" max="15" min="15" style="114" width="7.56"/>
    <col collapsed="false" customWidth="true" hidden="false" outlineLevel="0" max="16" min="16" style="114" width="6.7"/>
    <col collapsed="false" customWidth="true" hidden="false" outlineLevel="0" max="17" min="17" style="114" width="28.85"/>
    <col collapsed="false" customWidth="true" hidden="false" outlineLevel="0" max="18" min="18" style="114" width="7.56"/>
    <col collapsed="false" customWidth="true" hidden="false" outlineLevel="0" max="19" min="19" style="114" width="14.56"/>
    <col collapsed="false" customWidth="true" hidden="false" outlineLevel="0" max="20" min="20" style="114" width="12.28"/>
    <col collapsed="false" customWidth="false" hidden="false" outlineLevel="0" max="257" min="21" style="114" width="9.14"/>
  </cols>
  <sheetData>
    <row r="1" s="180" customFormat="true" ht="11.25" hidden="false" customHeight="true" outlineLevel="0" collapsed="false">
      <c r="A1" s="176" t="s">
        <v>387</v>
      </c>
      <c r="B1" s="176" t="s">
        <v>388</v>
      </c>
      <c r="C1" s="177" t="s">
        <v>389</v>
      </c>
      <c r="D1" s="177"/>
      <c r="E1" s="177"/>
      <c r="F1" s="177"/>
      <c r="G1" s="176" t="s">
        <v>390</v>
      </c>
      <c r="H1" s="178" t="s">
        <v>391</v>
      </c>
      <c r="I1" s="178"/>
      <c r="J1" s="178"/>
      <c r="K1" s="176" t="s">
        <v>392</v>
      </c>
      <c r="L1" s="176" t="s">
        <v>393</v>
      </c>
      <c r="M1" s="176" t="s">
        <v>394</v>
      </c>
      <c r="N1" s="176" t="s">
        <v>395</v>
      </c>
      <c r="O1" s="179" t="s">
        <v>396</v>
      </c>
      <c r="P1" s="176" t="s">
        <v>397</v>
      </c>
      <c r="Q1" s="186"/>
      <c r="R1" s="186"/>
      <c r="S1" s="186"/>
      <c r="T1" s="186"/>
      <c r="U1" s="186"/>
      <c r="V1" s="186"/>
    </row>
    <row r="2" s="180" customFormat="true" ht="48.75" hidden="false" customHeight="false" outlineLevel="0" collapsed="false">
      <c r="A2" s="176"/>
      <c r="B2" s="176"/>
      <c r="C2" s="176" t="s">
        <v>401</v>
      </c>
      <c r="D2" s="176" t="s">
        <v>402</v>
      </c>
      <c r="E2" s="176" t="s">
        <v>403</v>
      </c>
      <c r="F2" s="176" t="s">
        <v>404</v>
      </c>
      <c r="G2" s="176"/>
      <c r="H2" s="176" t="s">
        <v>405</v>
      </c>
      <c r="I2" s="176" t="s">
        <v>406</v>
      </c>
      <c r="J2" s="176" t="s">
        <v>407</v>
      </c>
      <c r="K2" s="176"/>
      <c r="L2" s="176"/>
      <c r="M2" s="176"/>
      <c r="N2" s="176"/>
      <c r="O2" s="179"/>
      <c r="P2" s="176"/>
      <c r="Q2" s="186"/>
      <c r="R2" s="186"/>
      <c r="S2" s="186"/>
      <c r="T2" s="186"/>
      <c r="U2" s="186"/>
      <c r="V2" s="186"/>
    </row>
    <row r="3" customFormat="false" ht="23.25" hidden="false" customHeight="true" outlineLevel="0" collapsed="false">
      <c r="A3" s="141" t="s">
        <v>408</v>
      </c>
      <c r="B3" s="116" t="n">
        <v>1</v>
      </c>
      <c r="C3" s="116" t="n">
        <v>137532</v>
      </c>
      <c r="D3" s="116" t="n">
        <v>36097</v>
      </c>
      <c r="E3" s="116" t="n">
        <v>69560</v>
      </c>
      <c r="F3" s="116" t="n">
        <v>0</v>
      </c>
      <c r="G3" s="117" t="n">
        <f aca="false">SUM(C3:F3)</f>
        <v>243189</v>
      </c>
      <c r="H3" s="116" t="n">
        <v>0</v>
      </c>
      <c r="I3" s="116" t="n">
        <v>0</v>
      </c>
      <c r="J3" s="116" t="n">
        <v>0</v>
      </c>
      <c r="K3" s="116" t="n">
        <v>0</v>
      </c>
      <c r="L3" s="116" t="n">
        <v>0</v>
      </c>
      <c r="M3" s="116" t="n">
        <v>0</v>
      </c>
      <c r="N3" s="116" t="n">
        <v>0</v>
      </c>
      <c r="O3" s="181" t="n">
        <f aca="false">G3+H3+I3+J3+K3+L3+M3+N3</f>
        <v>243189</v>
      </c>
      <c r="P3" s="181"/>
      <c r="Q3" s="187"/>
      <c r="R3" s="187"/>
      <c r="S3" s="187"/>
      <c r="T3" s="187"/>
      <c r="U3" s="187"/>
      <c r="V3" s="187"/>
    </row>
    <row r="4" customFormat="false" ht="30" hidden="false" customHeight="true" outlineLevel="0" collapsed="false">
      <c r="A4" s="140" t="s">
        <v>409</v>
      </c>
      <c r="B4" s="116" t="n">
        <v>2</v>
      </c>
      <c r="C4" s="116" t="n">
        <v>26760</v>
      </c>
      <c r="D4" s="116" t="n">
        <v>6980</v>
      </c>
      <c r="E4" s="116" t="n">
        <v>35543</v>
      </c>
      <c r="F4" s="116" t="n">
        <v>0</v>
      </c>
      <c r="G4" s="117" t="n">
        <f aca="false">SUM(C4:F4)</f>
        <v>69283</v>
      </c>
      <c r="H4" s="116" t="n">
        <v>0</v>
      </c>
      <c r="I4" s="116" t="n">
        <v>0</v>
      </c>
      <c r="J4" s="116" t="n">
        <v>0</v>
      </c>
      <c r="K4" s="116" t="n">
        <v>0</v>
      </c>
      <c r="L4" s="116" t="n">
        <v>0</v>
      </c>
      <c r="M4" s="116" t="n">
        <v>0</v>
      </c>
      <c r="N4" s="116" t="n">
        <v>0</v>
      </c>
      <c r="O4" s="181" t="n">
        <f aca="false">G4+H4+I4+J4+K4+L4+M4+N4</f>
        <v>69283</v>
      </c>
      <c r="P4" s="181"/>
      <c r="Q4" s="188"/>
      <c r="R4" s="187"/>
      <c r="S4" s="187"/>
      <c r="T4" s="187"/>
      <c r="U4" s="187"/>
      <c r="V4" s="187"/>
    </row>
    <row r="5" customFormat="false" ht="25.5" hidden="false" customHeight="true" outlineLevel="0" collapsed="false">
      <c r="A5" s="140" t="s">
        <v>411</v>
      </c>
      <c r="B5" s="116" t="n">
        <v>3</v>
      </c>
      <c r="C5" s="116" t="n">
        <v>15788</v>
      </c>
      <c r="D5" s="116" t="n">
        <v>4076</v>
      </c>
      <c r="E5" s="116" t="n">
        <v>10840</v>
      </c>
      <c r="F5" s="116" t="n">
        <v>0</v>
      </c>
      <c r="G5" s="117" t="n">
        <f aca="false">SUM(C5:F5)</f>
        <v>30704</v>
      </c>
      <c r="H5" s="116" t="n">
        <v>0</v>
      </c>
      <c r="I5" s="116" t="n">
        <v>0</v>
      </c>
      <c r="J5" s="116" t="n">
        <v>0</v>
      </c>
      <c r="K5" s="122" t="n">
        <v>193693</v>
      </c>
      <c r="L5" s="116" t="n">
        <v>0</v>
      </c>
      <c r="M5" s="116" t="n">
        <v>0</v>
      </c>
      <c r="N5" s="116" t="n">
        <v>0</v>
      </c>
      <c r="O5" s="181" t="n">
        <f aca="false">G5+H5+I5+J5+K5+L5+M5+N5</f>
        <v>224397</v>
      </c>
      <c r="P5" s="181"/>
      <c r="Q5" s="188"/>
      <c r="R5" s="187"/>
      <c r="S5" s="187"/>
      <c r="T5" s="187"/>
      <c r="U5" s="187"/>
      <c r="V5" s="187"/>
    </row>
    <row r="6" customFormat="false" ht="18.75" hidden="false" customHeight="true" outlineLevel="0" collapsed="false">
      <c r="A6" s="182" t="s">
        <v>413</v>
      </c>
      <c r="B6" s="116" t="n">
        <v>4</v>
      </c>
      <c r="C6" s="116" t="n">
        <v>118314</v>
      </c>
      <c r="D6" s="116" t="n">
        <v>31264</v>
      </c>
      <c r="E6" s="116" t="n">
        <v>250716</v>
      </c>
      <c r="F6" s="116" t="n">
        <v>0</v>
      </c>
      <c r="G6" s="117" t="n">
        <f aca="false">SUM(C6:F6)</f>
        <v>400294</v>
      </c>
      <c r="H6" s="116" t="n">
        <v>0</v>
      </c>
      <c r="I6" s="116" t="n">
        <v>0</v>
      </c>
      <c r="J6" s="116" t="n">
        <v>0</v>
      </c>
      <c r="K6" s="116" t="n">
        <v>0</v>
      </c>
      <c r="L6" s="122" t="n">
        <v>3000</v>
      </c>
      <c r="M6" s="116" t="n">
        <v>0</v>
      </c>
      <c r="N6" s="116" t="n">
        <v>0</v>
      </c>
      <c r="O6" s="181" t="n">
        <f aca="false">G6+H6+I6+J6+K6+L6+M6+N6</f>
        <v>403294</v>
      </c>
      <c r="P6" s="181"/>
      <c r="Q6" s="187"/>
      <c r="R6" s="187"/>
      <c r="S6" s="187"/>
      <c r="T6" s="187"/>
      <c r="U6" s="187"/>
      <c r="V6" s="187"/>
    </row>
    <row r="7" customFormat="false" ht="19.5" hidden="false" customHeight="true" outlineLevel="0" collapsed="false">
      <c r="A7" s="183" t="s">
        <v>414</v>
      </c>
      <c r="B7" s="117"/>
      <c r="C7" s="117" t="n">
        <f aca="false">+C3+C4+C5+C6</f>
        <v>298394</v>
      </c>
      <c r="D7" s="117" t="n">
        <f aca="false">+D3+D4+D5+D6</f>
        <v>78417</v>
      </c>
      <c r="E7" s="117" t="n">
        <f aca="false">+E3+E4+E5+E6</f>
        <v>366659</v>
      </c>
      <c r="F7" s="117" t="n">
        <f aca="false">+F3+F4+F5+F6</f>
        <v>0</v>
      </c>
      <c r="G7" s="117" t="n">
        <f aca="false">+G3+G4+G5+G6</f>
        <v>743470</v>
      </c>
      <c r="H7" s="117" t="n">
        <f aca="false">+H3+H4+H5+H6</f>
        <v>0</v>
      </c>
      <c r="I7" s="117" t="n">
        <f aca="false">+I3+I4+I5+I6</f>
        <v>0</v>
      </c>
      <c r="J7" s="117" t="n">
        <f aca="false">+J3+J4+J5+J6</f>
        <v>0</v>
      </c>
      <c r="K7" s="117" t="n">
        <f aca="false">+K3+K4+K5+K6</f>
        <v>193693</v>
      </c>
      <c r="L7" s="117" t="n">
        <f aca="false">+L3+L4+L5+L6</f>
        <v>3000</v>
      </c>
      <c r="M7" s="117" t="n">
        <f aca="false">+M3+M4+M5+M6</f>
        <v>0</v>
      </c>
      <c r="N7" s="117" t="n">
        <f aca="false">+N3+N4+N5+N6</f>
        <v>0</v>
      </c>
      <c r="O7" s="117" t="n">
        <f aca="false">+O3+O4+O5+O6</f>
        <v>940163</v>
      </c>
      <c r="P7" s="181"/>
      <c r="Q7" s="189"/>
      <c r="R7" s="189"/>
      <c r="S7" s="189"/>
      <c r="T7" s="189"/>
      <c r="U7" s="189"/>
      <c r="V7" s="189"/>
    </row>
    <row r="8" customFormat="false" ht="20.25" hidden="false" customHeight="true" outlineLevel="0" collapsed="false">
      <c r="A8" s="140" t="s">
        <v>416</v>
      </c>
      <c r="B8" s="134" t="n">
        <v>5</v>
      </c>
      <c r="C8" s="134" t="n">
        <v>110558</v>
      </c>
      <c r="D8" s="134" t="n">
        <v>29001</v>
      </c>
      <c r="E8" s="134" t="n">
        <v>44744</v>
      </c>
      <c r="F8" s="134" t="n">
        <v>0</v>
      </c>
      <c r="G8" s="117" t="n">
        <f aca="false">C8+D8+E8+F8</f>
        <v>184303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81" t="n">
        <f aca="false">G8+H8+I8+J8+K8+L8+M8+N8</f>
        <v>184303</v>
      </c>
      <c r="P8" s="181"/>
      <c r="Q8" s="190"/>
      <c r="R8" s="190"/>
      <c r="S8" s="190"/>
      <c r="T8" s="189"/>
      <c r="U8" s="187"/>
      <c r="V8" s="187"/>
    </row>
    <row r="9" customFormat="false" ht="16.5" hidden="false" customHeight="true" outlineLevel="0" collapsed="false">
      <c r="A9" s="182" t="s">
        <v>417</v>
      </c>
      <c r="B9" s="116" t="n">
        <v>6</v>
      </c>
      <c r="C9" s="116" t="n">
        <v>53179</v>
      </c>
      <c r="D9" s="116" t="n">
        <v>13252</v>
      </c>
      <c r="E9" s="116" t="n">
        <v>194727</v>
      </c>
      <c r="F9" s="116" t="n">
        <v>0</v>
      </c>
      <c r="G9" s="117" t="n">
        <f aca="false">SUM(C9:F9)</f>
        <v>261158</v>
      </c>
      <c r="H9" s="116" t="n">
        <v>0</v>
      </c>
      <c r="I9" s="116" t="n">
        <v>0</v>
      </c>
      <c r="J9" s="116" t="n">
        <v>0</v>
      </c>
      <c r="K9" s="116" t="n">
        <v>0</v>
      </c>
      <c r="L9" s="122" t="n">
        <f aca="false">'8.sz.mell.'!E40</f>
        <v>8000</v>
      </c>
      <c r="M9" s="116" t="n">
        <v>0</v>
      </c>
      <c r="N9" s="116" t="n">
        <v>0</v>
      </c>
      <c r="O9" s="181" t="n">
        <f aca="false">G9+H9+I9+J9+K9+L9+M9+N9</f>
        <v>269158</v>
      </c>
      <c r="P9" s="181"/>
      <c r="Q9" s="187"/>
      <c r="R9" s="187"/>
      <c r="S9" s="187"/>
      <c r="T9" s="187"/>
      <c r="U9" s="187"/>
      <c r="V9" s="187"/>
    </row>
    <row r="10" customFormat="false" ht="16.5" hidden="false" customHeight="true" outlineLevel="0" collapsed="false">
      <c r="A10" s="182" t="s">
        <v>418</v>
      </c>
      <c r="B10" s="116" t="n">
        <v>7</v>
      </c>
      <c r="C10" s="116" t="n">
        <v>274667</v>
      </c>
      <c r="D10" s="116" t="n">
        <v>73840</v>
      </c>
      <c r="E10" s="116" t="n">
        <v>192541</v>
      </c>
      <c r="F10" s="116" t="n">
        <v>0</v>
      </c>
      <c r="G10" s="117" t="n">
        <f aca="false">SUM(C10:F10)</f>
        <v>541048</v>
      </c>
      <c r="H10" s="116" t="n">
        <f aca="false">'7.2.sz.melléklet'!F14</f>
        <v>0</v>
      </c>
      <c r="I10" s="116" t="n">
        <f aca="false">'7.2.sz.melléklet'!G14</f>
        <v>0</v>
      </c>
      <c r="J10" s="116" t="n">
        <f aca="false">'7.2.sz.melléklet'!H14</f>
        <v>0</v>
      </c>
      <c r="K10" s="116" t="n">
        <v>7372</v>
      </c>
      <c r="L10" s="116" t="n">
        <f aca="false">'7.2.sz.melléklet'!J14</f>
        <v>0</v>
      </c>
      <c r="M10" s="116" t="n">
        <v>0</v>
      </c>
      <c r="N10" s="116" t="n">
        <v>0</v>
      </c>
      <c r="O10" s="181" t="n">
        <f aca="false">G10+H10+I10+J10+K10+L10+M10+N10</f>
        <v>548420</v>
      </c>
      <c r="P10" s="181"/>
      <c r="Q10" s="187"/>
      <c r="R10" s="187"/>
      <c r="S10" s="187"/>
      <c r="T10" s="187"/>
      <c r="U10" s="187"/>
      <c r="V10" s="187"/>
    </row>
    <row r="11" customFormat="false" ht="18" hidden="false" customHeight="true" outlineLevel="0" collapsed="false">
      <c r="A11" s="184" t="s">
        <v>419</v>
      </c>
      <c r="B11" s="117"/>
      <c r="C11" s="117" t="n">
        <f aca="false">C7+C8+C9+C10</f>
        <v>736798</v>
      </c>
      <c r="D11" s="117" t="n">
        <f aca="false">D7+D8+D9+D10</f>
        <v>194510</v>
      </c>
      <c r="E11" s="117" t="n">
        <f aca="false">E7+E8+E9+E10</f>
        <v>798671</v>
      </c>
      <c r="F11" s="117" t="n">
        <f aca="false">F7+F8+F9+F10</f>
        <v>0</v>
      </c>
      <c r="G11" s="117" t="n">
        <f aca="false">G7+G8+G9+G10</f>
        <v>1729979</v>
      </c>
      <c r="H11" s="117" t="n">
        <f aca="false">H7+H8+H9+H10</f>
        <v>0</v>
      </c>
      <c r="I11" s="117" t="n">
        <f aca="false">I7+I8+I9+I10</f>
        <v>0</v>
      </c>
      <c r="J11" s="117" t="n">
        <f aca="false">J7+J8+J9+J10</f>
        <v>0</v>
      </c>
      <c r="K11" s="117" t="n">
        <f aca="false">K7+K8+K9+K10</f>
        <v>201065</v>
      </c>
      <c r="L11" s="117" t="n">
        <f aca="false">L7+L8+L9+L10</f>
        <v>11000</v>
      </c>
      <c r="M11" s="117" t="n">
        <f aca="false">M7+M8+M9+M10</f>
        <v>0</v>
      </c>
      <c r="N11" s="117" t="n">
        <f aca="false">N7+N8+N9+N10</f>
        <v>0</v>
      </c>
      <c r="O11" s="117" t="n">
        <f aca="false">O7+O8+O9+O10</f>
        <v>1942044</v>
      </c>
      <c r="P11" s="117" t="n">
        <f aca="false">P7+P8+P9+P10</f>
        <v>0</v>
      </c>
      <c r="Q11" s="189"/>
      <c r="R11" s="189"/>
      <c r="S11" s="189"/>
      <c r="T11" s="189"/>
      <c r="U11" s="189"/>
      <c r="V11" s="189"/>
    </row>
    <row r="12" customFormat="false" ht="16.5" hidden="false" customHeight="true" outlineLevel="0" collapsed="false">
      <c r="A12" s="116" t="s">
        <v>421</v>
      </c>
      <c r="B12" s="116" t="n">
        <v>8</v>
      </c>
      <c r="C12" s="116" t="n">
        <v>52074</v>
      </c>
      <c r="D12" s="116" t="n">
        <v>14331</v>
      </c>
      <c r="E12" s="116" t="n">
        <v>238501</v>
      </c>
      <c r="F12" s="116" t="n">
        <v>0</v>
      </c>
      <c r="G12" s="117" t="n">
        <f aca="false">C12+D12+E12+F12</f>
        <v>304906</v>
      </c>
      <c r="H12" s="116" t="n">
        <v>82972</v>
      </c>
      <c r="I12" s="116" t="n">
        <v>19749</v>
      </c>
      <c r="J12" s="116" t="n">
        <v>770122</v>
      </c>
      <c r="K12" s="116" t="n">
        <v>754473</v>
      </c>
      <c r="L12" s="116" t="n">
        <v>9000</v>
      </c>
      <c r="M12" s="116" t="n">
        <v>209253</v>
      </c>
      <c r="N12" s="116" t="n">
        <v>326020</v>
      </c>
      <c r="O12" s="117" t="n">
        <f aca="false">G12+H12+I12+J12+K12+L12+M12+N12</f>
        <v>2476495</v>
      </c>
      <c r="P12" s="116"/>
      <c r="Q12" s="187"/>
      <c r="R12" s="187"/>
      <c r="S12" s="187"/>
      <c r="T12" s="187"/>
      <c r="U12" s="187"/>
      <c r="V12" s="187"/>
    </row>
    <row r="13" customFormat="false" ht="17.25" hidden="false" customHeight="true" outlineLevel="0" collapsed="false">
      <c r="A13" s="185" t="s">
        <v>422</v>
      </c>
      <c r="B13" s="116"/>
      <c r="C13" s="185" t="n">
        <f aca="false">C11+C12</f>
        <v>788872</v>
      </c>
      <c r="D13" s="185" t="n">
        <f aca="false">D11+D12</f>
        <v>208841</v>
      </c>
      <c r="E13" s="185" t="n">
        <f aca="false">E11+E12</f>
        <v>1037172</v>
      </c>
      <c r="F13" s="185" t="n">
        <f aca="false">F11+F12</f>
        <v>0</v>
      </c>
      <c r="G13" s="185" t="n">
        <f aca="false">G11+G12</f>
        <v>2034885</v>
      </c>
      <c r="H13" s="185" t="n">
        <f aca="false">H11+H12</f>
        <v>82972</v>
      </c>
      <c r="I13" s="185" t="n">
        <f aca="false">I11+I12</f>
        <v>19749</v>
      </c>
      <c r="J13" s="185" t="n">
        <f aca="false">J11+J12</f>
        <v>770122</v>
      </c>
      <c r="K13" s="185" t="n">
        <f aca="false">K11+K12</f>
        <v>955538</v>
      </c>
      <c r="L13" s="185" t="n">
        <f aca="false">L11+L12</f>
        <v>20000</v>
      </c>
      <c r="M13" s="185" t="n">
        <f aca="false">M11+M12</f>
        <v>209253</v>
      </c>
      <c r="N13" s="185" t="n">
        <f aca="false">N11+N12</f>
        <v>326020</v>
      </c>
      <c r="O13" s="185" t="n">
        <f aca="false">O11+O12</f>
        <v>4418539</v>
      </c>
      <c r="P13" s="185" t="n">
        <f aca="false">P11+P12</f>
        <v>0</v>
      </c>
      <c r="Q13" s="191"/>
      <c r="R13" s="187"/>
      <c r="S13" s="191"/>
      <c r="T13" s="191"/>
      <c r="U13" s="191"/>
      <c r="V13" s="191"/>
    </row>
    <row r="14" customFormat="false" ht="11.25" hidden="false" customHeight="false" outlineLevel="0" collapsed="false">
      <c r="P14" s="187"/>
      <c r="Q14" s="187"/>
      <c r="R14" s="187"/>
      <c r="S14" s="187"/>
      <c r="T14" s="187"/>
      <c r="U14" s="187"/>
      <c r="V14" s="187"/>
    </row>
    <row r="15" customFormat="false" ht="11.25" hidden="false" customHeight="false" outlineLevel="0" collapsed="false">
      <c r="P15" s="187"/>
      <c r="Q15" s="187"/>
      <c r="R15" s="187"/>
      <c r="S15" s="187"/>
      <c r="T15" s="187"/>
      <c r="U15" s="187"/>
      <c r="V15" s="187"/>
    </row>
    <row r="16" customFormat="false" ht="11.25" hidden="false" customHeight="false" outlineLevel="0" collapsed="false">
      <c r="P16" s="187"/>
      <c r="Q16" s="187"/>
      <c r="R16" s="187"/>
      <c r="S16" s="187"/>
      <c r="T16" s="187"/>
      <c r="U16" s="187"/>
      <c r="V16" s="187"/>
    </row>
    <row r="17" customFormat="false" ht="11.25" hidden="false" customHeight="false" outlineLevel="0" collapsed="false">
      <c r="P17" s="187"/>
    </row>
    <row r="18" customFormat="false" ht="11.25" hidden="false" customHeight="false" outlineLevel="0" collapsed="false">
      <c r="P18" s="187"/>
    </row>
    <row r="19" customFormat="false" ht="11.25" hidden="false" customHeight="false" outlineLevel="0" collapsed="false">
      <c r="P19" s="187"/>
    </row>
    <row r="20" customFormat="false" ht="11.25" hidden="false" customHeight="false" outlineLevel="0" collapsed="false">
      <c r="P20" s="187"/>
    </row>
  </sheetData>
  <mergeCells count="17">
    <mergeCell ref="A1:A2"/>
    <mergeCell ref="B1:B2"/>
    <mergeCell ref="C1:F1"/>
    <mergeCell ref="G1:G2"/>
    <mergeCell ref="H1:J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875" right="0.7875" top="1.5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feladatok&amp;CKomló Város Önkormányzat és intézményei 
2013. évi előirányzata
(ezer forintban)&amp;R6/a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14.56"/>
    <col collapsed="false" customWidth="true" hidden="false" outlineLevel="0" max="2" min="2" style="114" width="3.7"/>
    <col collapsed="false" customWidth="true" hidden="false" outlineLevel="0" max="3" min="3" style="114" width="7.56"/>
    <col collapsed="false" customWidth="true" hidden="false" outlineLevel="0" max="4" min="4" style="114" width="7.7"/>
    <col collapsed="false" customWidth="true" hidden="false" outlineLevel="0" max="5" min="5" style="114" width="7.14"/>
    <col collapsed="false" customWidth="true" hidden="false" outlineLevel="0" max="6" min="6" style="114" width="8.14"/>
    <col collapsed="false" customWidth="true" hidden="false" outlineLevel="0" max="7" min="7" style="114" width="7.28"/>
    <col collapsed="false" customWidth="true" hidden="false" outlineLevel="0" max="8" min="8" style="114" width="8.41"/>
    <col collapsed="false" customWidth="true" hidden="false" outlineLevel="0" max="10" min="9" style="114" width="7.42"/>
    <col collapsed="false" customWidth="true" hidden="false" outlineLevel="0" max="11" min="11" style="114" width="7.28"/>
    <col collapsed="false" customWidth="true" hidden="false" outlineLevel="0" max="12" min="12" style="114" width="5.99"/>
    <col collapsed="false" customWidth="true" hidden="false" outlineLevel="0" max="13" min="13" style="114" width="6.85"/>
    <col collapsed="false" customWidth="true" hidden="false" outlineLevel="0" max="14" min="14" style="114" width="7.42"/>
    <col collapsed="false" customWidth="true" hidden="false" outlineLevel="0" max="15" min="15" style="114" width="7.56"/>
    <col collapsed="false" customWidth="true" hidden="false" outlineLevel="0" max="16" min="16" style="114" width="6.7"/>
    <col collapsed="false" customWidth="true" hidden="false" outlineLevel="0" max="17" min="17" style="114" width="28.85"/>
    <col collapsed="false" customWidth="true" hidden="false" outlineLevel="0" max="18" min="18" style="114" width="7.56"/>
    <col collapsed="false" customWidth="true" hidden="false" outlineLevel="0" max="19" min="19" style="114" width="14.56"/>
    <col collapsed="false" customWidth="true" hidden="false" outlineLevel="0" max="20" min="20" style="114" width="12.28"/>
    <col collapsed="false" customWidth="false" hidden="false" outlineLevel="0" max="257" min="21" style="114" width="9.14"/>
  </cols>
  <sheetData>
    <row r="1" s="180" customFormat="true" ht="11.25" hidden="false" customHeight="true" outlineLevel="0" collapsed="false">
      <c r="A1" s="176" t="s">
        <v>387</v>
      </c>
      <c r="B1" s="176" t="s">
        <v>388</v>
      </c>
      <c r="C1" s="177" t="s">
        <v>389</v>
      </c>
      <c r="D1" s="177"/>
      <c r="E1" s="177"/>
      <c r="F1" s="177"/>
      <c r="G1" s="176" t="s">
        <v>390</v>
      </c>
      <c r="H1" s="178" t="s">
        <v>391</v>
      </c>
      <c r="I1" s="178"/>
      <c r="J1" s="178"/>
      <c r="K1" s="176" t="s">
        <v>392</v>
      </c>
      <c r="L1" s="176" t="s">
        <v>393</v>
      </c>
      <c r="M1" s="176" t="s">
        <v>394</v>
      </c>
      <c r="N1" s="176" t="s">
        <v>395</v>
      </c>
      <c r="O1" s="179" t="s">
        <v>396</v>
      </c>
      <c r="P1" s="176" t="s">
        <v>397</v>
      </c>
      <c r="Q1" s="186"/>
      <c r="R1" s="186"/>
      <c r="S1" s="186"/>
      <c r="T1" s="186"/>
      <c r="U1" s="186"/>
      <c r="V1" s="186"/>
    </row>
    <row r="2" s="180" customFormat="true" ht="48.75" hidden="false" customHeight="false" outlineLevel="0" collapsed="false">
      <c r="A2" s="176"/>
      <c r="B2" s="176"/>
      <c r="C2" s="176" t="s">
        <v>401</v>
      </c>
      <c r="D2" s="176" t="s">
        <v>402</v>
      </c>
      <c r="E2" s="176" t="s">
        <v>403</v>
      </c>
      <c r="F2" s="176" t="s">
        <v>404</v>
      </c>
      <c r="G2" s="176"/>
      <c r="H2" s="176" t="s">
        <v>405</v>
      </c>
      <c r="I2" s="176" t="s">
        <v>406</v>
      </c>
      <c r="J2" s="176" t="s">
        <v>407</v>
      </c>
      <c r="K2" s="176"/>
      <c r="L2" s="176"/>
      <c r="M2" s="176"/>
      <c r="N2" s="176"/>
      <c r="O2" s="179"/>
      <c r="P2" s="176"/>
      <c r="Q2" s="186"/>
      <c r="R2" s="186"/>
      <c r="S2" s="186"/>
      <c r="T2" s="186"/>
      <c r="U2" s="186"/>
      <c r="V2" s="186"/>
    </row>
    <row r="3" customFormat="false" ht="23.25" hidden="false" customHeight="true" outlineLevel="0" collapsed="false">
      <c r="A3" s="141" t="s">
        <v>408</v>
      </c>
      <c r="B3" s="116" t="n">
        <v>1</v>
      </c>
      <c r="C3" s="116" t="n">
        <v>0</v>
      </c>
      <c r="D3" s="116" t="n">
        <v>0</v>
      </c>
      <c r="E3" s="116" t="n">
        <v>0</v>
      </c>
      <c r="F3" s="116" t="n">
        <v>0</v>
      </c>
      <c r="G3" s="117" t="n">
        <f aca="false">SUM(C3:F3)</f>
        <v>0</v>
      </c>
      <c r="H3" s="116" t="n">
        <v>0</v>
      </c>
      <c r="I3" s="116" t="n">
        <v>0</v>
      </c>
      <c r="J3" s="116" t="n">
        <v>0</v>
      </c>
      <c r="K3" s="116" t="n">
        <v>0</v>
      </c>
      <c r="L3" s="116" t="n">
        <v>0</v>
      </c>
      <c r="M3" s="116" t="n">
        <v>0</v>
      </c>
      <c r="N3" s="116" t="n">
        <v>0</v>
      </c>
      <c r="O3" s="181" t="n">
        <f aca="false">G3+H3+I3+J3+K3+L3+M3+N3</f>
        <v>0</v>
      </c>
      <c r="P3" s="181"/>
      <c r="Q3" s="187"/>
      <c r="R3" s="187"/>
      <c r="S3" s="187"/>
      <c r="T3" s="187"/>
      <c r="U3" s="187"/>
      <c r="V3" s="187"/>
    </row>
    <row r="4" customFormat="false" ht="30" hidden="false" customHeight="true" outlineLevel="0" collapsed="false">
      <c r="A4" s="140" t="s">
        <v>409</v>
      </c>
      <c r="B4" s="116" t="n">
        <v>2</v>
      </c>
      <c r="C4" s="116" t="n">
        <v>0</v>
      </c>
      <c r="D4" s="116" t="n">
        <v>0</v>
      </c>
      <c r="E4" s="116" t="n">
        <v>0</v>
      </c>
      <c r="F4" s="116" t="n">
        <v>0</v>
      </c>
      <c r="G4" s="117" t="n">
        <f aca="false">SUM(C4:F4)</f>
        <v>0</v>
      </c>
      <c r="H4" s="116" t="n">
        <v>0</v>
      </c>
      <c r="I4" s="116" t="n">
        <v>0</v>
      </c>
      <c r="J4" s="116" t="n">
        <v>0</v>
      </c>
      <c r="K4" s="116" t="n">
        <v>0</v>
      </c>
      <c r="L4" s="116" t="n">
        <v>0</v>
      </c>
      <c r="M4" s="116" t="n">
        <v>0</v>
      </c>
      <c r="N4" s="116" t="n">
        <v>0</v>
      </c>
      <c r="O4" s="181" t="n">
        <f aca="false">G4+H4+I4+J4+K4+L4+M4+N4</f>
        <v>0</v>
      </c>
      <c r="P4" s="181"/>
      <c r="Q4" s="188"/>
      <c r="R4" s="187"/>
      <c r="S4" s="187"/>
      <c r="T4" s="187"/>
      <c r="U4" s="187"/>
      <c r="V4" s="187"/>
    </row>
    <row r="5" customFormat="false" ht="25.5" hidden="false" customHeight="true" outlineLevel="0" collapsed="false">
      <c r="A5" s="140" t="s">
        <v>411</v>
      </c>
      <c r="B5" s="116" t="n">
        <v>3</v>
      </c>
      <c r="C5" s="116" t="n">
        <v>0</v>
      </c>
      <c r="D5" s="116" t="n">
        <v>0</v>
      </c>
      <c r="E5" s="116" t="n">
        <v>0</v>
      </c>
      <c r="F5" s="116" t="n">
        <v>0</v>
      </c>
      <c r="G5" s="117" t="n">
        <f aca="false">SUM(C5:F5)</f>
        <v>0</v>
      </c>
      <c r="H5" s="116" t="n">
        <v>0</v>
      </c>
      <c r="I5" s="116" t="n">
        <v>0</v>
      </c>
      <c r="J5" s="116" t="n">
        <v>0</v>
      </c>
      <c r="K5" s="122" t="n">
        <v>0</v>
      </c>
      <c r="L5" s="116" t="n">
        <v>0</v>
      </c>
      <c r="M5" s="116" t="n">
        <v>0</v>
      </c>
      <c r="N5" s="116" t="n">
        <v>0</v>
      </c>
      <c r="O5" s="181" t="n">
        <f aca="false">G5+H5+I5+J5+K5+L5+M5+N5</f>
        <v>0</v>
      </c>
      <c r="P5" s="181"/>
      <c r="Q5" s="188"/>
      <c r="R5" s="187"/>
      <c r="S5" s="187"/>
      <c r="T5" s="187"/>
      <c r="U5" s="187"/>
      <c r="V5" s="187"/>
    </row>
    <row r="6" customFormat="false" ht="18.75" hidden="false" customHeight="true" outlineLevel="0" collapsed="false">
      <c r="A6" s="182" t="s">
        <v>413</v>
      </c>
      <c r="B6" s="116" t="n">
        <v>4</v>
      </c>
      <c r="C6" s="116" t="n">
        <v>0</v>
      </c>
      <c r="D6" s="116" t="n">
        <v>0</v>
      </c>
      <c r="E6" s="116" t="n">
        <v>0</v>
      </c>
      <c r="F6" s="116" t="n">
        <v>0</v>
      </c>
      <c r="G6" s="117" t="n">
        <f aca="false">SUM(C6:F6)</f>
        <v>0</v>
      </c>
      <c r="H6" s="116" t="n">
        <v>0</v>
      </c>
      <c r="I6" s="116" t="n">
        <v>0</v>
      </c>
      <c r="J6" s="116" t="n">
        <v>0</v>
      </c>
      <c r="K6" s="116" t="n">
        <v>0</v>
      </c>
      <c r="L6" s="122" t="n">
        <v>0</v>
      </c>
      <c r="M6" s="116" t="n">
        <v>0</v>
      </c>
      <c r="N6" s="116" t="n">
        <v>0</v>
      </c>
      <c r="O6" s="181" t="n">
        <f aca="false">G6+H6+I6+J6+K6+L6+M6+N6</f>
        <v>0</v>
      </c>
      <c r="P6" s="181"/>
      <c r="Q6" s="187"/>
      <c r="R6" s="187"/>
      <c r="S6" s="187"/>
      <c r="T6" s="187"/>
      <c r="U6" s="187"/>
      <c r="V6" s="187"/>
    </row>
    <row r="7" customFormat="false" ht="19.5" hidden="false" customHeight="true" outlineLevel="0" collapsed="false">
      <c r="A7" s="183" t="s">
        <v>414</v>
      </c>
      <c r="B7" s="117"/>
      <c r="C7" s="117" t="n">
        <f aca="false">+C3+C4+C5+C6</f>
        <v>0</v>
      </c>
      <c r="D7" s="117" t="n">
        <f aca="false">+D3+D4+D5+D6</f>
        <v>0</v>
      </c>
      <c r="E7" s="117" t="n">
        <f aca="false">+E3+E4+E5+E6</f>
        <v>0</v>
      </c>
      <c r="F7" s="117" t="n">
        <f aca="false">+F3+F4+F5+F6</f>
        <v>0</v>
      </c>
      <c r="G7" s="117" t="n">
        <f aca="false">+G3+G4+G5+G6</f>
        <v>0</v>
      </c>
      <c r="H7" s="117" t="n">
        <f aca="false">+H3+H4+H5+H6</f>
        <v>0</v>
      </c>
      <c r="I7" s="117" t="n">
        <f aca="false">+I3+I4+I5+I6</f>
        <v>0</v>
      </c>
      <c r="J7" s="117" t="n">
        <f aca="false">+J3+J4+J5+J6</f>
        <v>0</v>
      </c>
      <c r="K7" s="117" t="n">
        <f aca="false">+K3+K4+K5+K6</f>
        <v>0</v>
      </c>
      <c r="L7" s="117" t="n">
        <f aca="false">+L3+L4+L5+L6</f>
        <v>0</v>
      </c>
      <c r="M7" s="117" t="n">
        <f aca="false">+M3+M4+M5+M6</f>
        <v>0</v>
      </c>
      <c r="N7" s="117" t="n">
        <f aca="false">+N3+N4+N5+N6</f>
        <v>0</v>
      </c>
      <c r="O7" s="117" t="n">
        <f aca="false">+O3+O4+O5+O6</f>
        <v>0</v>
      </c>
      <c r="P7" s="181"/>
      <c r="Q7" s="189"/>
      <c r="R7" s="189"/>
      <c r="S7" s="189"/>
      <c r="T7" s="189"/>
      <c r="U7" s="189"/>
      <c r="V7" s="189"/>
    </row>
    <row r="8" customFormat="false" ht="20.25" hidden="false" customHeight="true" outlineLevel="0" collapsed="false">
      <c r="A8" s="140" t="s">
        <v>416</v>
      </c>
      <c r="B8" s="134" t="n">
        <v>5</v>
      </c>
      <c r="C8" s="134" t="n">
        <v>0</v>
      </c>
      <c r="D8" s="134" t="n">
        <v>0</v>
      </c>
      <c r="E8" s="134" t="n">
        <v>0</v>
      </c>
      <c r="F8" s="134" t="n">
        <v>0</v>
      </c>
      <c r="G8" s="117" t="n">
        <f aca="false">C8+D8+E8+F8</f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81" t="n">
        <f aca="false">G8+H8+I8+J8+K8+L8+M8+N8</f>
        <v>0</v>
      </c>
      <c r="P8" s="181"/>
      <c r="Q8" s="190"/>
      <c r="R8" s="190"/>
      <c r="S8" s="190"/>
      <c r="T8" s="189"/>
      <c r="U8" s="187"/>
      <c r="V8" s="187"/>
    </row>
    <row r="9" customFormat="false" ht="16.5" hidden="false" customHeight="true" outlineLevel="0" collapsed="false">
      <c r="A9" s="182" t="s">
        <v>417</v>
      </c>
      <c r="B9" s="116" t="n">
        <v>6</v>
      </c>
      <c r="C9" s="116" t="n">
        <v>1428</v>
      </c>
      <c r="D9" s="116" t="n">
        <v>317</v>
      </c>
      <c r="E9" s="116" t="n">
        <v>9850</v>
      </c>
      <c r="F9" s="116" t="n">
        <v>0</v>
      </c>
      <c r="G9" s="117" t="n">
        <f aca="false">SUM(C9:F9)</f>
        <v>11595</v>
      </c>
      <c r="H9" s="116" t="n">
        <v>0</v>
      </c>
      <c r="I9" s="116" t="n">
        <v>0</v>
      </c>
      <c r="J9" s="116" t="n">
        <v>0</v>
      </c>
      <c r="K9" s="116" t="n">
        <v>0</v>
      </c>
      <c r="L9" s="122" t="n">
        <v>0</v>
      </c>
      <c r="M9" s="116" t="n">
        <v>0</v>
      </c>
      <c r="N9" s="116" t="n">
        <v>0</v>
      </c>
      <c r="O9" s="181" t="n">
        <f aca="false">G9+H9+I9+J9+K9+L9+M9+N9</f>
        <v>11595</v>
      </c>
      <c r="P9" s="181"/>
      <c r="Q9" s="187"/>
      <c r="R9" s="187"/>
      <c r="S9" s="187"/>
      <c r="T9" s="187"/>
      <c r="U9" s="187"/>
      <c r="V9" s="187"/>
    </row>
    <row r="10" customFormat="false" ht="16.5" hidden="false" customHeight="true" outlineLevel="0" collapsed="false">
      <c r="A10" s="182" t="s">
        <v>418</v>
      </c>
      <c r="B10" s="116" t="n">
        <v>7</v>
      </c>
      <c r="C10" s="116" t="n">
        <v>510</v>
      </c>
      <c r="D10" s="116" t="n">
        <v>438</v>
      </c>
      <c r="E10" s="116" t="n">
        <v>4837</v>
      </c>
      <c r="F10" s="116" t="n">
        <v>0</v>
      </c>
      <c r="G10" s="117" t="n">
        <f aca="false">SUM(C10:F10)</f>
        <v>5785</v>
      </c>
      <c r="H10" s="116" t="n">
        <f aca="false">'7.2.sz.melléklet'!F14</f>
        <v>0</v>
      </c>
      <c r="I10" s="116" t="n">
        <f aca="false">'7.2.sz.melléklet'!G14</f>
        <v>0</v>
      </c>
      <c r="J10" s="116" t="n">
        <f aca="false">'7.2.sz.melléklet'!H14</f>
        <v>0</v>
      </c>
      <c r="K10" s="116" t="n">
        <v>0</v>
      </c>
      <c r="L10" s="116" t="n">
        <f aca="false">'7.2.sz.melléklet'!J14</f>
        <v>0</v>
      </c>
      <c r="M10" s="116" t="n">
        <v>0</v>
      </c>
      <c r="N10" s="116" t="n">
        <v>0</v>
      </c>
      <c r="O10" s="181" t="n">
        <f aca="false">G10+H10+I10+J10+K10+L10+M10+N10</f>
        <v>5785</v>
      </c>
      <c r="P10" s="181"/>
      <c r="Q10" s="187"/>
      <c r="R10" s="187"/>
      <c r="S10" s="187"/>
      <c r="T10" s="187"/>
      <c r="U10" s="187"/>
      <c r="V10" s="187"/>
    </row>
    <row r="11" customFormat="false" ht="18" hidden="false" customHeight="true" outlineLevel="0" collapsed="false">
      <c r="A11" s="184" t="s">
        <v>419</v>
      </c>
      <c r="B11" s="117"/>
      <c r="C11" s="117" t="n">
        <f aca="false">C7+C8+C9+C10</f>
        <v>1938</v>
      </c>
      <c r="D11" s="117" t="n">
        <f aca="false">D7+D8+D9+D10</f>
        <v>755</v>
      </c>
      <c r="E11" s="117" t="n">
        <f aca="false">E7+E8+E9+E10</f>
        <v>14687</v>
      </c>
      <c r="F11" s="117" t="n">
        <f aca="false">F7+F8+F9+F10</f>
        <v>0</v>
      </c>
      <c r="G11" s="117" t="n">
        <f aca="false">G7+G8+G9+G10</f>
        <v>17380</v>
      </c>
      <c r="H11" s="117" t="n">
        <f aca="false">H7+H8+H9+H10</f>
        <v>0</v>
      </c>
      <c r="I11" s="117" t="n">
        <f aca="false">I7+I8+I9+I10</f>
        <v>0</v>
      </c>
      <c r="J11" s="117" t="n">
        <f aca="false">J7+J8+J9+J10</f>
        <v>0</v>
      </c>
      <c r="K11" s="117" t="n">
        <f aca="false">K7+K8+K9+K10</f>
        <v>0</v>
      </c>
      <c r="L11" s="117" t="n">
        <f aca="false">L7+L8+L9+L10</f>
        <v>0</v>
      </c>
      <c r="M11" s="117" t="n">
        <f aca="false">M7+M8+M9+M10</f>
        <v>0</v>
      </c>
      <c r="N11" s="117" t="n">
        <f aca="false">N7+N8+N9+N10</f>
        <v>0</v>
      </c>
      <c r="O11" s="117" t="n">
        <f aca="false">O7+O8+O9+O10</f>
        <v>17380</v>
      </c>
      <c r="P11" s="117" t="n">
        <f aca="false">P7+P8+P9+P10</f>
        <v>0</v>
      </c>
      <c r="Q11" s="189"/>
      <c r="R11" s="189"/>
      <c r="S11" s="189"/>
      <c r="T11" s="189"/>
      <c r="U11" s="189"/>
      <c r="V11" s="189"/>
    </row>
    <row r="12" customFormat="false" ht="16.5" hidden="false" customHeight="true" outlineLevel="0" collapsed="false">
      <c r="A12" s="116" t="s">
        <v>421</v>
      </c>
      <c r="B12" s="116" t="n">
        <v>8</v>
      </c>
      <c r="C12" s="116" t="n">
        <v>2435</v>
      </c>
      <c r="D12" s="116" t="n">
        <v>743</v>
      </c>
      <c r="E12" s="116" t="n">
        <v>19443</v>
      </c>
      <c r="F12" s="116" t="n">
        <v>0</v>
      </c>
      <c r="G12" s="117" t="n">
        <f aca="false">C12+D12+E12+F12</f>
        <v>22621</v>
      </c>
      <c r="H12" s="116" t="n">
        <v>50108</v>
      </c>
      <c r="I12" s="116" t="n">
        <v>500</v>
      </c>
      <c r="J12" s="116" t="n">
        <v>2634</v>
      </c>
      <c r="K12" s="116" t="n">
        <v>134355</v>
      </c>
      <c r="L12" s="116" t="n">
        <v>0</v>
      </c>
      <c r="M12" s="116" t="n">
        <v>3000</v>
      </c>
      <c r="N12" s="116" t="n">
        <v>41141</v>
      </c>
      <c r="O12" s="117" t="n">
        <f aca="false">G12+H12+I12+J12+K12+L12+M12+N12</f>
        <v>254359</v>
      </c>
      <c r="P12" s="116"/>
      <c r="Q12" s="187"/>
      <c r="R12" s="187"/>
      <c r="S12" s="187"/>
      <c r="T12" s="187"/>
      <c r="U12" s="187"/>
      <c r="V12" s="187"/>
    </row>
    <row r="13" customFormat="false" ht="17.25" hidden="false" customHeight="true" outlineLevel="0" collapsed="false">
      <c r="A13" s="185" t="s">
        <v>422</v>
      </c>
      <c r="B13" s="116"/>
      <c r="C13" s="185" t="n">
        <f aca="false">C11+C12</f>
        <v>4373</v>
      </c>
      <c r="D13" s="185" t="n">
        <f aca="false">D11+D12</f>
        <v>1498</v>
      </c>
      <c r="E13" s="185" t="n">
        <f aca="false">E11+E12</f>
        <v>34130</v>
      </c>
      <c r="F13" s="185" t="n">
        <f aca="false">F11+F12</f>
        <v>0</v>
      </c>
      <c r="G13" s="185" t="n">
        <f aca="false">G11+G12</f>
        <v>40001</v>
      </c>
      <c r="H13" s="185" t="n">
        <f aca="false">H11+H12</f>
        <v>50108</v>
      </c>
      <c r="I13" s="185" t="n">
        <f aca="false">I11+I12</f>
        <v>500</v>
      </c>
      <c r="J13" s="185" t="n">
        <f aca="false">J11+J12</f>
        <v>2634</v>
      </c>
      <c r="K13" s="185" t="n">
        <f aca="false">K11+K12</f>
        <v>134355</v>
      </c>
      <c r="L13" s="185" t="n">
        <f aca="false">L11+L12</f>
        <v>0</v>
      </c>
      <c r="M13" s="185" t="n">
        <f aca="false">M11+M12</f>
        <v>3000</v>
      </c>
      <c r="N13" s="185" t="n">
        <f aca="false">N11+N12</f>
        <v>41141</v>
      </c>
      <c r="O13" s="185" t="n">
        <f aca="false">O11+O12</f>
        <v>271739</v>
      </c>
      <c r="P13" s="185" t="n">
        <f aca="false">P11+P12</f>
        <v>0</v>
      </c>
      <c r="Q13" s="191"/>
      <c r="R13" s="187"/>
      <c r="S13" s="191"/>
      <c r="T13" s="191"/>
      <c r="U13" s="191"/>
      <c r="V13" s="191"/>
    </row>
    <row r="14" customFormat="false" ht="11.25" hidden="false" customHeight="false" outlineLevel="0" collapsed="false">
      <c r="P14" s="187"/>
      <c r="Q14" s="187"/>
      <c r="R14" s="187"/>
      <c r="S14" s="187"/>
      <c r="T14" s="187"/>
      <c r="U14" s="187"/>
      <c r="V14" s="187"/>
    </row>
    <row r="15" customFormat="false" ht="11.25" hidden="false" customHeight="false" outlineLevel="0" collapsed="false">
      <c r="P15" s="187"/>
      <c r="Q15" s="187"/>
      <c r="R15" s="187"/>
      <c r="S15" s="187"/>
      <c r="T15" s="187"/>
      <c r="U15" s="187"/>
      <c r="V15" s="187"/>
    </row>
    <row r="16" customFormat="false" ht="11.25" hidden="false" customHeight="false" outlineLevel="0" collapsed="false">
      <c r="P16" s="187"/>
      <c r="Q16" s="187"/>
      <c r="R16" s="187"/>
      <c r="S16" s="187"/>
      <c r="T16" s="187"/>
      <c r="U16" s="187"/>
      <c r="V16" s="187"/>
    </row>
    <row r="17" customFormat="false" ht="11.25" hidden="false" customHeight="false" outlineLevel="0" collapsed="false">
      <c r="P17" s="187"/>
    </row>
    <row r="18" customFormat="false" ht="11.25" hidden="false" customHeight="false" outlineLevel="0" collapsed="false">
      <c r="P18" s="187"/>
    </row>
    <row r="19" customFormat="false" ht="11.25" hidden="false" customHeight="false" outlineLevel="0" collapsed="false">
      <c r="P19" s="187"/>
    </row>
    <row r="20" customFormat="false" ht="11.25" hidden="false" customHeight="false" outlineLevel="0" collapsed="false">
      <c r="P20" s="187"/>
    </row>
    <row r="21" customFormat="false" ht="11.25" hidden="false" customHeight="false" outlineLevel="0" collapsed="false">
      <c r="P21" s="187"/>
    </row>
    <row r="22" customFormat="false" ht="11.25" hidden="false" customHeight="false" outlineLevel="0" collapsed="false">
      <c r="P22" s="187"/>
    </row>
    <row r="23" customFormat="false" ht="11.25" hidden="false" customHeight="false" outlineLevel="0" collapsed="false">
      <c r="P23" s="187"/>
    </row>
  </sheetData>
  <mergeCells count="17">
    <mergeCell ref="A1:A2"/>
    <mergeCell ref="B1:B2"/>
    <mergeCell ref="C1:F1"/>
    <mergeCell ref="G1:G2"/>
    <mergeCell ref="H1:J1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590277777777778" right="0.590277777777778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em köteles feladatok&amp;CKomló Város Önkormányzat és intézményei
2013. évi előirányzata
(ezer forintban)&amp;R6/b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92" t="s">
        <v>425</v>
      </c>
      <c r="B1" s="192" t="s">
        <v>426</v>
      </c>
      <c r="C1" s="192" t="s">
        <v>401</v>
      </c>
      <c r="D1" s="192" t="s">
        <v>427</v>
      </c>
      <c r="E1" s="192" t="s">
        <v>403</v>
      </c>
      <c r="F1" s="193" t="s">
        <v>391</v>
      </c>
      <c r="G1" s="193"/>
      <c r="H1" s="193"/>
      <c r="I1" s="192" t="s">
        <v>392</v>
      </c>
      <c r="J1" s="192" t="s">
        <v>393</v>
      </c>
      <c r="K1" s="192" t="s">
        <v>428</v>
      </c>
      <c r="L1" s="192" t="s">
        <v>429</v>
      </c>
      <c r="M1" s="192" t="s">
        <v>430</v>
      </c>
    </row>
    <row r="2" customFormat="false" ht="54" hidden="false" customHeight="true" outlineLevel="0" collapsed="false">
      <c r="A2" s="192"/>
      <c r="B2" s="192"/>
      <c r="C2" s="192"/>
      <c r="D2" s="192"/>
      <c r="E2" s="192"/>
      <c r="F2" s="192" t="s">
        <v>431</v>
      </c>
      <c r="G2" s="192" t="s">
        <v>432</v>
      </c>
      <c r="H2" s="192" t="s">
        <v>433</v>
      </c>
      <c r="I2" s="192"/>
      <c r="J2" s="192"/>
      <c r="K2" s="192"/>
      <c r="L2" s="192"/>
      <c r="M2" s="192"/>
    </row>
    <row r="3" customFormat="false" ht="40.5" hidden="false" customHeight="true" outlineLevel="0" collapsed="false">
      <c r="A3" s="193" t="n">
        <v>370000</v>
      </c>
      <c r="B3" s="141" t="s">
        <v>434</v>
      </c>
      <c r="C3" s="116"/>
      <c r="D3" s="116"/>
      <c r="E3" s="116"/>
      <c r="F3" s="116"/>
      <c r="G3" s="116"/>
      <c r="H3" s="116"/>
      <c r="I3" s="122" t="n">
        <f aca="false">'8.1.sz.melléklet'!E3</f>
        <v>74000</v>
      </c>
      <c r="J3" s="116"/>
      <c r="K3" s="116"/>
      <c r="L3" s="116"/>
      <c r="M3" s="116" t="n">
        <f aca="false">SUM(C3:L3)</f>
        <v>74000</v>
      </c>
    </row>
    <row r="4" customFormat="false" ht="30.75" hidden="false" customHeight="true" outlineLevel="0" collapsed="false">
      <c r="A4" s="193" t="n">
        <v>412000</v>
      </c>
      <c r="B4" s="141" t="s">
        <v>435</v>
      </c>
      <c r="C4" s="116"/>
      <c r="D4" s="116"/>
      <c r="E4" s="116"/>
      <c r="F4" s="116"/>
      <c r="G4" s="122"/>
      <c r="H4" s="116"/>
      <c r="I4" s="122" t="n">
        <f aca="false">'8.1.sz.melléklet'!E5</f>
        <v>356726</v>
      </c>
      <c r="J4" s="122" t="n">
        <f aca="false">'8.1.sz.melléklet'!E28</f>
        <v>5000</v>
      </c>
      <c r="K4" s="116"/>
      <c r="L4" s="116"/>
      <c r="M4" s="116" t="n">
        <f aca="false">SUM(C4:L4)</f>
        <v>361726</v>
      </c>
    </row>
    <row r="5" customFormat="false" ht="24" hidden="false" customHeight="true" outlineLevel="0" collapsed="false">
      <c r="A5" s="193" t="n">
        <v>421100</v>
      </c>
      <c r="B5" s="141" t="s">
        <v>436</v>
      </c>
      <c r="C5" s="116"/>
      <c r="D5" s="116"/>
      <c r="E5" s="116"/>
      <c r="F5" s="116"/>
      <c r="G5" s="116"/>
      <c r="H5" s="116"/>
      <c r="I5" s="122" t="n">
        <f aca="false">'8.1.sz.melléklet'!E14</f>
        <v>43151</v>
      </c>
      <c r="J5" s="122"/>
      <c r="K5" s="116"/>
      <c r="L5" s="116"/>
      <c r="M5" s="116" t="n">
        <f aca="false">SUM(C5:L5)</f>
        <v>43151</v>
      </c>
    </row>
    <row r="6" customFormat="false" ht="36" hidden="false" customHeight="true" outlineLevel="0" collapsed="false">
      <c r="A6" s="193" t="n">
        <v>422100</v>
      </c>
      <c r="B6" s="141" t="s">
        <v>437</v>
      </c>
      <c r="C6" s="116"/>
      <c r="D6" s="116"/>
      <c r="E6" s="116"/>
      <c r="F6" s="116"/>
      <c r="G6" s="116"/>
      <c r="H6" s="116"/>
      <c r="I6" s="122"/>
      <c r="J6" s="116"/>
      <c r="K6" s="116"/>
      <c r="L6" s="116"/>
      <c r="M6" s="116" t="n">
        <f aca="false">SUM(C6:L6)</f>
        <v>0</v>
      </c>
    </row>
    <row r="7" customFormat="false" ht="15" hidden="false" customHeight="true" outlineLevel="0" collapsed="false">
      <c r="A7" s="193" t="n">
        <v>429900</v>
      </c>
      <c r="B7" s="116" t="s">
        <v>438</v>
      </c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 t="n">
        <f aca="false">SUM(C7:L7)</f>
        <v>0</v>
      </c>
    </row>
    <row r="8" customFormat="false" ht="35.25" hidden="false" customHeight="true" outlineLevel="0" collapsed="false">
      <c r="A8" s="193" t="n">
        <v>493909</v>
      </c>
      <c r="B8" s="141" t="s">
        <v>439</v>
      </c>
      <c r="C8" s="116"/>
      <c r="D8" s="116"/>
      <c r="E8" s="116" t="n">
        <f aca="false">'7.1.1.sz.mell.'!E8</f>
        <v>2500</v>
      </c>
      <c r="F8" s="116" t="n">
        <f aca="false">'7.1.2.sz.mell.'!F8</f>
        <v>14000</v>
      </c>
      <c r="G8" s="116"/>
      <c r="H8" s="116"/>
      <c r="I8" s="116"/>
      <c r="J8" s="116"/>
      <c r="K8" s="116"/>
      <c r="L8" s="116"/>
      <c r="M8" s="116" t="n">
        <f aca="false">SUM(C8:L8)</f>
        <v>16500</v>
      </c>
    </row>
    <row r="9" customFormat="false" ht="29.25" hidden="false" customHeight="true" outlineLevel="0" collapsed="false">
      <c r="A9" s="193" t="n">
        <v>660002</v>
      </c>
      <c r="B9" s="141" t="s">
        <v>440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</row>
    <row r="10" customFormat="false" ht="35.25" hidden="false" customHeight="true" outlineLevel="0" collapsed="false">
      <c r="A10" s="193" t="n">
        <v>680002</v>
      </c>
      <c r="B10" s="141" t="s">
        <v>441</v>
      </c>
      <c r="C10" s="116"/>
      <c r="D10" s="116"/>
      <c r="E10" s="116" t="n">
        <f aca="false">'7.1.1.sz.mell.'!E10</f>
        <v>0</v>
      </c>
      <c r="F10" s="116"/>
      <c r="G10" s="116"/>
      <c r="H10" s="116"/>
      <c r="I10" s="116"/>
      <c r="J10" s="116"/>
      <c r="K10" s="116"/>
      <c r="L10" s="116"/>
      <c r="M10" s="116" t="n">
        <f aca="false">SUM(C10:L10)</f>
        <v>0</v>
      </c>
    </row>
    <row r="11" customFormat="false" ht="47.25" hidden="false" customHeight="true" outlineLevel="0" collapsed="false">
      <c r="A11" s="193" t="n">
        <v>692000</v>
      </c>
      <c r="B11" s="141" t="s">
        <v>442</v>
      </c>
      <c r="C11" s="116"/>
      <c r="D11" s="116"/>
      <c r="E11" s="116" t="n">
        <f aca="false">'7.1.1.sz.mell.'!E11</f>
        <v>2000</v>
      </c>
      <c r="F11" s="116"/>
      <c r="G11" s="116"/>
      <c r="H11" s="116"/>
      <c r="I11" s="116"/>
      <c r="J11" s="116"/>
      <c r="K11" s="116"/>
      <c r="L11" s="116"/>
      <c r="M11" s="116" t="n">
        <f aca="false">SUM(C11:L11)</f>
        <v>2000</v>
      </c>
    </row>
    <row r="12" customFormat="false" ht="47.25" hidden="false" customHeight="true" outlineLevel="0" collapsed="false">
      <c r="A12" s="193" t="n">
        <v>749050</v>
      </c>
      <c r="B12" s="141" t="s">
        <v>443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customFormat="false" ht="24" hidden="false" customHeight="true" outlineLevel="0" collapsed="false">
      <c r="A13" s="193" t="n">
        <v>841112</v>
      </c>
      <c r="B13" s="141" t="s">
        <v>444</v>
      </c>
      <c r="C13" s="116" t="n">
        <f aca="false">'7.1.1.sz.mell.'!C13+'7.1.2.sz.mell.'!C16</f>
        <v>5154</v>
      </c>
      <c r="D13" s="116" t="n">
        <f aca="false">'7.1.1.sz.mell.'!D13+'7.1.2.sz.mell.'!D16</f>
        <v>1312</v>
      </c>
      <c r="E13" s="116" t="n">
        <f aca="false">'7.1.1.sz.mell.'!E13+'7.1.2.sz.mell.'!E16</f>
        <v>41996</v>
      </c>
      <c r="F13" s="116" t="n">
        <f aca="false">'7.1.1.sz.mell.'!F13+'7.1.2.sz.mell.'!F16</f>
        <v>88226</v>
      </c>
      <c r="G13" s="116"/>
      <c r="H13" s="116"/>
      <c r="I13" s="116"/>
      <c r="J13" s="116"/>
      <c r="K13" s="116"/>
      <c r="L13" s="116" t="n">
        <f aca="false">'7.1.1.sz.mell.'!L13+'7.1.2.sz.mell.'!L16+'12.sz.mell.'!C5</f>
        <v>125190</v>
      </c>
      <c r="M13" s="116" t="n">
        <f aca="false">SUM(C13:L13)</f>
        <v>261878</v>
      </c>
    </row>
    <row r="14" customFormat="false" ht="50.25" hidden="false" customHeight="true" outlineLevel="0" collapsed="false">
      <c r="A14" s="194" t="n">
        <v>841126</v>
      </c>
      <c r="B14" s="137" t="s">
        <v>445</v>
      </c>
      <c r="C14" s="134" t="n">
        <f aca="false">'7.1.1.sz.mell.'!C14+'7.1.2.sz.mell.'!C41</f>
        <v>100</v>
      </c>
      <c r="D14" s="134" t="n">
        <f aca="false">'7.1.1.sz.mell.'!D14+'7.1.2.sz.mell.'!D41</f>
        <v>414</v>
      </c>
      <c r="E14" s="134" t="n">
        <f aca="false">'7.1.1.sz.mell.'!E14+'7.1.2.sz.mell.'!E41</f>
        <v>33033</v>
      </c>
      <c r="F14" s="134"/>
      <c r="G14" s="134"/>
      <c r="H14" s="134"/>
      <c r="I14" s="134"/>
      <c r="J14" s="134"/>
      <c r="K14" s="134"/>
      <c r="L14" s="134"/>
      <c r="M14" s="134" t="n">
        <f aca="false">SUM(C14:L14)</f>
        <v>33547</v>
      </c>
    </row>
    <row r="15" customFormat="false" ht="49.5" hidden="false" customHeight="true" outlineLevel="0" collapsed="false">
      <c r="A15" s="194" t="n">
        <v>841154</v>
      </c>
      <c r="B15" s="137" t="s">
        <v>446</v>
      </c>
      <c r="C15" s="134"/>
      <c r="D15" s="134"/>
      <c r="E15" s="134"/>
      <c r="F15" s="134"/>
      <c r="G15" s="134"/>
      <c r="H15" s="134"/>
      <c r="I15" s="195"/>
      <c r="J15" s="134"/>
      <c r="K15" s="134"/>
      <c r="L15" s="134"/>
      <c r="M15" s="134" t="n">
        <f aca="false">SUM(C15:L15)</f>
        <v>0</v>
      </c>
    </row>
    <row r="16" customFormat="false" ht="27.75" hidden="false" customHeight="true" outlineLevel="0" collapsed="false">
      <c r="A16" s="192" t="s">
        <v>425</v>
      </c>
      <c r="B16" s="192" t="s">
        <v>426</v>
      </c>
      <c r="C16" s="192" t="s">
        <v>401</v>
      </c>
      <c r="D16" s="192" t="s">
        <v>427</v>
      </c>
      <c r="E16" s="192" t="s">
        <v>403</v>
      </c>
      <c r="F16" s="193" t="s">
        <v>391</v>
      </c>
      <c r="G16" s="193"/>
      <c r="H16" s="193"/>
      <c r="I16" s="192" t="s">
        <v>392</v>
      </c>
      <c r="J16" s="192" t="s">
        <v>393</v>
      </c>
      <c r="K16" s="192" t="s">
        <v>428</v>
      </c>
      <c r="L16" s="192" t="s">
        <v>429</v>
      </c>
      <c r="M16" s="192" t="s">
        <v>430</v>
      </c>
    </row>
    <row r="17" customFormat="false" ht="49.5" hidden="false" customHeight="true" outlineLevel="0" collapsed="false">
      <c r="A17" s="192"/>
      <c r="B17" s="192"/>
      <c r="C17" s="192"/>
      <c r="D17" s="192"/>
      <c r="E17" s="192"/>
      <c r="F17" s="192" t="s">
        <v>431</v>
      </c>
      <c r="G17" s="192" t="s">
        <v>432</v>
      </c>
      <c r="H17" s="192" t="s">
        <v>433</v>
      </c>
      <c r="I17" s="192"/>
      <c r="J17" s="192"/>
      <c r="K17" s="192"/>
      <c r="L17" s="192"/>
      <c r="M17" s="192"/>
    </row>
    <row r="18" customFormat="false" ht="33.75" hidden="false" customHeight="false" outlineLevel="0" collapsed="false">
      <c r="A18" s="193" t="n">
        <v>841192</v>
      </c>
      <c r="B18" s="141" t="s">
        <v>447</v>
      </c>
      <c r="C18" s="134" t="n">
        <f aca="false">'7.1.1.sz.mell.'!C18+'7.1.2.sz.mell.'!C43</f>
        <v>2135</v>
      </c>
      <c r="D18" s="134" t="n">
        <f aca="false">'7.1.1.sz.mell.'!D18+'7.1.2.sz.mell.'!D43</f>
        <v>607</v>
      </c>
      <c r="E18" s="134" t="n">
        <f aca="false">'7.1.1.sz.mell.'!E18+'7.1.2.sz.mell.'!E43</f>
        <v>12853</v>
      </c>
      <c r="F18" s="134"/>
      <c r="G18" s="134"/>
      <c r="H18" s="134"/>
      <c r="I18" s="134"/>
      <c r="J18" s="134"/>
      <c r="K18" s="134"/>
      <c r="L18" s="134"/>
      <c r="M18" s="116" t="n">
        <f aca="false">SUM(C18:L18)</f>
        <v>15595</v>
      </c>
    </row>
    <row r="19" customFormat="false" ht="12.75" hidden="false" customHeight="false" outlineLevel="0" collapsed="false">
      <c r="A19" s="193" t="n">
        <v>841402</v>
      </c>
      <c r="B19" s="141" t="s">
        <v>448</v>
      </c>
      <c r="C19" s="134"/>
      <c r="D19" s="134"/>
      <c r="E19" s="134"/>
      <c r="F19" s="134"/>
      <c r="G19" s="134"/>
      <c r="H19" s="134"/>
      <c r="I19" s="195" t="n">
        <f aca="false">'8.1.sz.melléklet'!E16</f>
        <v>219800</v>
      </c>
      <c r="J19" s="134"/>
      <c r="K19" s="134"/>
      <c r="L19" s="134"/>
      <c r="M19" s="116" t="n">
        <f aca="false">SUM(C19:L19)</f>
        <v>219800</v>
      </c>
    </row>
    <row r="20" customFormat="false" ht="37.5" hidden="false" customHeight="true" outlineLevel="0" collapsed="false">
      <c r="A20" s="193" t="n">
        <v>841403</v>
      </c>
      <c r="B20" s="141" t="s">
        <v>449</v>
      </c>
      <c r="C20" s="134" t="n">
        <f aca="false">'7.1.1.sz.mell.'!C20+'7.1.2.sz.mell.'!C46</f>
        <v>8438</v>
      </c>
      <c r="D20" s="134" t="n">
        <f aca="false">'7.1.1.sz.mell.'!D20+'7.1.2.sz.mell.'!D46</f>
        <v>2404</v>
      </c>
      <c r="E20" s="134" t="n">
        <f aca="false">'7.1.1.sz.mell.'!E20+'7.1.2.sz.mell.'!E46</f>
        <v>33236</v>
      </c>
      <c r="F20" s="134" t="n">
        <f aca="false">'7.1.1.sz.mell.'!F20+'7.1.2.sz.mell.'!F46</f>
        <v>30802</v>
      </c>
      <c r="G20" s="195" t="n">
        <f aca="false">'8.1.sz.melléklet'!E34</f>
        <v>16749</v>
      </c>
      <c r="H20" s="134"/>
      <c r="I20" s="195" t="n">
        <f aca="false">'8.1.sz.melléklet'!E20</f>
        <v>195151</v>
      </c>
      <c r="J20" s="195" t="n">
        <f aca="false">'8.1.sz.melléklet'!E31</f>
        <v>4000</v>
      </c>
      <c r="K20" s="134" t="n">
        <f aca="false">'7.1.1.sz.mell.'!K20+'7.1.2.sz.mell.'!K46</f>
        <v>3000</v>
      </c>
      <c r="L20" s="134" t="n">
        <f aca="false">'7.1.1.sz.mell.'!L20+'7.1.2.sz.mell.'!L46</f>
        <v>93642</v>
      </c>
      <c r="M20" s="116" t="n">
        <f aca="false">SUM(C20:L20)</f>
        <v>387422</v>
      </c>
    </row>
    <row r="21" customFormat="false" ht="36.75" hidden="false" customHeight="true" outlineLevel="0" collapsed="false">
      <c r="A21" s="193" t="n">
        <v>841901</v>
      </c>
      <c r="B21" s="141" t="s">
        <v>450</v>
      </c>
      <c r="C21" s="134"/>
      <c r="D21" s="134"/>
      <c r="E21" s="134"/>
      <c r="F21" s="134"/>
      <c r="G21" s="195"/>
      <c r="H21" s="134"/>
      <c r="I21" s="195"/>
      <c r="J21" s="195"/>
      <c r="K21" s="134"/>
      <c r="L21" s="134"/>
      <c r="M21" s="116" t="n">
        <f aca="false">SUM(C21:L21)</f>
        <v>0</v>
      </c>
    </row>
    <row r="22" customFormat="false" ht="38.25" hidden="false" customHeight="true" outlineLevel="0" collapsed="false">
      <c r="A22" s="193" t="n">
        <v>841902</v>
      </c>
      <c r="B22" s="141" t="s">
        <v>451</v>
      </c>
      <c r="C22" s="134" t="n">
        <f aca="false">'7.1.1.sz.mell.'!C22+'7.1.2.sz.mell.'!C62</f>
        <v>0</v>
      </c>
      <c r="D22" s="134" t="n">
        <f aca="false">'7.1.1.sz.mell.'!D22+'7.1.2.sz.mell.'!D62</f>
        <v>0</v>
      </c>
      <c r="E22" s="134"/>
      <c r="F22" s="134"/>
      <c r="G22" s="134"/>
      <c r="H22" s="134"/>
      <c r="I22" s="134"/>
      <c r="J22" s="134"/>
      <c r="K22" s="134"/>
      <c r="L22" s="134" t="n">
        <f aca="false">'7.1.1.sz.mell.'!L22+'7.1.2.sz.mell.'!L62</f>
        <v>10000</v>
      </c>
      <c r="M22" s="116" t="n">
        <f aca="false">SUM(C22:L22)</f>
        <v>10000</v>
      </c>
    </row>
    <row r="23" customFormat="false" ht="24.75" hidden="false" customHeight="true" outlineLevel="0" collapsed="false">
      <c r="A23" s="193" t="n">
        <v>841906</v>
      </c>
      <c r="B23" s="141" t="s">
        <v>452</v>
      </c>
      <c r="C23" s="134" t="n">
        <f aca="false">'7.1.1.sz.mell.'!C23+'7.1.2.sz.mell.'!C64</f>
        <v>0</v>
      </c>
      <c r="D23" s="134" t="n">
        <f aca="false">'7.1.1.sz.mell.'!D23+'7.1.2.sz.mell.'!D64</f>
        <v>0</v>
      </c>
      <c r="E23" s="134" t="n">
        <f aca="false">'7.1.1.sz.mell.'!E23+'7.1.2.sz.mell.'!E64</f>
        <v>119462</v>
      </c>
      <c r="F23" s="134"/>
      <c r="G23" s="134"/>
      <c r="H23" s="134"/>
      <c r="I23" s="134"/>
      <c r="J23" s="134"/>
      <c r="K23" s="195" t="n">
        <f aca="false">'7.1.1.sz.mell.'!K23+'7.1.2.sz.mell.'!K64+'8.1.sz.melléklet'!E46</f>
        <v>209253</v>
      </c>
      <c r="L23" s="134" t="n">
        <f aca="false">'7.1.1.sz.mell.'!L23+'7.1.2.sz.mell.'!L64</f>
        <v>12200</v>
      </c>
      <c r="M23" s="116" t="n">
        <f aca="false">SUM(C23:L23)</f>
        <v>340915</v>
      </c>
    </row>
    <row r="24" customFormat="false" ht="49.5" hidden="false" customHeight="true" outlineLevel="0" collapsed="false">
      <c r="A24" s="193" t="n">
        <v>841907</v>
      </c>
      <c r="B24" s="141" t="s">
        <v>453</v>
      </c>
      <c r="C24" s="134"/>
      <c r="D24" s="134"/>
      <c r="E24" s="134"/>
      <c r="F24" s="134"/>
      <c r="G24" s="134"/>
      <c r="H24" s="134"/>
      <c r="I24" s="134"/>
      <c r="J24" s="134"/>
      <c r="K24" s="195"/>
      <c r="L24" s="134"/>
      <c r="M24" s="116" t="n">
        <f aca="false">SUM(C24:L24)</f>
        <v>0</v>
      </c>
    </row>
    <row r="25" customFormat="false" ht="36" hidden="false" customHeight="true" outlineLevel="0" collapsed="false">
      <c r="A25" s="193" t="n">
        <v>841908</v>
      </c>
      <c r="B25" s="141" t="s">
        <v>454</v>
      </c>
      <c r="C25" s="134"/>
      <c r="D25" s="134"/>
      <c r="E25" s="134"/>
      <c r="F25" s="134"/>
      <c r="G25" s="134"/>
      <c r="H25" s="134"/>
      <c r="I25" s="134"/>
      <c r="J25" s="195"/>
      <c r="K25" s="134"/>
      <c r="L25" s="195" t="n">
        <f aca="false">'8.1.sz.melléklet'!E49</f>
        <v>116129</v>
      </c>
      <c r="M25" s="116" t="n">
        <f aca="false">SUM(C25:L25)</f>
        <v>116129</v>
      </c>
    </row>
    <row r="26" customFormat="false" ht="34.5" hidden="false" customHeight="true" outlineLevel="0" collapsed="false">
      <c r="A26" s="193" t="n">
        <v>842155</v>
      </c>
      <c r="B26" s="141" t="s">
        <v>455</v>
      </c>
      <c r="C26" s="134" t="n">
        <f aca="false">'7.1.1.sz.mell.'!C26+'7.1.2.sz.mell.'!C75</f>
        <v>300</v>
      </c>
      <c r="D26" s="134" t="n">
        <f aca="false">'7.1.1.sz.mell.'!D26+'7.1.2.sz.mell.'!D75</f>
        <v>136</v>
      </c>
      <c r="E26" s="134" t="n">
        <f aca="false">'7.1.1.sz.mell.'!E26+'7.1.2.sz.mell.'!E75</f>
        <v>3782</v>
      </c>
      <c r="F26" s="134"/>
      <c r="G26" s="134"/>
      <c r="H26" s="134"/>
      <c r="I26" s="134"/>
      <c r="J26" s="134"/>
      <c r="K26" s="134"/>
      <c r="L26" s="134"/>
      <c r="M26" s="116" t="n">
        <f aca="false">SUM(C26:L26)</f>
        <v>4218</v>
      </c>
    </row>
    <row r="27" customFormat="false" ht="27" hidden="false" customHeight="true" outlineLevel="0" collapsed="false">
      <c r="A27" s="193" t="n">
        <v>842531</v>
      </c>
      <c r="B27" s="141" t="s">
        <v>456</v>
      </c>
      <c r="C27" s="134" t="n">
        <f aca="false">'7.1.1.sz.mell.'!C27+'7.1.2.sz.mell.'!C76</f>
        <v>1498</v>
      </c>
      <c r="D27" s="134" t="n">
        <f aca="false">'7.1.1.sz.mell.'!D27+'7.1.2.sz.mell.'!D76</f>
        <v>307</v>
      </c>
      <c r="E27" s="134" t="n">
        <f aca="false">'7.1.1.sz.mell.'!E27+'7.1.2.sz.mell.'!E76</f>
        <v>1100</v>
      </c>
      <c r="F27" s="134"/>
      <c r="G27" s="134"/>
      <c r="H27" s="134"/>
      <c r="I27" s="134"/>
      <c r="J27" s="134"/>
      <c r="K27" s="134"/>
      <c r="L27" s="134"/>
      <c r="M27" s="116" t="n">
        <f aca="false">SUM(C27:L27)</f>
        <v>2905</v>
      </c>
    </row>
    <row r="28" customFormat="false" ht="44.25" hidden="false" customHeight="true" outlineLevel="0" collapsed="false">
      <c r="A28" s="193" t="n">
        <v>869041</v>
      </c>
      <c r="B28" s="141" t="s">
        <v>457</v>
      </c>
      <c r="C28" s="134" t="n">
        <f aca="false">'7.1.1.sz.mell.'!C28+'7.1.2.sz.mell.'!C77</f>
        <v>21937</v>
      </c>
      <c r="D28" s="134" t="n">
        <f aca="false">'7.1.1.sz.mell.'!D28+'7.1.2.sz.mell.'!D77</f>
        <v>6055</v>
      </c>
      <c r="E28" s="134" t="n">
        <f aca="false">'7.1.1.sz.mell.'!E28+'7.1.2.sz.mell.'!E77</f>
        <v>3370</v>
      </c>
      <c r="F28" s="134"/>
      <c r="G28" s="134"/>
      <c r="H28" s="134"/>
      <c r="I28" s="134"/>
      <c r="J28" s="134"/>
      <c r="K28" s="134"/>
      <c r="L28" s="134"/>
      <c r="M28" s="116" t="n">
        <f aca="false">SUM(C28:L28)</f>
        <v>31362</v>
      </c>
    </row>
    <row r="29" customFormat="false" ht="27.75" hidden="false" customHeight="true" outlineLevel="0" collapsed="false">
      <c r="A29" s="194" t="n">
        <v>869042</v>
      </c>
      <c r="B29" s="137" t="s">
        <v>458</v>
      </c>
      <c r="C29" s="134" t="n">
        <f aca="false">'7.1.1.sz.mell.'!C31+'7.1.2.sz.mell.'!C78</f>
        <v>14947</v>
      </c>
      <c r="D29" s="134" t="n">
        <f aca="false">'7.1.1.sz.mell.'!D31+'7.1.2.sz.mell.'!D78</f>
        <v>3839</v>
      </c>
      <c r="E29" s="134" t="n">
        <f aca="false">'7.1.1.sz.mell.'!E31+'7.1.2.sz.mell.'!E78</f>
        <v>1576</v>
      </c>
      <c r="F29" s="134"/>
      <c r="G29" s="134"/>
      <c r="H29" s="134"/>
      <c r="I29" s="134"/>
      <c r="J29" s="134"/>
      <c r="K29" s="134"/>
      <c r="L29" s="134"/>
      <c r="M29" s="116" t="n">
        <f aca="false">SUM(C29:L29)</f>
        <v>20362</v>
      </c>
    </row>
    <row r="30" customFormat="false" ht="24.75" hidden="false" customHeight="true" outlineLevel="0" collapsed="false">
      <c r="A30" s="193" t="n">
        <v>882111</v>
      </c>
      <c r="B30" s="141" t="s">
        <v>459</v>
      </c>
      <c r="C30" s="134"/>
      <c r="D30" s="134"/>
      <c r="E30" s="134"/>
      <c r="F30" s="134"/>
      <c r="G30" s="134"/>
      <c r="H30" s="134" t="n">
        <f aca="false">'7.1.2.sz.mell.'!H79</f>
        <v>564480</v>
      </c>
      <c r="I30" s="134"/>
      <c r="J30" s="134"/>
      <c r="K30" s="134"/>
      <c r="L30" s="134"/>
      <c r="M30" s="116" t="n">
        <f aca="false">SUM(C30:L30)</f>
        <v>564480</v>
      </c>
    </row>
    <row r="31" customFormat="false" ht="33.75" hidden="false" customHeight="false" outlineLevel="0" collapsed="false">
      <c r="A31" s="193" t="n">
        <v>882113</v>
      </c>
      <c r="B31" s="141" t="s">
        <v>460</v>
      </c>
      <c r="C31" s="134"/>
      <c r="D31" s="134"/>
      <c r="E31" s="134"/>
      <c r="F31" s="134"/>
      <c r="G31" s="134"/>
      <c r="H31" s="134" t="n">
        <f aca="false">'7.1.2.sz.mell.'!H80</f>
        <v>126000</v>
      </c>
      <c r="I31" s="134"/>
      <c r="J31" s="134"/>
      <c r="K31" s="134"/>
      <c r="L31" s="134"/>
      <c r="M31" s="116" t="n">
        <f aca="false">SUM(C31:L31)</f>
        <v>126000</v>
      </c>
    </row>
    <row r="32" customFormat="false" ht="24" hidden="false" customHeight="true" outlineLevel="0" collapsed="false">
      <c r="A32" s="192" t="s">
        <v>425</v>
      </c>
      <c r="B32" s="192" t="s">
        <v>426</v>
      </c>
      <c r="C32" s="192" t="s">
        <v>401</v>
      </c>
      <c r="D32" s="192" t="s">
        <v>427</v>
      </c>
      <c r="E32" s="192" t="s">
        <v>403</v>
      </c>
      <c r="F32" s="193" t="s">
        <v>391</v>
      </c>
      <c r="G32" s="193"/>
      <c r="H32" s="193"/>
      <c r="I32" s="192" t="s">
        <v>392</v>
      </c>
      <c r="J32" s="192" t="s">
        <v>393</v>
      </c>
      <c r="K32" s="192" t="s">
        <v>428</v>
      </c>
      <c r="L32" s="192" t="s">
        <v>429</v>
      </c>
      <c r="M32" s="192" t="s">
        <v>430</v>
      </c>
    </row>
    <row r="33" customFormat="false" ht="51" hidden="false" customHeight="true" outlineLevel="0" collapsed="false">
      <c r="A33" s="192"/>
      <c r="B33" s="192"/>
      <c r="C33" s="192"/>
      <c r="D33" s="192"/>
      <c r="E33" s="192"/>
      <c r="F33" s="192" t="s">
        <v>431</v>
      </c>
      <c r="G33" s="192" t="s">
        <v>432</v>
      </c>
      <c r="H33" s="192" t="s">
        <v>433</v>
      </c>
      <c r="I33" s="192"/>
      <c r="J33" s="192"/>
      <c r="K33" s="192"/>
      <c r="L33" s="192"/>
      <c r="M33" s="192"/>
    </row>
    <row r="34" customFormat="false" ht="25.5" hidden="false" customHeight="true" outlineLevel="0" collapsed="false">
      <c r="A34" s="194" t="n">
        <v>882115</v>
      </c>
      <c r="B34" s="137" t="s">
        <v>461</v>
      </c>
      <c r="C34" s="134"/>
      <c r="D34" s="134" t="n">
        <f aca="false">'7.1.2.sz.mell.'!D81</f>
        <v>0</v>
      </c>
      <c r="E34" s="134"/>
      <c r="F34" s="134"/>
      <c r="G34" s="134"/>
      <c r="H34" s="134" t="n">
        <f aca="false">'7.1.2.sz.mell.'!H81</f>
        <v>1742</v>
      </c>
      <c r="I34" s="134"/>
      <c r="J34" s="134"/>
      <c r="K34" s="134"/>
      <c r="L34" s="134"/>
      <c r="M34" s="116" t="n">
        <f aca="false">SUM(C34:L34)</f>
        <v>1742</v>
      </c>
    </row>
    <row r="35" customFormat="false" ht="33.75" hidden="false" customHeight="true" outlineLevel="0" collapsed="false">
      <c r="A35" s="193" t="n">
        <v>882117</v>
      </c>
      <c r="B35" s="141" t="s">
        <v>462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16" t="n">
        <f aca="false">SUM(C35:L35)</f>
        <v>0</v>
      </c>
    </row>
    <row r="36" s="196" customFormat="true" ht="33.75" hidden="false" customHeight="true" outlineLevel="0" collapsed="false">
      <c r="A36" s="193" t="n">
        <v>882118</v>
      </c>
      <c r="B36" s="141" t="s">
        <v>463</v>
      </c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16" t="n">
        <f aca="false">SUM(C36:L36)</f>
        <v>0</v>
      </c>
      <c r="O36" s="0"/>
    </row>
    <row r="37" s="196" customFormat="true" ht="24.75" hidden="false" customHeight="true" outlineLevel="0" collapsed="false">
      <c r="A37" s="193" t="n">
        <v>882119</v>
      </c>
      <c r="B37" s="141" t="s">
        <v>464</v>
      </c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16" t="n">
        <f aca="false">SUM(C37:L37)</f>
        <v>0</v>
      </c>
    </row>
    <row r="38" customFormat="false" ht="18" hidden="false" customHeight="true" outlineLevel="0" collapsed="false">
      <c r="A38" s="193" t="n">
        <v>882122</v>
      </c>
      <c r="B38" s="141" t="s">
        <v>465</v>
      </c>
      <c r="C38" s="134"/>
      <c r="D38" s="134"/>
      <c r="E38" s="134"/>
      <c r="F38" s="134"/>
      <c r="G38" s="134"/>
      <c r="H38" s="134" t="n">
        <f aca="false">'7.1.2.sz.mell.'!H85</f>
        <v>12000</v>
      </c>
      <c r="I38" s="134"/>
      <c r="J38" s="134"/>
      <c r="K38" s="134"/>
      <c r="L38" s="134"/>
      <c r="M38" s="116" t="n">
        <f aca="false">SUM(C38:L38)</f>
        <v>12000</v>
      </c>
    </row>
    <row r="39" customFormat="false" ht="18.75" hidden="false" customHeight="true" outlineLevel="0" collapsed="false">
      <c r="A39" s="193" t="n">
        <v>882123</v>
      </c>
      <c r="B39" s="141" t="s">
        <v>466</v>
      </c>
      <c r="C39" s="134"/>
      <c r="D39" s="134"/>
      <c r="E39" s="134"/>
      <c r="F39" s="134"/>
      <c r="G39" s="134"/>
      <c r="H39" s="134" t="n">
        <f aca="false">'7.1.2.sz.mell.'!H86</f>
        <v>4000</v>
      </c>
      <c r="I39" s="134"/>
      <c r="J39" s="134"/>
      <c r="K39" s="134"/>
      <c r="L39" s="134"/>
      <c r="M39" s="116" t="n">
        <f aca="false">SUM(C39:L39)</f>
        <v>4000</v>
      </c>
    </row>
    <row r="40" customFormat="false" ht="33.75" hidden="false" customHeight="false" outlineLevel="0" collapsed="false">
      <c r="A40" s="193" t="n">
        <v>882124</v>
      </c>
      <c r="B40" s="141" t="s">
        <v>467</v>
      </c>
      <c r="C40" s="134"/>
      <c r="D40" s="134"/>
      <c r="E40" s="134"/>
      <c r="F40" s="134" t="n">
        <f aca="false">'7.1.2.sz.mell.'!F91</f>
        <v>52</v>
      </c>
      <c r="G40" s="134"/>
      <c r="H40" s="134" t="n">
        <f aca="false">'7.1.2.sz.mell.'!H89</f>
        <v>30000</v>
      </c>
      <c r="I40" s="134"/>
      <c r="J40" s="134"/>
      <c r="K40" s="134"/>
      <c r="L40" s="134"/>
      <c r="M40" s="116" t="n">
        <f aca="false">SUM(C40:L40)</f>
        <v>30052</v>
      </c>
    </row>
    <row r="41" customFormat="false" ht="36.75" hidden="false" customHeight="true" outlineLevel="0" collapsed="false">
      <c r="A41" s="193" t="n">
        <v>882129</v>
      </c>
      <c r="B41" s="141" t="s">
        <v>468</v>
      </c>
      <c r="C41" s="134"/>
      <c r="D41" s="134"/>
      <c r="E41" s="134"/>
      <c r="F41" s="134"/>
      <c r="G41" s="134"/>
      <c r="H41" s="134" t="n">
        <f aca="false">'7.1.2.sz.mell.'!H92</f>
        <v>2634</v>
      </c>
      <c r="I41" s="134"/>
      <c r="J41" s="134"/>
      <c r="K41" s="134"/>
      <c r="L41" s="134"/>
      <c r="M41" s="116" t="n">
        <f aca="false">SUM(C41:L41)</f>
        <v>2634</v>
      </c>
    </row>
    <row r="42" customFormat="false" ht="22.5" hidden="false" customHeight="false" outlineLevel="0" collapsed="false">
      <c r="A42" s="193" t="n">
        <v>882201</v>
      </c>
      <c r="B42" s="141" t="s">
        <v>469</v>
      </c>
      <c r="C42" s="134"/>
      <c r="D42" s="134"/>
      <c r="E42" s="134"/>
      <c r="F42" s="134"/>
      <c r="G42" s="134"/>
      <c r="H42" s="134" t="n">
        <f aca="false">'7.1.2.sz.mell.'!H95</f>
        <v>22200</v>
      </c>
      <c r="I42" s="134"/>
      <c r="J42" s="134"/>
      <c r="K42" s="134"/>
      <c r="L42" s="134"/>
      <c r="M42" s="116" t="n">
        <f aca="false">SUM(C42:L42)</f>
        <v>22200</v>
      </c>
    </row>
    <row r="43" customFormat="false" ht="12.75" hidden="false" customHeight="false" outlineLevel="0" collapsed="false">
      <c r="A43" s="193" t="n">
        <v>882202</v>
      </c>
      <c r="B43" s="141" t="s">
        <v>470</v>
      </c>
      <c r="C43" s="134"/>
      <c r="D43" s="134"/>
      <c r="E43" s="134"/>
      <c r="F43" s="134"/>
      <c r="G43" s="134"/>
      <c r="H43" s="134" t="n">
        <f aca="false">'7.1.2.sz.mell.'!H96</f>
        <v>4500</v>
      </c>
      <c r="I43" s="134"/>
      <c r="J43" s="134"/>
      <c r="K43" s="134"/>
      <c r="L43" s="134"/>
      <c r="M43" s="116" t="n">
        <f aca="false">SUM(C43:L43)</f>
        <v>4500</v>
      </c>
    </row>
    <row r="44" customFormat="false" ht="12.75" hidden="false" customHeight="false" outlineLevel="0" collapsed="false">
      <c r="A44" s="193" t="n">
        <v>882203</v>
      </c>
      <c r="B44" s="141" t="s">
        <v>471</v>
      </c>
      <c r="C44" s="134"/>
      <c r="D44" s="134"/>
      <c r="E44" s="134"/>
      <c r="F44" s="134"/>
      <c r="G44" s="134"/>
      <c r="H44" s="134" t="n">
        <f aca="false">'7.1.2.sz.mell.'!H97</f>
        <v>5200</v>
      </c>
      <c r="I44" s="134"/>
      <c r="J44" s="134"/>
      <c r="K44" s="134"/>
      <c r="L44" s="134"/>
      <c r="M44" s="116" t="n">
        <f aca="false">SUM(C44:L44)</f>
        <v>5200</v>
      </c>
    </row>
    <row r="45" customFormat="false" ht="33.75" hidden="false" customHeight="true" outlineLevel="0" collapsed="false">
      <c r="A45" s="193" t="n">
        <v>889942</v>
      </c>
      <c r="B45" s="141" t="s">
        <v>472</v>
      </c>
      <c r="C45" s="134"/>
      <c r="D45" s="134"/>
      <c r="E45" s="134"/>
      <c r="F45" s="134"/>
      <c r="G45" s="195" t="n">
        <f aca="false">'8.1.sz.melléklet'!E42</f>
        <v>3500</v>
      </c>
      <c r="H45" s="134"/>
      <c r="I45" s="134"/>
      <c r="J45" s="134"/>
      <c r="K45" s="134"/>
      <c r="L45" s="134"/>
      <c r="M45" s="116" t="n">
        <f aca="false">SUM(C45:L45)</f>
        <v>3500</v>
      </c>
    </row>
    <row r="46" customFormat="false" ht="22.5" hidden="false" customHeight="false" outlineLevel="0" collapsed="false">
      <c r="A46" s="193" t="n">
        <v>889969</v>
      </c>
      <c r="B46" s="141" t="s">
        <v>473</v>
      </c>
      <c r="C46" s="134"/>
      <c r="D46" s="134"/>
      <c r="E46" s="134" t="n">
        <f aca="false">'7.1.2.sz.mell.'!E99</f>
        <v>308</v>
      </c>
      <c r="F46" s="134"/>
      <c r="G46" s="134"/>
      <c r="H46" s="134"/>
      <c r="I46" s="134"/>
      <c r="J46" s="134"/>
      <c r="K46" s="134"/>
      <c r="L46" s="134"/>
      <c r="M46" s="116" t="n">
        <f aca="false">SUM(C46:L46)</f>
        <v>308</v>
      </c>
    </row>
    <row r="47" customFormat="false" ht="67.5" hidden="false" customHeight="false" outlineLevel="0" collapsed="false">
      <c r="A47" s="193" t="n">
        <v>890216</v>
      </c>
      <c r="B47" s="141" t="s">
        <v>474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16" t="n">
        <f aca="false">SUM(C47:L47)</f>
        <v>0</v>
      </c>
    </row>
    <row r="48" customFormat="false" ht="26.25" hidden="false" customHeight="true" outlineLevel="0" collapsed="false">
      <c r="A48" s="193" t="n">
        <v>890301</v>
      </c>
      <c r="B48" s="141" t="s">
        <v>475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16" t="n">
        <f aca="false">SUM(C48:L48)</f>
        <v>0</v>
      </c>
    </row>
    <row r="49" customFormat="false" ht="39.75" hidden="false" customHeight="true" outlineLevel="0" collapsed="false">
      <c r="A49" s="193" t="n">
        <v>890302</v>
      </c>
      <c r="B49" s="141" t="s">
        <v>476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16" t="n">
        <f aca="false">SUM(C49:L49)</f>
        <v>0</v>
      </c>
    </row>
    <row r="50" customFormat="false" ht="39.75" hidden="false" customHeight="true" outlineLevel="0" collapsed="false">
      <c r="A50" s="192" t="s">
        <v>425</v>
      </c>
      <c r="B50" s="192" t="s">
        <v>426</v>
      </c>
      <c r="C50" s="192" t="s">
        <v>401</v>
      </c>
      <c r="D50" s="192" t="s">
        <v>427</v>
      </c>
      <c r="E50" s="192" t="s">
        <v>403</v>
      </c>
      <c r="F50" s="193" t="s">
        <v>391</v>
      </c>
      <c r="G50" s="193"/>
      <c r="H50" s="193"/>
      <c r="I50" s="192" t="s">
        <v>392</v>
      </c>
      <c r="J50" s="192" t="s">
        <v>393</v>
      </c>
      <c r="K50" s="192" t="s">
        <v>428</v>
      </c>
      <c r="L50" s="192" t="s">
        <v>429</v>
      </c>
      <c r="M50" s="192" t="s">
        <v>430</v>
      </c>
    </row>
    <row r="51" customFormat="false" ht="46.5" hidden="false" customHeight="true" outlineLevel="0" collapsed="false">
      <c r="A51" s="192"/>
      <c r="B51" s="192"/>
      <c r="C51" s="192"/>
      <c r="D51" s="192"/>
      <c r="E51" s="192"/>
      <c r="F51" s="192" t="s">
        <v>431</v>
      </c>
      <c r="G51" s="192" t="s">
        <v>432</v>
      </c>
      <c r="H51" s="192" t="s">
        <v>433</v>
      </c>
      <c r="I51" s="192"/>
      <c r="J51" s="192"/>
      <c r="K51" s="192"/>
      <c r="L51" s="192"/>
      <c r="M51" s="192"/>
    </row>
    <row r="52" customFormat="false" ht="36" hidden="false" customHeight="true" outlineLevel="0" collapsed="false">
      <c r="A52" s="193" t="n">
        <v>890441</v>
      </c>
      <c r="B52" s="141" t="s">
        <v>477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16" t="n">
        <f aca="false">SUM(C52:L52)</f>
        <v>0</v>
      </c>
    </row>
    <row r="53" customFormat="false" ht="69.75" hidden="false" customHeight="true" outlineLevel="0" collapsed="false">
      <c r="A53" s="193" t="n">
        <v>890442</v>
      </c>
      <c r="B53" s="141" t="s">
        <v>478</v>
      </c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16" t="n">
        <f aca="false">SUM(C53:L53)</f>
        <v>0</v>
      </c>
    </row>
    <row r="54" customFormat="false" ht="30" hidden="false" customHeight="true" outlineLevel="0" collapsed="false">
      <c r="A54" s="193" t="n">
        <v>890443</v>
      </c>
      <c r="B54" s="141" t="s">
        <v>479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 t="n">
        <f aca="false">'7.1.2.sz.mell.'!L108</f>
        <v>10000</v>
      </c>
      <c r="M54" s="116" t="n">
        <f aca="false">SUM(C54:L54)</f>
        <v>10000</v>
      </c>
    </row>
    <row r="55" customFormat="false" ht="49.5" hidden="false" customHeight="true" outlineLevel="0" collapsed="false">
      <c r="A55" s="193" t="n">
        <v>890509</v>
      </c>
      <c r="B55" s="141" t="s">
        <v>480</v>
      </c>
      <c r="C55" s="134"/>
      <c r="D55" s="134"/>
      <c r="E55" s="134" t="n">
        <f aca="false">'7.1.2.sz.mell.'!E110</f>
        <v>2728</v>
      </c>
      <c r="F55" s="134"/>
      <c r="G55" s="134"/>
      <c r="H55" s="134"/>
      <c r="I55" s="195"/>
      <c r="J55" s="134"/>
      <c r="K55" s="134"/>
      <c r="L55" s="134"/>
      <c r="M55" s="116" t="n">
        <f aca="false">SUM(C55:L55)</f>
        <v>2728</v>
      </c>
    </row>
    <row r="56" customFormat="false" ht="33.75" hidden="false" customHeight="false" outlineLevel="0" collapsed="false">
      <c r="A56" s="193" t="n">
        <v>931102</v>
      </c>
      <c r="B56" s="141" t="s">
        <v>481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16" t="n">
        <f aca="false">SUM(C56:L56)</f>
        <v>0</v>
      </c>
    </row>
    <row r="57" customFormat="false" ht="33.75" hidden="false" customHeight="false" outlineLevel="0" collapsed="false">
      <c r="A57" s="193" t="n">
        <v>931201</v>
      </c>
      <c r="B57" s="141" t="s">
        <v>482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16" t="n">
        <f aca="false">SUM(C57:L57)</f>
        <v>0</v>
      </c>
    </row>
    <row r="58" customFormat="false" ht="39.75" hidden="false" customHeight="true" outlineLevel="0" collapsed="false">
      <c r="A58" s="193" t="n">
        <v>931202</v>
      </c>
      <c r="B58" s="141" t="s">
        <v>483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16" t="n">
        <f aca="false">SUM(C58:L58)</f>
        <v>0</v>
      </c>
    </row>
    <row r="59" customFormat="false" ht="33.75" hidden="false" customHeight="false" outlineLevel="0" collapsed="false">
      <c r="A59" s="193" t="n">
        <v>931204</v>
      </c>
      <c r="B59" s="141" t="s">
        <v>484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16" t="n">
        <f aca="false">SUM(C59:L59)</f>
        <v>0</v>
      </c>
    </row>
    <row r="60" customFormat="false" ht="45" hidden="false" customHeight="false" outlineLevel="0" collapsed="false">
      <c r="A60" s="193" t="n">
        <v>931301</v>
      </c>
      <c r="B60" s="141" t="s">
        <v>485</v>
      </c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16" t="n">
        <f aca="false">SUM(C60:L60)</f>
        <v>0</v>
      </c>
    </row>
    <row r="61" customFormat="false" ht="12.75" hidden="false" customHeight="false" outlineLevel="0" collapsed="false">
      <c r="A61" s="193"/>
      <c r="B61" s="117" t="s">
        <v>190</v>
      </c>
      <c r="C61" s="185" t="n">
        <f aca="false">SUM(C3:C60)</f>
        <v>54509</v>
      </c>
      <c r="D61" s="185" t="n">
        <f aca="false">SUM(D3:D60)</f>
        <v>15074</v>
      </c>
      <c r="E61" s="185" t="n">
        <f aca="false">SUM(E3:E60)</f>
        <v>257944</v>
      </c>
      <c r="F61" s="185" t="n">
        <f aca="false">SUM(F3:F60)</f>
        <v>133080</v>
      </c>
      <c r="G61" s="185" t="n">
        <f aca="false">SUM(G3:G60)</f>
        <v>20249</v>
      </c>
      <c r="H61" s="185" t="n">
        <f aca="false">SUM(H3:H60)</f>
        <v>772756</v>
      </c>
      <c r="I61" s="185" t="n">
        <f aca="false">SUM(I3:I60)</f>
        <v>888828</v>
      </c>
      <c r="J61" s="185" t="n">
        <f aca="false">SUM(J3:J60)</f>
        <v>9000</v>
      </c>
      <c r="K61" s="185" t="n">
        <f aca="false">SUM(K3:K60)</f>
        <v>212253</v>
      </c>
      <c r="L61" s="185" t="n">
        <f aca="false">SUM(L3:L60)</f>
        <v>367161</v>
      </c>
      <c r="M61" s="185" t="n">
        <f aca="false">SUM(C61:L61)</f>
        <v>2730854</v>
      </c>
    </row>
  </sheetData>
  <mergeCells count="44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A16:A17"/>
    <mergeCell ref="B16:B17"/>
    <mergeCell ref="C16:C17"/>
    <mergeCell ref="D16:D17"/>
    <mergeCell ref="E16:E17"/>
    <mergeCell ref="F16:H16"/>
    <mergeCell ref="I16:I17"/>
    <mergeCell ref="J16:J17"/>
    <mergeCell ref="K16:K17"/>
    <mergeCell ref="L16:L17"/>
    <mergeCell ref="M16:M17"/>
    <mergeCell ref="A32:A33"/>
    <mergeCell ref="B32:B33"/>
    <mergeCell ref="C32:C33"/>
    <mergeCell ref="D32:D33"/>
    <mergeCell ref="E32:E33"/>
    <mergeCell ref="F32:H32"/>
    <mergeCell ref="I32:I33"/>
    <mergeCell ref="J32:J33"/>
    <mergeCell ref="K32:K33"/>
    <mergeCell ref="L32:L33"/>
    <mergeCell ref="M32:M33"/>
    <mergeCell ref="A50:A51"/>
    <mergeCell ref="B50:B51"/>
    <mergeCell ref="C50:C51"/>
    <mergeCell ref="D50:D51"/>
    <mergeCell ref="E50:E51"/>
    <mergeCell ref="F50:H50"/>
    <mergeCell ref="I50:I51"/>
    <mergeCell ref="J50:J51"/>
    <mergeCell ref="K50:K51"/>
    <mergeCell ref="L50:L51"/>
    <mergeCell ref="M50:M51"/>
  </mergeCells>
  <printOptions headings="false" gridLines="false" gridLinesSet="true" horizontalCentered="false" verticalCentered="fals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Komló Város Önkormányzat 
kiadási előirányzatai szakfeladatonkénti és kiemelt előirányzatonkénti bontásban&amp;R&amp;8 7/1. sz. melléklet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92" t="s">
        <v>425</v>
      </c>
      <c r="B1" s="192" t="s">
        <v>426</v>
      </c>
      <c r="C1" s="192" t="s">
        <v>401</v>
      </c>
      <c r="D1" s="192" t="s">
        <v>427</v>
      </c>
      <c r="E1" s="192" t="s">
        <v>403</v>
      </c>
      <c r="F1" s="193" t="s">
        <v>391</v>
      </c>
      <c r="G1" s="193"/>
      <c r="H1" s="193"/>
      <c r="I1" s="192" t="s">
        <v>392</v>
      </c>
      <c r="J1" s="192" t="s">
        <v>393</v>
      </c>
      <c r="K1" s="192" t="s">
        <v>428</v>
      </c>
      <c r="L1" s="192" t="s">
        <v>429</v>
      </c>
      <c r="M1" s="192" t="s">
        <v>430</v>
      </c>
    </row>
    <row r="2" customFormat="false" ht="54" hidden="false" customHeight="true" outlineLevel="0" collapsed="false">
      <c r="A2" s="192"/>
      <c r="B2" s="192"/>
      <c r="C2" s="192"/>
      <c r="D2" s="192"/>
      <c r="E2" s="192"/>
      <c r="F2" s="192" t="s">
        <v>431</v>
      </c>
      <c r="G2" s="192" t="s">
        <v>432</v>
      </c>
      <c r="H2" s="192" t="s">
        <v>433</v>
      </c>
      <c r="I2" s="192"/>
      <c r="J2" s="192"/>
      <c r="K2" s="192"/>
      <c r="L2" s="192"/>
      <c r="M2" s="192"/>
    </row>
    <row r="3" customFormat="false" ht="40.5" hidden="false" customHeight="true" outlineLevel="0" collapsed="false">
      <c r="A3" s="193" t="n">
        <v>370000</v>
      </c>
      <c r="B3" s="141" t="s">
        <v>434</v>
      </c>
      <c r="C3" s="116"/>
      <c r="D3" s="116"/>
      <c r="E3" s="116"/>
      <c r="F3" s="116"/>
      <c r="G3" s="116"/>
      <c r="H3" s="116"/>
      <c r="I3" s="122"/>
      <c r="J3" s="116"/>
      <c r="K3" s="116"/>
      <c r="L3" s="116"/>
      <c r="M3" s="116" t="n">
        <f aca="false">SUM(C3:L3)</f>
        <v>0</v>
      </c>
    </row>
    <row r="4" customFormat="false" ht="30.75" hidden="false" customHeight="true" outlineLevel="0" collapsed="false">
      <c r="A4" s="193" t="n">
        <v>412000</v>
      </c>
      <c r="B4" s="141" t="s">
        <v>435</v>
      </c>
      <c r="C4" s="116"/>
      <c r="D4" s="116"/>
      <c r="E4" s="116"/>
      <c r="F4" s="116"/>
      <c r="G4" s="122"/>
      <c r="H4" s="116"/>
      <c r="I4" s="122"/>
      <c r="J4" s="122"/>
      <c r="K4" s="116"/>
      <c r="L4" s="116"/>
      <c r="M4" s="116" t="n">
        <f aca="false">SUM(C4:L4)</f>
        <v>0</v>
      </c>
    </row>
    <row r="5" customFormat="false" ht="24" hidden="false" customHeight="true" outlineLevel="0" collapsed="false">
      <c r="A5" s="193" t="n">
        <v>421100</v>
      </c>
      <c r="B5" s="141" t="s">
        <v>436</v>
      </c>
      <c r="C5" s="116"/>
      <c r="D5" s="116"/>
      <c r="E5" s="116"/>
      <c r="F5" s="116"/>
      <c r="G5" s="116"/>
      <c r="H5" s="116"/>
      <c r="I5" s="122"/>
      <c r="J5" s="122"/>
      <c r="K5" s="116"/>
      <c r="L5" s="116"/>
      <c r="M5" s="116" t="n">
        <f aca="false">SUM(C5:L5)</f>
        <v>0</v>
      </c>
    </row>
    <row r="6" customFormat="false" ht="36" hidden="false" customHeight="true" outlineLevel="0" collapsed="false">
      <c r="A6" s="193" t="n">
        <v>422100</v>
      </c>
      <c r="B6" s="141" t="s">
        <v>437</v>
      </c>
      <c r="C6" s="116"/>
      <c r="D6" s="116"/>
      <c r="E6" s="116"/>
      <c r="F6" s="116"/>
      <c r="G6" s="116"/>
      <c r="H6" s="116"/>
      <c r="I6" s="122"/>
      <c r="J6" s="116"/>
      <c r="K6" s="116"/>
      <c r="L6" s="116"/>
      <c r="M6" s="116" t="n">
        <f aca="false">SUM(C6:L6)</f>
        <v>0</v>
      </c>
    </row>
    <row r="7" customFormat="false" ht="15" hidden="false" customHeight="true" outlineLevel="0" collapsed="false">
      <c r="A7" s="193" t="n">
        <v>429900</v>
      </c>
      <c r="B7" s="116" t="s">
        <v>438</v>
      </c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 t="n">
        <f aca="false">SUM(C7:L7)</f>
        <v>0</v>
      </c>
    </row>
    <row r="8" customFormat="false" ht="35.25" hidden="false" customHeight="true" outlineLevel="0" collapsed="false">
      <c r="A8" s="193" t="n">
        <v>493909</v>
      </c>
      <c r="B8" s="141" t="s">
        <v>439</v>
      </c>
      <c r="C8" s="116"/>
      <c r="D8" s="116"/>
      <c r="E8" s="116" t="n">
        <v>2500</v>
      </c>
      <c r="F8" s="116"/>
      <c r="G8" s="116"/>
      <c r="H8" s="116"/>
      <c r="I8" s="116"/>
      <c r="J8" s="116"/>
      <c r="K8" s="116"/>
      <c r="L8" s="116"/>
      <c r="M8" s="116" t="n">
        <f aca="false">SUM(C8:L8)</f>
        <v>2500</v>
      </c>
    </row>
    <row r="9" customFormat="false" ht="29.25" hidden="false" customHeight="true" outlineLevel="0" collapsed="false">
      <c r="A9" s="193" t="n">
        <v>660002</v>
      </c>
      <c r="B9" s="141" t="s">
        <v>440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</row>
    <row r="10" customFormat="false" ht="35.25" hidden="false" customHeight="true" outlineLevel="0" collapsed="false">
      <c r="A10" s="193" t="n">
        <v>680002</v>
      </c>
      <c r="B10" s="141" t="s">
        <v>441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 t="n">
        <f aca="false">SUM(C10:L10)</f>
        <v>0</v>
      </c>
    </row>
    <row r="11" customFormat="false" ht="47.25" hidden="false" customHeight="true" outlineLevel="0" collapsed="false">
      <c r="A11" s="193" t="n">
        <v>692000</v>
      </c>
      <c r="B11" s="141" t="s">
        <v>442</v>
      </c>
      <c r="C11" s="116"/>
      <c r="D11" s="116"/>
      <c r="E11" s="116" t="n">
        <v>2000</v>
      </c>
      <c r="F11" s="116"/>
      <c r="G11" s="116"/>
      <c r="H11" s="116"/>
      <c r="I11" s="116"/>
      <c r="J11" s="116"/>
      <c r="K11" s="116"/>
      <c r="L11" s="116"/>
      <c r="M11" s="116" t="n">
        <f aca="false">SUM(C11:L11)</f>
        <v>2000</v>
      </c>
    </row>
    <row r="12" customFormat="false" ht="47.25" hidden="false" customHeight="true" outlineLevel="0" collapsed="false">
      <c r="A12" s="193" t="n">
        <v>749050</v>
      </c>
      <c r="B12" s="141" t="s">
        <v>443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customFormat="false" ht="24" hidden="false" customHeight="true" outlineLevel="0" collapsed="false">
      <c r="A13" s="193" t="n">
        <v>841112</v>
      </c>
      <c r="B13" s="141" t="s">
        <v>444</v>
      </c>
      <c r="C13" s="116"/>
      <c r="D13" s="116"/>
      <c r="E13" s="116" t="n">
        <v>40871</v>
      </c>
      <c r="F13" s="116"/>
      <c r="G13" s="122"/>
      <c r="H13" s="116"/>
      <c r="I13" s="122"/>
      <c r="J13" s="116"/>
      <c r="K13" s="116"/>
      <c r="L13" s="116"/>
      <c r="M13" s="116" t="n">
        <f aca="false">SUM(C13:L13)</f>
        <v>40871</v>
      </c>
    </row>
    <row r="14" customFormat="false" ht="50.25" hidden="false" customHeight="true" outlineLevel="0" collapsed="false">
      <c r="A14" s="194" t="n">
        <v>841126</v>
      </c>
      <c r="B14" s="137" t="s">
        <v>445</v>
      </c>
      <c r="C14" s="134" t="n">
        <v>100</v>
      </c>
      <c r="D14" s="134" t="n">
        <v>414</v>
      </c>
      <c r="E14" s="134" t="n">
        <v>33033</v>
      </c>
      <c r="F14" s="134"/>
      <c r="G14" s="134"/>
      <c r="H14" s="134"/>
      <c r="I14" s="195"/>
      <c r="J14" s="134"/>
      <c r="K14" s="134"/>
      <c r="L14" s="134"/>
      <c r="M14" s="134" t="n">
        <f aca="false">SUM(C14:L14)</f>
        <v>33547</v>
      </c>
    </row>
    <row r="15" customFormat="false" ht="49.5" hidden="false" customHeight="true" outlineLevel="0" collapsed="false">
      <c r="A15" s="192" t="s">
        <v>425</v>
      </c>
      <c r="B15" s="192" t="s">
        <v>426</v>
      </c>
      <c r="C15" s="192" t="s">
        <v>401</v>
      </c>
      <c r="D15" s="192" t="s">
        <v>427</v>
      </c>
      <c r="E15" s="192" t="s">
        <v>403</v>
      </c>
      <c r="F15" s="193" t="s">
        <v>391</v>
      </c>
      <c r="G15" s="193"/>
      <c r="H15" s="193"/>
      <c r="I15" s="192" t="s">
        <v>392</v>
      </c>
      <c r="J15" s="192" t="s">
        <v>393</v>
      </c>
      <c r="K15" s="192" t="s">
        <v>428</v>
      </c>
      <c r="L15" s="192" t="s">
        <v>429</v>
      </c>
      <c r="M15" s="192" t="s">
        <v>430</v>
      </c>
    </row>
    <row r="16" customFormat="false" ht="50.25" hidden="false" customHeight="true" outlineLevel="0" collapsed="false">
      <c r="A16" s="192"/>
      <c r="B16" s="192"/>
      <c r="C16" s="192"/>
      <c r="D16" s="192"/>
      <c r="E16" s="192"/>
      <c r="F16" s="192" t="s">
        <v>431</v>
      </c>
      <c r="G16" s="192" t="s">
        <v>432</v>
      </c>
      <c r="H16" s="192" t="s">
        <v>433</v>
      </c>
      <c r="I16" s="192"/>
      <c r="J16" s="192"/>
      <c r="K16" s="192"/>
      <c r="L16" s="192"/>
      <c r="M16" s="192"/>
    </row>
    <row r="17" customFormat="false" ht="49.5" hidden="false" customHeight="true" outlineLevel="0" collapsed="false">
      <c r="A17" s="194" t="n">
        <v>841154</v>
      </c>
      <c r="B17" s="137" t="s">
        <v>446</v>
      </c>
      <c r="C17" s="134"/>
      <c r="D17" s="134"/>
      <c r="E17" s="134"/>
      <c r="F17" s="134"/>
      <c r="G17" s="134"/>
      <c r="H17" s="134"/>
      <c r="I17" s="195"/>
      <c r="J17" s="134"/>
      <c r="K17" s="134"/>
      <c r="L17" s="134"/>
      <c r="M17" s="134" t="n">
        <f aca="false">SUM(C17:L17)</f>
        <v>0</v>
      </c>
    </row>
    <row r="18" customFormat="false" ht="33.75" hidden="false" customHeight="false" outlineLevel="0" collapsed="false">
      <c r="A18" s="193" t="n">
        <v>841192</v>
      </c>
      <c r="B18" s="141" t="s">
        <v>447</v>
      </c>
      <c r="C18" s="134" t="n">
        <v>2135</v>
      </c>
      <c r="D18" s="134" t="n">
        <v>607</v>
      </c>
      <c r="E18" s="134" t="n">
        <v>2853</v>
      </c>
      <c r="F18" s="134"/>
      <c r="G18" s="134"/>
      <c r="H18" s="134"/>
      <c r="I18" s="134"/>
      <c r="J18" s="134"/>
      <c r="K18" s="134"/>
      <c r="L18" s="134"/>
      <c r="M18" s="116" t="n">
        <f aca="false">SUM(C18:L18)</f>
        <v>5595</v>
      </c>
    </row>
    <row r="19" customFormat="false" ht="12.75" hidden="false" customHeight="false" outlineLevel="0" collapsed="false">
      <c r="A19" s="193" t="n">
        <v>841402</v>
      </c>
      <c r="B19" s="141" t="s">
        <v>448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16" t="n">
        <f aca="false">SUM(C19:L19)</f>
        <v>0</v>
      </c>
    </row>
    <row r="20" customFormat="false" ht="37.5" hidden="false" customHeight="true" outlineLevel="0" collapsed="false">
      <c r="A20" s="193" t="n">
        <v>841403</v>
      </c>
      <c r="B20" s="141" t="s">
        <v>449</v>
      </c>
      <c r="C20" s="134"/>
      <c r="D20" s="134"/>
      <c r="E20" s="134" t="n">
        <v>26865</v>
      </c>
      <c r="F20" s="134"/>
      <c r="G20" s="195"/>
      <c r="H20" s="134"/>
      <c r="I20" s="195"/>
      <c r="J20" s="195"/>
      <c r="K20" s="134"/>
      <c r="L20" s="134"/>
      <c r="M20" s="116" t="n">
        <f aca="false">SUM(C20:L20)</f>
        <v>26865</v>
      </c>
    </row>
    <row r="21" customFormat="false" ht="36.75" hidden="false" customHeight="true" outlineLevel="0" collapsed="false">
      <c r="A21" s="193" t="n">
        <v>841901</v>
      </c>
      <c r="B21" s="141" t="s">
        <v>450</v>
      </c>
      <c r="C21" s="134"/>
      <c r="D21" s="134"/>
      <c r="E21" s="134"/>
      <c r="F21" s="134"/>
      <c r="G21" s="195"/>
      <c r="H21" s="134"/>
      <c r="I21" s="195"/>
      <c r="J21" s="195"/>
      <c r="K21" s="134"/>
      <c r="L21" s="134"/>
      <c r="M21" s="116" t="n">
        <f aca="false">SUM(C21:L21)</f>
        <v>0</v>
      </c>
    </row>
    <row r="22" customFormat="false" ht="38.25" hidden="false" customHeight="true" outlineLevel="0" collapsed="false">
      <c r="A22" s="193" t="n">
        <v>841902</v>
      </c>
      <c r="B22" s="141" t="s">
        <v>451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16" t="n">
        <f aca="false">SUM(C22:L22)</f>
        <v>0</v>
      </c>
    </row>
    <row r="23" customFormat="false" ht="24.75" hidden="false" customHeight="true" outlineLevel="0" collapsed="false">
      <c r="A23" s="193" t="n">
        <v>841906</v>
      </c>
      <c r="B23" s="141" t="s">
        <v>452</v>
      </c>
      <c r="C23" s="134"/>
      <c r="D23" s="134"/>
      <c r="E23" s="195"/>
      <c r="F23" s="134"/>
      <c r="G23" s="134"/>
      <c r="H23" s="134"/>
      <c r="I23" s="134"/>
      <c r="J23" s="134"/>
      <c r="K23" s="195"/>
      <c r="L23" s="134"/>
      <c r="M23" s="116" t="n">
        <f aca="false">SUM(C23:L23)</f>
        <v>0</v>
      </c>
    </row>
    <row r="24" customFormat="false" ht="49.5" hidden="false" customHeight="true" outlineLevel="0" collapsed="false">
      <c r="A24" s="193" t="n">
        <v>841907</v>
      </c>
      <c r="B24" s="141" t="s">
        <v>453</v>
      </c>
      <c r="C24" s="134"/>
      <c r="D24" s="134"/>
      <c r="E24" s="134"/>
      <c r="F24" s="134"/>
      <c r="G24" s="134"/>
      <c r="H24" s="134"/>
      <c r="I24" s="134"/>
      <c r="J24" s="134"/>
      <c r="K24" s="195"/>
      <c r="L24" s="134"/>
      <c r="M24" s="116"/>
    </row>
    <row r="25" customFormat="false" ht="36" hidden="false" customHeight="true" outlineLevel="0" collapsed="false">
      <c r="A25" s="193" t="n">
        <v>841908</v>
      </c>
      <c r="B25" s="141" t="s">
        <v>454</v>
      </c>
      <c r="C25" s="134"/>
      <c r="D25" s="134"/>
      <c r="E25" s="134"/>
      <c r="F25" s="134"/>
      <c r="G25" s="134"/>
      <c r="H25" s="134"/>
      <c r="I25" s="134"/>
      <c r="J25" s="195"/>
      <c r="K25" s="134"/>
      <c r="L25" s="195"/>
      <c r="M25" s="116" t="n">
        <f aca="false">SUM(C25:L25)</f>
        <v>0</v>
      </c>
    </row>
    <row r="26" customFormat="false" ht="34.5" hidden="false" customHeight="true" outlineLevel="0" collapsed="false">
      <c r="A26" s="193" t="n">
        <v>842155</v>
      </c>
      <c r="B26" s="141" t="s">
        <v>455</v>
      </c>
      <c r="C26" s="134" t="n">
        <v>300</v>
      </c>
      <c r="D26" s="134" t="n">
        <v>136</v>
      </c>
      <c r="E26" s="134" t="n">
        <v>3782</v>
      </c>
      <c r="F26" s="134"/>
      <c r="G26" s="134"/>
      <c r="H26" s="134"/>
      <c r="I26" s="134"/>
      <c r="J26" s="134"/>
      <c r="K26" s="134"/>
      <c r="L26" s="134"/>
      <c r="M26" s="116" t="n">
        <f aca="false">SUM(C26:L26)</f>
        <v>4218</v>
      </c>
    </row>
    <row r="27" customFormat="false" ht="27" hidden="false" customHeight="true" outlineLevel="0" collapsed="false">
      <c r="A27" s="193" t="n">
        <v>842531</v>
      </c>
      <c r="B27" s="141" t="s">
        <v>456</v>
      </c>
      <c r="C27" s="134" t="n">
        <v>1498</v>
      </c>
      <c r="D27" s="134" t="n">
        <v>307</v>
      </c>
      <c r="E27" s="134" t="n">
        <v>1100</v>
      </c>
      <c r="F27" s="134"/>
      <c r="G27" s="134"/>
      <c r="H27" s="134"/>
      <c r="I27" s="134"/>
      <c r="J27" s="134"/>
      <c r="K27" s="134"/>
      <c r="L27" s="134"/>
      <c r="M27" s="116" t="n">
        <f aca="false">SUM(C27:L27)</f>
        <v>2905</v>
      </c>
    </row>
    <row r="28" customFormat="false" ht="44.25" hidden="false" customHeight="true" outlineLevel="0" collapsed="false">
      <c r="A28" s="193" t="n">
        <v>869041</v>
      </c>
      <c r="B28" s="141" t="s">
        <v>457</v>
      </c>
      <c r="C28" s="134" t="n">
        <v>21937</v>
      </c>
      <c r="D28" s="134" t="n">
        <v>6055</v>
      </c>
      <c r="E28" s="134" t="n">
        <v>3370</v>
      </c>
      <c r="F28" s="134"/>
      <c r="G28" s="134"/>
      <c r="H28" s="134"/>
      <c r="I28" s="195"/>
      <c r="J28" s="134"/>
      <c r="K28" s="134"/>
      <c r="L28" s="134"/>
      <c r="M28" s="116" t="n">
        <f aca="false">SUM(C28:L28)</f>
        <v>31362</v>
      </c>
    </row>
    <row r="29" customFormat="false" ht="44.25" hidden="false" customHeight="true" outlineLevel="0" collapsed="false">
      <c r="A29" s="192" t="s">
        <v>425</v>
      </c>
      <c r="B29" s="192" t="s">
        <v>426</v>
      </c>
      <c r="C29" s="192" t="s">
        <v>401</v>
      </c>
      <c r="D29" s="192" t="s">
        <v>427</v>
      </c>
      <c r="E29" s="192" t="s">
        <v>403</v>
      </c>
      <c r="F29" s="193" t="s">
        <v>391</v>
      </c>
      <c r="G29" s="193"/>
      <c r="H29" s="193"/>
      <c r="I29" s="192" t="s">
        <v>392</v>
      </c>
      <c r="J29" s="192" t="s">
        <v>393</v>
      </c>
      <c r="K29" s="192" t="s">
        <v>428</v>
      </c>
      <c r="L29" s="192" t="s">
        <v>429</v>
      </c>
      <c r="M29" s="192" t="s">
        <v>430</v>
      </c>
    </row>
    <row r="30" customFormat="false" ht="44.25" hidden="false" customHeight="true" outlineLevel="0" collapsed="false">
      <c r="A30" s="192"/>
      <c r="B30" s="192"/>
      <c r="C30" s="192"/>
      <c r="D30" s="192"/>
      <c r="E30" s="192"/>
      <c r="F30" s="192" t="s">
        <v>431</v>
      </c>
      <c r="G30" s="192" t="s">
        <v>432</v>
      </c>
      <c r="H30" s="192" t="s">
        <v>433</v>
      </c>
      <c r="I30" s="192"/>
      <c r="J30" s="192"/>
      <c r="K30" s="192"/>
      <c r="L30" s="192"/>
      <c r="M30" s="192"/>
    </row>
    <row r="31" customFormat="false" ht="27.75" hidden="false" customHeight="true" outlineLevel="0" collapsed="false">
      <c r="A31" s="194" t="n">
        <v>869042</v>
      </c>
      <c r="B31" s="137" t="s">
        <v>458</v>
      </c>
      <c r="C31" s="134" t="n">
        <v>14947</v>
      </c>
      <c r="D31" s="134" t="n">
        <v>3839</v>
      </c>
      <c r="E31" s="134" t="n">
        <v>1576</v>
      </c>
      <c r="F31" s="134"/>
      <c r="G31" s="134"/>
      <c r="H31" s="134"/>
      <c r="I31" s="195"/>
      <c r="J31" s="134"/>
      <c r="K31" s="134"/>
      <c r="L31" s="134"/>
      <c r="M31" s="116" t="n">
        <f aca="false">SUM(C31:L31)</f>
        <v>20362</v>
      </c>
    </row>
    <row r="32" customFormat="false" ht="24.75" hidden="false" customHeight="true" outlineLevel="0" collapsed="false">
      <c r="A32" s="193" t="n">
        <v>882111</v>
      </c>
      <c r="B32" s="141" t="s">
        <v>459</v>
      </c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16" t="n">
        <f aca="false">SUM(C32:L32)</f>
        <v>0</v>
      </c>
    </row>
    <row r="33" customFormat="false" ht="33.75" hidden="false" customHeight="false" outlineLevel="0" collapsed="false">
      <c r="A33" s="193" t="n">
        <v>882113</v>
      </c>
      <c r="B33" s="141" t="s">
        <v>460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16" t="n">
        <f aca="false">SUM(C33:L33)</f>
        <v>0</v>
      </c>
    </row>
    <row r="34" customFormat="false" ht="25.5" hidden="false" customHeight="true" outlineLevel="0" collapsed="false">
      <c r="A34" s="194" t="n">
        <v>882115</v>
      </c>
      <c r="B34" s="137" t="s">
        <v>461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6" t="n">
        <f aca="false">SUM(C34:L34)</f>
        <v>0</v>
      </c>
    </row>
    <row r="35" customFormat="false" ht="33.75" hidden="false" customHeight="true" outlineLevel="0" collapsed="false">
      <c r="A35" s="193" t="n">
        <v>882117</v>
      </c>
      <c r="B35" s="141" t="s">
        <v>462</v>
      </c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16" t="n">
        <f aca="false">SUM(C35:L35)</f>
        <v>0</v>
      </c>
    </row>
    <row r="36" s="196" customFormat="true" ht="33.75" hidden="false" customHeight="true" outlineLevel="0" collapsed="false">
      <c r="A36" s="193" t="n">
        <v>882118</v>
      </c>
      <c r="B36" s="141" t="s">
        <v>463</v>
      </c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16" t="n">
        <f aca="false">SUM(C36:L36)</f>
        <v>0</v>
      </c>
      <c r="O36" s="0"/>
    </row>
    <row r="37" s="196" customFormat="true" ht="24.75" hidden="false" customHeight="true" outlineLevel="0" collapsed="false">
      <c r="A37" s="193" t="n">
        <v>882119</v>
      </c>
      <c r="B37" s="141" t="s">
        <v>464</v>
      </c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16" t="n">
        <f aca="false">SUM(C37:L37)</f>
        <v>0</v>
      </c>
    </row>
    <row r="38" customFormat="false" ht="12.75" hidden="false" customHeight="false" outlineLevel="0" collapsed="false">
      <c r="A38" s="193" t="n">
        <v>882122</v>
      </c>
      <c r="B38" s="141" t="s">
        <v>465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16" t="n">
        <f aca="false">SUM(C38:L38)</f>
        <v>0</v>
      </c>
    </row>
    <row r="39" customFormat="false" ht="12.75" hidden="false" customHeight="false" outlineLevel="0" collapsed="false">
      <c r="A39" s="193" t="n">
        <v>882123</v>
      </c>
      <c r="B39" s="141" t="s">
        <v>466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16" t="n">
        <f aca="false">SUM(C39:L39)</f>
        <v>0</v>
      </c>
    </row>
    <row r="40" customFormat="false" ht="33.75" hidden="false" customHeight="false" outlineLevel="0" collapsed="false">
      <c r="A40" s="193" t="n">
        <v>882124</v>
      </c>
      <c r="B40" s="141" t="s">
        <v>467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16" t="n">
        <f aca="false">SUM(C40:L40)</f>
        <v>0</v>
      </c>
    </row>
    <row r="41" customFormat="false" ht="36.75" hidden="false" customHeight="true" outlineLevel="0" collapsed="false">
      <c r="A41" s="193" t="n">
        <v>882129</v>
      </c>
      <c r="B41" s="141" t="s">
        <v>468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16" t="n">
        <f aca="false">SUM(C41:L41)</f>
        <v>0</v>
      </c>
    </row>
    <row r="42" customFormat="false" ht="22.5" hidden="false" customHeight="false" outlineLevel="0" collapsed="false">
      <c r="A42" s="193" t="n">
        <v>882201</v>
      </c>
      <c r="B42" s="141" t="s">
        <v>469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16" t="n">
        <f aca="false">SUM(C42:L42)</f>
        <v>0</v>
      </c>
    </row>
    <row r="43" customFormat="false" ht="12.75" hidden="false" customHeight="false" outlineLevel="0" collapsed="false">
      <c r="A43" s="193" t="n">
        <v>882202</v>
      </c>
      <c r="B43" s="141" t="s">
        <v>470</v>
      </c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16" t="n">
        <f aca="false">SUM(C43:L43)</f>
        <v>0</v>
      </c>
    </row>
    <row r="44" customFormat="false" ht="12.75" hidden="false" customHeight="false" outlineLevel="0" collapsed="false">
      <c r="A44" s="193" t="n">
        <v>882203</v>
      </c>
      <c r="B44" s="141" t="s">
        <v>471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16" t="n">
        <f aca="false">SUM(C44:L44)</f>
        <v>0</v>
      </c>
    </row>
    <row r="45" customFormat="false" ht="33.75" hidden="false" customHeight="true" outlineLevel="0" collapsed="false">
      <c r="A45" s="193" t="n">
        <v>889942</v>
      </c>
      <c r="B45" s="141" t="s">
        <v>472</v>
      </c>
      <c r="C45" s="134"/>
      <c r="D45" s="134"/>
      <c r="E45" s="134"/>
      <c r="F45" s="134"/>
      <c r="G45" s="195"/>
      <c r="H45" s="134"/>
      <c r="I45" s="134"/>
      <c r="J45" s="134"/>
      <c r="K45" s="134"/>
      <c r="L45" s="134"/>
      <c r="M45" s="116" t="n">
        <f aca="false">SUM(C45:L45)</f>
        <v>0</v>
      </c>
    </row>
    <row r="46" customFormat="false" ht="22.5" hidden="false" customHeight="false" outlineLevel="0" collapsed="false">
      <c r="A46" s="193" t="n">
        <v>889969</v>
      </c>
      <c r="B46" s="141" t="s">
        <v>473</v>
      </c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16" t="n">
        <f aca="false">SUM(C46:L46)</f>
        <v>0</v>
      </c>
    </row>
    <row r="47" customFormat="false" ht="37.5" hidden="false" customHeight="true" outlineLevel="0" collapsed="false">
      <c r="A47" s="192" t="s">
        <v>425</v>
      </c>
      <c r="B47" s="192" t="s">
        <v>426</v>
      </c>
      <c r="C47" s="192" t="s">
        <v>401</v>
      </c>
      <c r="D47" s="192" t="s">
        <v>427</v>
      </c>
      <c r="E47" s="192" t="s">
        <v>403</v>
      </c>
      <c r="F47" s="193" t="s">
        <v>391</v>
      </c>
      <c r="G47" s="193"/>
      <c r="H47" s="193"/>
      <c r="I47" s="192" t="s">
        <v>392</v>
      </c>
      <c r="J47" s="192" t="s">
        <v>393</v>
      </c>
      <c r="K47" s="192" t="s">
        <v>428</v>
      </c>
      <c r="L47" s="192" t="s">
        <v>429</v>
      </c>
      <c r="M47" s="192" t="s">
        <v>430</v>
      </c>
    </row>
    <row r="48" customFormat="false" ht="46.5" hidden="false" customHeight="true" outlineLevel="0" collapsed="false">
      <c r="A48" s="192"/>
      <c r="B48" s="192"/>
      <c r="C48" s="192"/>
      <c r="D48" s="192"/>
      <c r="E48" s="192"/>
      <c r="F48" s="192" t="s">
        <v>431</v>
      </c>
      <c r="G48" s="192" t="s">
        <v>432</v>
      </c>
      <c r="H48" s="192" t="s">
        <v>433</v>
      </c>
      <c r="I48" s="192"/>
      <c r="J48" s="192"/>
      <c r="K48" s="192"/>
      <c r="L48" s="192"/>
      <c r="M48" s="192"/>
    </row>
    <row r="49" customFormat="false" ht="67.5" hidden="false" customHeight="false" outlineLevel="0" collapsed="false">
      <c r="A49" s="193" t="n">
        <v>890216</v>
      </c>
      <c r="B49" s="141" t="s">
        <v>474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16" t="n">
        <f aca="false">SUM(C49:L49)</f>
        <v>0</v>
      </c>
    </row>
    <row r="50" customFormat="false" ht="26.25" hidden="false" customHeight="true" outlineLevel="0" collapsed="false">
      <c r="A50" s="193" t="n">
        <v>890301</v>
      </c>
      <c r="B50" s="141" t="s">
        <v>475</v>
      </c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16" t="n">
        <f aca="false">SUM(C50:L50)</f>
        <v>0</v>
      </c>
    </row>
    <row r="51" customFormat="false" ht="33.75" hidden="false" customHeight="false" outlineLevel="0" collapsed="false">
      <c r="A51" s="193" t="n">
        <v>890302</v>
      </c>
      <c r="B51" s="141" t="s">
        <v>476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16" t="n">
        <f aca="false">SUM(C51:L51)</f>
        <v>0</v>
      </c>
    </row>
    <row r="52" customFormat="false" ht="22.5" hidden="false" customHeight="true" outlineLevel="0" collapsed="false">
      <c r="A52" s="193" t="n">
        <v>890441</v>
      </c>
      <c r="B52" s="141" t="s">
        <v>477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16" t="n">
        <f aca="false">SUM(C52:L52)</f>
        <v>0</v>
      </c>
    </row>
    <row r="53" customFormat="false" ht="69.75" hidden="false" customHeight="true" outlineLevel="0" collapsed="false">
      <c r="A53" s="193" t="n">
        <v>890442</v>
      </c>
      <c r="B53" s="141" t="s">
        <v>478</v>
      </c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16" t="n">
        <f aca="false">SUM(C53:L53)</f>
        <v>0</v>
      </c>
    </row>
    <row r="54" customFormat="false" ht="30" hidden="false" customHeight="true" outlineLevel="0" collapsed="false">
      <c r="A54" s="193" t="n">
        <v>890443</v>
      </c>
      <c r="B54" s="141" t="s">
        <v>479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16" t="n">
        <f aca="false">SUM(C54:L54)</f>
        <v>0</v>
      </c>
    </row>
    <row r="55" customFormat="false" ht="49.5" hidden="false" customHeight="true" outlineLevel="0" collapsed="false">
      <c r="A55" s="193" t="n">
        <v>890509</v>
      </c>
      <c r="B55" s="141" t="s">
        <v>480</v>
      </c>
      <c r="C55" s="134"/>
      <c r="D55" s="134"/>
      <c r="E55" s="134"/>
      <c r="F55" s="134"/>
      <c r="G55" s="134"/>
      <c r="H55" s="134"/>
      <c r="I55" s="195"/>
      <c r="J55" s="134"/>
      <c r="K55" s="134"/>
      <c r="L55" s="134"/>
      <c r="M55" s="116" t="n">
        <f aca="false">SUM(C55:L55)</f>
        <v>0</v>
      </c>
    </row>
    <row r="56" customFormat="false" ht="33.75" hidden="false" customHeight="false" outlineLevel="0" collapsed="false">
      <c r="A56" s="193" t="n">
        <v>931102</v>
      </c>
      <c r="B56" s="141" t="s">
        <v>481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16" t="n">
        <f aca="false">SUM(C56:L56)</f>
        <v>0</v>
      </c>
    </row>
    <row r="57" customFormat="false" ht="33.75" hidden="false" customHeight="false" outlineLevel="0" collapsed="false">
      <c r="A57" s="193" t="n">
        <v>931201</v>
      </c>
      <c r="B57" s="141" t="s">
        <v>482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16" t="n">
        <f aca="false">SUM(C57:L57)</f>
        <v>0</v>
      </c>
    </row>
    <row r="58" customFormat="false" ht="39.75" hidden="false" customHeight="true" outlineLevel="0" collapsed="false">
      <c r="A58" s="193" t="n">
        <v>931202</v>
      </c>
      <c r="B58" s="141" t="s">
        <v>483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16" t="n">
        <f aca="false">SUM(C58:L58)</f>
        <v>0</v>
      </c>
    </row>
    <row r="59" customFormat="false" ht="33.75" hidden="false" customHeight="false" outlineLevel="0" collapsed="false">
      <c r="A59" s="193" t="n">
        <v>931204</v>
      </c>
      <c r="B59" s="141" t="s">
        <v>484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16" t="n">
        <f aca="false">SUM(C59:L59)</f>
        <v>0</v>
      </c>
    </row>
    <row r="60" customFormat="false" ht="27" hidden="false" customHeight="true" outlineLevel="0" collapsed="false">
      <c r="A60" s="192" t="s">
        <v>425</v>
      </c>
      <c r="B60" s="192" t="s">
        <v>426</v>
      </c>
      <c r="C60" s="192" t="s">
        <v>401</v>
      </c>
      <c r="D60" s="192" t="s">
        <v>427</v>
      </c>
      <c r="E60" s="192" t="s">
        <v>403</v>
      </c>
      <c r="F60" s="193" t="s">
        <v>391</v>
      </c>
      <c r="G60" s="193"/>
      <c r="H60" s="193"/>
      <c r="I60" s="192" t="s">
        <v>392</v>
      </c>
      <c r="J60" s="192" t="s">
        <v>393</v>
      </c>
      <c r="K60" s="192" t="s">
        <v>428</v>
      </c>
      <c r="L60" s="192" t="s">
        <v>429</v>
      </c>
      <c r="M60" s="192" t="s">
        <v>430</v>
      </c>
    </row>
    <row r="61" customFormat="false" ht="47.25" hidden="false" customHeight="true" outlineLevel="0" collapsed="false">
      <c r="A61" s="192"/>
      <c r="B61" s="192"/>
      <c r="C61" s="192"/>
      <c r="D61" s="192"/>
      <c r="E61" s="192"/>
      <c r="F61" s="192" t="s">
        <v>431</v>
      </c>
      <c r="G61" s="192" t="s">
        <v>432</v>
      </c>
      <c r="H61" s="192" t="s">
        <v>433</v>
      </c>
      <c r="I61" s="192"/>
      <c r="J61" s="192"/>
      <c r="K61" s="192"/>
      <c r="L61" s="192"/>
      <c r="M61" s="192"/>
    </row>
    <row r="62" customFormat="false" ht="45" hidden="false" customHeight="false" outlineLevel="0" collapsed="false">
      <c r="A62" s="193" t="n">
        <v>931301</v>
      </c>
      <c r="B62" s="141" t="s">
        <v>485</v>
      </c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16" t="n">
        <f aca="false">SUM(C62:L62)</f>
        <v>0</v>
      </c>
    </row>
    <row r="63" customFormat="false" ht="12.75" hidden="false" customHeight="false" outlineLevel="0" collapsed="false">
      <c r="A63" s="193"/>
      <c r="B63" s="117" t="s">
        <v>190</v>
      </c>
      <c r="C63" s="185" t="n">
        <f aca="false">SUM(C3:C62)</f>
        <v>40917</v>
      </c>
      <c r="D63" s="185" t="n">
        <f aca="false">SUM(D3:D62)</f>
        <v>11358</v>
      </c>
      <c r="E63" s="185" t="n">
        <f aca="false">SUM(E3:E62)</f>
        <v>117950</v>
      </c>
      <c r="F63" s="185" t="n">
        <f aca="false">SUM(F3:F62)</f>
        <v>0</v>
      </c>
      <c r="G63" s="185" t="n">
        <f aca="false">SUM(G3:G62)</f>
        <v>0</v>
      </c>
      <c r="H63" s="185" t="n">
        <f aca="false">SUM(H3:H62)</f>
        <v>0</v>
      </c>
      <c r="I63" s="185" t="n">
        <f aca="false">SUM(I3:I62)</f>
        <v>0</v>
      </c>
      <c r="J63" s="185" t="n">
        <f aca="false">SUM(J3:J62)</f>
        <v>0</v>
      </c>
      <c r="K63" s="185" t="n">
        <f aca="false">SUM(K3:K62)</f>
        <v>0</v>
      </c>
      <c r="L63" s="185" t="n">
        <f aca="false">SUM(L3:L62)</f>
        <v>0</v>
      </c>
      <c r="M63" s="185" t="n">
        <f aca="false">SUM(C63:L63)</f>
        <v>170225</v>
      </c>
    </row>
  </sheetData>
  <mergeCells count="55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A15:A16"/>
    <mergeCell ref="B15:B16"/>
    <mergeCell ref="C15:C16"/>
    <mergeCell ref="D15:D16"/>
    <mergeCell ref="E15:E16"/>
    <mergeCell ref="F15:H15"/>
    <mergeCell ref="I15:I16"/>
    <mergeCell ref="J15:J16"/>
    <mergeCell ref="K15:K16"/>
    <mergeCell ref="L15:L16"/>
    <mergeCell ref="M15:M16"/>
    <mergeCell ref="A29:A30"/>
    <mergeCell ref="B29:B30"/>
    <mergeCell ref="C29:C30"/>
    <mergeCell ref="D29:D30"/>
    <mergeCell ref="E29:E30"/>
    <mergeCell ref="F29:H29"/>
    <mergeCell ref="I29:I30"/>
    <mergeCell ref="J29:J30"/>
    <mergeCell ref="K29:K30"/>
    <mergeCell ref="L29:L30"/>
    <mergeCell ref="M29:M30"/>
    <mergeCell ref="A47:A48"/>
    <mergeCell ref="B47:B48"/>
    <mergeCell ref="C47:C48"/>
    <mergeCell ref="D47:D48"/>
    <mergeCell ref="E47:E48"/>
    <mergeCell ref="F47:H47"/>
    <mergeCell ref="I47:I48"/>
    <mergeCell ref="J47:J48"/>
    <mergeCell ref="K47:K48"/>
    <mergeCell ref="L47:L48"/>
    <mergeCell ref="M47:M48"/>
    <mergeCell ref="A60:A61"/>
    <mergeCell ref="B60:B61"/>
    <mergeCell ref="C60:C61"/>
    <mergeCell ref="D60:D61"/>
    <mergeCell ref="E60:E61"/>
    <mergeCell ref="F60:H60"/>
    <mergeCell ref="I60:I61"/>
    <mergeCell ref="J60:J61"/>
    <mergeCell ref="K60:K61"/>
    <mergeCell ref="L60:L61"/>
    <mergeCell ref="M60:M61"/>
  </mergeCells>
  <printOptions headings="false" gridLines="false" gridLinesSet="true" horizontalCentered="false" verticalCentered="false"/>
  <pageMargins left="0.39375" right="0.39375" top="0.7875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kiadási előirányzatai 
szakfeladatonkénti és kiemelt előirányzatonkénti bontásban koncepció szerint&amp;R7.1.1. sz. melléklet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E11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10" min="9" style="0" width="9.28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92" t="s">
        <v>425</v>
      </c>
      <c r="B1" s="192" t="s">
        <v>426</v>
      </c>
      <c r="C1" s="192" t="s">
        <v>401</v>
      </c>
      <c r="D1" s="192" t="s">
        <v>427</v>
      </c>
      <c r="E1" s="192" t="s">
        <v>403</v>
      </c>
      <c r="F1" s="193" t="s">
        <v>391</v>
      </c>
      <c r="G1" s="193"/>
      <c r="H1" s="193"/>
      <c r="I1" s="192" t="s">
        <v>392</v>
      </c>
      <c r="J1" s="192" t="s">
        <v>393</v>
      </c>
      <c r="K1" s="192" t="s">
        <v>486</v>
      </c>
      <c r="L1" s="192" t="s">
        <v>429</v>
      </c>
      <c r="M1" s="192" t="s">
        <v>430</v>
      </c>
    </row>
    <row r="2" customFormat="false" ht="54" hidden="false" customHeight="true" outlineLevel="0" collapsed="false">
      <c r="A2" s="192"/>
      <c r="B2" s="192"/>
      <c r="C2" s="192"/>
      <c r="D2" s="192"/>
      <c r="E2" s="192"/>
      <c r="F2" s="192" t="s">
        <v>431</v>
      </c>
      <c r="G2" s="192" t="s">
        <v>432</v>
      </c>
      <c r="H2" s="192" t="s">
        <v>433</v>
      </c>
      <c r="I2" s="192"/>
      <c r="J2" s="192"/>
      <c r="K2" s="192"/>
      <c r="L2" s="192"/>
      <c r="M2" s="192"/>
    </row>
    <row r="3" s="2" customFormat="true" ht="46.5" hidden="false" customHeight="true" outlineLevel="0" collapsed="false">
      <c r="A3" s="197" t="n">
        <v>370000</v>
      </c>
      <c r="B3" s="144" t="s">
        <v>434</v>
      </c>
      <c r="C3" s="185"/>
      <c r="D3" s="185"/>
      <c r="E3" s="185"/>
      <c r="F3" s="185"/>
      <c r="G3" s="185"/>
      <c r="H3" s="185"/>
      <c r="I3" s="145"/>
      <c r="J3" s="185"/>
      <c r="K3" s="185"/>
      <c r="L3" s="185"/>
      <c r="M3" s="185" t="n">
        <f aca="false">SUM(C3:L3)</f>
        <v>0</v>
      </c>
    </row>
    <row r="4" s="2" customFormat="true" ht="30.75" hidden="false" customHeight="true" outlineLevel="0" collapsed="false">
      <c r="A4" s="197" t="n">
        <v>412000</v>
      </c>
      <c r="B4" s="144" t="s">
        <v>435</v>
      </c>
      <c r="C4" s="185"/>
      <c r="D4" s="185"/>
      <c r="E4" s="185"/>
      <c r="F4" s="185"/>
      <c r="G4" s="145"/>
      <c r="H4" s="185"/>
      <c r="I4" s="145"/>
      <c r="J4" s="145"/>
      <c r="K4" s="185"/>
      <c r="L4" s="185"/>
      <c r="M4" s="185" t="n">
        <f aca="false">SUM(C4:L4)</f>
        <v>0</v>
      </c>
    </row>
    <row r="5" s="2" customFormat="true" ht="27.75" hidden="false" customHeight="true" outlineLevel="0" collapsed="false">
      <c r="A5" s="197" t="n">
        <v>421100</v>
      </c>
      <c r="B5" s="144" t="s">
        <v>436</v>
      </c>
      <c r="C5" s="185"/>
      <c r="D5" s="185"/>
      <c r="E5" s="185"/>
      <c r="F5" s="185"/>
      <c r="G5" s="185"/>
      <c r="H5" s="185"/>
      <c r="I5" s="145"/>
      <c r="J5" s="145"/>
      <c r="K5" s="185"/>
      <c r="L5" s="185"/>
      <c r="M5" s="185" t="n">
        <f aca="false">SUM(C5:L5)</f>
        <v>0</v>
      </c>
    </row>
    <row r="6" s="2" customFormat="true" ht="47.25" hidden="false" customHeight="true" outlineLevel="0" collapsed="false">
      <c r="A6" s="197" t="n">
        <v>422100</v>
      </c>
      <c r="B6" s="144" t="s">
        <v>437</v>
      </c>
      <c r="C6" s="185"/>
      <c r="D6" s="185"/>
      <c r="E6" s="185"/>
      <c r="F6" s="185"/>
      <c r="G6" s="185"/>
      <c r="H6" s="185"/>
      <c r="I6" s="145"/>
      <c r="J6" s="185"/>
      <c r="K6" s="185"/>
      <c r="L6" s="185"/>
      <c r="M6" s="185" t="n">
        <f aca="false">SUM(C6:L6)</f>
        <v>0</v>
      </c>
    </row>
    <row r="7" s="2" customFormat="true" ht="23.25" hidden="false" customHeight="true" outlineLevel="0" collapsed="false">
      <c r="A7" s="197" t="n">
        <v>429900</v>
      </c>
      <c r="B7" s="144" t="s">
        <v>438</v>
      </c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 t="n">
        <f aca="false">SUM(C7:L7)</f>
        <v>0</v>
      </c>
    </row>
    <row r="8" s="2" customFormat="true" ht="35.25" hidden="false" customHeight="true" outlineLevel="0" collapsed="false">
      <c r="A8" s="198" t="n">
        <v>493909</v>
      </c>
      <c r="B8" s="144" t="s">
        <v>439</v>
      </c>
      <c r="C8" s="185"/>
      <c r="D8" s="185"/>
      <c r="E8" s="185"/>
      <c r="F8" s="185" t="n">
        <f aca="false">F9</f>
        <v>14000</v>
      </c>
      <c r="G8" s="185"/>
      <c r="H8" s="185"/>
      <c r="I8" s="185"/>
      <c r="J8" s="185"/>
      <c r="K8" s="185"/>
      <c r="L8" s="185"/>
      <c r="M8" s="185" t="n">
        <f aca="false">SUM(C8:L8)</f>
        <v>14000</v>
      </c>
    </row>
    <row r="9" s="2" customFormat="true" ht="27.75" hidden="false" customHeight="true" outlineLevel="0" collapsed="false">
      <c r="A9" s="199"/>
      <c r="B9" s="137" t="s">
        <v>487</v>
      </c>
      <c r="C9" s="185"/>
      <c r="D9" s="185"/>
      <c r="E9" s="185"/>
      <c r="F9" s="134" t="n">
        <v>14000</v>
      </c>
      <c r="G9" s="185"/>
      <c r="H9" s="185"/>
      <c r="I9" s="185"/>
      <c r="J9" s="185"/>
      <c r="K9" s="185"/>
      <c r="L9" s="185"/>
      <c r="M9" s="134" t="n">
        <f aca="false">SUM(C9:L9)</f>
        <v>14000</v>
      </c>
    </row>
    <row r="10" s="2" customFormat="true" ht="29.25" hidden="false" customHeight="true" outlineLevel="0" collapsed="false">
      <c r="A10" s="197" t="n">
        <v>660002</v>
      </c>
      <c r="B10" s="144" t="s">
        <v>440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s="2" customFormat="true" ht="35.25" hidden="false" customHeight="true" outlineLevel="0" collapsed="false">
      <c r="A11" s="197" t="n">
        <v>680002</v>
      </c>
      <c r="B11" s="144" t="s">
        <v>441</v>
      </c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 t="n">
        <f aca="false">SUM(C11:L11)</f>
        <v>0</v>
      </c>
    </row>
    <row r="12" s="2" customFormat="true" ht="47.25" hidden="false" customHeight="true" outlineLevel="0" collapsed="false">
      <c r="A12" s="197" t="n">
        <v>692000</v>
      </c>
      <c r="B12" s="144" t="s">
        <v>442</v>
      </c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 t="n">
        <f aca="false">SUM(C12:L12)</f>
        <v>0</v>
      </c>
    </row>
    <row r="13" s="2" customFormat="true" ht="57.75" hidden="false" customHeight="true" outlineLevel="0" collapsed="false">
      <c r="A13" s="197" t="n">
        <v>749050</v>
      </c>
      <c r="B13" s="144" t="s">
        <v>443</v>
      </c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 t="n">
        <f aca="false">SUM(C13:L13)</f>
        <v>0</v>
      </c>
    </row>
    <row r="14" s="2" customFormat="true" ht="42.75" hidden="false" customHeight="true" outlineLevel="0" collapsed="false">
      <c r="A14" s="192" t="s">
        <v>425</v>
      </c>
      <c r="B14" s="192" t="s">
        <v>426</v>
      </c>
      <c r="C14" s="192" t="s">
        <v>401</v>
      </c>
      <c r="D14" s="192" t="s">
        <v>427</v>
      </c>
      <c r="E14" s="192" t="s">
        <v>403</v>
      </c>
      <c r="F14" s="193" t="s">
        <v>391</v>
      </c>
      <c r="G14" s="193"/>
      <c r="H14" s="193"/>
      <c r="I14" s="192" t="s">
        <v>392</v>
      </c>
      <c r="J14" s="192" t="s">
        <v>393</v>
      </c>
      <c r="K14" s="192" t="s">
        <v>428</v>
      </c>
      <c r="L14" s="192" t="s">
        <v>429</v>
      </c>
      <c r="M14" s="192" t="s">
        <v>430</v>
      </c>
    </row>
    <row r="15" s="2" customFormat="true" ht="42" hidden="false" customHeight="true" outlineLevel="0" collapsed="false">
      <c r="A15" s="192"/>
      <c r="B15" s="192"/>
      <c r="C15" s="192"/>
      <c r="D15" s="192"/>
      <c r="E15" s="192"/>
      <c r="F15" s="192" t="s">
        <v>431</v>
      </c>
      <c r="G15" s="192" t="s">
        <v>432</v>
      </c>
      <c r="H15" s="192" t="s">
        <v>433</v>
      </c>
      <c r="I15" s="192"/>
      <c r="J15" s="192"/>
      <c r="K15" s="192"/>
      <c r="L15" s="192"/>
      <c r="M15" s="192"/>
    </row>
    <row r="16" s="2" customFormat="true" ht="24" hidden="false" customHeight="true" outlineLevel="0" collapsed="false">
      <c r="A16" s="197" t="n">
        <v>841112</v>
      </c>
      <c r="B16" s="144" t="s">
        <v>444</v>
      </c>
      <c r="C16" s="185" t="n">
        <f aca="false">C17+C18+C19+C20+C21+C22+C23+C24+C25+C26+C29+C30+C31+C32+C33+C34+C35+C36+C37+C38</f>
        <v>5154</v>
      </c>
      <c r="D16" s="185" t="n">
        <f aca="false">D17+D18+D19+D20+D21+D22+D23+D24+D25+D26+D29+D30+D31+D32+D33+D34+D35+D36+D37+D38</f>
        <v>1312</v>
      </c>
      <c r="E16" s="185" t="n">
        <f aca="false">E17+E18+E19+E20+E21+E22+E23+E24+E25+E26+E29+E30+E31+E32+E33+E34+E35+E36+E37+E38</f>
        <v>1125</v>
      </c>
      <c r="F16" s="185" t="n">
        <f aca="false">F17+F18+F19+F20+F21+F22+F23+F24+F25+F26+F29+F30+F31+F32+F33+F34+F35+F36+F37+F38</f>
        <v>88226</v>
      </c>
      <c r="G16" s="185" t="n">
        <f aca="false">G17+G18+G19+G20+G21+G22+G23+G24+G25+G26+G29+G30+G31+G32+G33+G34+G35+G36+G37+G38</f>
        <v>0</v>
      </c>
      <c r="H16" s="185" t="n">
        <f aca="false">H17+H18+H19+H20+H21+H22+H23+H24+H25+H26+H29+H30+H31+H32+H33+H34+H35+H36+H37+H38</f>
        <v>0</v>
      </c>
      <c r="I16" s="185" t="n">
        <f aca="false">I17+I18+I19+I20+I21+I22+I23+I24+I25+I26+I29+I30+I31+I32+I33+I34+I35+I36+I37+I38</f>
        <v>0</v>
      </c>
      <c r="J16" s="185" t="n">
        <f aca="false">J17+J18+J19+J20+J21+J22+J23+J24+J25+J26+J29+J30+J31+J32+J33+J34+J35+J36+J37+J38</f>
        <v>0</v>
      </c>
      <c r="K16" s="185" t="n">
        <f aca="false">K17+K18+K19+K20+K21+K22+K23+K24+K25+K26+K29+K30+K31+K32+K33+K34+K35+K36+K37+K38</f>
        <v>0</v>
      </c>
      <c r="L16" s="185" t="n">
        <f aca="false">L17+L18+L19+L20+L21+L22+L23+L24+L25+L26+L29+L30+L31+L32+L33+L34+L35+L36+L37+L38</f>
        <v>99190</v>
      </c>
      <c r="M16" s="185" t="n">
        <f aca="false">SUM(C16:L16)</f>
        <v>195007</v>
      </c>
    </row>
    <row r="17" customFormat="false" ht="34.5" hidden="false" customHeight="true" outlineLevel="0" collapsed="false">
      <c r="A17" s="200"/>
      <c r="B17" s="141" t="s">
        <v>488</v>
      </c>
      <c r="C17" s="116"/>
      <c r="D17" s="116"/>
      <c r="E17" s="116"/>
      <c r="F17" s="116" t="n">
        <v>42577</v>
      </c>
      <c r="G17" s="122"/>
      <c r="H17" s="116"/>
      <c r="I17" s="122"/>
      <c r="J17" s="116"/>
      <c r="K17" s="116"/>
      <c r="L17" s="116"/>
      <c r="M17" s="134" t="n">
        <f aca="false">SUM(C17:L17)</f>
        <v>42577</v>
      </c>
    </row>
    <row r="18" customFormat="false" ht="22.5" hidden="false" customHeight="true" outlineLevel="0" collapsed="false">
      <c r="A18" s="201"/>
      <c r="B18" s="141" t="s">
        <v>489</v>
      </c>
      <c r="C18" s="116"/>
      <c r="D18" s="116"/>
      <c r="E18" s="116"/>
      <c r="F18" s="116" t="n">
        <v>2359</v>
      </c>
      <c r="G18" s="122"/>
      <c r="H18" s="116"/>
      <c r="I18" s="122"/>
      <c r="J18" s="116"/>
      <c r="K18" s="116"/>
      <c r="L18" s="116"/>
      <c r="M18" s="134" t="n">
        <f aca="false">SUM(C18:L18)</f>
        <v>2359</v>
      </c>
    </row>
    <row r="19" customFormat="false" ht="34.5" hidden="false" customHeight="true" outlineLevel="0" collapsed="false">
      <c r="A19" s="201"/>
      <c r="B19" s="141" t="s">
        <v>490</v>
      </c>
      <c r="C19" s="116"/>
      <c r="D19" s="116"/>
      <c r="E19" s="116"/>
      <c r="F19" s="116" t="n">
        <v>4600</v>
      </c>
      <c r="G19" s="122"/>
      <c r="H19" s="116"/>
      <c r="I19" s="122"/>
      <c r="J19" s="116"/>
      <c r="K19" s="116"/>
      <c r="L19" s="116"/>
      <c r="M19" s="134" t="n">
        <f aca="false">SUM(C19:L19)</f>
        <v>4600</v>
      </c>
    </row>
    <row r="20" customFormat="false" ht="45" hidden="false" customHeight="true" outlineLevel="0" collapsed="false">
      <c r="A20" s="201"/>
      <c r="B20" s="141" t="s">
        <v>491</v>
      </c>
      <c r="C20" s="116"/>
      <c r="D20" s="116"/>
      <c r="E20" s="116"/>
      <c r="F20" s="116" t="n">
        <v>10317</v>
      </c>
      <c r="G20" s="122"/>
      <c r="H20" s="116"/>
      <c r="I20" s="122"/>
      <c r="J20" s="116"/>
      <c r="K20" s="116"/>
      <c r="L20" s="116"/>
      <c r="M20" s="134" t="n">
        <f aca="false">SUM(C20:L20)</f>
        <v>10317</v>
      </c>
    </row>
    <row r="21" customFormat="false" ht="28.5" hidden="false" customHeight="true" outlineLevel="0" collapsed="false">
      <c r="A21" s="201"/>
      <c r="B21" s="141" t="s">
        <v>492</v>
      </c>
      <c r="C21" s="116"/>
      <c r="D21" s="116"/>
      <c r="E21" s="116"/>
      <c r="F21" s="116" t="n">
        <v>4742</v>
      </c>
      <c r="G21" s="122"/>
      <c r="H21" s="116"/>
      <c r="I21" s="122"/>
      <c r="J21" s="116"/>
      <c r="K21" s="116"/>
      <c r="L21" s="116"/>
      <c r="M21" s="134" t="n">
        <f aca="false">SUM(C21:L21)</f>
        <v>4742</v>
      </c>
    </row>
    <row r="22" customFormat="false" ht="28.5" hidden="false" customHeight="true" outlineLevel="0" collapsed="false">
      <c r="A22" s="201"/>
      <c r="B22" s="141" t="s">
        <v>493</v>
      </c>
      <c r="C22" s="116"/>
      <c r="D22" s="116"/>
      <c r="E22" s="116"/>
      <c r="F22" s="116" t="n">
        <v>23200</v>
      </c>
      <c r="G22" s="122"/>
      <c r="H22" s="116"/>
      <c r="I22" s="122"/>
      <c r="J22" s="116"/>
      <c r="K22" s="116"/>
      <c r="L22" s="116"/>
      <c r="M22" s="134" t="n">
        <f aca="false">SUM(C22:L22)</f>
        <v>23200</v>
      </c>
    </row>
    <row r="23" customFormat="false" ht="36" hidden="false" customHeight="true" outlineLevel="0" collapsed="false">
      <c r="A23" s="201"/>
      <c r="B23" s="141" t="s">
        <v>494</v>
      </c>
      <c r="C23" s="116"/>
      <c r="D23" s="116"/>
      <c r="E23" s="116"/>
      <c r="F23" s="116" t="n">
        <v>381</v>
      </c>
      <c r="G23" s="122"/>
      <c r="H23" s="116"/>
      <c r="I23" s="122"/>
      <c r="J23" s="116"/>
      <c r="K23" s="116"/>
      <c r="L23" s="116"/>
      <c r="M23" s="134" t="n">
        <f aca="false">SUM(C23:L23)</f>
        <v>381</v>
      </c>
    </row>
    <row r="24" customFormat="false" ht="36" hidden="false" customHeight="true" outlineLevel="0" collapsed="false">
      <c r="A24" s="201"/>
      <c r="B24" s="141" t="s">
        <v>495</v>
      </c>
      <c r="C24" s="116"/>
      <c r="D24" s="116"/>
      <c r="E24" s="116"/>
      <c r="F24" s="116" t="n">
        <v>50</v>
      </c>
      <c r="G24" s="122"/>
      <c r="H24" s="116"/>
      <c r="I24" s="122"/>
      <c r="J24" s="116"/>
      <c r="K24" s="116"/>
      <c r="L24" s="116"/>
      <c r="M24" s="134" t="n">
        <f aca="false">SUM(C24:L24)</f>
        <v>50</v>
      </c>
    </row>
    <row r="25" customFormat="false" ht="47.25" hidden="false" customHeight="true" outlineLevel="0" collapsed="false">
      <c r="A25" s="201"/>
      <c r="B25" s="141" t="s">
        <v>496</v>
      </c>
      <c r="C25" s="116"/>
      <c r="D25" s="116"/>
      <c r="E25" s="116"/>
      <c r="F25" s="116"/>
      <c r="G25" s="122"/>
      <c r="H25" s="116"/>
      <c r="I25" s="122"/>
      <c r="J25" s="116"/>
      <c r="K25" s="116"/>
      <c r="L25" s="116" t="n">
        <v>5021</v>
      </c>
      <c r="M25" s="134" t="n">
        <f aca="false">SUM(C25:L25)</f>
        <v>5021</v>
      </c>
    </row>
    <row r="26" customFormat="false" ht="46.5" hidden="false" customHeight="true" outlineLevel="0" collapsed="false">
      <c r="A26" s="201"/>
      <c r="B26" s="141" t="s">
        <v>497</v>
      </c>
      <c r="C26" s="116"/>
      <c r="D26" s="116"/>
      <c r="E26" s="116"/>
      <c r="F26" s="116"/>
      <c r="G26" s="122"/>
      <c r="H26" s="116"/>
      <c r="I26" s="122"/>
      <c r="J26" s="116"/>
      <c r="K26" s="116"/>
      <c r="L26" s="116" t="n">
        <v>16320</v>
      </c>
      <c r="M26" s="134" t="n">
        <f aca="false">SUM(C26:L26)</f>
        <v>16320</v>
      </c>
    </row>
    <row r="27" customFormat="false" ht="46.5" hidden="false" customHeight="true" outlineLevel="0" collapsed="false">
      <c r="A27" s="192" t="s">
        <v>425</v>
      </c>
      <c r="B27" s="192" t="s">
        <v>426</v>
      </c>
      <c r="C27" s="192" t="s">
        <v>401</v>
      </c>
      <c r="D27" s="192" t="s">
        <v>427</v>
      </c>
      <c r="E27" s="192" t="s">
        <v>403</v>
      </c>
      <c r="F27" s="193" t="s">
        <v>391</v>
      </c>
      <c r="G27" s="193"/>
      <c r="H27" s="193"/>
      <c r="I27" s="192" t="s">
        <v>392</v>
      </c>
      <c r="J27" s="192" t="s">
        <v>393</v>
      </c>
      <c r="K27" s="192" t="s">
        <v>428</v>
      </c>
      <c r="L27" s="192" t="s">
        <v>429</v>
      </c>
      <c r="M27" s="192" t="s">
        <v>430</v>
      </c>
    </row>
    <row r="28" customFormat="false" ht="49.5" hidden="false" customHeight="true" outlineLevel="0" collapsed="false">
      <c r="A28" s="192"/>
      <c r="B28" s="192"/>
      <c r="C28" s="192"/>
      <c r="D28" s="192"/>
      <c r="E28" s="192"/>
      <c r="F28" s="192" t="s">
        <v>431</v>
      </c>
      <c r="G28" s="192" t="s">
        <v>432</v>
      </c>
      <c r="H28" s="192" t="s">
        <v>433</v>
      </c>
      <c r="I28" s="192"/>
      <c r="J28" s="192"/>
      <c r="K28" s="192"/>
      <c r="L28" s="192"/>
      <c r="M28" s="192"/>
    </row>
    <row r="29" customFormat="false" ht="40.5" hidden="false" customHeight="true" outlineLevel="0" collapsed="false">
      <c r="A29" s="201"/>
      <c r="B29" s="141" t="s">
        <v>498</v>
      </c>
      <c r="C29" s="116"/>
      <c r="D29" s="116"/>
      <c r="E29" s="116"/>
      <c r="F29" s="116"/>
      <c r="G29" s="122"/>
      <c r="H29" s="116"/>
      <c r="I29" s="122"/>
      <c r="J29" s="116"/>
      <c r="K29" s="116"/>
      <c r="L29" s="116" t="n">
        <v>2560</v>
      </c>
      <c r="M29" s="134" t="n">
        <f aca="false">SUM(C29:L29)</f>
        <v>2560</v>
      </c>
    </row>
    <row r="30" customFormat="false" ht="28.5" hidden="false" customHeight="true" outlineLevel="0" collapsed="false">
      <c r="A30" s="201"/>
      <c r="B30" s="141" t="s">
        <v>499</v>
      </c>
      <c r="C30" s="116"/>
      <c r="D30" s="116"/>
      <c r="E30" s="116"/>
      <c r="F30" s="116"/>
      <c r="G30" s="122"/>
      <c r="H30" s="116"/>
      <c r="I30" s="122"/>
      <c r="J30" s="116"/>
      <c r="K30" s="116"/>
      <c r="L30" s="116" t="n">
        <v>0</v>
      </c>
      <c r="M30" s="134" t="n">
        <f aca="false">SUM(C30:L30)</f>
        <v>0</v>
      </c>
    </row>
    <row r="31" customFormat="false" ht="35.25" hidden="false" customHeight="true" outlineLevel="0" collapsed="false">
      <c r="A31" s="201"/>
      <c r="B31" s="141" t="s">
        <v>359</v>
      </c>
      <c r="C31" s="116"/>
      <c r="D31" s="116"/>
      <c r="E31" s="116"/>
      <c r="F31" s="116"/>
      <c r="G31" s="122"/>
      <c r="H31" s="116"/>
      <c r="I31" s="122"/>
      <c r="J31" s="116"/>
      <c r="K31" s="116"/>
      <c r="L31" s="116" t="n">
        <v>15000</v>
      </c>
      <c r="M31" s="134" t="n">
        <f aca="false">SUM(C31:L31)</f>
        <v>15000</v>
      </c>
    </row>
    <row r="32" customFormat="false" ht="30.75" hidden="false" customHeight="true" outlineLevel="0" collapsed="false">
      <c r="A32" s="201"/>
      <c r="B32" s="141" t="s">
        <v>500</v>
      </c>
      <c r="C32" s="116" t="n">
        <v>5154</v>
      </c>
      <c r="D32" s="116" t="n">
        <v>1312</v>
      </c>
      <c r="E32" s="116" t="n">
        <v>1125</v>
      </c>
      <c r="F32" s="116"/>
      <c r="G32" s="122"/>
      <c r="H32" s="116"/>
      <c r="I32" s="122"/>
      <c r="J32" s="116"/>
      <c r="K32" s="116"/>
      <c r="L32" s="116"/>
      <c r="M32" s="134" t="n">
        <f aca="false">SUM(C32:L32)</f>
        <v>7591</v>
      </c>
    </row>
    <row r="33" customFormat="false" ht="46.5" hidden="false" customHeight="true" outlineLevel="0" collapsed="false">
      <c r="A33" s="201"/>
      <c r="B33" s="141" t="s">
        <v>501</v>
      </c>
      <c r="C33" s="116"/>
      <c r="D33" s="116"/>
      <c r="E33" s="116"/>
      <c r="F33" s="116"/>
      <c r="G33" s="122"/>
      <c r="H33" s="116"/>
      <c r="I33" s="122"/>
      <c r="J33" s="116"/>
      <c r="K33" s="116"/>
      <c r="L33" s="116" t="n">
        <v>16575</v>
      </c>
      <c r="M33" s="134" t="n">
        <f aca="false">SUM(C33:L33)</f>
        <v>16575</v>
      </c>
    </row>
    <row r="34" customFormat="false" ht="35.25" hidden="false" customHeight="true" outlineLevel="0" collapsed="false">
      <c r="A34" s="201"/>
      <c r="B34" s="141" t="s">
        <v>502</v>
      </c>
      <c r="C34" s="116"/>
      <c r="D34" s="116"/>
      <c r="E34" s="116"/>
      <c r="F34" s="116"/>
      <c r="G34" s="122"/>
      <c r="H34" s="116"/>
      <c r="I34" s="122"/>
      <c r="J34" s="116"/>
      <c r="K34" s="116"/>
      <c r="L34" s="116" t="n">
        <v>1125</v>
      </c>
      <c r="M34" s="134" t="n">
        <f aca="false">SUM(C34:L34)</f>
        <v>1125</v>
      </c>
    </row>
    <row r="35" customFormat="false" ht="33" hidden="false" customHeight="true" outlineLevel="0" collapsed="false">
      <c r="A35" s="201"/>
      <c r="B35" s="141" t="s">
        <v>503</v>
      </c>
      <c r="C35" s="116"/>
      <c r="D35" s="116"/>
      <c r="E35" s="116"/>
      <c r="F35" s="116"/>
      <c r="G35" s="122"/>
      <c r="H35" s="116"/>
      <c r="I35" s="122"/>
      <c r="J35" s="116"/>
      <c r="K35" s="116"/>
      <c r="L35" s="116" t="n">
        <v>10000</v>
      </c>
      <c r="M35" s="134" t="n">
        <f aca="false">SUM(C35:L35)</f>
        <v>10000</v>
      </c>
    </row>
    <row r="36" customFormat="false" ht="36.75" hidden="false" customHeight="true" outlineLevel="0" collapsed="false">
      <c r="A36" s="201"/>
      <c r="B36" s="141" t="s">
        <v>504</v>
      </c>
      <c r="C36" s="116"/>
      <c r="D36" s="116"/>
      <c r="E36" s="116"/>
      <c r="F36" s="116"/>
      <c r="G36" s="122"/>
      <c r="H36" s="116"/>
      <c r="I36" s="122"/>
      <c r="J36" s="116"/>
      <c r="K36" s="116"/>
      <c r="L36" s="116" t="n">
        <v>3538</v>
      </c>
      <c r="M36" s="134" t="n">
        <f aca="false">SUM(C36:L36)</f>
        <v>3538</v>
      </c>
    </row>
    <row r="37" customFormat="false" ht="35.25" hidden="false" customHeight="true" outlineLevel="0" collapsed="false">
      <c r="A37" s="201"/>
      <c r="B37" s="141" t="s">
        <v>505</v>
      </c>
      <c r="C37" s="116"/>
      <c r="D37" s="116"/>
      <c r="E37" s="116"/>
      <c r="F37" s="116"/>
      <c r="G37" s="122"/>
      <c r="H37" s="116"/>
      <c r="I37" s="122"/>
      <c r="J37" s="116"/>
      <c r="K37" s="116"/>
      <c r="L37" s="116" t="n">
        <v>29051</v>
      </c>
      <c r="M37" s="134" t="n">
        <f aca="false">SUM(C37:L37)</f>
        <v>29051</v>
      </c>
    </row>
    <row r="38" customFormat="false" ht="45.75" hidden="false" customHeight="true" outlineLevel="0" collapsed="false">
      <c r="A38" s="202"/>
      <c r="B38" s="141" t="s">
        <v>506</v>
      </c>
      <c r="C38" s="116"/>
      <c r="D38" s="116"/>
      <c r="E38" s="116"/>
      <c r="F38" s="116" t="n">
        <v>0</v>
      </c>
      <c r="G38" s="122"/>
      <c r="H38" s="116"/>
      <c r="I38" s="122"/>
      <c r="J38" s="116"/>
      <c r="K38" s="116"/>
      <c r="L38" s="116"/>
      <c r="M38" s="134" t="n">
        <f aca="false">SUM(C38:L38)</f>
        <v>0</v>
      </c>
    </row>
    <row r="39" customFormat="false" ht="38.25" hidden="false" customHeight="true" outlineLevel="0" collapsed="false">
      <c r="A39" s="192" t="s">
        <v>425</v>
      </c>
      <c r="B39" s="192" t="s">
        <v>426</v>
      </c>
      <c r="C39" s="192" t="s">
        <v>401</v>
      </c>
      <c r="D39" s="192" t="s">
        <v>427</v>
      </c>
      <c r="E39" s="192" t="s">
        <v>403</v>
      </c>
      <c r="F39" s="193" t="s">
        <v>391</v>
      </c>
      <c r="G39" s="193"/>
      <c r="H39" s="193"/>
      <c r="I39" s="192" t="s">
        <v>392</v>
      </c>
      <c r="J39" s="192" t="s">
        <v>393</v>
      </c>
      <c r="K39" s="192" t="s">
        <v>428</v>
      </c>
      <c r="L39" s="192" t="s">
        <v>429</v>
      </c>
      <c r="M39" s="192" t="s">
        <v>430</v>
      </c>
    </row>
    <row r="40" customFormat="false" ht="38.25" hidden="false" customHeight="true" outlineLevel="0" collapsed="false">
      <c r="A40" s="192"/>
      <c r="B40" s="192"/>
      <c r="C40" s="192"/>
      <c r="D40" s="192"/>
      <c r="E40" s="192"/>
      <c r="F40" s="192" t="s">
        <v>431</v>
      </c>
      <c r="G40" s="192" t="s">
        <v>432</v>
      </c>
      <c r="H40" s="192" t="s">
        <v>433</v>
      </c>
      <c r="I40" s="192"/>
      <c r="J40" s="192"/>
      <c r="K40" s="192"/>
      <c r="L40" s="192"/>
      <c r="M40" s="192"/>
    </row>
    <row r="41" s="2" customFormat="true" ht="68.25" hidden="false" customHeight="true" outlineLevel="0" collapsed="false">
      <c r="A41" s="197" t="n">
        <v>841126</v>
      </c>
      <c r="B41" s="144" t="s">
        <v>445</v>
      </c>
      <c r="C41" s="185"/>
      <c r="D41" s="185"/>
      <c r="E41" s="185"/>
      <c r="F41" s="185"/>
      <c r="G41" s="185"/>
      <c r="H41" s="185"/>
      <c r="I41" s="145"/>
      <c r="J41" s="185"/>
      <c r="K41" s="185"/>
      <c r="L41" s="185"/>
      <c r="M41" s="185" t="n">
        <f aca="false">SUM(C41:L41)</f>
        <v>0</v>
      </c>
    </row>
    <row r="42" s="2" customFormat="true" ht="60.75" hidden="false" customHeight="true" outlineLevel="0" collapsed="false">
      <c r="A42" s="197" t="n">
        <v>841154</v>
      </c>
      <c r="B42" s="144" t="s">
        <v>446</v>
      </c>
      <c r="C42" s="185"/>
      <c r="D42" s="185"/>
      <c r="E42" s="185"/>
      <c r="F42" s="185"/>
      <c r="G42" s="185"/>
      <c r="H42" s="185"/>
      <c r="I42" s="145"/>
      <c r="J42" s="185"/>
      <c r="K42" s="185"/>
      <c r="L42" s="185"/>
      <c r="M42" s="185" t="n">
        <f aca="false">SUM(C42:L42)</f>
        <v>0</v>
      </c>
    </row>
    <row r="43" s="2" customFormat="true" ht="33.75" hidden="false" customHeight="false" outlineLevel="0" collapsed="false">
      <c r="A43" s="198" t="n">
        <v>841192</v>
      </c>
      <c r="B43" s="144" t="s">
        <v>447</v>
      </c>
      <c r="C43" s="185" t="n">
        <f aca="false">C44</f>
        <v>0</v>
      </c>
      <c r="D43" s="185" t="n">
        <f aca="false">D44</f>
        <v>0</v>
      </c>
      <c r="E43" s="185" t="n">
        <f aca="false">E44</f>
        <v>10000</v>
      </c>
      <c r="F43" s="185" t="n">
        <f aca="false">F44</f>
        <v>0</v>
      </c>
      <c r="G43" s="185" t="n">
        <f aca="false">G44</f>
        <v>0</v>
      </c>
      <c r="H43" s="185" t="n">
        <f aca="false">H44</f>
        <v>0</v>
      </c>
      <c r="I43" s="185" t="n">
        <f aca="false">I44</f>
        <v>0</v>
      </c>
      <c r="J43" s="185" t="n">
        <f aca="false">J44</f>
        <v>0</v>
      </c>
      <c r="K43" s="185" t="n">
        <f aca="false">K44</f>
        <v>0</v>
      </c>
      <c r="L43" s="185" t="n">
        <f aca="false">L44</f>
        <v>0</v>
      </c>
      <c r="M43" s="185" t="n">
        <f aca="false">SUM(C43:L43)</f>
        <v>10000</v>
      </c>
    </row>
    <row r="44" customFormat="false" ht="26.25" hidden="false" customHeight="true" outlineLevel="0" collapsed="false">
      <c r="A44" s="202"/>
      <c r="B44" s="141" t="s">
        <v>507</v>
      </c>
      <c r="C44" s="134"/>
      <c r="D44" s="134"/>
      <c r="E44" s="134" t="n">
        <v>10000</v>
      </c>
      <c r="F44" s="134"/>
      <c r="G44" s="134"/>
      <c r="H44" s="134"/>
      <c r="I44" s="134"/>
      <c r="J44" s="134"/>
      <c r="K44" s="134"/>
      <c r="L44" s="134"/>
      <c r="M44" s="134" t="n">
        <f aca="false">SUM(C44:L44)</f>
        <v>10000</v>
      </c>
    </row>
    <row r="45" s="2" customFormat="true" ht="18" hidden="false" customHeight="true" outlineLevel="0" collapsed="false">
      <c r="A45" s="197" t="n">
        <v>841402</v>
      </c>
      <c r="B45" s="144" t="s">
        <v>448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 t="n">
        <f aca="false">SUM(C45:L45)</f>
        <v>0</v>
      </c>
    </row>
    <row r="46" s="2" customFormat="true" ht="47.25" hidden="false" customHeight="true" outlineLevel="0" collapsed="false">
      <c r="A46" s="197" t="n">
        <v>841403</v>
      </c>
      <c r="B46" s="144" t="s">
        <v>449</v>
      </c>
      <c r="C46" s="185" t="n">
        <f aca="false">C47+C48+C49+C50+C53+C54+C55+C56+C57+C58</f>
        <v>8438</v>
      </c>
      <c r="D46" s="185" t="n">
        <f aca="false">D47+D48+D49+D50+D53+D54+D55+D56+D57+D58</f>
        <v>2404</v>
      </c>
      <c r="E46" s="185" t="n">
        <f aca="false">E47+E48+E49+E50+E53+E54+E55+E56+E57+E58</f>
        <v>6371</v>
      </c>
      <c r="F46" s="185" t="n">
        <f aca="false">F47+F48+F49+F50+F53+F54+F55+F56+F57+F58</f>
        <v>30802</v>
      </c>
      <c r="G46" s="185" t="n">
        <f aca="false">G47+G48+G49+G50+G53+G54+G55+G56+G57+G58</f>
        <v>0</v>
      </c>
      <c r="H46" s="185" t="n">
        <f aca="false">H47+H48+H49+H50+H53+H54+H55+H56+H57+H58</f>
        <v>0</v>
      </c>
      <c r="I46" s="185" t="n">
        <f aca="false">I47+I48+I49+I50+I53+I54+I55+I56+I57+I58</f>
        <v>0</v>
      </c>
      <c r="J46" s="185" t="n">
        <f aca="false">J47+J48+J49+J50+J53+J54+J55+J56+J57+J58</f>
        <v>0</v>
      </c>
      <c r="K46" s="185" t="n">
        <f aca="false">K47+K48+K49+K50+K53+K54+K55+K56+K57+K58</f>
        <v>3000</v>
      </c>
      <c r="L46" s="185" t="n">
        <f aca="false">L47+L48+L49+L50+L53+L54+L55+L56+L57+L58</f>
        <v>93642</v>
      </c>
      <c r="M46" s="185" t="n">
        <f aca="false">SUM(C46:L46)</f>
        <v>144657</v>
      </c>
    </row>
    <row r="47" customFormat="false" ht="36.75" hidden="false" customHeight="true" outlineLevel="0" collapsed="false">
      <c r="A47" s="200"/>
      <c r="B47" s="141" t="s">
        <v>508</v>
      </c>
      <c r="C47" s="134"/>
      <c r="D47" s="134"/>
      <c r="E47" s="134"/>
      <c r="F47" s="134" t="n">
        <v>6242</v>
      </c>
      <c r="G47" s="195"/>
      <c r="H47" s="134"/>
      <c r="I47" s="195"/>
      <c r="J47" s="195"/>
      <c r="K47" s="134"/>
      <c r="L47" s="134"/>
      <c r="M47" s="134" t="n">
        <f aca="false">SUM(C47:L47)</f>
        <v>6242</v>
      </c>
    </row>
    <row r="48" customFormat="false" ht="69" hidden="false" customHeight="true" outlineLevel="0" collapsed="false">
      <c r="A48" s="201"/>
      <c r="B48" s="141" t="s">
        <v>509</v>
      </c>
      <c r="C48" s="134"/>
      <c r="D48" s="134"/>
      <c r="E48" s="134"/>
      <c r="F48" s="134" t="n">
        <v>10000</v>
      </c>
      <c r="G48" s="195"/>
      <c r="H48" s="134"/>
      <c r="I48" s="195"/>
      <c r="J48" s="195"/>
      <c r="K48" s="134"/>
      <c r="L48" s="134"/>
      <c r="M48" s="134" t="n">
        <f aca="false">SUM(C48:L48)</f>
        <v>10000</v>
      </c>
    </row>
    <row r="49" customFormat="false" ht="17.25" hidden="false" customHeight="true" outlineLevel="0" collapsed="false">
      <c r="A49" s="201"/>
      <c r="B49" s="141" t="s">
        <v>510</v>
      </c>
      <c r="C49" s="134"/>
      <c r="D49" s="134"/>
      <c r="E49" s="134"/>
      <c r="F49" s="134" t="n">
        <v>11560</v>
      </c>
      <c r="G49" s="195"/>
      <c r="H49" s="134"/>
      <c r="I49" s="195"/>
      <c r="J49" s="195"/>
      <c r="K49" s="134"/>
      <c r="L49" s="134"/>
      <c r="M49" s="134" t="n">
        <f aca="false">SUM(C49:L49)</f>
        <v>11560</v>
      </c>
    </row>
    <row r="50" customFormat="false" ht="27" hidden="false" customHeight="true" outlineLevel="0" collapsed="false">
      <c r="A50" s="201"/>
      <c r="B50" s="141" t="s">
        <v>511</v>
      </c>
      <c r="C50" s="134"/>
      <c r="D50" s="134"/>
      <c r="E50" s="134"/>
      <c r="F50" s="134"/>
      <c r="G50" s="195"/>
      <c r="H50" s="134"/>
      <c r="I50" s="195"/>
      <c r="J50" s="195"/>
      <c r="K50" s="134" t="n">
        <v>3000</v>
      </c>
      <c r="L50" s="134"/>
      <c r="M50" s="134" t="n">
        <f aca="false">SUM(C50:L50)</f>
        <v>3000</v>
      </c>
    </row>
    <row r="51" customFormat="false" ht="27" hidden="false" customHeight="true" outlineLevel="0" collapsed="false">
      <c r="A51" s="192" t="s">
        <v>425</v>
      </c>
      <c r="B51" s="192" t="s">
        <v>426</v>
      </c>
      <c r="C51" s="192" t="s">
        <v>401</v>
      </c>
      <c r="D51" s="192" t="s">
        <v>427</v>
      </c>
      <c r="E51" s="192" t="s">
        <v>403</v>
      </c>
      <c r="F51" s="193" t="s">
        <v>391</v>
      </c>
      <c r="G51" s="193"/>
      <c r="H51" s="193"/>
      <c r="I51" s="192" t="s">
        <v>392</v>
      </c>
      <c r="J51" s="192" t="s">
        <v>393</v>
      </c>
      <c r="K51" s="192" t="s">
        <v>428</v>
      </c>
      <c r="L51" s="192" t="s">
        <v>429</v>
      </c>
      <c r="M51" s="192" t="s">
        <v>430</v>
      </c>
    </row>
    <row r="52" customFormat="false" ht="51" hidden="false" customHeight="true" outlineLevel="0" collapsed="false">
      <c r="A52" s="192"/>
      <c r="B52" s="192"/>
      <c r="C52" s="192"/>
      <c r="D52" s="192"/>
      <c r="E52" s="192"/>
      <c r="F52" s="192" t="s">
        <v>431</v>
      </c>
      <c r="G52" s="192" t="s">
        <v>432</v>
      </c>
      <c r="H52" s="192" t="s">
        <v>433</v>
      </c>
      <c r="I52" s="192"/>
      <c r="J52" s="192"/>
      <c r="K52" s="192"/>
      <c r="L52" s="192"/>
      <c r="M52" s="192"/>
    </row>
    <row r="53" customFormat="false" ht="52.5" hidden="false" customHeight="true" outlineLevel="0" collapsed="false">
      <c r="A53" s="201"/>
      <c r="B53" s="141" t="s">
        <v>512</v>
      </c>
      <c r="C53" s="134"/>
      <c r="D53" s="134"/>
      <c r="E53" s="134"/>
      <c r="F53" s="134" t="n">
        <v>3000</v>
      </c>
      <c r="G53" s="195"/>
      <c r="H53" s="134"/>
      <c r="I53" s="195"/>
      <c r="J53" s="195"/>
      <c r="K53" s="134"/>
      <c r="L53" s="134"/>
      <c r="M53" s="134" t="n">
        <f aca="false">SUM(C53:L53)</f>
        <v>3000</v>
      </c>
    </row>
    <row r="54" customFormat="false" ht="53.25" hidden="false" customHeight="true" outlineLevel="0" collapsed="false">
      <c r="A54" s="201"/>
      <c r="B54" s="141" t="s">
        <v>513</v>
      </c>
      <c r="C54" s="134"/>
      <c r="D54" s="134"/>
      <c r="E54" s="134" t="n">
        <v>3042</v>
      </c>
      <c r="F54" s="134"/>
      <c r="G54" s="195"/>
      <c r="H54" s="134"/>
      <c r="I54" s="195"/>
      <c r="J54" s="195"/>
      <c r="K54" s="134"/>
      <c r="L54" s="134"/>
      <c r="M54" s="134" t="n">
        <f aca="false">SUM(C54:L54)</f>
        <v>3042</v>
      </c>
    </row>
    <row r="55" customFormat="false" ht="39.75" hidden="false" customHeight="true" outlineLevel="0" collapsed="false">
      <c r="A55" s="201"/>
      <c r="B55" s="141" t="s">
        <v>254</v>
      </c>
      <c r="C55" s="134" t="n">
        <v>8438</v>
      </c>
      <c r="D55" s="134" t="n">
        <v>2404</v>
      </c>
      <c r="E55" s="134" t="n">
        <v>3329</v>
      </c>
      <c r="F55" s="134"/>
      <c r="G55" s="195"/>
      <c r="H55" s="134"/>
      <c r="I55" s="195"/>
      <c r="J55" s="195"/>
      <c r="K55" s="134"/>
      <c r="L55" s="134" t="n">
        <v>284</v>
      </c>
      <c r="M55" s="134" t="n">
        <f aca="false">SUM(C55:L55)</f>
        <v>14455</v>
      </c>
    </row>
    <row r="56" customFormat="false" ht="60.75" hidden="false" customHeight="true" outlineLevel="0" collapsed="false">
      <c r="A56" s="201"/>
      <c r="B56" s="141" t="s">
        <v>514</v>
      </c>
      <c r="C56" s="134"/>
      <c r="D56" s="134"/>
      <c r="E56" s="134"/>
      <c r="F56" s="134"/>
      <c r="G56" s="195"/>
      <c r="H56" s="134"/>
      <c r="I56" s="195"/>
      <c r="J56" s="195"/>
      <c r="K56" s="134"/>
      <c r="L56" s="134" t="n">
        <v>22688</v>
      </c>
      <c r="M56" s="134" t="n">
        <f aca="false">SUM(C56:L56)</f>
        <v>22688</v>
      </c>
    </row>
    <row r="57" customFormat="false" ht="81" hidden="false" customHeight="true" outlineLevel="0" collapsed="false">
      <c r="A57" s="201"/>
      <c r="B57" s="141" t="s">
        <v>515</v>
      </c>
      <c r="C57" s="134"/>
      <c r="D57" s="134"/>
      <c r="E57" s="134"/>
      <c r="F57" s="134"/>
      <c r="G57" s="195"/>
      <c r="H57" s="134"/>
      <c r="I57" s="195"/>
      <c r="J57" s="195"/>
      <c r="K57" s="134"/>
      <c r="L57" s="134" t="n">
        <v>16582</v>
      </c>
      <c r="M57" s="134" t="n">
        <f aca="false">SUM(C57:L57)</f>
        <v>16582</v>
      </c>
    </row>
    <row r="58" customFormat="false" ht="46.5" hidden="false" customHeight="true" outlineLevel="0" collapsed="false">
      <c r="A58" s="202"/>
      <c r="B58" s="141" t="s">
        <v>516</v>
      </c>
      <c r="C58" s="134"/>
      <c r="D58" s="134"/>
      <c r="E58" s="134"/>
      <c r="F58" s="134"/>
      <c r="G58" s="195"/>
      <c r="H58" s="134"/>
      <c r="I58" s="195"/>
      <c r="J58" s="195"/>
      <c r="K58" s="134"/>
      <c r="L58" s="134" t="n">
        <v>54088</v>
      </c>
      <c r="M58" s="134" t="n">
        <f aca="false">SUM(C58:L58)</f>
        <v>54088</v>
      </c>
    </row>
    <row r="59" s="2" customFormat="true" ht="48" hidden="false" customHeight="true" outlineLevel="0" collapsed="false">
      <c r="A59" s="197" t="n">
        <v>841901</v>
      </c>
      <c r="B59" s="144" t="s">
        <v>450</v>
      </c>
      <c r="C59" s="185"/>
      <c r="D59" s="185"/>
      <c r="E59" s="185"/>
      <c r="F59" s="185"/>
      <c r="G59" s="145"/>
      <c r="H59" s="185"/>
      <c r="I59" s="145"/>
      <c r="J59" s="145"/>
      <c r="K59" s="185"/>
      <c r="L59" s="185"/>
      <c r="M59" s="185" t="n">
        <f aca="false">SUM(C59:L59)</f>
        <v>0</v>
      </c>
    </row>
    <row r="60" s="2" customFormat="true" ht="42" hidden="false" customHeight="true" outlineLevel="0" collapsed="false">
      <c r="A60" s="192" t="s">
        <v>425</v>
      </c>
      <c r="B60" s="192" t="s">
        <v>426</v>
      </c>
      <c r="C60" s="192" t="s">
        <v>401</v>
      </c>
      <c r="D60" s="192" t="s">
        <v>427</v>
      </c>
      <c r="E60" s="192" t="s">
        <v>403</v>
      </c>
      <c r="F60" s="193" t="s">
        <v>391</v>
      </c>
      <c r="G60" s="193"/>
      <c r="H60" s="193"/>
      <c r="I60" s="192" t="s">
        <v>392</v>
      </c>
      <c r="J60" s="192" t="s">
        <v>393</v>
      </c>
      <c r="K60" s="192" t="s">
        <v>428</v>
      </c>
      <c r="L60" s="192" t="s">
        <v>429</v>
      </c>
      <c r="M60" s="192" t="s">
        <v>430</v>
      </c>
    </row>
    <row r="61" s="2" customFormat="true" ht="42" hidden="false" customHeight="true" outlineLevel="0" collapsed="false">
      <c r="A61" s="192"/>
      <c r="B61" s="192"/>
      <c r="C61" s="192"/>
      <c r="D61" s="192"/>
      <c r="E61" s="192"/>
      <c r="F61" s="192" t="s">
        <v>431</v>
      </c>
      <c r="G61" s="192" t="s">
        <v>432</v>
      </c>
      <c r="H61" s="192" t="s">
        <v>433</v>
      </c>
      <c r="I61" s="192"/>
      <c r="J61" s="192"/>
      <c r="K61" s="192"/>
      <c r="L61" s="192"/>
      <c r="M61" s="192"/>
    </row>
    <row r="62" s="2" customFormat="true" ht="48" hidden="false" customHeight="true" outlineLevel="0" collapsed="false">
      <c r="A62" s="198" t="n">
        <v>841902</v>
      </c>
      <c r="B62" s="144" t="s">
        <v>451</v>
      </c>
      <c r="C62" s="185" t="n">
        <f aca="false">C63</f>
        <v>0</v>
      </c>
      <c r="D62" s="185" t="n">
        <f aca="false">D63</f>
        <v>0</v>
      </c>
      <c r="E62" s="185" t="n">
        <f aca="false">E63</f>
        <v>0</v>
      </c>
      <c r="F62" s="185" t="n">
        <f aca="false">F63</f>
        <v>0</v>
      </c>
      <c r="G62" s="185" t="n">
        <f aca="false">G63</f>
        <v>0</v>
      </c>
      <c r="H62" s="185" t="n">
        <f aca="false">H63</f>
        <v>0</v>
      </c>
      <c r="I62" s="185" t="n">
        <f aca="false">I63</f>
        <v>0</v>
      </c>
      <c r="J62" s="185" t="n">
        <f aca="false">J63</f>
        <v>0</v>
      </c>
      <c r="K62" s="185" t="n">
        <f aca="false">K63</f>
        <v>0</v>
      </c>
      <c r="L62" s="185" t="n">
        <f aca="false">L63</f>
        <v>10000</v>
      </c>
      <c r="M62" s="185" t="n">
        <f aca="false">SUM(C62:L62)</f>
        <v>10000</v>
      </c>
    </row>
    <row r="63" customFormat="false" ht="53.25" hidden="false" customHeight="true" outlineLevel="0" collapsed="false">
      <c r="A63" s="202"/>
      <c r="B63" s="141" t="s">
        <v>517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 t="n">
        <v>10000</v>
      </c>
      <c r="M63" s="116" t="n">
        <f aca="false">SUM(C63:L63)</f>
        <v>10000</v>
      </c>
    </row>
    <row r="64" s="2" customFormat="true" ht="39.75" hidden="false" customHeight="true" outlineLevel="0" collapsed="false">
      <c r="A64" s="197" t="n">
        <v>841906</v>
      </c>
      <c r="B64" s="144" t="s">
        <v>452</v>
      </c>
      <c r="C64" s="185" t="n">
        <f aca="false">C65+C66+C67+C68+C69+C70</f>
        <v>0</v>
      </c>
      <c r="D64" s="185" t="n">
        <f aca="false">D65+D66+D67+D68+D69+D70</f>
        <v>0</v>
      </c>
      <c r="E64" s="185" t="n">
        <f aca="false">E65+E66+E67+E68+E69+E70</f>
        <v>119462</v>
      </c>
      <c r="F64" s="185" t="n">
        <f aca="false">F65+F66+F67+F68+F69+F70</f>
        <v>0</v>
      </c>
      <c r="G64" s="185" t="n">
        <f aca="false">G65+G66+G67+G68+G69+G70</f>
        <v>0</v>
      </c>
      <c r="H64" s="185" t="n">
        <f aca="false">H65+H66+H67+H68+H69+H70</f>
        <v>0</v>
      </c>
      <c r="I64" s="185" t="n">
        <f aca="false">I65+I66+I67+I68+I69+I70</f>
        <v>0</v>
      </c>
      <c r="J64" s="185" t="n">
        <f aca="false">J65+J66+J67+J68+J69+J70</f>
        <v>0</v>
      </c>
      <c r="K64" s="185" t="n">
        <f aca="false">K65+K66+K67+K68+K69+K70</f>
        <v>92885</v>
      </c>
      <c r="L64" s="185" t="n">
        <f aca="false">L65+L66+L67+L68+L69+L70</f>
        <v>12200</v>
      </c>
      <c r="M64" s="185" t="n">
        <f aca="false">SUM(C64:L64)</f>
        <v>224547</v>
      </c>
    </row>
    <row r="65" customFormat="false" ht="36" hidden="false" customHeight="true" outlineLevel="0" collapsed="false">
      <c r="A65" s="200"/>
      <c r="B65" s="141" t="s">
        <v>518</v>
      </c>
      <c r="C65" s="134"/>
      <c r="D65" s="134"/>
      <c r="E65" s="195"/>
      <c r="F65" s="134"/>
      <c r="G65" s="134"/>
      <c r="H65" s="134"/>
      <c r="I65" s="134"/>
      <c r="J65" s="134"/>
      <c r="K65" s="195"/>
      <c r="L65" s="134" t="n">
        <v>12200</v>
      </c>
      <c r="M65" s="116" t="n">
        <f aca="false">SUM(C65:L65)</f>
        <v>12200</v>
      </c>
    </row>
    <row r="66" customFormat="false" ht="30.75" hidden="false" customHeight="true" outlineLevel="0" collapsed="false">
      <c r="A66" s="201"/>
      <c r="B66" s="141" t="s">
        <v>519</v>
      </c>
      <c r="C66" s="134"/>
      <c r="D66" s="134"/>
      <c r="E66" s="195" t="n">
        <v>6400</v>
      </c>
      <c r="F66" s="134"/>
      <c r="G66" s="134"/>
      <c r="H66" s="134"/>
      <c r="I66" s="134"/>
      <c r="J66" s="134"/>
      <c r="K66" s="195"/>
      <c r="L66" s="134"/>
      <c r="M66" s="116" t="n">
        <f aca="false">SUM(C66:L66)</f>
        <v>6400</v>
      </c>
    </row>
    <row r="67" customFormat="false" ht="45" hidden="false" customHeight="true" outlineLevel="0" collapsed="false">
      <c r="A67" s="201"/>
      <c r="B67" s="141" t="s">
        <v>520</v>
      </c>
      <c r="C67" s="134"/>
      <c r="D67" s="134"/>
      <c r="E67" s="195" t="n">
        <v>35600</v>
      </c>
      <c r="F67" s="134"/>
      <c r="G67" s="134"/>
      <c r="H67" s="134"/>
      <c r="I67" s="134"/>
      <c r="J67" s="134"/>
      <c r="K67" s="195"/>
      <c r="L67" s="134"/>
      <c r="M67" s="116" t="n">
        <f aca="false">SUM(C67:L67)</f>
        <v>35600</v>
      </c>
    </row>
    <row r="68" customFormat="false" ht="30.75" hidden="false" customHeight="true" outlineLevel="0" collapsed="false">
      <c r="A68" s="201"/>
      <c r="B68" s="141" t="s">
        <v>521</v>
      </c>
      <c r="C68" s="134"/>
      <c r="D68" s="134"/>
      <c r="E68" s="195" t="n">
        <f aca="false">'8.sz.mell.'!E54</f>
        <v>77462</v>
      </c>
      <c r="F68" s="134"/>
      <c r="G68" s="134"/>
      <c r="H68" s="134"/>
      <c r="I68" s="134"/>
      <c r="J68" s="134"/>
      <c r="K68" s="195"/>
      <c r="L68" s="134"/>
      <c r="M68" s="116" t="n">
        <f aca="false">SUM(C68:L68)</f>
        <v>77462</v>
      </c>
    </row>
    <row r="69" customFormat="false" ht="26.25" hidden="false" customHeight="true" outlineLevel="0" collapsed="false">
      <c r="A69" s="202"/>
      <c r="B69" s="141" t="s">
        <v>522</v>
      </c>
      <c r="C69" s="134"/>
      <c r="D69" s="134"/>
      <c r="E69" s="195"/>
      <c r="F69" s="134"/>
      <c r="G69" s="134"/>
      <c r="H69" s="134"/>
      <c r="I69" s="134"/>
      <c r="J69" s="134"/>
      <c r="K69" s="195" t="n">
        <v>92885</v>
      </c>
      <c r="L69" s="134"/>
      <c r="M69" s="116" t="n">
        <f aca="false">SUM(C69:L69)</f>
        <v>92885</v>
      </c>
    </row>
    <row r="70" customFormat="false" ht="48.75" hidden="false" customHeight="true" outlineLevel="0" collapsed="false">
      <c r="A70" s="202"/>
      <c r="B70" s="141" t="s">
        <v>523</v>
      </c>
      <c r="C70" s="134"/>
      <c r="D70" s="134"/>
      <c r="E70" s="195"/>
      <c r="F70" s="134"/>
      <c r="G70" s="134"/>
      <c r="H70" s="134"/>
      <c r="I70" s="134"/>
      <c r="J70" s="134"/>
      <c r="K70" s="195" t="n">
        <v>0</v>
      </c>
      <c r="L70" s="134"/>
      <c r="M70" s="116" t="n">
        <f aca="false">SUM(C70:L70)</f>
        <v>0</v>
      </c>
    </row>
    <row r="71" s="2" customFormat="true" ht="49.5" hidden="false" customHeight="true" outlineLevel="0" collapsed="false">
      <c r="A71" s="197" t="n">
        <v>841907</v>
      </c>
      <c r="B71" s="144" t="s">
        <v>453</v>
      </c>
      <c r="C71" s="185"/>
      <c r="D71" s="185"/>
      <c r="E71" s="185"/>
      <c r="F71" s="185"/>
      <c r="G71" s="185"/>
      <c r="H71" s="185"/>
      <c r="I71" s="185"/>
      <c r="J71" s="185"/>
      <c r="K71" s="145"/>
      <c r="L71" s="185"/>
      <c r="M71" s="185" t="n">
        <f aca="false">SUM(C71:L71)</f>
        <v>0</v>
      </c>
    </row>
    <row r="72" s="2" customFormat="true" ht="49.5" hidden="false" customHeight="true" outlineLevel="0" collapsed="false">
      <c r="A72" s="192" t="s">
        <v>425</v>
      </c>
      <c r="B72" s="192" t="s">
        <v>426</v>
      </c>
      <c r="C72" s="192" t="s">
        <v>401</v>
      </c>
      <c r="D72" s="192" t="s">
        <v>427</v>
      </c>
      <c r="E72" s="192" t="s">
        <v>403</v>
      </c>
      <c r="F72" s="193" t="s">
        <v>391</v>
      </c>
      <c r="G72" s="193"/>
      <c r="H72" s="193"/>
      <c r="I72" s="192" t="s">
        <v>392</v>
      </c>
      <c r="J72" s="192" t="s">
        <v>393</v>
      </c>
      <c r="K72" s="192" t="s">
        <v>428</v>
      </c>
      <c r="L72" s="192" t="s">
        <v>429</v>
      </c>
      <c r="M72" s="192" t="s">
        <v>430</v>
      </c>
    </row>
    <row r="73" s="2" customFormat="true" ht="49.5" hidden="false" customHeight="true" outlineLevel="0" collapsed="false">
      <c r="A73" s="192"/>
      <c r="B73" s="192"/>
      <c r="C73" s="192"/>
      <c r="D73" s="192"/>
      <c r="E73" s="192"/>
      <c r="F73" s="192" t="s">
        <v>431</v>
      </c>
      <c r="G73" s="192" t="s">
        <v>432</v>
      </c>
      <c r="H73" s="192" t="s">
        <v>433</v>
      </c>
      <c r="I73" s="192"/>
      <c r="J73" s="192"/>
      <c r="K73" s="192"/>
      <c r="L73" s="192"/>
      <c r="M73" s="192"/>
    </row>
    <row r="74" s="2" customFormat="true" ht="49.5" hidden="false" customHeight="true" outlineLevel="0" collapsed="false">
      <c r="A74" s="197" t="n">
        <v>841908</v>
      </c>
      <c r="B74" s="144" t="s">
        <v>454</v>
      </c>
      <c r="C74" s="185"/>
      <c r="D74" s="185"/>
      <c r="E74" s="185"/>
      <c r="F74" s="185"/>
      <c r="G74" s="185"/>
      <c r="H74" s="185"/>
      <c r="I74" s="185"/>
      <c r="J74" s="145"/>
      <c r="K74" s="185"/>
      <c r="L74" s="145"/>
      <c r="M74" s="185" t="n">
        <f aca="false">SUM(C74:L74)</f>
        <v>0</v>
      </c>
    </row>
    <row r="75" s="2" customFormat="true" ht="34.5" hidden="false" customHeight="true" outlineLevel="0" collapsed="false">
      <c r="A75" s="197" t="n">
        <v>842155</v>
      </c>
      <c r="B75" s="144" t="s">
        <v>455</v>
      </c>
      <c r="C75" s="185"/>
      <c r="D75" s="185"/>
      <c r="E75" s="185"/>
      <c r="F75" s="185"/>
      <c r="G75" s="185"/>
      <c r="H75" s="185"/>
      <c r="I75" s="185"/>
      <c r="J75" s="185"/>
      <c r="K75" s="185"/>
      <c r="L75" s="185"/>
      <c r="M75" s="185" t="n">
        <f aca="false">SUM(C75:L75)</f>
        <v>0</v>
      </c>
    </row>
    <row r="76" s="2" customFormat="true" ht="27" hidden="false" customHeight="true" outlineLevel="0" collapsed="false">
      <c r="A76" s="198" t="n">
        <v>842531</v>
      </c>
      <c r="B76" s="144" t="s">
        <v>456</v>
      </c>
      <c r="C76" s="185" t="n">
        <v>0</v>
      </c>
      <c r="D76" s="185" t="n">
        <v>0</v>
      </c>
      <c r="E76" s="185" t="n">
        <v>0</v>
      </c>
      <c r="F76" s="185" t="n">
        <v>0</v>
      </c>
      <c r="G76" s="185" t="n">
        <v>0</v>
      </c>
      <c r="H76" s="185" t="n">
        <v>0</v>
      </c>
      <c r="I76" s="185" t="n">
        <v>0</v>
      </c>
      <c r="J76" s="185" t="n">
        <v>0</v>
      </c>
      <c r="K76" s="185" t="n">
        <v>0</v>
      </c>
      <c r="L76" s="185" t="n">
        <v>0</v>
      </c>
      <c r="M76" s="185" t="n">
        <f aca="false">SUM(C76:L76)</f>
        <v>0</v>
      </c>
    </row>
    <row r="77" s="2" customFormat="true" ht="44.25" hidden="false" customHeight="true" outlineLevel="0" collapsed="false">
      <c r="A77" s="198" t="n">
        <v>869041</v>
      </c>
      <c r="B77" s="144" t="s">
        <v>457</v>
      </c>
      <c r="C77" s="185" t="n">
        <v>0</v>
      </c>
      <c r="D77" s="185" t="n">
        <v>0</v>
      </c>
      <c r="E77" s="185" t="n">
        <v>0</v>
      </c>
      <c r="F77" s="185" t="n">
        <v>0</v>
      </c>
      <c r="G77" s="185" t="n">
        <v>0</v>
      </c>
      <c r="H77" s="185" t="n">
        <v>0</v>
      </c>
      <c r="I77" s="185" t="n">
        <v>0</v>
      </c>
      <c r="J77" s="185" t="n">
        <v>0</v>
      </c>
      <c r="K77" s="185" t="n">
        <v>0</v>
      </c>
      <c r="L77" s="185" t="n">
        <v>0</v>
      </c>
      <c r="M77" s="185" t="n">
        <f aca="false">SUM(C77:L77)</f>
        <v>0</v>
      </c>
    </row>
    <row r="78" s="2" customFormat="true" ht="38.25" hidden="false" customHeight="true" outlineLevel="0" collapsed="false">
      <c r="A78" s="198" t="n">
        <v>869042</v>
      </c>
      <c r="B78" s="144" t="s">
        <v>458</v>
      </c>
      <c r="C78" s="185" t="n">
        <v>0</v>
      </c>
      <c r="D78" s="185" t="n">
        <v>0</v>
      </c>
      <c r="E78" s="185" t="n">
        <v>0</v>
      </c>
      <c r="F78" s="185" t="n">
        <v>0</v>
      </c>
      <c r="G78" s="185" t="n">
        <v>0</v>
      </c>
      <c r="H78" s="185" t="n">
        <v>0</v>
      </c>
      <c r="I78" s="185" t="n">
        <v>0</v>
      </c>
      <c r="J78" s="185" t="n">
        <v>0</v>
      </c>
      <c r="K78" s="185" t="n">
        <v>0</v>
      </c>
      <c r="L78" s="185" t="n">
        <v>0</v>
      </c>
      <c r="M78" s="185" t="n">
        <f aca="false">SUM(C78:L78)</f>
        <v>0</v>
      </c>
    </row>
    <row r="79" s="2" customFormat="true" ht="24.75" hidden="false" customHeight="true" outlineLevel="0" collapsed="false">
      <c r="A79" s="197" t="n">
        <v>882111</v>
      </c>
      <c r="B79" s="144" t="s">
        <v>459</v>
      </c>
      <c r="C79" s="185"/>
      <c r="D79" s="185"/>
      <c r="E79" s="185"/>
      <c r="F79" s="185"/>
      <c r="G79" s="185"/>
      <c r="H79" s="185" t="n">
        <v>564480</v>
      </c>
      <c r="I79" s="185"/>
      <c r="J79" s="185"/>
      <c r="K79" s="185"/>
      <c r="L79" s="185"/>
      <c r="M79" s="185" t="n">
        <f aca="false">SUM(C79:L79)</f>
        <v>564480</v>
      </c>
    </row>
    <row r="80" s="2" customFormat="true" ht="33.75" hidden="false" customHeight="false" outlineLevel="0" collapsed="false">
      <c r="A80" s="197" t="n">
        <v>882113</v>
      </c>
      <c r="B80" s="144" t="s">
        <v>460</v>
      </c>
      <c r="C80" s="185"/>
      <c r="D80" s="185"/>
      <c r="E80" s="185"/>
      <c r="F80" s="185"/>
      <c r="G80" s="185"/>
      <c r="H80" s="185" t="n">
        <v>126000</v>
      </c>
      <c r="I80" s="185"/>
      <c r="J80" s="185"/>
      <c r="K80" s="185"/>
      <c r="L80" s="185"/>
      <c r="M80" s="185" t="n">
        <f aca="false">SUM(C80:L80)</f>
        <v>126000</v>
      </c>
    </row>
    <row r="81" s="2" customFormat="true" ht="25.5" hidden="false" customHeight="true" outlineLevel="0" collapsed="false">
      <c r="A81" s="197" t="n">
        <v>882115</v>
      </c>
      <c r="B81" s="144" t="s">
        <v>461</v>
      </c>
      <c r="C81" s="185"/>
      <c r="D81" s="185"/>
      <c r="E81" s="185"/>
      <c r="F81" s="185"/>
      <c r="G81" s="185"/>
      <c r="H81" s="185" t="n">
        <v>1742</v>
      </c>
      <c r="I81" s="185"/>
      <c r="J81" s="185"/>
      <c r="K81" s="185"/>
      <c r="L81" s="185"/>
      <c r="M81" s="185" t="n">
        <f aca="false">SUM(C81:L81)</f>
        <v>1742</v>
      </c>
    </row>
    <row r="82" s="2" customFormat="true" ht="33.75" hidden="false" customHeight="true" outlineLevel="0" collapsed="false">
      <c r="A82" s="197" t="n">
        <v>882117</v>
      </c>
      <c r="B82" s="144" t="s">
        <v>462</v>
      </c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 t="n">
        <f aca="false">SUM(C82:L82)</f>
        <v>0</v>
      </c>
    </row>
    <row r="83" s="2" customFormat="true" ht="33.75" hidden="false" customHeight="true" outlineLevel="0" collapsed="false">
      <c r="A83" s="197" t="n">
        <v>882118</v>
      </c>
      <c r="B83" s="144" t="s">
        <v>463</v>
      </c>
      <c r="C83" s="185"/>
      <c r="D83" s="185"/>
      <c r="E83" s="185"/>
      <c r="F83" s="185"/>
      <c r="G83" s="185"/>
      <c r="H83" s="185"/>
      <c r="I83" s="185"/>
      <c r="J83" s="185"/>
      <c r="K83" s="185"/>
      <c r="L83" s="185"/>
      <c r="M83" s="185" t="n">
        <f aca="false">SUM(C83:L83)</f>
        <v>0</v>
      </c>
    </row>
    <row r="84" s="2" customFormat="true" ht="24.75" hidden="false" customHeight="true" outlineLevel="0" collapsed="false">
      <c r="A84" s="197" t="n">
        <v>882119</v>
      </c>
      <c r="B84" s="144" t="s">
        <v>464</v>
      </c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 t="n">
        <f aca="false">SUM(C84:L84)</f>
        <v>0</v>
      </c>
    </row>
    <row r="85" s="2" customFormat="true" ht="12.75" hidden="false" customHeight="false" outlineLevel="0" collapsed="false">
      <c r="A85" s="197" t="n">
        <v>882122</v>
      </c>
      <c r="B85" s="144" t="s">
        <v>465</v>
      </c>
      <c r="C85" s="185"/>
      <c r="D85" s="185"/>
      <c r="E85" s="185"/>
      <c r="F85" s="185"/>
      <c r="G85" s="185"/>
      <c r="H85" s="185" t="n">
        <v>12000</v>
      </c>
      <c r="I85" s="185"/>
      <c r="J85" s="185"/>
      <c r="K85" s="185"/>
      <c r="L85" s="185"/>
      <c r="M85" s="185" t="n">
        <f aca="false">SUM(C85:L85)</f>
        <v>12000</v>
      </c>
    </row>
    <row r="86" s="2" customFormat="true" ht="12.75" hidden="false" customHeight="false" outlineLevel="0" collapsed="false">
      <c r="A86" s="197" t="n">
        <v>882123</v>
      </c>
      <c r="B86" s="144" t="s">
        <v>466</v>
      </c>
      <c r="C86" s="185"/>
      <c r="D86" s="185"/>
      <c r="E86" s="185"/>
      <c r="F86" s="185"/>
      <c r="G86" s="185"/>
      <c r="H86" s="185" t="n">
        <v>4000</v>
      </c>
      <c r="I86" s="185"/>
      <c r="J86" s="185"/>
      <c r="K86" s="185"/>
      <c r="L86" s="185"/>
      <c r="M86" s="185" t="n">
        <f aca="false">SUM(C86:L86)</f>
        <v>4000</v>
      </c>
    </row>
    <row r="87" s="2" customFormat="true" ht="24.75" hidden="false" customHeight="true" outlineLevel="0" collapsed="false">
      <c r="A87" s="192" t="s">
        <v>425</v>
      </c>
      <c r="B87" s="192" t="s">
        <v>426</v>
      </c>
      <c r="C87" s="192" t="s">
        <v>401</v>
      </c>
      <c r="D87" s="192" t="s">
        <v>427</v>
      </c>
      <c r="E87" s="192" t="s">
        <v>403</v>
      </c>
      <c r="F87" s="193" t="s">
        <v>391</v>
      </c>
      <c r="G87" s="193"/>
      <c r="H87" s="193"/>
      <c r="I87" s="192" t="s">
        <v>392</v>
      </c>
      <c r="J87" s="192" t="s">
        <v>393</v>
      </c>
      <c r="K87" s="192" t="s">
        <v>428</v>
      </c>
      <c r="L87" s="192" t="s">
        <v>429</v>
      </c>
      <c r="M87" s="192" t="s">
        <v>430</v>
      </c>
    </row>
    <row r="88" s="2" customFormat="true" ht="49.5" hidden="false" customHeight="true" outlineLevel="0" collapsed="false">
      <c r="A88" s="192"/>
      <c r="B88" s="192"/>
      <c r="C88" s="192"/>
      <c r="D88" s="192"/>
      <c r="E88" s="192"/>
      <c r="F88" s="192" t="s">
        <v>431</v>
      </c>
      <c r="G88" s="192" t="s">
        <v>432</v>
      </c>
      <c r="H88" s="192" t="s">
        <v>433</v>
      </c>
      <c r="I88" s="192"/>
      <c r="J88" s="192"/>
      <c r="K88" s="192"/>
      <c r="L88" s="192"/>
      <c r="M88" s="192"/>
    </row>
    <row r="89" s="2" customFormat="true" ht="33.75" hidden="false" customHeight="false" outlineLevel="0" collapsed="false">
      <c r="A89" s="197" t="n">
        <v>882124</v>
      </c>
      <c r="B89" s="144" t="s">
        <v>467</v>
      </c>
      <c r="C89" s="185" t="n">
        <f aca="false">C90+C91</f>
        <v>0</v>
      </c>
      <c r="D89" s="185" t="n">
        <f aca="false">D90+D91</f>
        <v>0</v>
      </c>
      <c r="E89" s="185" t="n">
        <f aca="false">E90+E91</f>
        <v>0</v>
      </c>
      <c r="F89" s="185" t="n">
        <f aca="false">F90+F91</f>
        <v>52</v>
      </c>
      <c r="G89" s="185" t="n">
        <f aca="false">G90+G91</f>
        <v>0</v>
      </c>
      <c r="H89" s="185" t="n">
        <f aca="false">H90+H91</f>
        <v>30000</v>
      </c>
      <c r="I89" s="185" t="n">
        <f aca="false">I90+I91</f>
        <v>0</v>
      </c>
      <c r="J89" s="185" t="n">
        <f aca="false">J90+J91</f>
        <v>0</v>
      </c>
      <c r="K89" s="185" t="n">
        <f aca="false">K90+K91</f>
        <v>0</v>
      </c>
      <c r="L89" s="185" t="n">
        <f aca="false">L90+L91</f>
        <v>0</v>
      </c>
      <c r="M89" s="185" t="n">
        <f aca="false">SUM(C89:L89)</f>
        <v>30052</v>
      </c>
    </row>
    <row r="90" s="2" customFormat="true" ht="22.5" hidden="false" customHeight="false" outlineLevel="0" collapsed="false">
      <c r="A90" s="198"/>
      <c r="B90" s="137" t="s">
        <v>524</v>
      </c>
      <c r="C90" s="185"/>
      <c r="D90" s="185"/>
      <c r="E90" s="185"/>
      <c r="F90" s="185"/>
      <c r="G90" s="185"/>
      <c r="H90" s="134" t="n">
        <v>30000</v>
      </c>
      <c r="I90" s="185"/>
      <c r="J90" s="185"/>
      <c r="K90" s="185"/>
      <c r="L90" s="185"/>
      <c r="M90" s="185" t="n">
        <f aca="false">SUM(C90:L90)</f>
        <v>30000</v>
      </c>
    </row>
    <row r="91" s="2" customFormat="true" ht="39.75" hidden="false" customHeight="true" outlineLevel="0" collapsed="false">
      <c r="A91" s="199"/>
      <c r="B91" s="137" t="s">
        <v>525</v>
      </c>
      <c r="C91" s="185"/>
      <c r="D91" s="185"/>
      <c r="E91" s="185"/>
      <c r="F91" s="134" t="n">
        <v>52</v>
      </c>
      <c r="G91" s="185"/>
      <c r="H91" s="185"/>
      <c r="I91" s="185"/>
      <c r="J91" s="185"/>
      <c r="K91" s="185"/>
      <c r="L91" s="185"/>
      <c r="M91" s="185" t="n">
        <f aca="false">SUM(C91:L91)</f>
        <v>52</v>
      </c>
    </row>
    <row r="92" s="2" customFormat="true" ht="56.25" hidden="false" customHeight="true" outlineLevel="0" collapsed="false">
      <c r="A92" s="197" t="n">
        <v>882129</v>
      </c>
      <c r="B92" s="144" t="s">
        <v>468</v>
      </c>
      <c r="C92" s="185" t="n">
        <f aca="false">C93+C94</f>
        <v>0</v>
      </c>
      <c r="D92" s="185" t="n">
        <f aca="false">D93+D94</f>
        <v>0</v>
      </c>
      <c r="E92" s="185" t="n">
        <f aca="false">E93+E94</f>
        <v>0</v>
      </c>
      <c r="F92" s="185" t="n">
        <f aca="false">F93+F94</f>
        <v>0</v>
      </c>
      <c r="G92" s="185" t="n">
        <f aca="false">G93+G94</f>
        <v>0</v>
      </c>
      <c r="H92" s="185" t="n">
        <f aca="false">H93+H94</f>
        <v>2634</v>
      </c>
      <c r="I92" s="185" t="n">
        <f aca="false">I93+I94</f>
        <v>0</v>
      </c>
      <c r="J92" s="185" t="n">
        <f aca="false">J93+J94</f>
        <v>0</v>
      </c>
      <c r="K92" s="185" t="n">
        <f aca="false">K93+K94</f>
        <v>0</v>
      </c>
      <c r="L92" s="185" t="n">
        <f aca="false">L93+L94</f>
        <v>0</v>
      </c>
      <c r="M92" s="185" t="n">
        <f aca="false">SUM(C92:L92)</f>
        <v>2634</v>
      </c>
    </row>
    <row r="93" s="2" customFormat="true" ht="25.5" hidden="false" customHeight="true" outlineLevel="0" collapsed="false">
      <c r="A93" s="198"/>
      <c r="B93" s="137" t="s">
        <v>526</v>
      </c>
      <c r="C93" s="185"/>
      <c r="D93" s="185"/>
      <c r="E93" s="185"/>
      <c r="F93" s="185"/>
      <c r="G93" s="185"/>
      <c r="H93" s="134" t="n">
        <v>2400</v>
      </c>
      <c r="I93" s="185"/>
      <c r="J93" s="185"/>
      <c r="K93" s="185"/>
      <c r="L93" s="185"/>
      <c r="M93" s="185" t="n">
        <f aca="false">SUM(C93:L93)</f>
        <v>2400</v>
      </c>
    </row>
    <row r="94" s="2" customFormat="true" ht="36.75" hidden="false" customHeight="true" outlineLevel="0" collapsed="false">
      <c r="A94" s="199"/>
      <c r="B94" s="137" t="s">
        <v>527</v>
      </c>
      <c r="C94" s="185"/>
      <c r="D94" s="185"/>
      <c r="E94" s="185"/>
      <c r="F94" s="185"/>
      <c r="G94" s="185"/>
      <c r="H94" s="134" t="n">
        <v>234</v>
      </c>
      <c r="I94" s="185"/>
      <c r="J94" s="185"/>
      <c r="K94" s="185"/>
      <c r="L94" s="185"/>
      <c r="M94" s="185" t="n">
        <f aca="false">SUM(C94:L94)</f>
        <v>234</v>
      </c>
    </row>
    <row r="95" s="2" customFormat="true" ht="22.5" hidden="false" customHeight="false" outlineLevel="0" collapsed="false">
      <c r="A95" s="197" t="n">
        <v>882201</v>
      </c>
      <c r="B95" s="144" t="s">
        <v>469</v>
      </c>
      <c r="C95" s="185"/>
      <c r="D95" s="185"/>
      <c r="E95" s="185"/>
      <c r="F95" s="185"/>
      <c r="G95" s="185"/>
      <c r="H95" s="185" t="n">
        <v>22200</v>
      </c>
      <c r="I95" s="185"/>
      <c r="J95" s="185"/>
      <c r="K95" s="185"/>
      <c r="L95" s="185"/>
      <c r="M95" s="185" t="n">
        <f aca="false">SUM(C95:L95)</f>
        <v>22200</v>
      </c>
    </row>
    <row r="96" s="2" customFormat="true" ht="15.75" hidden="false" customHeight="true" outlineLevel="0" collapsed="false">
      <c r="A96" s="197" t="n">
        <v>882202</v>
      </c>
      <c r="B96" s="144" t="s">
        <v>470</v>
      </c>
      <c r="C96" s="185"/>
      <c r="D96" s="185"/>
      <c r="E96" s="185"/>
      <c r="F96" s="185"/>
      <c r="G96" s="185"/>
      <c r="H96" s="185" t="n">
        <v>4500</v>
      </c>
      <c r="I96" s="185"/>
      <c r="J96" s="185"/>
      <c r="K96" s="185"/>
      <c r="L96" s="185"/>
      <c r="M96" s="185" t="n">
        <f aca="false">SUM(C96:L96)</f>
        <v>4500</v>
      </c>
    </row>
    <row r="97" s="2" customFormat="true" ht="16.5" hidden="false" customHeight="true" outlineLevel="0" collapsed="false">
      <c r="A97" s="197" t="n">
        <v>882203</v>
      </c>
      <c r="B97" s="144" t="s">
        <v>471</v>
      </c>
      <c r="C97" s="185"/>
      <c r="D97" s="185"/>
      <c r="E97" s="185"/>
      <c r="F97" s="185"/>
      <c r="G97" s="185"/>
      <c r="H97" s="185" t="n">
        <v>5200</v>
      </c>
      <c r="I97" s="185"/>
      <c r="J97" s="185"/>
      <c r="K97" s="185"/>
      <c r="L97" s="185"/>
      <c r="M97" s="185" t="n">
        <f aca="false">SUM(C97:L97)</f>
        <v>5200</v>
      </c>
    </row>
    <row r="98" s="2" customFormat="true" ht="33.75" hidden="false" customHeight="true" outlineLevel="0" collapsed="false">
      <c r="A98" s="197" t="n">
        <v>889942</v>
      </c>
      <c r="B98" s="144" t="s">
        <v>472</v>
      </c>
      <c r="C98" s="185"/>
      <c r="D98" s="185"/>
      <c r="E98" s="185"/>
      <c r="F98" s="185"/>
      <c r="G98" s="145"/>
      <c r="H98" s="185"/>
      <c r="I98" s="185"/>
      <c r="J98" s="185"/>
      <c r="K98" s="185"/>
      <c r="L98" s="185"/>
      <c r="M98" s="185" t="n">
        <f aca="false">SUM(C98:L98)</f>
        <v>0</v>
      </c>
    </row>
    <row r="99" s="2" customFormat="true" ht="25.5" hidden="false" customHeight="true" outlineLevel="0" collapsed="false">
      <c r="A99" s="198" t="n">
        <v>889969</v>
      </c>
      <c r="B99" s="144" t="s">
        <v>473</v>
      </c>
      <c r="C99" s="185" t="n">
        <f aca="false">C100</f>
        <v>0</v>
      </c>
      <c r="D99" s="185" t="n">
        <f aca="false">D100</f>
        <v>0</v>
      </c>
      <c r="E99" s="185" t="n">
        <f aca="false">E100</f>
        <v>308</v>
      </c>
      <c r="F99" s="185" t="n">
        <f aca="false">F100</f>
        <v>0</v>
      </c>
      <c r="G99" s="185" t="n">
        <f aca="false">G100</f>
        <v>0</v>
      </c>
      <c r="H99" s="185" t="n">
        <f aca="false">H100</f>
        <v>0</v>
      </c>
      <c r="I99" s="185" t="n">
        <f aca="false">I100</f>
        <v>0</v>
      </c>
      <c r="J99" s="185" t="n">
        <f aca="false">J100</f>
        <v>0</v>
      </c>
      <c r="K99" s="185" t="n">
        <f aca="false">K100</f>
        <v>0</v>
      </c>
      <c r="L99" s="185" t="n">
        <f aca="false">L100</f>
        <v>0</v>
      </c>
      <c r="M99" s="185" t="n">
        <f aca="false">SUM(C99:L99)</f>
        <v>308</v>
      </c>
    </row>
    <row r="100" customFormat="false" ht="22.5" hidden="false" customHeight="true" outlineLevel="0" collapsed="false">
      <c r="A100" s="202"/>
      <c r="B100" s="141" t="s">
        <v>528</v>
      </c>
      <c r="C100" s="134"/>
      <c r="D100" s="134"/>
      <c r="E100" s="134" t="n">
        <v>308</v>
      </c>
      <c r="F100" s="134"/>
      <c r="G100" s="134"/>
      <c r="H100" s="134"/>
      <c r="I100" s="134"/>
      <c r="J100" s="134"/>
      <c r="K100" s="134"/>
      <c r="L100" s="134"/>
      <c r="M100" s="116" t="n">
        <f aca="false">SUM(C100:L100)</f>
        <v>308</v>
      </c>
    </row>
    <row r="101" s="2" customFormat="true" ht="69.75" hidden="false" customHeight="true" outlineLevel="0" collapsed="false">
      <c r="A101" s="197" t="n">
        <v>890216</v>
      </c>
      <c r="B101" s="144" t="s">
        <v>474</v>
      </c>
      <c r="C101" s="185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 t="n">
        <f aca="false">SUM(C101:L101)</f>
        <v>0</v>
      </c>
    </row>
    <row r="102" s="2" customFormat="true" ht="21.75" hidden="false" customHeight="true" outlineLevel="0" collapsed="false">
      <c r="A102" s="192" t="s">
        <v>425</v>
      </c>
      <c r="B102" s="192" t="s">
        <v>426</v>
      </c>
      <c r="C102" s="192" t="s">
        <v>401</v>
      </c>
      <c r="D102" s="192" t="s">
        <v>427</v>
      </c>
      <c r="E102" s="192" t="s">
        <v>403</v>
      </c>
      <c r="F102" s="193" t="s">
        <v>391</v>
      </c>
      <c r="G102" s="193"/>
      <c r="H102" s="193"/>
      <c r="I102" s="192" t="s">
        <v>392</v>
      </c>
      <c r="J102" s="192" t="s">
        <v>393</v>
      </c>
      <c r="K102" s="192" t="s">
        <v>428</v>
      </c>
      <c r="L102" s="192" t="s">
        <v>429</v>
      </c>
      <c r="M102" s="192" t="s">
        <v>430</v>
      </c>
    </row>
    <row r="103" s="2" customFormat="true" ht="51.75" hidden="false" customHeight="true" outlineLevel="0" collapsed="false">
      <c r="A103" s="192"/>
      <c r="B103" s="192"/>
      <c r="C103" s="192"/>
      <c r="D103" s="192"/>
      <c r="E103" s="192"/>
      <c r="F103" s="192" t="s">
        <v>431</v>
      </c>
      <c r="G103" s="192" t="s">
        <v>432</v>
      </c>
      <c r="H103" s="192" t="s">
        <v>433</v>
      </c>
      <c r="I103" s="192"/>
      <c r="J103" s="192"/>
      <c r="K103" s="192"/>
      <c r="L103" s="192"/>
      <c r="M103" s="192"/>
    </row>
    <row r="104" s="2" customFormat="true" ht="39.75" hidden="false" customHeight="true" outlineLevel="0" collapsed="false">
      <c r="A104" s="197" t="n">
        <v>890301</v>
      </c>
      <c r="B104" s="144" t="s">
        <v>475</v>
      </c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 t="n">
        <f aca="false">SUM(C104:L104)</f>
        <v>0</v>
      </c>
    </row>
    <row r="105" s="2" customFormat="true" ht="42.75" hidden="false" customHeight="true" outlineLevel="0" collapsed="false">
      <c r="A105" s="197" t="n">
        <v>890302</v>
      </c>
      <c r="B105" s="144" t="s">
        <v>476</v>
      </c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 t="n">
        <f aca="false">SUM(C105:L105)</f>
        <v>0</v>
      </c>
    </row>
    <row r="106" s="2" customFormat="true" ht="27.75" hidden="false" customHeight="true" outlineLevel="0" collapsed="false">
      <c r="A106" s="197" t="n">
        <v>890441</v>
      </c>
      <c r="B106" s="144" t="s">
        <v>477</v>
      </c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 t="n">
        <f aca="false">SUM(C106:L106)</f>
        <v>0</v>
      </c>
    </row>
    <row r="107" s="2" customFormat="true" ht="83.25" hidden="false" customHeight="true" outlineLevel="0" collapsed="false">
      <c r="A107" s="197" t="n">
        <v>890442</v>
      </c>
      <c r="B107" s="144" t="s">
        <v>478</v>
      </c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 t="n">
        <f aca="false">SUM(C107:L107)</f>
        <v>0</v>
      </c>
    </row>
    <row r="108" s="2" customFormat="true" ht="27" hidden="false" customHeight="true" outlineLevel="0" collapsed="false">
      <c r="A108" s="198" t="n">
        <v>890443</v>
      </c>
      <c r="B108" s="144" t="s">
        <v>479</v>
      </c>
      <c r="C108" s="185" t="n">
        <f aca="false">C109</f>
        <v>0</v>
      </c>
      <c r="D108" s="185" t="n">
        <f aca="false">D109</f>
        <v>0</v>
      </c>
      <c r="E108" s="185" t="n">
        <f aca="false">E109</f>
        <v>0</v>
      </c>
      <c r="F108" s="185" t="n">
        <f aca="false">F109</f>
        <v>0</v>
      </c>
      <c r="G108" s="185" t="n">
        <f aca="false">G109</f>
        <v>0</v>
      </c>
      <c r="H108" s="185" t="n">
        <f aca="false">H109</f>
        <v>0</v>
      </c>
      <c r="I108" s="185" t="n">
        <f aca="false">I109</f>
        <v>0</v>
      </c>
      <c r="J108" s="185" t="n">
        <f aca="false">J109</f>
        <v>0</v>
      </c>
      <c r="K108" s="185" t="n">
        <f aca="false">K109</f>
        <v>0</v>
      </c>
      <c r="L108" s="185" t="n">
        <f aca="false">L109</f>
        <v>10000</v>
      </c>
      <c r="M108" s="185" t="n">
        <f aca="false">SUM(C108:L108)</f>
        <v>10000</v>
      </c>
    </row>
    <row r="109" customFormat="false" ht="27.75" hidden="false" customHeight="true" outlineLevel="0" collapsed="false">
      <c r="A109" s="202"/>
      <c r="B109" s="141" t="s">
        <v>529</v>
      </c>
      <c r="C109" s="134"/>
      <c r="D109" s="134"/>
      <c r="E109" s="134"/>
      <c r="F109" s="134"/>
      <c r="G109" s="134"/>
      <c r="H109" s="134"/>
      <c r="I109" s="134"/>
      <c r="J109" s="134"/>
      <c r="K109" s="134"/>
      <c r="L109" s="134" t="n">
        <v>10000</v>
      </c>
      <c r="M109" s="116" t="n">
        <f aca="false">SUM(C109:L109)</f>
        <v>10000</v>
      </c>
    </row>
    <row r="110" s="2" customFormat="true" ht="62.25" hidden="false" customHeight="true" outlineLevel="0" collapsed="false">
      <c r="A110" s="197" t="n">
        <v>890509</v>
      </c>
      <c r="B110" s="144" t="s">
        <v>480</v>
      </c>
      <c r="C110" s="185" t="n">
        <f aca="false">C111</f>
        <v>0</v>
      </c>
      <c r="D110" s="185" t="n">
        <f aca="false">D111</f>
        <v>0</v>
      </c>
      <c r="E110" s="185" t="n">
        <f aca="false">E111</f>
        <v>2728</v>
      </c>
      <c r="F110" s="185" t="n">
        <f aca="false">F111</f>
        <v>0</v>
      </c>
      <c r="G110" s="185" t="n">
        <f aca="false">G111</f>
        <v>0</v>
      </c>
      <c r="H110" s="185" t="n">
        <f aca="false">H111</f>
        <v>0</v>
      </c>
      <c r="I110" s="185" t="n">
        <f aca="false">I111</f>
        <v>0</v>
      </c>
      <c r="J110" s="185" t="n">
        <f aca="false">J111</f>
        <v>0</v>
      </c>
      <c r="K110" s="185" t="n">
        <f aca="false">K111</f>
        <v>0</v>
      </c>
      <c r="L110" s="185" t="n">
        <f aca="false">L111</f>
        <v>0</v>
      </c>
      <c r="M110" s="185" t="n">
        <f aca="false">SUM(C110:L110)</f>
        <v>2728</v>
      </c>
    </row>
    <row r="111" customFormat="false" ht="32.25" hidden="false" customHeight="true" outlineLevel="0" collapsed="false">
      <c r="A111" s="193"/>
      <c r="B111" s="141" t="s">
        <v>530</v>
      </c>
      <c r="C111" s="134"/>
      <c r="D111" s="134"/>
      <c r="E111" s="134" t="n">
        <v>2728</v>
      </c>
      <c r="F111" s="134"/>
      <c r="G111" s="134"/>
      <c r="H111" s="134"/>
      <c r="I111" s="195"/>
      <c r="J111" s="134"/>
      <c r="K111" s="134"/>
      <c r="L111" s="134"/>
      <c r="M111" s="116" t="n">
        <f aca="false">SUM(C111:L111)</f>
        <v>2728</v>
      </c>
    </row>
    <row r="112" s="2" customFormat="true" ht="33.75" hidden="false" customHeight="false" outlineLevel="0" collapsed="false">
      <c r="A112" s="197" t="n">
        <v>931102</v>
      </c>
      <c r="B112" s="144" t="s">
        <v>481</v>
      </c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 t="n">
        <f aca="false">SUM(C112:L112)</f>
        <v>0</v>
      </c>
    </row>
    <row r="113" s="2" customFormat="true" ht="33.75" hidden="false" customHeight="false" outlineLevel="0" collapsed="false">
      <c r="A113" s="197" t="n">
        <v>931201</v>
      </c>
      <c r="B113" s="144" t="s">
        <v>482</v>
      </c>
      <c r="C113" s="185"/>
      <c r="D113" s="185"/>
      <c r="E113" s="185"/>
      <c r="F113" s="185"/>
      <c r="G113" s="185"/>
      <c r="H113" s="185"/>
      <c r="I113" s="185"/>
      <c r="J113" s="185"/>
      <c r="K113" s="185"/>
      <c r="L113" s="185"/>
      <c r="M113" s="185" t="n">
        <f aca="false">SUM(C113:L113)</f>
        <v>0</v>
      </c>
    </row>
    <row r="114" s="2" customFormat="true" ht="21" hidden="false" customHeight="true" outlineLevel="0" collapsed="false">
      <c r="A114" s="192" t="s">
        <v>425</v>
      </c>
      <c r="B114" s="192" t="s">
        <v>426</v>
      </c>
      <c r="C114" s="192" t="s">
        <v>401</v>
      </c>
      <c r="D114" s="192" t="s">
        <v>427</v>
      </c>
      <c r="E114" s="192" t="s">
        <v>403</v>
      </c>
      <c r="F114" s="193" t="s">
        <v>391</v>
      </c>
      <c r="G114" s="193"/>
      <c r="H114" s="193"/>
      <c r="I114" s="192" t="s">
        <v>392</v>
      </c>
      <c r="J114" s="192" t="s">
        <v>393</v>
      </c>
      <c r="K114" s="192" t="s">
        <v>428</v>
      </c>
      <c r="L114" s="192" t="s">
        <v>429</v>
      </c>
      <c r="M114" s="192" t="s">
        <v>430</v>
      </c>
    </row>
    <row r="115" s="2" customFormat="true" ht="45" hidden="false" customHeight="false" outlineLevel="0" collapsed="false">
      <c r="A115" s="192"/>
      <c r="B115" s="192"/>
      <c r="C115" s="192"/>
      <c r="D115" s="192"/>
      <c r="E115" s="192"/>
      <c r="F115" s="192" t="s">
        <v>431</v>
      </c>
      <c r="G115" s="192" t="s">
        <v>432</v>
      </c>
      <c r="H115" s="192" t="s">
        <v>433</v>
      </c>
      <c r="I115" s="192"/>
      <c r="J115" s="192"/>
      <c r="K115" s="192"/>
      <c r="L115" s="192"/>
      <c r="M115" s="192"/>
    </row>
    <row r="116" s="2" customFormat="true" ht="46.5" hidden="false" customHeight="true" outlineLevel="0" collapsed="false">
      <c r="A116" s="197" t="n">
        <v>931202</v>
      </c>
      <c r="B116" s="144" t="s">
        <v>483</v>
      </c>
      <c r="C116" s="185"/>
      <c r="D116" s="185"/>
      <c r="E116" s="185"/>
      <c r="F116" s="185"/>
      <c r="G116" s="185"/>
      <c r="H116" s="185"/>
      <c r="I116" s="185"/>
      <c r="J116" s="185"/>
      <c r="K116" s="185"/>
      <c r="L116" s="185"/>
      <c r="M116" s="185" t="n">
        <f aca="false">SUM(C116:L116)</f>
        <v>0</v>
      </c>
    </row>
    <row r="117" s="2" customFormat="true" ht="33.75" hidden="false" customHeight="false" outlineLevel="0" collapsed="false">
      <c r="A117" s="197" t="n">
        <v>931204</v>
      </c>
      <c r="B117" s="144" t="s">
        <v>484</v>
      </c>
      <c r="C117" s="185"/>
      <c r="D117" s="185"/>
      <c r="E117" s="185"/>
      <c r="F117" s="185"/>
      <c r="G117" s="185"/>
      <c r="H117" s="185"/>
      <c r="I117" s="185"/>
      <c r="J117" s="185"/>
      <c r="K117" s="185"/>
      <c r="L117" s="185"/>
      <c r="M117" s="185" t="n">
        <f aca="false">SUM(C117:L117)</f>
        <v>0</v>
      </c>
    </row>
    <row r="118" s="2" customFormat="true" ht="47.25" hidden="false" customHeight="true" outlineLevel="0" collapsed="false">
      <c r="A118" s="197" t="n">
        <v>931301</v>
      </c>
      <c r="B118" s="144" t="s">
        <v>485</v>
      </c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 t="n">
        <f aca="false">SUM(C118:L118)</f>
        <v>0</v>
      </c>
    </row>
    <row r="119" customFormat="false" ht="18" hidden="false" customHeight="true" outlineLevel="0" collapsed="false">
      <c r="A119" s="193"/>
      <c r="B119" s="117" t="s">
        <v>190</v>
      </c>
      <c r="C119" s="145" t="n">
        <f aca="false">C3+C4+C5+C6+C7+C8+C10+C11+C12+C13+C16+C41+C42+C43+C45+C46+C59+C62+C64+C71+C74+C75+C76+C77+C78+C79+C80+C81+C82+C83+C84+C85+C86+C89+C92+C95+C96+C97+C98+C99+C101+C104+C105+C106+C107+C108+C110+C112+C113+C116+C117+C118</f>
        <v>13592</v>
      </c>
      <c r="D119" s="145" t="n">
        <f aca="false">D3+D4+D5+D6+D7+D8+D10+D11+D12+D13+D16+D41+D42+D43+D45+D46+D59+D62+D64+D71+D74+D75+D76+D77+D78+D79+D80+D81+D82+D83+D84+D85+D86+D89+D92+D95+D96+D97+D98+D99+D101+D104+D105+D106+D107+D108+D110+D112+D113+D116+D117+D118</f>
        <v>3716</v>
      </c>
      <c r="E119" s="145" t="n">
        <f aca="false">E3+E4+E5+E6+E7+E8+E10+E11+E12+E13+E16+E41+E42+E43+E45+E46+E59+E62+E64+E71+E74+E75+E76+E77+E78+E79+E80+E81+E82+E83+E84+E85+E86+E89+E92+E95+E96+E97+E98+E99+E101+E104+E105+E106+E107+E108+E110+E112+E113+E116+E117+E118</f>
        <v>139994</v>
      </c>
      <c r="F119" s="145" t="n">
        <f aca="false">F3+F4+F5+F6+F7+F8+F10+F11+F12+F13+F16+F41+F42+F43+F45+F46+F59+F62+F64+F71+F74+F75+F76+F77+F78+F79+F80+F81+F82+F83+F84+F85+F86+F89+F92+F95+F96+F97+F98+F99+F101+F104+F105+F106+F107+F108+F110+F112+F113+F116+F117+F118</f>
        <v>133080</v>
      </c>
      <c r="G119" s="145" t="n">
        <f aca="false">G3+G4+G5+G6+G7+G8+G10+G11+G12+G13+G16+G41+G42+G43+G45+G46+G59+G62+G64+G71+G74+G75+G76+G77+G78+G79+G80+G81+G82+G83+G84+G85+G86+G89+G92+G95+G96+G97+G98+G99+G101+G104+G105+G106+G107+G108+G110+G112+G113+G116+G117+G118</f>
        <v>0</v>
      </c>
      <c r="H119" s="145" t="n">
        <f aca="false">H3+H4+H5+H6+H7+H8+H10+H11+H12+H13+H16+H41+H42+H43+H45+H46+H59+H62+H64+H71+H74+H75+H76+H77+H78+H79+H80+H81+H82+H83+H84+H85+H86+H89+H92+H95+H96+H97+H98+H99+H101+H104+H105+H106+H107+H108+H110+H112+H113+H116+H117+H118</f>
        <v>772756</v>
      </c>
      <c r="I119" s="145" t="n">
        <f aca="false">I3+I4+I5+I6+I7+I8+I10+I11+I12+I13+I16+I41+I42+I43+I45+I46+I59+I62+I64+I71+I74+I75+I76+I77+I78+I79+I80+I81+I82+I83+I84+I85+I86+I89+I92+I95+I96+I97+I98+I99+I101+I104+I105+I106+I107+I108+I110+I112+I113+I116+I117+I118</f>
        <v>0</v>
      </c>
      <c r="J119" s="145" t="n">
        <f aca="false">J3+J4+J5+J6+J7+J8+J10+J11+J12+J13+J16+J41+J42+J43+J45+J46+J59+J62+J64+J71+J74+J75+J76+J77+J78+J79+J80+J81+J82+J83+J84+J85+J86+J89+J92+J95+J96+J97+J98+J99+J101+J104+J105+J106+J107+J108+J110+J112+J113+J116+J117+J118</f>
        <v>0</v>
      </c>
      <c r="K119" s="145" t="n">
        <f aca="false">K3+K4+K5+K6+K7+K8+K10+K11+K12+K13+K16+K41+K42+K43+K45+K46+K59+K62+K64+K71+K74+K75+K76+K77+K78+K79+K80+K81+K82+K83+K84+K85+K86+K89+K92+K95+K96+K97+K98+K99+K101+K104+K105+K106+K107+K108+K110+K112+K113+K116+K117+K118</f>
        <v>95885</v>
      </c>
      <c r="L119" s="145" t="n">
        <f aca="false">L3+L4+L5+L6+L7+L8+L10+L11+L12+L13+L16+L41+L42+L43+L45+L46+L59+L62+L64+L71+L74+L75+L76+L77+L78+L79+L80+L81+L82+L83+L84+L85+L86+L89+L92+L95+L96+L97+L98+L99+L101+L104+L105+L106+L107+L108+L110+L112+L113+L116+L117+L118</f>
        <v>225032</v>
      </c>
      <c r="M119" s="145" t="n">
        <f aca="false">SUM(C119:L119)</f>
        <v>1384055</v>
      </c>
    </row>
    <row r="121" customFormat="false" ht="12.75" hidden="false" customHeight="false" outlineLevel="0" collapsed="false">
      <c r="M121" s="14"/>
    </row>
  </sheetData>
  <mergeCells count="110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M14:M15"/>
    <mergeCell ref="A27:A28"/>
    <mergeCell ref="B27:B28"/>
    <mergeCell ref="C27:C28"/>
    <mergeCell ref="D27:D28"/>
    <mergeCell ref="E27:E28"/>
    <mergeCell ref="F27:H27"/>
    <mergeCell ref="I27:I28"/>
    <mergeCell ref="J27:J28"/>
    <mergeCell ref="K27:K28"/>
    <mergeCell ref="L27:L28"/>
    <mergeCell ref="M27:M28"/>
    <mergeCell ref="A39:A40"/>
    <mergeCell ref="B39:B40"/>
    <mergeCell ref="C39:C40"/>
    <mergeCell ref="D39:D40"/>
    <mergeCell ref="E39:E40"/>
    <mergeCell ref="F39:H39"/>
    <mergeCell ref="I39:I40"/>
    <mergeCell ref="J39:J40"/>
    <mergeCell ref="K39:K40"/>
    <mergeCell ref="L39:L40"/>
    <mergeCell ref="M39:M40"/>
    <mergeCell ref="A51:A52"/>
    <mergeCell ref="B51:B52"/>
    <mergeCell ref="C51:C52"/>
    <mergeCell ref="D51:D52"/>
    <mergeCell ref="E51:E52"/>
    <mergeCell ref="F51:H51"/>
    <mergeCell ref="I51:I52"/>
    <mergeCell ref="J51:J52"/>
    <mergeCell ref="K51:K52"/>
    <mergeCell ref="L51:L52"/>
    <mergeCell ref="M51:M52"/>
    <mergeCell ref="A60:A61"/>
    <mergeCell ref="B60:B61"/>
    <mergeCell ref="C60:C61"/>
    <mergeCell ref="D60:D61"/>
    <mergeCell ref="E60:E61"/>
    <mergeCell ref="F60:H60"/>
    <mergeCell ref="I60:I61"/>
    <mergeCell ref="J60:J61"/>
    <mergeCell ref="K60:K61"/>
    <mergeCell ref="L60:L61"/>
    <mergeCell ref="M60:M61"/>
    <mergeCell ref="A72:A73"/>
    <mergeCell ref="B72:B73"/>
    <mergeCell ref="C72:C73"/>
    <mergeCell ref="D72:D73"/>
    <mergeCell ref="E72:E73"/>
    <mergeCell ref="F72:H72"/>
    <mergeCell ref="I72:I73"/>
    <mergeCell ref="J72:J73"/>
    <mergeCell ref="K72:K73"/>
    <mergeCell ref="L72:L73"/>
    <mergeCell ref="M72:M73"/>
    <mergeCell ref="A87:A88"/>
    <mergeCell ref="B87:B88"/>
    <mergeCell ref="C87:C88"/>
    <mergeCell ref="D87:D88"/>
    <mergeCell ref="E87:E88"/>
    <mergeCell ref="F87:H87"/>
    <mergeCell ref="I87:I88"/>
    <mergeCell ref="J87:J88"/>
    <mergeCell ref="K87:K88"/>
    <mergeCell ref="L87:L88"/>
    <mergeCell ref="M87:M88"/>
    <mergeCell ref="A102:A103"/>
    <mergeCell ref="B102:B103"/>
    <mergeCell ref="C102:C103"/>
    <mergeCell ref="D102:D103"/>
    <mergeCell ref="E102:E103"/>
    <mergeCell ref="F102:H102"/>
    <mergeCell ref="I102:I103"/>
    <mergeCell ref="J102:J103"/>
    <mergeCell ref="K102:K103"/>
    <mergeCell ref="L102:L103"/>
    <mergeCell ref="M102:M103"/>
    <mergeCell ref="A114:A115"/>
    <mergeCell ref="B114:B115"/>
    <mergeCell ref="C114:C115"/>
    <mergeCell ref="D114:D115"/>
    <mergeCell ref="E114:E115"/>
    <mergeCell ref="F114:H114"/>
    <mergeCell ref="I114:I115"/>
    <mergeCell ref="J114:J115"/>
    <mergeCell ref="K114:K115"/>
    <mergeCell ref="L114:L115"/>
    <mergeCell ref="M114:M11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.1.2. sz. melléklet</oddHeader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114" width="14.85"/>
    <col collapsed="false" customWidth="true" hidden="false" outlineLevel="0" max="3" min="3" style="114" width="7.7"/>
    <col collapsed="false" customWidth="true" hidden="false" outlineLevel="0" max="4" min="4" style="114" width="8.56"/>
    <col collapsed="false" customWidth="true" hidden="false" outlineLevel="0" max="5" min="5" style="114" width="7.56"/>
    <col collapsed="false" customWidth="true" hidden="false" outlineLevel="0" max="6" min="6" style="114" width="8.28"/>
    <col collapsed="false" customWidth="true" hidden="false" outlineLevel="0" max="7" min="7" style="114" width="9.85"/>
    <col collapsed="false" customWidth="true" hidden="false" outlineLevel="0" max="8" min="8" style="114" width="14.7"/>
    <col collapsed="false" customWidth="true" hidden="false" outlineLevel="0" max="9" min="9" style="114" width="8.85"/>
    <col collapsed="false" customWidth="true" hidden="false" outlineLevel="0" max="10" min="10" style="114" width="7.28"/>
    <col collapsed="false" customWidth="true" hidden="false" outlineLevel="0" max="11" min="11" style="114" width="9.28"/>
    <col collapsed="false" customWidth="false" hidden="false" outlineLevel="0" max="257" min="12" style="114" width="9.14"/>
  </cols>
  <sheetData>
    <row r="1" customFormat="false" ht="11.25" hidden="false" customHeight="true" outlineLevel="0" collapsed="false">
      <c r="A1" s="192" t="s">
        <v>425</v>
      </c>
      <c r="B1" s="192" t="s">
        <v>426</v>
      </c>
      <c r="C1" s="192" t="s">
        <v>401</v>
      </c>
      <c r="D1" s="192" t="s">
        <v>531</v>
      </c>
      <c r="E1" s="192" t="s">
        <v>403</v>
      </c>
      <c r="F1" s="193" t="s">
        <v>391</v>
      </c>
      <c r="G1" s="193"/>
      <c r="H1" s="193"/>
      <c r="I1" s="192" t="s">
        <v>392</v>
      </c>
      <c r="J1" s="192" t="s">
        <v>393</v>
      </c>
      <c r="K1" s="192" t="s">
        <v>430</v>
      </c>
    </row>
    <row r="2" customFormat="false" ht="47.25" hidden="false" customHeight="true" outlineLevel="0" collapsed="false">
      <c r="A2" s="192"/>
      <c r="B2" s="192"/>
      <c r="C2" s="192"/>
      <c r="D2" s="192"/>
      <c r="E2" s="192"/>
      <c r="F2" s="192" t="s">
        <v>532</v>
      </c>
      <c r="G2" s="192" t="s">
        <v>432</v>
      </c>
      <c r="H2" s="192" t="s">
        <v>533</v>
      </c>
      <c r="I2" s="192"/>
      <c r="J2" s="192"/>
      <c r="K2" s="192"/>
    </row>
    <row r="3" customFormat="false" ht="29.25" hidden="false" customHeight="true" outlineLevel="0" collapsed="false">
      <c r="A3" s="193" t="n">
        <v>412000</v>
      </c>
      <c r="B3" s="141" t="s">
        <v>435</v>
      </c>
      <c r="C3" s="116"/>
      <c r="D3" s="116"/>
      <c r="E3" s="116"/>
      <c r="F3" s="116"/>
      <c r="G3" s="116"/>
      <c r="H3" s="122"/>
      <c r="I3" s="122"/>
      <c r="J3" s="122"/>
      <c r="K3" s="116" t="n">
        <f aca="false">SUM(C3:J3)</f>
        <v>0</v>
      </c>
    </row>
    <row r="4" customFormat="false" ht="35.25" hidden="false" customHeight="true" outlineLevel="0" collapsed="false">
      <c r="A4" s="193" t="n">
        <v>680002</v>
      </c>
      <c r="B4" s="141" t="s">
        <v>441</v>
      </c>
      <c r="C4" s="116"/>
      <c r="D4" s="116"/>
      <c r="E4" s="116" t="n">
        <v>2000</v>
      </c>
      <c r="F4" s="116"/>
      <c r="G4" s="116"/>
      <c r="H4" s="122"/>
      <c r="I4" s="122"/>
      <c r="J4" s="122"/>
      <c r="K4" s="116" t="n">
        <f aca="false">SUM(C4:J4)</f>
        <v>2000</v>
      </c>
    </row>
    <row r="5" customFormat="false" ht="25.5" hidden="false" customHeight="true" outlineLevel="0" collapsed="false">
      <c r="A5" s="193" t="n">
        <v>841112</v>
      </c>
      <c r="B5" s="141" t="s">
        <v>444</v>
      </c>
      <c r="C5" s="116" t="n">
        <v>14552</v>
      </c>
      <c r="D5" s="116" t="n">
        <v>3479</v>
      </c>
      <c r="E5" s="116" t="n">
        <v>6695</v>
      </c>
      <c r="F5" s="116"/>
      <c r="G5" s="116"/>
      <c r="H5" s="116"/>
      <c r="I5" s="116"/>
      <c r="J5" s="116"/>
      <c r="K5" s="116" t="n">
        <f aca="false">SUM(C5:J5)</f>
        <v>24726</v>
      </c>
    </row>
    <row r="6" s="174" customFormat="true" ht="59.25" hidden="false" customHeight="true" outlineLevel="0" collapsed="false">
      <c r="A6" s="194" t="n">
        <v>841126</v>
      </c>
      <c r="B6" s="137" t="s">
        <v>445</v>
      </c>
      <c r="C6" s="134" t="n">
        <v>260115</v>
      </c>
      <c r="D6" s="134" t="n">
        <v>70361</v>
      </c>
      <c r="E6" s="134" t="n">
        <v>184846</v>
      </c>
      <c r="F6" s="134"/>
      <c r="G6" s="134"/>
      <c r="H6" s="134"/>
      <c r="I6" s="195" t="n">
        <f aca="false">'8.2.sz.melléklet'!F2</f>
        <v>7372</v>
      </c>
      <c r="J6" s="134"/>
      <c r="K6" s="134" t="n">
        <f aca="false">SUM(C6:J6)</f>
        <v>522694</v>
      </c>
    </row>
    <row r="7" s="174" customFormat="true" ht="60" hidden="false" customHeight="true" outlineLevel="0" collapsed="false">
      <c r="A7" s="194" t="n">
        <v>841154</v>
      </c>
      <c r="B7" s="137" t="s">
        <v>446</v>
      </c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33.75" hidden="false" customHeight="false" outlineLevel="0" collapsed="false">
      <c r="A8" s="193" t="n">
        <v>841192</v>
      </c>
      <c r="B8" s="141" t="s">
        <v>534</v>
      </c>
      <c r="C8" s="134"/>
      <c r="D8" s="116" t="n">
        <v>300</v>
      </c>
      <c r="E8" s="116" t="n">
        <v>2487</v>
      </c>
      <c r="F8" s="116"/>
      <c r="G8" s="116"/>
      <c r="H8" s="116"/>
      <c r="I8" s="116"/>
      <c r="J8" s="116"/>
      <c r="K8" s="116" t="n">
        <f aca="false">SUM(C8:J8)</f>
        <v>2787</v>
      </c>
    </row>
    <row r="9" customFormat="false" ht="45" hidden="false" customHeight="false" outlineLevel="0" collapsed="false">
      <c r="A9" s="193" t="n">
        <v>841403</v>
      </c>
      <c r="B9" s="141" t="s">
        <v>449</v>
      </c>
      <c r="C9" s="134"/>
      <c r="D9" s="116"/>
      <c r="E9" s="116" t="n">
        <v>1000</v>
      </c>
      <c r="F9" s="116"/>
      <c r="G9" s="116"/>
      <c r="H9" s="116"/>
      <c r="I9" s="116"/>
      <c r="J9" s="116"/>
      <c r="K9" s="116" t="n">
        <f aca="false">SUM(C9:J9)</f>
        <v>1000</v>
      </c>
    </row>
    <row r="10" customFormat="false" ht="33.75" hidden="false" customHeight="false" outlineLevel="0" collapsed="false">
      <c r="A10" s="193" t="n">
        <v>841901</v>
      </c>
      <c r="B10" s="141" t="s">
        <v>450</v>
      </c>
      <c r="C10" s="134"/>
      <c r="D10" s="116"/>
      <c r="E10" s="116"/>
      <c r="F10" s="116"/>
      <c r="G10" s="116"/>
      <c r="H10" s="116"/>
      <c r="I10" s="116"/>
      <c r="J10" s="116"/>
      <c r="K10" s="116" t="n">
        <f aca="false">SUM(C10:J10)</f>
        <v>0</v>
      </c>
    </row>
    <row r="11" customFormat="false" ht="45" hidden="false" customHeight="false" outlineLevel="0" collapsed="false">
      <c r="A11" s="193" t="n">
        <v>841907</v>
      </c>
      <c r="B11" s="141" t="s">
        <v>535</v>
      </c>
      <c r="C11" s="134"/>
      <c r="D11" s="116"/>
      <c r="E11" s="116"/>
      <c r="F11" s="116"/>
      <c r="G11" s="116"/>
      <c r="H11" s="116"/>
      <c r="I11" s="116"/>
      <c r="J11" s="116"/>
      <c r="K11" s="116" t="n">
        <f aca="false">SUM(C11:J11)</f>
        <v>0</v>
      </c>
    </row>
    <row r="12" customFormat="false" ht="33" hidden="false" customHeight="true" outlineLevel="0" collapsed="false">
      <c r="A12" s="193" t="n">
        <v>889943</v>
      </c>
      <c r="B12" s="141" t="s">
        <v>536</v>
      </c>
      <c r="C12" s="134"/>
      <c r="D12" s="116"/>
      <c r="E12" s="116"/>
      <c r="F12" s="116"/>
      <c r="G12" s="122"/>
      <c r="H12" s="116"/>
      <c r="I12" s="116"/>
      <c r="J12" s="116"/>
      <c r="K12" s="116" t="n">
        <f aca="false">SUM(C12:J12)</f>
        <v>0</v>
      </c>
    </row>
    <row r="13" customFormat="false" ht="36.75" hidden="false" customHeight="true" outlineLevel="0" collapsed="false">
      <c r="A13" s="193" t="n">
        <v>940000</v>
      </c>
      <c r="B13" s="141" t="s">
        <v>537</v>
      </c>
      <c r="C13" s="134" t="n">
        <v>510</v>
      </c>
      <c r="D13" s="116" t="n">
        <v>138</v>
      </c>
      <c r="E13" s="116" t="n">
        <v>350</v>
      </c>
      <c r="F13" s="116"/>
      <c r="G13" s="116"/>
      <c r="H13" s="116"/>
      <c r="I13" s="116"/>
      <c r="J13" s="116"/>
      <c r="K13" s="185" t="n">
        <f aca="false">SUM(C13:J13)</f>
        <v>998</v>
      </c>
    </row>
    <row r="14" customFormat="false" ht="12.75" hidden="false" customHeight="true" outlineLevel="0" collapsed="false">
      <c r="A14" s="193"/>
      <c r="B14" s="117" t="s">
        <v>190</v>
      </c>
      <c r="C14" s="185" t="n">
        <f aca="false">SUM(C3:C13)</f>
        <v>275177</v>
      </c>
      <c r="D14" s="185" t="n">
        <f aca="false">SUM(D3:D13)</f>
        <v>74278</v>
      </c>
      <c r="E14" s="185" t="n">
        <f aca="false">SUM(E3:E13)</f>
        <v>197378</v>
      </c>
      <c r="F14" s="185" t="n">
        <f aca="false">SUM(F3:F13)</f>
        <v>0</v>
      </c>
      <c r="G14" s="185" t="n">
        <f aca="false">SUM(G3:G13)</f>
        <v>0</v>
      </c>
      <c r="H14" s="185" t="n">
        <f aca="false">SUM(H3:H13)</f>
        <v>0</v>
      </c>
      <c r="I14" s="185" t="n">
        <f aca="false">SUM(I3:I13)</f>
        <v>7372</v>
      </c>
      <c r="J14" s="185" t="n">
        <f aca="false">SUM(J3:J13)</f>
        <v>0</v>
      </c>
      <c r="K14" s="185" t="n">
        <f aca="false">SUM(C14:J14)</f>
        <v>554205</v>
      </c>
    </row>
  </sheetData>
  <mergeCells count="9">
    <mergeCell ref="A1:A2"/>
    <mergeCell ref="B1:B2"/>
    <mergeCell ref="C1:C2"/>
    <mergeCell ref="D1:D2"/>
    <mergeCell ref="E1:E2"/>
    <mergeCell ref="F1:H1"/>
    <mergeCell ref="I1:I2"/>
    <mergeCell ref="J1:J2"/>
    <mergeCell ref="K1:K2"/>
  </mergeCells>
  <printOptions headings="false" gridLines="false" gridLinesSet="true" horizontalCentered="true" verticalCentered="true"/>
  <pageMargins left="0" right="0" top="0.7875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 kiadási előirnyzatai szakfeladatok és kiemelt előirányzatok szerinti  bontásban&amp;R7/2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114" width="11.28"/>
  </cols>
  <sheetData>
    <row r="1" customFormat="false" ht="68.25" hidden="false" customHeight="true" outlineLevel="0" collapsed="false">
      <c r="A1" s="203" t="s">
        <v>426</v>
      </c>
      <c r="B1" s="192" t="s">
        <v>538</v>
      </c>
      <c r="C1" s="192" t="s">
        <v>539</v>
      </c>
      <c r="D1" s="192" t="s">
        <v>540</v>
      </c>
      <c r="E1" s="192" t="s">
        <v>541</v>
      </c>
      <c r="F1" s="204" t="s">
        <v>542</v>
      </c>
    </row>
    <row r="2" customFormat="false" ht="15" hidden="false" customHeight="true" outlineLevel="0" collapsed="false">
      <c r="A2" s="205" t="s">
        <v>543</v>
      </c>
      <c r="B2" s="206"/>
      <c r="C2" s="206"/>
      <c r="D2" s="206"/>
      <c r="E2" s="207"/>
      <c r="F2" s="116"/>
    </row>
    <row r="3" customFormat="false" ht="12.75" hidden="false" customHeight="false" outlineLevel="0" collapsed="false">
      <c r="A3" s="141" t="s">
        <v>544</v>
      </c>
      <c r="B3" s="122"/>
      <c r="C3" s="122" t="n">
        <v>5000</v>
      </c>
      <c r="D3" s="122" t="n">
        <v>5000</v>
      </c>
      <c r="E3" s="122" t="n">
        <v>10000</v>
      </c>
      <c r="F3" s="122"/>
    </row>
    <row r="4" customFormat="false" ht="22.5" hidden="false" customHeight="false" outlineLevel="0" collapsed="false">
      <c r="A4" s="141" t="s">
        <v>545</v>
      </c>
      <c r="B4" s="122" t="n">
        <v>157347</v>
      </c>
      <c r="C4" s="122"/>
      <c r="D4" s="122"/>
      <c r="E4" s="122" t="n">
        <v>157347</v>
      </c>
      <c r="F4" s="122"/>
    </row>
    <row r="5" customFormat="false" ht="12.75" hidden="false" customHeight="false" outlineLevel="0" collapsed="false">
      <c r="A5" s="141" t="s">
        <v>546</v>
      </c>
      <c r="B5" s="122"/>
      <c r="C5" s="122" t="n">
        <v>74000</v>
      </c>
      <c r="D5" s="122"/>
      <c r="E5" s="122" t="n">
        <v>74000</v>
      </c>
      <c r="F5" s="116"/>
    </row>
    <row r="6" customFormat="false" ht="24" hidden="false" customHeight="true" outlineLevel="0" collapsed="false">
      <c r="A6" s="141" t="s">
        <v>547</v>
      </c>
      <c r="B6" s="122"/>
      <c r="C6" s="122" t="n">
        <v>214338</v>
      </c>
      <c r="D6" s="122"/>
      <c r="E6" s="122" t="n">
        <v>214338</v>
      </c>
      <c r="F6" s="116"/>
    </row>
    <row r="7" customFormat="false" ht="22.5" hidden="false" customHeight="false" outlineLevel="0" collapsed="false">
      <c r="A7" s="141" t="s">
        <v>548</v>
      </c>
      <c r="B7" s="122"/>
      <c r="C7" s="122" t="n">
        <v>42587</v>
      </c>
      <c r="D7" s="122"/>
      <c r="E7" s="122" t="n">
        <v>42587</v>
      </c>
      <c r="F7" s="116"/>
    </row>
    <row r="8" customFormat="false" ht="22.5" hidden="false" customHeight="false" outlineLevel="0" collapsed="false">
      <c r="A8" s="141" t="s">
        <v>549</v>
      </c>
      <c r="B8" s="122"/>
      <c r="C8" s="122" t="n">
        <v>65257</v>
      </c>
      <c r="D8" s="122"/>
      <c r="E8" s="122" t="n">
        <v>65257</v>
      </c>
      <c r="F8" s="116"/>
    </row>
    <row r="9" customFormat="false" ht="22.5" hidden="false" customHeight="false" outlineLevel="0" collapsed="false">
      <c r="A9" s="141" t="s">
        <v>550</v>
      </c>
      <c r="B9" s="122"/>
      <c r="C9" s="122" t="n">
        <v>200907</v>
      </c>
      <c r="D9" s="122"/>
      <c r="E9" s="122" t="n">
        <v>200907</v>
      </c>
      <c r="F9" s="116"/>
    </row>
    <row r="10" customFormat="false" ht="12.75" hidden="false" customHeight="false" outlineLevel="0" collapsed="false">
      <c r="A10" s="141" t="s">
        <v>551</v>
      </c>
      <c r="B10" s="122" t="n">
        <v>12000</v>
      </c>
      <c r="C10" s="122"/>
      <c r="D10" s="122"/>
      <c r="E10" s="122" t="n">
        <v>12000</v>
      </c>
      <c r="F10" s="116"/>
    </row>
    <row r="11" customFormat="false" ht="12.75" hidden="false" customHeight="false" outlineLevel="0" collapsed="false">
      <c r="A11" s="141" t="s">
        <v>552</v>
      </c>
      <c r="B11" s="122"/>
      <c r="C11" s="122" t="n">
        <v>1372</v>
      </c>
      <c r="D11" s="122"/>
      <c r="E11" s="122" t="n">
        <v>1372</v>
      </c>
      <c r="F11" s="116"/>
    </row>
    <row r="12" customFormat="false" ht="22.5" hidden="false" customHeight="false" outlineLevel="0" collapsed="false">
      <c r="A12" s="141" t="s">
        <v>553</v>
      </c>
      <c r="B12" s="122"/>
      <c r="C12" s="122" t="n">
        <v>43151</v>
      </c>
      <c r="D12" s="122"/>
      <c r="E12" s="122" t="n">
        <v>43151</v>
      </c>
      <c r="F12" s="116"/>
    </row>
    <row r="13" customFormat="false" ht="22.5" hidden="false" customHeight="false" outlineLevel="0" collapsed="false">
      <c r="A13" s="141" t="s">
        <v>554</v>
      </c>
      <c r="B13" s="122"/>
      <c r="C13" s="122" t="n">
        <v>193693</v>
      </c>
      <c r="D13" s="122"/>
      <c r="E13" s="122" t="n">
        <v>193693</v>
      </c>
      <c r="F13" s="116"/>
    </row>
    <row r="14" customFormat="false" ht="12.75" hidden="false" customHeight="false" outlineLevel="0" collapsed="false">
      <c r="A14" s="141" t="s">
        <v>555</v>
      </c>
      <c r="B14" s="122"/>
      <c r="C14" s="122" t="n">
        <v>2400</v>
      </c>
      <c r="D14" s="122"/>
      <c r="E14" s="122" t="n">
        <v>2400</v>
      </c>
      <c r="F14" s="116"/>
    </row>
    <row r="15" customFormat="false" ht="12.75" hidden="false" customHeight="false" outlineLevel="0" collapsed="false">
      <c r="A15" s="141" t="s">
        <v>556</v>
      </c>
      <c r="B15" s="122" t="n">
        <v>2996</v>
      </c>
      <c r="C15" s="122"/>
      <c r="D15" s="122"/>
      <c r="E15" s="122" t="n">
        <v>2996</v>
      </c>
      <c r="F15" s="116"/>
    </row>
    <row r="16" customFormat="false" ht="12.75" hidden="false" customHeight="false" outlineLevel="0" collapsed="false">
      <c r="A16" s="141" t="s">
        <v>557</v>
      </c>
      <c r="B16" s="122"/>
      <c r="C16" s="122" t="n">
        <v>19950</v>
      </c>
      <c r="D16" s="122"/>
      <c r="E16" s="122" t="n">
        <v>19950</v>
      </c>
      <c r="F16" s="116"/>
    </row>
    <row r="17" customFormat="false" ht="12.75" hidden="false" customHeight="false" outlineLevel="0" collapsed="false">
      <c r="A17" s="141" t="s">
        <v>558</v>
      </c>
      <c r="B17" s="122"/>
      <c r="C17" s="122" t="n">
        <v>7682</v>
      </c>
      <c r="D17" s="122"/>
      <c r="E17" s="122" t="n">
        <v>7682</v>
      </c>
      <c r="F17" s="116"/>
    </row>
    <row r="18" customFormat="false" ht="12.75" hidden="false" customHeight="false" outlineLevel="0" collapsed="false">
      <c r="A18" s="141" t="s">
        <v>559</v>
      </c>
      <c r="B18" s="122"/>
      <c r="C18" s="122" t="n">
        <v>16259</v>
      </c>
      <c r="D18" s="122"/>
      <c r="E18" s="122" t="n">
        <v>16259</v>
      </c>
      <c r="F18" s="116"/>
    </row>
    <row r="19" customFormat="false" ht="12.75" hidden="false" customHeight="false" outlineLevel="0" collapsed="false">
      <c r="A19" s="137" t="s">
        <v>560</v>
      </c>
      <c r="B19" s="122"/>
      <c r="C19" s="122" t="n">
        <v>252</v>
      </c>
      <c r="D19" s="122"/>
      <c r="E19" s="122" t="n">
        <v>252</v>
      </c>
      <c r="F19" s="116"/>
    </row>
    <row r="20" customFormat="false" ht="12.75" hidden="false" customHeight="false" outlineLevel="0" collapsed="false">
      <c r="A20" s="137" t="s">
        <v>561</v>
      </c>
      <c r="B20" s="122" t="n">
        <v>18893</v>
      </c>
      <c r="C20" s="122"/>
      <c r="D20" s="122"/>
      <c r="E20" s="122" t="n">
        <v>18893</v>
      </c>
      <c r="F20" s="116"/>
    </row>
    <row r="21" customFormat="false" ht="12.75" hidden="false" customHeight="false" outlineLevel="0" collapsed="false">
      <c r="A21" s="137" t="s">
        <v>562</v>
      </c>
      <c r="B21" s="122" t="n">
        <v>458</v>
      </c>
      <c r="C21" s="122"/>
      <c r="D21" s="122"/>
      <c r="E21" s="122" t="n">
        <v>458</v>
      </c>
      <c r="F21" s="116"/>
    </row>
    <row r="22" customFormat="false" ht="12.75" hidden="false" customHeight="false" outlineLevel="0" collapsed="false">
      <c r="A22" s="141" t="s">
        <v>563</v>
      </c>
      <c r="B22" s="122"/>
      <c r="C22" s="122"/>
      <c r="D22" s="122" t="n">
        <v>2000</v>
      </c>
      <c r="E22" s="122" t="n">
        <v>2000</v>
      </c>
      <c r="F22" s="116"/>
    </row>
    <row r="23" customFormat="false" ht="12.75" hidden="false" customHeight="false" outlineLevel="0" collapsed="false">
      <c r="A23" s="141" t="s">
        <v>564</v>
      </c>
      <c r="B23" s="122"/>
      <c r="C23" s="122"/>
      <c r="D23" s="122" t="n">
        <v>1000</v>
      </c>
      <c r="E23" s="122" t="n">
        <v>1000</v>
      </c>
      <c r="F23" s="116"/>
    </row>
    <row r="24" customFormat="false" ht="13.5" hidden="false" customHeight="true" outlineLevel="0" collapsed="false">
      <c r="A24" s="141" t="s">
        <v>565</v>
      </c>
      <c r="B24" s="122" t="n">
        <v>351</v>
      </c>
      <c r="C24" s="122"/>
      <c r="D24" s="122"/>
      <c r="E24" s="122" t="n">
        <v>351</v>
      </c>
      <c r="F24" s="116"/>
    </row>
    <row r="25" customFormat="false" ht="12.75" hidden="false" customHeight="false" outlineLevel="0" collapsed="false">
      <c r="A25" s="141" t="s">
        <v>566</v>
      </c>
      <c r="B25" s="122"/>
      <c r="C25" s="122"/>
      <c r="D25" s="122" t="n">
        <v>3000</v>
      </c>
      <c r="E25" s="122" t="n">
        <v>3000</v>
      </c>
      <c r="F25" s="116"/>
    </row>
    <row r="26" s="196" customFormat="true" ht="14.25" hidden="false" customHeight="true" outlineLevel="0" collapsed="false">
      <c r="A26" s="117" t="s">
        <v>567</v>
      </c>
      <c r="B26" s="119" t="n">
        <f aca="false">SUM(B3:B25)</f>
        <v>192045</v>
      </c>
      <c r="C26" s="119" t="n">
        <f aca="false">SUM(C3:C25)</f>
        <v>886848</v>
      </c>
      <c r="D26" s="119" t="n">
        <f aca="false">SUM(D3:D25)</f>
        <v>11000</v>
      </c>
      <c r="E26" s="119" t="n">
        <f aca="false">SUM(E3:E25)</f>
        <v>1089893</v>
      </c>
      <c r="F26" s="119"/>
      <c r="G26" s="208"/>
      <c r="H26" s="208"/>
    </row>
    <row r="27" customFormat="false" ht="15" hidden="false" customHeight="true" outlineLevel="0" collapsed="false">
      <c r="A27" s="205" t="s">
        <v>568</v>
      </c>
      <c r="B27" s="209"/>
      <c r="C27" s="209"/>
      <c r="D27" s="209"/>
      <c r="E27" s="210"/>
      <c r="F27" s="116"/>
    </row>
    <row r="28" s="160" customFormat="true" ht="13.5" hidden="false" customHeight="true" outlineLevel="0" collapsed="false">
      <c r="A28" s="141" t="s">
        <v>569</v>
      </c>
      <c r="B28" s="122" t="n">
        <v>5000</v>
      </c>
      <c r="C28" s="122"/>
      <c r="D28" s="122"/>
      <c r="E28" s="122" t="n">
        <v>5000</v>
      </c>
      <c r="F28" s="116"/>
    </row>
    <row r="29" s="160" customFormat="true" ht="23.25" hidden="false" customHeight="true" outlineLevel="0" collapsed="false">
      <c r="A29" s="141" t="s">
        <v>570</v>
      </c>
      <c r="B29" s="122"/>
      <c r="C29" s="122" t="n">
        <v>1749</v>
      </c>
      <c r="D29" s="122"/>
      <c r="E29" s="122" t="n">
        <v>1749</v>
      </c>
      <c r="F29" s="116"/>
    </row>
    <row r="30" customFormat="false" ht="12.75" hidden="false" customHeight="false" outlineLevel="0" collapsed="false">
      <c r="A30" s="116" t="s">
        <v>571</v>
      </c>
      <c r="B30" s="122" t="n">
        <v>500</v>
      </c>
      <c r="C30" s="122"/>
      <c r="D30" s="122"/>
      <c r="E30" s="122" t="n">
        <v>500</v>
      </c>
      <c r="F30" s="116"/>
    </row>
    <row r="31" customFormat="false" ht="12.75" hidden="false" customHeight="false" outlineLevel="0" collapsed="false">
      <c r="A31" s="116" t="s">
        <v>572</v>
      </c>
      <c r="B31" s="122" t="n">
        <v>8500</v>
      </c>
      <c r="C31" s="122"/>
      <c r="D31" s="122"/>
      <c r="E31" s="122" t="n">
        <v>8500</v>
      </c>
      <c r="F31" s="116"/>
    </row>
    <row r="32" customFormat="false" ht="73.5" hidden="false" customHeight="true" outlineLevel="0" collapsed="false">
      <c r="A32" s="203" t="s">
        <v>426</v>
      </c>
      <c r="B32" s="192" t="s">
        <v>538</v>
      </c>
      <c r="C32" s="192" t="s">
        <v>539</v>
      </c>
      <c r="D32" s="192" t="s">
        <v>540</v>
      </c>
      <c r="E32" s="192" t="s">
        <v>190</v>
      </c>
      <c r="F32" s="204" t="s">
        <v>573</v>
      </c>
    </row>
    <row r="33" customFormat="false" ht="12.75" hidden="false" customHeight="false" outlineLevel="0" collapsed="false">
      <c r="A33" s="134" t="s">
        <v>574</v>
      </c>
      <c r="B33" s="122"/>
      <c r="C33" s="122"/>
      <c r="D33" s="122" t="n">
        <v>1000</v>
      </c>
      <c r="E33" s="122" t="n">
        <v>1000</v>
      </c>
      <c r="F33" s="116"/>
    </row>
    <row r="34" customFormat="false" ht="12.75" hidden="false" customHeight="false" outlineLevel="0" collapsed="false">
      <c r="A34" s="116" t="s">
        <v>575</v>
      </c>
      <c r="B34" s="122"/>
      <c r="C34" s="122"/>
      <c r="D34" s="122" t="n">
        <v>500</v>
      </c>
      <c r="E34" s="122" t="n">
        <v>500</v>
      </c>
      <c r="F34" s="116"/>
    </row>
    <row r="35" customFormat="false" ht="12.75" hidden="false" customHeight="false" outlineLevel="0" collapsed="false">
      <c r="A35" s="116" t="s">
        <v>576</v>
      </c>
      <c r="B35" s="122"/>
      <c r="C35" s="122"/>
      <c r="D35" s="122" t="n">
        <v>3000</v>
      </c>
      <c r="E35" s="122" t="n">
        <v>3000</v>
      </c>
      <c r="F35" s="116"/>
    </row>
    <row r="36" customFormat="false" ht="12.75" hidden="false" customHeight="false" outlineLevel="0" collapsed="false">
      <c r="A36" s="116" t="s">
        <v>577</v>
      </c>
      <c r="B36" s="122" t="n">
        <v>27778</v>
      </c>
      <c r="C36" s="122"/>
      <c r="D36" s="122"/>
      <c r="E36" s="122" t="n">
        <v>0</v>
      </c>
      <c r="F36" s="116"/>
    </row>
    <row r="37" s="196" customFormat="true" ht="14.25" hidden="false" customHeight="true" outlineLevel="0" collapsed="false">
      <c r="A37" s="211" t="s">
        <v>578</v>
      </c>
      <c r="B37" s="119" t="n">
        <f aca="false">SUM(B28:B36)</f>
        <v>41778</v>
      </c>
      <c r="C37" s="119" t="n">
        <f aca="false">SUM(C28:C36)</f>
        <v>1749</v>
      </c>
      <c r="D37" s="119" t="n">
        <f aca="false">SUM(D28:D36)</f>
        <v>4500</v>
      </c>
      <c r="E37" s="119" t="n">
        <f aca="false">SUM(E28:E36)</f>
        <v>20249</v>
      </c>
      <c r="F37" s="119"/>
    </row>
    <row r="38" s="196" customFormat="true" ht="12.75" hidden="false" customHeight="true" outlineLevel="0" collapsed="false">
      <c r="A38" s="212" t="s">
        <v>579</v>
      </c>
      <c r="B38" s="213"/>
      <c r="C38" s="213"/>
      <c r="D38" s="213"/>
      <c r="E38" s="214"/>
      <c r="F38" s="117"/>
    </row>
    <row r="39" customFormat="false" ht="12.75" hidden="false" customHeight="false" outlineLevel="0" collapsed="false">
      <c r="A39" s="116" t="s">
        <v>580</v>
      </c>
      <c r="B39" s="122"/>
      <c r="C39" s="122"/>
      <c r="D39" s="122" t="n">
        <v>4000</v>
      </c>
      <c r="E39" s="122" t="n">
        <v>4000</v>
      </c>
      <c r="F39" s="116"/>
    </row>
    <row r="40" customFormat="false" ht="12.75" hidden="false" customHeight="false" outlineLevel="0" collapsed="false">
      <c r="A40" s="116" t="s">
        <v>581</v>
      </c>
      <c r="B40" s="122"/>
      <c r="C40" s="122"/>
      <c r="D40" s="122" t="n">
        <v>8000</v>
      </c>
      <c r="E40" s="122" t="n">
        <v>8000</v>
      </c>
      <c r="F40" s="116"/>
    </row>
    <row r="41" customFormat="false" ht="12.75" hidden="false" customHeight="false" outlineLevel="0" collapsed="false">
      <c r="A41" s="116" t="s">
        <v>582</v>
      </c>
      <c r="B41" s="122" t="n">
        <v>3000</v>
      </c>
      <c r="C41" s="122"/>
      <c r="D41" s="122"/>
      <c r="E41" s="122" t="n">
        <v>3000</v>
      </c>
      <c r="F41" s="116"/>
    </row>
    <row r="42" customFormat="false" ht="12.75" hidden="false" customHeight="false" outlineLevel="0" collapsed="false">
      <c r="A42" s="116" t="s">
        <v>583</v>
      </c>
      <c r="B42" s="122" t="n">
        <v>2000</v>
      </c>
      <c r="C42" s="122"/>
      <c r="D42" s="122"/>
      <c r="E42" s="122" t="n">
        <v>2000</v>
      </c>
      <c r="F42" s="116"/>
    </row>
    <row r="43" customFormat="false" ht="12.75" hidden="false" customHeight="false" outlineLevel="0" collapsed="false">
      <c r="A43" s="116" t="s">
        <v>584</v>
      </c>
      <c r="B43" s="122"/>
      <c r="C43" s="195"/>
      <c r="D43" s="122" t="n">
        <v>3000</v>
      </c>
      <c r="E43" s="122" t="n">
        <v>3000</v>
      </c>
      <c r="F43" s="116"/>
    </row>
    <row r="44" customFormat="false" ht="13.5" hidden="false" customHeight="true" outlineLevel="0" collapsed="false">
      <c r="A44" s="117" t="s">
        <v>585</v>
      </c>
      <c r="B44" s="119" t="n">
        <f aca="false">SUM(B39:B43)</f>
        <v>5000</v>
      </c>
      <c r="C44" s="119" t="n">
        <f aca="false">SUM(C39:C43)</f>
        <v>0</v>
      </c>
      <c r="D44" s="119" t="n">
        <f aca="false">SUM(D39:D43)</f>
        <v>15000</v>
      </c>
      <c r="E44" s="119" t="n">
        <f aca="false">SUM(E39:E43)</f>
        <v>20000</v>
      </c>
      <c r="F44" s="122"/>
    </row>
    <row r="45" customFormat="false" ht="16.5" hidden="false" customHeight="true" outlineLevel="0" collapsed="false">
      <c r="A45" s="117" t="s">
        <v>586</v>
      </c>
      <c r="B45" s="195" t="n">
        <f aca="false">E45</f>
        <v>116368</v>
      </c>
      <c r="C45" s="119"/>
      <c r="D45" s="119"/>
      <c r="E45" s="195" t="n">
        <f aca="false">'10. sz. mell.'!D15+'10. sz. mell.'!D17+'10. sz. mell.'!D19</f>
        <v>116368</v>
      </c>
      <c r="F45" s="116"/>
    </row>
    <row r="46" customFormat="false" ht="16.5" hidden="false" customHeight="true" outlineLevel="0" collapsed="false">
      <c r="A46" s="185" t="s">
        <v>587</v>
      </c>
      <c r="B46" s="119"/>
      <c r="C46" s="119"/>
      <c r="D46" s="119"/>
      <c r="E46" s="119" t="n">
        <f aca="false">E47+E48+E49+E50+E51+E52</f>
        <v>116129</v>
      </c>
      <c r="F46" s="116"/>
    </row>
    <row r="47" customFormat="false" ht="16.5" hidden="false" customHeight="true" outlineLevel="0" collapsed="false">
      <c r="A47" s="116" t="s">
        <v>588</v>
      </c>
      <c r="B47" s="122" t="n">
        <v>14326</v>
      </c>
      <c r="C47" s="122"/>
      <c r="D47" s="122"/>
      <c r="E47" s="122" t="n">
        <v>14326</v>
      </c>
      <c r="F47" s="116"/>
    </row>
    <row r="48" customFormat="false" ht="13.5" hidden="false" customHeight="true" outlineLevel="0" collapsed="false">
      <c r="A48" s="116" t="s">
        <v>589</v>
      </c>
      <c r="B48" s="122"/>
      <c r="C48" s="122"/>
      <c r="D48" s="122" t="n">
        <v>2581</v>
      </c>
      <c r="E48" s="122" t="n">
        <v>2581</v>
      </c>
      <c r="F48" s="116"/>
    </row>
    <row r="49" customFormat="false" ht="17.25" hidden="false" customHeight="true" outlineLevel="0" collapsed="false">
      <c r="A49" s="141" t="s">
        <v>590</v>
      </c>
      <c r="B49" s="122"/>
      <c r="C49" s="122"/>
      <c r="D49" s="122" t="n">
        <v>100000</v>
      </c>
      <c r="E49" s="122" t="n">
        <v>0</v>
      </c>
      <c r="F49" s="116"/>
    </row>
    <row r="50" customFormat="false" ht="15" hidden="false" customHeight="true" outlineLevel="0" collapsed="false">
      <c r="A50" s="141" t="s">
        <v>591</v>
      </c>
      <c r="B50" s="122"/>
      <c r="C50" s="122"/>
      <c r="D50" s="122" t="n">
        <v>7000</v>
      </c>
      <c r="E50" s="122" t="n">
        <v>7000</v>
      </c>
      <c r="F50" s="116"/>
    </row>
    <row r="51" customFormat="false" ht="15" hidden="false" customHeight="true" outlineLevel="0" collapsed="false">
      <c r="A51" s="141" t="s">
        <v>592</v>
      </c>
      <c r="B51" s="122"/>
      <c r="C51" s="122"/>
      <c r="D51" s="122" t="n">
        <v>50000</v>
      </c>
      <c r="E51" s="122" t="n">
        <v>50000</v>
      </c>
      <c r="F51" s="116"/>
    </row>
    <row r="52" customFormat="false" ht="15" hidden="false" customHeight="true" outlineLevel="0" collapsed="false">
      <c r="A52" s="141" t="s">
        <v>593</v>
      </c>
      <c r="B52" s="122" t="n">
        <v>42222</v>
      </c>
      <c r="C52" s="122"/>
      <c r="D52" s="122"/>
      <c r="E52" s="122" t="n">
        <v>42222</v>
      </c>
      <c r="F52" s="116"/>
    </row>
    <row r="53" customFormat="false" ht="14.25" hidden="false" customHeight="true" outlineLevel="0" collapsed="false">
      <c r="A53" s="117" t="s">
        <v>594</v>
      </c>
      <c r="B53" s="119" t="n">
        <f aca="false">B26+B37+B44+B45+B47+B48+B49+B50+B51+B52</f>
        <v>411739</v>
      </c>
      <c r="C53" s="119" t="n">
        <f aca="false">C26+C37+C44+C45+C47+C48+C49+C50+C51+C52</f>
        <v>888597</v>
      </c>
      <c r="D53" s="119" t="n">
        <f aca="false">D26+D37+D44+D45+D47+D48+D49+D50+D51+D52</f>
        <v>190081</v>
      </c>
      <c r="E53" s="119" t="n">
        <f aca="false">E26+E37+E44+E45+E47+E48+E49+E50+E51+E52</f>
        <v>1362639</v>
      </c>
      <c r="F53" s="122"/>
      <c r="G53" s="14"/>
    </row>
    <row r="54" customFormat="false" ht="22.5" hidden="false" customHeight="false" outlineLevel="0" collapsed="false">
      <c r="A54" s="141" t="s">
        <v>595</v>
      </c>
      <c r="B54" s="122" t="n">
        <f aca="false">E54</f>
        <v>77462</v>
      </c>
      <c r="C54" s="122"/>
      <c r="D54" s="122"/>
      <c r="E54" s="122" t="n">
        <f aca="false">'10. sz. mell.'!E15+'10. sz. mell.'!E17</f>
        <v>77462</v>
      </c>
      <c r="F54" s="116"/>
    </row>
    <row r="55" customFormat="false" ht="12.75" hidden="false" customHeight="false" outlineLevel="0" collapsed="false">
      <c r="A55" s="117" t="s">
        <v>596</v>
      </c>
      <c r="B55" s="119" t="n">
        <f aca="false">B54</f>
        <v>77462</v>
      </c>
      <c r="C55" s="119" t="n">
        <f aca="false">C54</f>
        <v>0</v>
      </c>
      <c r="D55" s="119" t="n">
        <f aca="false">D54</f>
        <v>0</v>
      </c>
      <c r="E55" s="119" t="n">
        <f aca="false">E54</f>
        <v>77462</v>
      </c>
      <c r="F55" s="116"/>
    </row>
    <row r="56" customFormat="false" ht="12.75" hidden="false" customHeight="false" outlineLevel="0" collapsed="false">
      <c r="A56" s="215"/>
      <c r="B56" s="100"/>
      <c r="C56" s="100"/>
      <c r="D56" s="100"/>
      <c r="E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</row>
    <row r="60" customFormat="false" ht="12.75" hidden="false" customHeight="false" outlineLevel="0" collapsed="false">
      <c r="A60" s="216"/>
      <c r="B60" s="100"/>
      <c r="C60" s="100"/>
      <c r="D60" s="100"/>
      <c r="E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</row>
    <row r="65" customFormat="false" ht="12.75" hidden="false" customHeight="false" outlineLevel="0" collapsed="false">
      <c r="A65" s="215"/>
      <c r="B65" s="215"/>
      <c r="C65" s="215"/>
      <c r="D65" s="215"/>
      <c r="E65" s="215"/>
    </row>
    <row r="66" customFormat="false" ht="12.75" hidden="false" customHeight="false" outlineLevel="0" collapsed="false">
      <c r="A66" s="215"/>
      <c r="B66" s="100"/>
      <c r="C66" s="100"/>
      <c r="D66" s="100"/>
      <c r="E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</row>
    <row r="68" customFormat="false" ht="12.75" hidden="false" customHeight="false" outlineLevel="0" collapsed="false">
      <c r="A68" s="215"/>
      <c r="B68" s="215"/>
      <c r="C68" s="215"/>
      <c r="D68" s="215"/>
      <c r="E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</row>
    <row r="70" customFormat="false" ht="12.75" hidden="false" customHeight="false" outlineLevel="0" collapsed="false">
      <c r="A70" s="100"/>
      <c r="B70" s="100"/>
      <c r="C70" s="100"/>
      <c r="D70" s="100"/>
      <c r="E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</row>
  </sheetData>
  <printOptions headings="false" gridLines="false" gridLinesSet="true" horizontalCentered="true" verticalCentered="false"/>
  <pageMargins left="0.39375" right="0.39375" top="0.590277777777778" bottom="0.196527777777778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Önkormányzati és intézményi felhalmozási célú kiadások
2013. év&amp;R8. sz. melléklet</oddHeader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D6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7" width="11.7"/>
    <col collapsed="false" customWidth="true" hidden="false" outlineLevel="0" max="2" min="2" style="174" width="18.56"/>
    <col collapsed="false" customWidth="true" hidden="false" outlineLevel="0" max="3" min="3" style="174" width="53.99"/>
    <col collapsed="false" customWidth="true" hidden="false" outlineLevel="0" max="4" min="4" style="218" width="15.41"/>
    <col collapsed="false" customWidth="true" hidden="false" outlineLevel="0" max="5" min="5" style="174" width="17.99"/>
    <col collapsed="false" customWidth="true" hidden="false" outlineLevel="0" max="6" min="6" style="174" width="13.85"/>
    <col collapsed="false" customWidth="false" hidden="false" outlineLevel="0" max="257" min="7" style="174" width="9.14"/>
  </cols>
  <sheetData>
    <row r="1" s="153" customFormat="true" ht="22.5" hidden="false" customHeight="false" outlineLevel="0" collapsed="false">
      <c r="A1" s="219" t="s">
        <v>425</v>
      </c>
      <c r="B1" s="197" t="s">
        <v>426</v>
      </c>
      <c r="C1" s="197" t="s">
        <v>597</v>
      </c>
      <c r="D1" s="220"/>
      <c r="E1" s="197" t="s">
        <v>598</v>
      </c>
      <c r="F1" s="197" t="s">
        <v>599</v>
      </c>
    </row>
    <row r="2" customFormat="false" ht="21" hidden="false" customHeight="true" outlineLevel="0" collapsed="false">
      <c r="A2" s="221" t="s">
        <v>392</v>
      </c>
      <c r="B2" s="222"/>
      <c r="C2" s="223"/>
      <c r="D2" s="224"/>
      <c r="E2" s="222"/>
      <c r="F2" s="145" t="n">
        <f aca="false">E3+E5+E14+E16+E20</f>
        <v>888828</v>
      </c>
      <c r="H2" s="218"/>
    </row>
    <row r="3" customFormat="false" ht="29.25" hidden="false" customHeight="true" outlineLevel="0" collapsed="false">
      <c r="A3" s="197" t="n">
        <v>370000</v>
      </c>
      <c r="B3" s="144" t="s">
        <v>434</v>
      </c>
      <c r="C3" s="223"/>
      <c r="D3" s="224"/>
      <c r="E3" s="225" t="n">
        <f aca="false">D4</f>
        <v>74000</v>
      </c>
      <c r="F3" s="145"/>
      <c r="H3" s="218"/>
    </row>
    <row r="4" customFormat="false" ht="25.5" hidden="false" customHeight="true" outlineLevel="0" collapsed="false">
      <c r="A4" s="221"/>
      <c r="B4" s="222"/>
      <c r="C4" s="137" t="s">
        <v>600</v>
      </c>
      <c r="D4" s="195" t="n">
        <f aca="false">'8.sz.mell.'!E5</f>
        <v>74000</v>
      </c>
      <c r="E4" s="222"/>
      <c r="F4" s="145"/>
      <c r="H4" s="218"/>
    </row>
    <row r="5" s="153" customFormat="true" ht="35.25" hidden="false" customHeight="true" outlineLevel="0" collapsed="false">
      <c r="A5" s="197" t="n">
        <v>412000</v>
      </c>
      <c r="B5" s="144" t="s">
        <v>435</v>
      </c>
      <c r="C5" s="185"/>
      <c r="D5" s="145"/>
      <c r="E5" s="145" t="n">
        <f aca="false">D6+D7+D8+D9+D10+D11+D12+D13</f>
        <v>356726</v>
      </c>
      <c r="F5" s="185"/>
    </row>
    <row r="6" customFormat="false" ht="22.5" hidden="false" customHeight="true" outlineLevel="0" collapsed="false">
      <c r="A6" s="226"/>
      <c r="B6" s="227"/>
      <c r="C6" s="134" t="s">
        <v>601</v>
      </c>
      <c r="D6" s="195" t="n">
        <f aca="false">'8.sz.mell.'!E3</f>
        <v>10000</v>
      </c>
      <c r="E6" s="134"/>
      <c r="F6" s="134"/>
    </row>
    <row r="7" customFormat="false" ht="27.75" hidden="false" customHeight="true" outlineLevel="0" collapsed="false">
      <c r="A7" s="228"/>
      <c r="B7" s="229"/>
      <c r="C7" s="137" t="s">
        <v>602</v>
      </c>
      <c r="D7" s="195" t="n">
        <f aca="false">'8.sz.mell.'!E6</f>
        <v>214338</v>
      </c>
      <c r="E7" s="134"/>
      <c r="F7" s="134"/>
    </row>
    <row r="8" customFormat="false" ht="25.5" hidden="false" customHeight="true" outlineLevel="0" collapsed="false">
      <c r="A8" s="228"/>
      <c r="B8" s="229"/>
      <c r="C8" s="137" t="s">
        <v>603</v>
      </c>
      <c r="D8" s="195" t="n">
        <f aca="false">'8.sz.mell.'!E7</f>
        <v>42587</v>
      </c>
      <c r="E8" s="134"/>
      <c r="F8" s="134"/>
    </row>
    <row r="9" customFormat="false" ht="23.25" hidden="false" customHeight="true" outlineLevel="0" collapsed="false">
      <c r="A9" s="228"/>
      <c r="B9" s="229"/>
      <c r="C9" s="137" t="s">
        <v>604</v>
      </c>
      <c r="D9" s="195" t="n">
        <f aca="false">'8.sz.mell.'!E8</f>
        <v>65257</v>
      </c>
      <c r="E9" s="134"/>
      <c r="F9" s="134"/>
    </row>
    <row r="10" customFormat="false" ht="24" hidden="false" customHeight="true" outlineLevel="0" collapsed="false">
      <c r="A10" s="228"/>
      <c r="B10" s="229"/>
      <c r="C10" s="137" t="s">
        <v>558</v>
      </c>
      <c r="D10" s="195" t="n">
        <f aca="false">'8.sz.mell.'!E17</f>
        <v>7682</v>
      </c>
      <c r="E10" s="134"/>
      <c r="F10" s="134"/>
    </row>
    <row r="11" customFormat="false" ht="21" hidden="false" customHeight="true" outlineLevel="0" collapsed="false">
      <c r="A11" s="228"/>
      <c r="B11" s="229"/>
      <c r="C11" s="134" t="s">
        <v>559</v>
      </c>
      <c r="D11" s="195" t="n">
        <f aca="false">'8.sz.mell.'!E18</f>
        <v>16259</v>
      </c>
      <c r="E11" s="134"/>
      <c r="F11" s="134"/>
    </row>
    <row r="12" customFormat="false" ht="22.5" hidden="false" customHeight="true" outlineLevel="0" collapsed="false">
      <c r="A12" s="228"/>
      <c r="B12" s="229"/>
      <c r="C12" s="134" t="s">
        <v>605</v>
      </c>
      <c r="D12" s="195" t="n">
        <f aca="false">'8.sz.mell.'!E19</f>
        <v>252</v>
      </c>
      <c r="E12" s="134"/>
      <c r="F12" s="134"/>
    </row>
    <row r="13" customFormat="false" ht="24.75" hidden="false" customHeight="true" outlineLevel="0" collapsed="false">
      <c r="A13" s="228"/>
      <c r="B13" s="229"/>
      <c r="C13" s="134" t="s">
        <v>606</v>
      </c>
      <c r="D13" s="195" t="n">
        <f aca="false">'8.sz.mell.'!E24</f>
        <v>351</v>
      </c>
      <c r="E13" s="134"/>
      <c r="F13" s="134"/>
    </row>
    <row r="14" s="153" customFormat="true" ht="31.5" hidden="false" customHeight="true" outlineLevel="0" collapsed="false">
      <c r="A14" s="197" t="n">
        <v>421100</v>
      </c>
      <c r="B14" s="144" t="s">
        <v>436</v>
      </c>
      <c r="C14" s="185"/>
      <c r="D14" s="145"/>
      <c r="E14" s="145" t="n">
        <f aca="false">D15</f>
        <v>43151</v>
      </c>
      <c r="F14" s="185"/>
    </row>
    <row r="15" customFormat="false" ht="28.5" hidden="false" customHeight="true" outlineLevel="0" collapsed="false">
      <c r="A15" s="226"/>
      <c r="B15" s="230"/>
      <c r="C15" s="137" t="s">
        <v>607</v>
      </c>
      <c r="D15" s="195" t="n">
        <f aca="false">'8.sz.mell.'!E12</f>
        <v>43151</v>
      </c>
      <c r="E15" s="134"/>
      <c r="F15" s="134"/>
    </row>
    <row r="16" s="153" customFormat="true" ht="48.75" hidden="false" customHeight="true" outlineLevel="0" collapsed="false">
      <c r="A16" s="197" t="n">
        <v>841402</v>
      </c>
      <c r="B16" s="219" t="s">
        <v>608</v>
      </c>
      <c r="C16" s="134"/>
      <c r="D16" s="195"/>
      <c r="E16" s="145" t="n">
        <f aca="false">D17+D18</f>
        <v>219800</v>
      </c>
      <c r="F16" s="185"/>
    </row>
    <row r="17" s="153" customFormat="true" ht="31.5" hidden="false" customHeight="true" outlineLevel="0" collapsed="false">
      <c r="A17" s="231"/>
      <c r="B17" s="232"/>
      <c r="C17" s="137" t="s">
        <v>609</v>
      </c>
      <c r="D17" s="195" t="n">
        <f aca="false">'8.sz.mell.'!E9</f>
        <v>200907</v>
      </c>
      <c r="E17" s="145"/>
      <c r="F17" s="185"/>
    </row>
    <row r="18" s="153" customFormat="true" ht="31.5" hidden="false" customHeight="true" outlineLevel="0" collapsed="false">
      <c r="A18" s="233"/>
      <c r="B18" s="234"/>
      <c r="C18" s="137" t="s">
        <v>561</v>
      </c>
      <c r="D18" s="195" t="n">
        <f aca="false">'8.sz.mell.'!E20</f>
        <v>18893</v>
      </c>
      <c r="E18" s="145"/>
      <c r="F18" s="185"/>
    </row>
    <row r="19" s="153" customFormat="true" ht="33" hidden="false" customHeight="true" outlineLevel="0" collapsed="false">
      <c r="A19" s="219" t="s">
        <v>425</v>
      </c>
      <c r="B19" s="197" t="s">
        <v>426</v>
      </c>
      <c r="C19" s="197" t="s">
        <v>597</v>
      </c>
      <c r="D19" s="220"/>
      <c r="E19" s="197" t="s">
        <v>598</v>
      </c>
      <c r="F19" s="197" t="s">
        <v>599</v>
      </c>
    </row>
    <row r="20" s="153" customFormat="true" ht="37.5" hidden="false" customHeight="true" outlineLevel="0" collapsed="false">
      <c r="A20" s="197" t="n">
        <v>841403</v>
      </c>
      <c r="B20" s="144" t="s">
        <v>610</v>
      </c>
      <c r="C20" s="185"/>
      <c r="D20" s="145"/>
      <c r="E20" s="145" t="n">
        <f aca="false">D21+D22+D23+D24+D25+D26</f>
        <v>195151</v>
      </c>
      <c r="F20" s="185"/>
    </row>
    <row r="21" customFormat="false" ht="27" hidden="false" customHeight="true" outlineLevel="0" collapsed="false">
      <c r="A21" s="228"/>
      <c r="B21" s="235"/>
      <c r="C21" s="137" t="s">
        <v>611</v>
      </c>
      <c r="D21" s="195" t="n">
        <f aca="false">'8.sz.mell.'!E4</f>
        <v>157347</v>
      </c>
      <c r="E21" s="134"/>
      <c r="F21" s="134"/>
    </row>
    <row r="22" customFormat="false" ht="18" hidden="false" customHeight="true" outlineLevel="0" collapsed="false">
      <c r="A22" s="228"/>
      <c r="B22" s="235"/>
      <c r="C22" s="134" t="s">
        <v>551</v>
      </c>
      <c r="D22" s="195" t="n">
        <f aca="false">'8.sz.mell.'!E10</f>
        <v>12000</v>
      </c>
      <c r="E22" s="134"/>
      <c r="F22" s="134"/>
    </row>
    <row r="23" customFormat="false" ht="18" hidden="false" customHeight="true" outlineLevel="0" collapsed="false">
      <c r="A23" s="228"/>
      <c r="B23" s="235"/>
      <c r="C23" s="134" t="s">
        <v>612</v>
      </c>
      <c r="D23" s="195" t="n">
        <f aca="false">'8.sz.mell.'!E14</f>
        <v>2400</v>
      </c>
      <c r="E23" s="134"/>
      <c r="F23" s="134"/>
    </row>
    <row r="24" customFormat="false" ht="18" hidden="false" customHeight="true" outlineLevel="0" collapsed="false">
      <c r="A24" s="228"/>
      <c r="B24" s="235"/>
      <c r="C24" s="134" t="s">
        <v>613</v>
      </c>
      <c r="D24" s="195" t="n">
        <f aca="false">'8.sz.mell.'!E15</f>
        <v>2996</v>
      </c>
      <c r="E24" s="134"/>
      <c r="F24" s="134"/>
    </row>
    <row r="25" customFormat="false" ht="18" hidden="false" customHeight="true" outlineLevel="0" collapsed="false">
      <c r="A25" s="228"/>
      <c r="B25" s="235"/>
      <c r="C25" s="134" t="s">
        <v>557</v>
      </c>
      <c r="D25" s="195" t="n">
        <f aca="false">'8.sz.mell.'!E16</f>
        <v>19950</v>
      </c>
      <c r="E25" s="134"/>
      <c r="F25" s="134"/>
    </row>
    <row r="26" customFormat="false" ht="18" hidden="false" customHeight="true" outlineLevel="0" collapsed="false">
      <c r="A26" s="228"/>
      <c r="B26" s="235"/>
      <c r="C26" s="134" t="s">
        <v>562</v>
      </c>
      <c r="D26" s="195" t="n">
        <f aca="false">'8.sz.mell.'!E21</f>
        <v>458</v>
      </c>
      <c r="E26" s="134"/>
      <c r="F26" s="134"/>
    </row>
    <row r="27" customFormat="false" ht="18.75" hidden="false" customHeight="true" outlineLevel="0" collapsed="false">
      <c r="A27" s="236" t="s">
        <v>393</v>
      </c>
      <c r="B27" s="222"/>
      <c r="C27" s="222"/>
      <c r="D27" s="224"/>
      <c r="E27" s="222"/>
      <c r="F27" s="145" t="n">
        <f aca="false">E28+E31</f>
        <v>9000</v>
      </c>
      <c r="G27" s="190"/>
      <c r="H27" s="190"/>
      <c r="I27" s="190"/>
    </row>
    <row r="28" s="153" customFormat="true" ht="33" hidden="false" customHeight="true" outlineLevel="0" collapsed="false">
      <c r="A28" s="199" t="n">
        <v>412000</v>
      </c>
      <c r="B28" s="237" t="s">
        <v>435</v>
      </c>
      <c r="C28" s="238"/>
      <c r="D28" s="239"/>
      <c r="E28" s="239" t="n">
        <f aca="false">D29+D30</f>
        <v>5000</v>
      </c>
      <c r="F28" s="238"/>
    </row>
    <row r="29" customFormat="false" ht="20.25" hidden="false" customHeight="true" outlineLevel="0" collapsed="false">
      <c r="A29" s="228"/>
      <c r="B29" s="229"/>
      <c r="C29" s="240" t="s">
        <v>582</v>
      </c>
      <c r="D29" s="241" t="n">
        <f aca="false">'8.sz.mell.'!E41</f>
        <v>3000</v>
      </c>
      <c r="E29" s="240"/>
      <c r="F29" s="240"/>
    </row>
    <row r="30" customFormat="false" ht="20.25" hidden="false" customHeight="true" outlineLevel="0" collapsed="false">
      <c r="A30" s="228"/>
      <c r="B30" s="229"/>
      <c r="C30" s="240" t="s">
        <v>614</v>
      </c>
      <c r="D30" s="241" t="n">
        <f aca="false">'8.sz.mell.'!E42</f>
        <v>2000</v>
      </c>
      <c r="E30" s="240"/>
      <c r="F30" s="240"/>
    </row>
    <row r="31" s="153" customFormat="true" ht="33.75" hidden="false" customHeight="false" outlineLevel="0" collapsed="false">
      <c r="A31" s="197" t="n">
        <v>841403</v>
      </c>
      <c r="B31" s="144" t="s">
        <v>449</v>
      </c>
      <c r="C31" s="185"/>
      <c r="D31" s="145"/>
      <c r="E31" s="145" t="n">
        <f aca="false">D32</f>
        <v>4000</v>
      </c>
      <c r="F31" s="185"/>
    </row>
    <row r="32" s="153" customFormat="true" ht="21.75" hidden="false" customHeight="true" outlineLevel="0" collapsed="false">
      <c r="A32" s="242"/>
      <c r="B32" s="243"/>
      <c r="C32" s="134" t="s">
        <v>615</v>
      </c>
      <c r="D32" s="195" t="n">
        <f aca="false">'8.sz.mell.'!E39</f>
        <v>4000</v>
      </c>
      <c r="E32" s="185"/>
      <c r="F32" s="185"/>
    </row>
    <row r="33" customFormat="false" ht="17.25" hidden="false" customHeight="true" outlineLevel="0" collapsed="false">
      <c r="A33" s="244" t="s">
        <v>616</v>
      </c>
      <c r="B33" s="222"/>
      <c r="C33" s="222"/>
      <c r="D33" s="224"/>
      <c r="E33" s="222"/>
      <c r="F33" s="145" t="n">
        <f aca="false">E34+E42</f>
        <v>20249</v>
      </c>
      <c r="H33" s="218"/>
    </row>
    <row r="34" s="153" customFormat="true" ht="33.75" hidden="false" customHeight="false" outlineLevel="0" collapsed="false">
      <c r="A34" s="197" t="n">
        <v>841403</v>
      </c>
      <c r="B34" s="144" t="s">
        <v>617</v>
      </c>
      <c r="C34" s="185"/>
      <c r="D34" s="145"/>
      <c r="E34" s="145" t="n">
        <f aca="false">D35+D36+D37+D38+D39+D40</f>
        <v>16749</v>
      </c>
      <c r="F34" s="185"/>
    </row>
    <row r="35" s="153" customFormat="true" ht="18.75" hidden="false" customHeight="true" outlineLevel="0" collapsed="false">
      <c r="A35" s="242"/>
      <c r="B35" s="243"/>
      <c r="C35" s="134" t="s">
        <v>618</v>
      </c>
      <c r="D35" s="195" t="n">
        <f aca="false">'8.sz.mell.'!E28</f>
        <v>5000</v>
      </c>
      <c r="E35" s="185"/>
      <c r="F35" s="185"/>
    </row>
    <row r="36" s="153" customFormat="true" ht="25.5" hidden="false" customHeight="true" outlineLevel="0" collapsed="false">
      <c r="A36" s="231"/>
      <c r="B36" s="232"/>
      <c r="C36" s="137" t="s">
        <v>619</v>
      </c>
      <c r="D36" s="195" t="n">
        <f aca="false">'8.sz.mell.'!E29</f>
        <v>1749</v>
      </c>
      <c r="E36" s="185"/>
      <c r="F36" s="185"/>
    </row>
    <row r="37" s="153" customFormat="true" ht="18.75" hidden="false" customHeight="true" outlineLevel="0" collapsed="false">
      <c r="A37" s="231"/>
      <c r="B37" s="232"/>
      <c r="C37" s="134" t="s">
        <v>571</v>
      </c>
      <c r="D37" s="195" t="n">
        <f aca="false">'8.sz.mell.'!E30</f>
        <v>500</v>
      </c>
      <c r="E37" s="185"/>
      <c r="F37" s="185"/>
    </row>
    <row r="38" s="153" customFormat="true" ht="18.75" hidden="false" customHeight="true" outlineLevel="0" collapsed="false">
      <c r="A38" s="231"/>
      <c r="B38" s="232"/>
      <c r="C38" s="134" t="s">
        <v>620</v>
      </c>
      <c r="D38" s="195" t="n">
        <f aca="false">'8.sz.mell.'!E31</f>
        <v>8500</v>
      </c>
      <c r="E38" s="185"/>
      <c r="F38" s="185"/>
    </row>
    <row r="39" s="153" customFormat="true" ht="18.75" hidden="false" customHeight="true" outlineLevel="0" collapsed="false">
      <c r="A39" s="231"/>
      <c r="B39" s="232"/>
      <c r="C39" s="134" t="s">
        <v>574</v>
      </c>
      <c r="D39" s="195" t="n">
        <f aca="false">'8.sz.mell.'!E33</f>
        <v>1000</v>
      </c>
      <c r="E39" s="185"/>
      <c r="F39" s="185"/>
    </row>
    <row r="40" s="153" customFormat="true" ht="18.75" hidden="false" customHeight="true" outlineLevel="0" collapsed="false">
      <c r="A40" s="233"/>
      <c r="B40" s="234"/>
      <c r="C40" s="134" t="s">
        <v>621</v>
      </c>
      <c r="D40" s="195" t="n">
        <f aca="false">'8.sz.mell.'!E36</f>
        <v>0</v>
      </c>
      <c r="E40" s="185"/>
      <c r="F40" s="185"/>
    </row>
    <row r="41" s="153" customFormat="true" ht="30.75" hidden="false" customHeight="true" outlineLevel="0" collapsed="false">
      <c r="A41" s="219" t="s">
        <v>425</v>
      </c>
      <c r="B41" s="197" t="s">
        <v>426</v>
      </c>
      <c r="C41" s="197" t="s">
        <v>597</v>
      </c>
      <c r="D41" s="220"/>
      <c r="E41" s="197" t="s">
        <v>598</v>
      </c>
      <c r="F41" s="197" t="s">
        <v>599</v>
      </c>
    </row>
    <row r="42" s="153" customFormat="true" ht="37.5" hidden="false" customHeight="true" outlineLevel="0" collapsed="false">
      <c r="A42" s="197" t="n">
        <v>889942</v>
      </c>
      <c r="B42" s="144" t="s">
        <v>472</v>
      </c>
      <c r="C42" s="134"/>
      <c r="D42" s="195"/>
      <c r="E42" s="145" t="n">
        <f aca="false">D43+D44</f>
        <v>3500</v>
      </c>
      <c r="F42" s="185"/>
    </row>
    <row r="43" s="153" customFormat="true" ht="22.5" hidden="false" customHeight="true" outlineLevel="0" collapsed="false">
      <c r="A43" s="242"/>
      <c r="B43" s="243"/>
      <c r="C43" s="134" t="s">
        <v>622</v>
      </c>
      <c r="D43" s="195" t="n">
        <f aca="false">'8.sz.mell.'!E34</f>
        <v>500</v>
      </c>
      <c r="E43" s="185"/>
      <c r="F43" s="185"/>
    </row>
    <row r="44" s="153" customFormat="true" ht="22.5" hidden="false" customHeight="true" outlineLevel="0" collapsed="false">
      <c r="A44" s="233"/>
      <c r="B44" s="234"/>
      <c r="C44" s="134" t="s">
        <v>623</v>
      </c>
      <c r="D44" s="195" t="n">
        <f aca="false">'8.sz.mell.'!E35</f>
        <v>3000</v>
      </c>
      <c r="E44" s="185"/>
      <c r="F44" s="185"/>
    </row>
    <row r="45" customFormat="false" ht="18" hidden="false" customHeight="true" outlineLevel="0" collapsed="false">
      <c r="A45" s="244" t="s">
        <v>586</v>
      </c>
      <c r="B45" s="245"/>
      <c r="C45" s="222"/>
      <c r="D45" s="224"/>
      <c r="E45" s="222"/>
      <c r="F45" s="146"/>
    </row>
    <row r="46" s="153" customFormat="true" ht="25.5" hidden="false" customHeight="true" outlineLevel="0" collapsed="false">
      <c r="A46" s="197" t="n">
        <v>841906</v>
      </c>
      <c r="B46" s="144" t="s">
        <v>452</v>
      </c>
      <c r="C46" s="185"/>
      <c r="D46" s="145"/>
      <c r="E46" s="145" t="n">
        <f aca="false">D47</f>
        <v>116368</v>
      </c>
      <c r="F46" s="145" t="n">
        <f aca="false">E46</f>
        <v>116368</v>
      </c>
    </row>
    <row r="47" customFormat="false" ht="20.25" hidden="false" customHeight="true" outlineLevel="0" collapsed="false">
      <c r="A47" s="246"/>
      <c r="B47" s="247"/>
      <c r="C47" s="222" t="s">
        <v>624</v>
      </c>
      <c r="D47" s="195" t="n">
        <f aca="false">'8.sz.mell.'!E45</f>
        <v>116368</v>
      </c>
      <c r="E47" s="222"/>
      <c r="F47" s="146"/>
    </row>
    <row r="48" customFormat="false" ht="18.75" hidden="false" customHeight="true" outlineLevel="0" collapsed="false">
      <c r="A48" s="244" t="s">
        <v>587</v>
      </c>
      <c r="B48" s="222"/>
      <c r="C48" s="222"/>
      <c r="D48" s="224"/>
      <c r="E48" s="222"/>
      <c r="F48" s="146"/>
    </row>
    <row r="49" s="153" customFormat="true" ht="36" hidden="false" customHeight="true" outlineLevel="0" collapsed="false">
      <c r="A49" s="197" t="n">
        <v>841908</v>
      </c>
      <c r="B49" s="144" t="s">
        <v>454</v>
      </c>
      <c r="C49" s="185"/>
      <c r="D49" s="145"/>
      <c r="E49" s="145" t="n">
        <f aca="false">D50+D51+D52+D53+D54+D55</f>
        <v>116129</v>
      </c>
      <c r="F49" s="145" t="n">
        <f aca="false">E49</f>
        <v>116129</v>
      </c>
    </row>
    <row r="50" customFormat="false" ht="20.25" hidden="false" customHeight="true" outlineLevel="0" collapsed="false">
      <c r="A50" s="226"/>
      <c r="B50" s="227"/>
      <c r="C50" s="222" t="s">
        <v>371</v>
      </c>
      <c r="D50" s="195" t="n">
        <f aca="false">'8.sz.mell.'!E47</f>
        <v>14326</v>
      </c>
      <c r="E50" s="222"/>
      <c r="F50" s="146"/>
    </row>
    <row r="51" customFormat="false" ht="20.25" hidden="false" customHeight="true" outlineLevel="0" collapsed="false">
      <c r="A51" s="228"/>
      <c r="B51" s="229"/>
      <c r="C51" s="222" t="s">
        <v>625</v>
      </c>
      <c r="D51" s="195" t="n">
        <f aca="false">'8.sz.mell.'!E48</f>
        <v>2581</v>
      </c>
      <c r="E51" s="222"/>
      <c r="F51" s="146"/>
    </row>
    <row r="52" customFormat="false" ht="20.25" hidden="false" customHeight="true" outlineLevel="0" collapsed="false">
      <c r="A52" s="228"/>
      <c r="B52" s="229"/>
      <c r="C52" s="222" t="s">
        <v>374</v>
      </c>
      <c r="D52" s="195" t="n">
        <f aca="false">'8.sz.mell.'!E49</f>
        <v>0</v>
      </c>
      <c r="E52" s="222"/>
      <c r="F52" s="146"/>
    </row>
    <row r="53" customFormat="false" ht="20.25" hidden="false" customHeight="true" outlineLevel="0" collapsed="false">
      <c r="A53" s="228"/>
      <c r="B53" s="248"/>
      <c r="C53" s="134" t="s">
        <v>208</v>
      </c>
      <c r="D53" s="195" t="n">
        <f aca="false">'8.sz.mell.'!E50</f>
        <v>7000</v>
      </c>
      <c r="E53" s="222"/>
      <c r="F53" s="146"/>
    </row>
    <row r="54" customFormat="false" ht="20.25" hidden="false" customHeight="true" outlineLevel="0" collapsed="false">
      <c r="A54" s="228"/>
      <c r="B54" s="248"/>
      <c r="C54" s="134" t="s">
        <v>375</v>
      </c>
      <c r="D54" s="195" t="n">
        <f aca="false">'8.sz.mell.'!E51</f>
        <v>50000</v>
      </c>
      <c r="E54" s="134"/>
      <c r="F54" s="134"/>
    </row>
    <row r="55" customFormat="false" ht="20.25" hidden="false" customHeight="true" outlineLevel="0" collapsed="false">
      <c r="A55" s="228"/>
      <c r="B55" s="248"/>
      <c r="C55" s="134" t="s">
        <v>626</v>
      </c>
      <c r="D55" s="224" t="n">
        <f aca="false">'8.sz.mell.'!E52</f>
        <v>42222</v>
      </c>
      <c r="E55" s="222"/>
      <c r="F55" s="146"/>
    </row>
    <row r="56" customFormat="false" ht="18" hidden="false" customHeight="true" outlineLevel="0" collapsed="false">
      <c r="A56" s="244" t="s">
        <v>627</v>
      </c>
      <c r="B56" s="222"/>
      <c r="C56" s="222"/>
      <c r="D56" s="224"/>
      <c r="E56" s="222"/>
      <c r="F56" s="146"/>
    </row>
    <row r="57" s="153" customFormat="true" ht="22.5" hidden="false" customHeight="false" outlineLevel="0" collapsed="false">
      <c r="A57" s="197" t="n">
        <v>841906</v>
      </c>
      <c r="B57" s="144" t="s">
        <v>452</v>
      </c>
      <c r="C57" s="185"/>
      <c r="D57" s="145"/>
      <c r="E57" s="145" t="n">
        <f aca="false">D58</f>
        <v>77462</v>
      </c>
      <c r="F57" s="145" t="n">
        <f aca="false">E57</f>
        <v>77462</v>
      </c>
    </row>
    <row r="58" customFormat="false" ht="18.75" hidden="false" customHeight="true" outlineLevel="0" collapsed="false">
      <c r="A58" s="246"/>
      <c r="B58" s="249"/>
      <c r="C58" s="134" t="s">
        <v>628</v>
      </c>
      <c r="D58" s="195" t="n">
        <f aca="false">'8.sz.mell.'!E54</f>
        <v>77462</v>
      </c>
      <c r="E58" s="134"/>
      <c r="F58" s="134"/>
    </row>
  </sheetData>
  <printOptions headings="false" gridLines="false" gridLinesSet="true" horizontalCentered="true" verticalCentered="true"/>
  <pageMargins left="0.39375" right="0.39375" top="0.7875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 Az önkormányzat
fejlesztési célú kiadásai szakfeladatrend szerinti bontásban&amp;R8/1. sz. melléklet</oddHeader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7" width="11.7"/>
    <col collapsed="false" customWidth="true" hidden="false" outlineLevel="0" max="2" min="2" style="174" width="18.56"/>
    <col collapsed="false" customWidth="true" hidden="false" outlineLevel="0" max="3" min="3" style="174" width="53.99"/>
    <col collapsed="false" customWidth="true" hidden="false" outlineLevel="0" max="4" min="4" style="218" width="15.41"/>
    <col collapsed="false" customWidth="true" hidden="false" outlineLevel="0" max="5" min="5" style="174" width="17.99"/>
    <col collapsed="false" customWidth="true" hidden="false" outlineLevel="0" max="6" min="6" style="174" width="13.85"/>
    <col collapsed="false" customWidth="false" hidden="false" outlineLevel="0" max="257" min="7" style="174" width="9.14"/>
  </cols>
  <sheetData>
    <row r="1" s="153" customFormat="true" ht="22.5" hidden="false" customHeight="false" outlineLevel="0" collapsed="false">
      <c r="A1" s="219" t="s">
        <v>425</v>
      </c>
      <c r="B1" s="197" t="s">
        <v>426</v>
      </c>
      <c r="C1" s="197" t="s">
        <v>597</v>
      </c>
      <c r="D1" s="220"/>
      <c r="E1" s="197" t="s">
        <v>598</v>
      </c>
      <c r="F1" s="197" t="s">
        <v>599</v>
      </c>
    </row>
    <row r="2" customFormat="false" ht="21" hidden="false" customHeight="true" outlineLevel="0" collapsed="false">
      <c r="A2" s="221" t="s">
        <v>392</v>
      </c>
      <c r="B2" s="222"/>
      <c r="C2" s="223"/>
      <c r="D2" s="224"/>
      <c r="E2" s="222"/>
      <c r="F2" s="145" t="n">
        <f aca="false">E3</f>
        <v>7372</v>
      </c>
      <c r="H2" s="218"/>
    </row>
    <row r="3" customFormat="false" ht="52.5" hidden="false" customHeight="true" outlineLevel="0" collapsed="false">
      <c r="A3" s="197" t="n">
        <v>841126</v>
      </c>
      <c r="B3" s="144" t="s">
        <v>629</v>
      </c>
      <c r="C3" s="223"/>
      <c r="D3" s="195"/>
      <c r="E3" s="145" t="n">
        <f aca="false">D4+D5+D6+D7</f>
        <v>7372</v>
      </c>
      <c r="F3" s="145"/>
      <c r="H3" s="218"/>
    </row>
    <row r="4" customFormat="false" ht="25.5" hidden="false" customHeight="true" outlineLevel="0" collapsed="false">
      <c r="A4" s="221"/>
      <c r="B4" s="222"/>
      <c r="C4" s="137" t="s">
        <v>630</v>
      </c>
      <c r="D4" s="195" t="n">
        <f aca="false">'8.sz.mell.'!E23</f>
        <v>1000</v>
      </c>
      <c r="E4" s="134"/>
      <c r="F4" s="145"/>
      <c r="H4" s="218"/>
    </row>
    <row r="5" customFormat="false" ht="25.5" hidden="false" customHeight="true" outlineLevel="0" collapsed="false">
      <c r="A5" s="221"/>
      <c r="B5" s="222"/>
      <c r="C5" s="137" t="s">
        <v>631</v>
      </c>
      <c r="D5" s="195" t="n">
        <f aca="false">'8.sz.mell.'!E25</f>
        <v>3000</v>
      </c>
      <c r="E5" s="134"/>
      <c r="F5" s="145"/>
      <c r="H5" s="218"/>
    </row>
    <row r="6" customFormat="false" ht="25.5" hidden="false" customHeight="true" outlineLevel="0" collapsed="false">
      <c r="A6" s="221"/>
      <c r="B6" s="222"/>
      <c r="C6" s="137" t="s">
        <v>632</v>
      </c>
      <c r="D6" s="195" t="n">
        <f aca="false">'8.sz.mell.'!E22</f>
        <v>2000</v>
      </c>
      <c r="E6" s="134"/>
      <c r="F6" s="145"/>
      <c r="H6" s="218"/>
    </row>
    <row r="7" customFormat="false" ht="25.5" hidden="false" customHeight="true" outlineLevel="0" collapsed="false">
      <c r="A7" s="221"/>
      <c r="B7" s="222"/>
      <c r="C7" s="137" t="s">
        <v>255</v>
      </c>
      <c r="D7" s="195" t="n">
        <f aca="false">'8.sz.mell.'!E11</f>
        <v>1372</v>
      </c>
      <c r="E7" s="134"/>
      <c r="F7" s="145"/>
      <c r="H7" s="21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
fejlesztési célú kiadásai szakfeladat-rend szerinti bontásban&amp;R8/2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7"/>
      <c r="B1" s="28" t="s">
        <v>147</v>
      </c>
      <c r="C1" s="29" t="s">
        <v>148</v>
      </c>
      <c r="D1" s="30"/>
      <c r="E1" s="31" t="s">
        <v>149</v>
      </c>
      <c r="F1" s="28"/>
      <c r="G1" s="29" t="s">
        <v>148</v>
      </c>
    </row>
    <row r="2" customFormat="false" ht="26.25" hidden="false" customHeight="true" outlineLevel="0" collapsed="false">
      <c r="A2" s="32" t="n">
        <v>1</v>
      </c>
      <c r="B2" s="33" t="s">
        <v>150</v>
      </c>
      <c r="C2" s="34" t="n">
        <f aca="false">'2.sz.mell.'!D2</f>
        <v>171213</v>
      </c>
      <c r="D2" s="35" t="n">
        <v>1</v>
      </c>
      <c r="E2" s="36" t="s">
        <v>151</v>
      </c>
      <c r="F2" s="37"/>
      <c r="G2" s="34" t="n">
        <f aca="false">F3+F4+F5+F6</f>
        <v>2074886</v>
      </c>
      <c r="I2" s="14"/>
      <c r="J2" s="14"/>
    </row>
    <row r="3" customFormat="false" ht="23.25" hidden="false" customHeight="true" outlineLevel="0" collapsed="false">
      <c r="A3" s="32" t="n">
        <v>2</v>
      </c>
      <c r="B3" s="32" t="s">
        <v>152</v>
      </c>
      <c r="C3" s="34" t="n">
        <f aca="false">'2.sz.mell.'!D3</f>
        <v>688150</v>
      </c>
      <c r="D3" s="38"/>
      <c r="E3" s="39" t="s">
        <v>153</v>
      </c>
      <c r="F3" s="34" t="n">
        <f aca="false">'2.sz.mell.'!G3</f>
        <v>793245</v>
      </c>
      <c r="G3" s="39"/>
      <c r="I3" s="40"/>
    </row>
    <row r="4" customFormat="false" ht="25.5" hidden="false" customHeight="true" outlineLevel="0" collapsed="false">
      <c r="A4" s="32" t="n">
        <v>3</v>
      </c>
      <c r="B4" s="33" t="s">
        <v>154</v>
      </c>
      <c r="C4" s="34" t="n">
        <f aca="false">'3.sz.mell.'!D2</f>
        <v>1025925</v>
      </c>
      <c r="D4" s="38"/>
      <c r="E4" s="41" t="s">
        <v>155</v>
      </c>
      <c r="F4" s="34" t="n">
        <f aca="false">'2.sz.mell.'!G4</f>
        <v>210339</v>
      </c>
      <c r="G4" s="39"/>
      <c r="I4" s="14"/>
    </row>
    <row r="5" customFormat="false" ht="28.5" hidden="false" customHeight="true" outlineLevel="0" collapsed="false">
      <c r="A5" s="32" t="n">
        <v>4</v>
      </c>
      <c r="B5" s="32" t="s">
        <v>156</v>
      </c>
      <c r="C5" s="34" t="n">
        <f aca="false">'2.sz.mell.'!D8+'3.sz.mell.'!D8</f>
        <v>2049632</v>
      </c>
      <c r="D5" s="38"/>
      <c r="E5" s="42" t="s">
        <v>157</v>
      </c>
      <c r="F5" s="43" t="n">
        <f aca="false">'2.sz.mell.'!G6+'3.sz.mell.'!G7</f>
        <v>1071302</v>
      </c>
      <c r="G5" s="35"/>
      <c r="I5" s="40"/>
    </row>
    <row r="6" customFormat="false" ht="24" hidden="false" customHeight="true" outlineLevel="0" collapsed="false">
      <c r="A6" s="32" t="n">
        <v>5</v>
      </c>
      <c r="B6" s="32" t="s">
        <v>158</v>
      </c>
      <c r="C6" s="34" t="n">
        <f aca="false">'2.sz.mell.'!D9</f>
        <v>215177</v>
      </c>
      <c r="D6" s="44"/>
      <c r="E6" s="44"/>
      <c r="F6" s="45"/>
      <c r="G6" s="44"/>
    </row>
    <row r="7" customFormat="false" ht="20.25" hidden="false" customHeight="true" outlineLevel="0" collapsed="false">
      <c r="A7" s="32" t="n">
        <v>6</v>
      </c>
      <c r="B7" s="32" t="s">
        <v>159</v>
      </c>
      <c r="C7" s="34" t="n">
        <f aca="false">'2.sz.mell.'!D11+'3.sz.mell.'!D7</f>
        <v>217190</v>
      </c>
      <c r="D7" s="39" t="n">
        <v>2</v>
      </c>
      <c r="E7" s="36" t="s">
        <v>160</v>
      </c>
      <c r="F7" s="46"/>
      <c r="G7" s="34" t="n">
        <f aca="false">'2.sz.mell.'!H8</f>
        <v>905836</v>
      </c>
      <c r="I7" s="14"/>
      <c r="J7" s="14"/>
    </row>
    <row r="8" customFormat="false" ht="27" hidden="false" customHeight="true" outlineLevel="0" collapsed="false">
      <c r="A8" s="47" t="n">
        <v>7</v>
      </c>
      <c r="B8" s="48" t="s">
        <v>161</v>
      </c>
      <c r="C8" s="49" t="n">
        <f aca="false">'2.sz.mell.'!D10</f>
        <v>3000</v>
      </c>
      <c r="D8" s="35" t="n">
        <v>3</v>
      </c>
      <c r="E8" s="37" t="s">
        <v>162</v>
      </c>
      <c r="F8" s="46"/>
      <c r="G8" s="34" t="n">
        <f aca="false">F9+F10+F11+F12</f>
        <v>1246510</v>
      </c>
      <c r="I8" s="14"/>
    </row>
    <row r="9" customFormat="false" ht="21" hidden="false" customHeight="true" outlineLevel="0" collapsed="false">
      <c r="A9" s="39" t="n">
        <v>8</v>
      </c>
      <c r="B9" s="39" t="s">
        <v>163</v>
      </c>
      <c r="C9" s="50" t="n">
        <f aca="false">G18-C2-C3-C4-C5-C6-C7-C8</f>
        <v>319991</v>
      </c>
      <c r="D9" s="51"/>
      <c r="E9" s="39" t="s">
        <v>164</v>
      </c>
      <c r="F9" s="50" t="n">
        <f aca="false">'3.sz.mell.'!G3</f>
        <v>1089893</v>
      </c>
      <c r="G9" s="39"/>
    </row>
    <row r="10" customFormat="false" ht="21.75" hidden="false" customHeight="true" outlineLevel="0" collapsed="false">
      <c r="A10" s="52"/>
      <c r="B10" s="53"/>
      <c r="C10" s="54"/>
      <c r="D10" s="38"/>
      <c r="E10" s="39" t="s">
        <v>165</v>
      </c>
      <c r="F10" s="50" t="n">
        <f aca="false">'3.sz.mell.'!G5</f>
        <v>20000</v>
      </c>
      <c r="G10" s="39"/>
    </row>
    <row r="11" customFormat="false" ht="21" hidden="false" customHeight="true" outlineLevel="0" collapsed="false">
      <c r="A11" s="52"/>
      <c r="B11" s="53"/>
      <c r="C11" s="51"/>
      <c r="D11" s="38"/>
      <c r="E11" s="39" t="s">
        <v>166</v>
      </c>
      <c r="F11" s="50" t="n">
        <f aca="false">'3.sz.mell.'!G4</f>
        <v>20249</v>
      </c>
      <c r="G11" s="39"/>
    </row>
    <row r="12" customFormat="false" ht="21" hidden="false" customHeight="true" outlineLevel="0" collapsed="false">
      <c r="A12" s="52"/>
      <c r="B12" s="53"/>
      <c r="C12" s="51"/>
      <c r="D12" s="38"/>
      <c r="E12" s="35" t="s">
        <v>167</v>
      </c>
      <c r="F12" s="55" t="n">
        <f aca="false">'3.sz.mell.'!G6</f>
        <v>116368</v>
      </c>
      <c r="G12" s="35"/>
    </row>
    <row r="13" customFormat="false" ht="21" hidden="false" customHeight="true" outlineLevel="0" collapsed="false">
      <c r="A13" s="52"/>
      <c r="B13" s="53"/>
      <c r="C13" s="51"/>
      <c r="D13" s="39" t="n">
        <v>4</v>
      </c>
      <c r="E13" s="36" t="s">
        <v>168</v>
      </c>
      <c r="F13" s="56"/>
      <c r="G13" s="50" t="n">
        <f aca="false">'2.sz.mell.'!H12</f>
        <v>92885</v>
      </c>
    </row>
    <row r="14" customFormat="false" ht="21.75" hidden="false" customHeight="true" outlineLevel="0" collapsed="false">
      <c r="A14" s="52"/>
      <c r="B14" s="53"/>
      <c r="C14" s="51"/>
      <c r="D14" s="39" t="n">
        <v>5</v>
      </c>
      <c r="E14" s="36" t="s">
        <v>169</v>
      </c>
      <c r="F14" s="46"/>
      <c r="G14" s="50" t="n">
        <f aca="false">'2.sz.mell.'!H10</f>
        <v>3000</v>
      </c>
    </row>
    <row r="15" customFormat="false" ht="20.25" hidden="false" customHeight="true" outlineLevel="0" collapsed="false">
      <c r="A15" s="52"/>
      <c r="B15" s="53"/>
      <c r="C15" s="51"/>
      <c r="D15" s="35" t="n">
        <v>6</v>
      </c>
      <c r="E15" s="36" t="s">
        <v>170</v>
      </c>
      <c r="F15" s="46"/>
      <c r="G15" s="50" t="n">
        <f aca="false">F16+F17</f>
        <v>367161</v>
      </c>
    </row>
    <row r="16" customFormat="false" ht="19.5" hidden="false" customHeight="true" outlineLevel="0" collapsed="false">
      <c r="A16" s="52"/>
      <c r="B16" s="53"/>
      <c r="C16" s="51"/>
      <c r="D16" s="38"/>
      <c r="E16" s="39" t="s">
        <v>78</v>
      </c>
      <c r="F16" s="50" t="n">
        <f aca="false">'3.sz.mell.'!H8</f>
        <v>116129</v>
      </c>
      <c r="G16" s="39"/>
    </row>
    <row r="17" customFormat="false" ht="18.75" hidden="false" customHeight="true" outlineLevel="0" collapsed="false">
      <c r="A17" s="57"/>
      <c r="B17" s="58"/>
      <c r="C17" s="59"/>
      <c r="D17" s="38"/>
      <c r="E17" s="39" t="s">
        <v>77</v>
      </c>
      <c r="F17" s="50" t="n">
        <f aca="false">'2.sz.mell.'!H11</f>
        <v>251032</v>
      </c>
      <c r="G17" s="39"/>
    </row>
    <row r="18" customFormat="false" ht="22.5" hidden="false" customHeight="true" outlineLevel="0" collapsed="false">
      <c r="A18" s="36"/>
      <c r="B18" s="60" t="s">
        <v>171</v>
      </c>
      <c r="C18" s="61" t="n">
        <f aca="false">C2+C3+C4+C5+C6+C7+C8+C9</f>
        <v>4690278</v>
      </c>
      <c r="D18" s="36"/>
      <c r="E18" s="62" t="s">
        <v>172</v>
      </c>
      <c r="F18" s="46"/>
      <c r="G18" s="63" t="n">
        <f aca="false">G2+G7+G8+G13+G14+G15</f>
        <v>4690278</v>
      </c>
    </row>
    <row r="20" customFormat="false" ht="12.75" hidden="false" customHeight="false" outlineLevel="0" collapsed="false">
      <c r="E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  <c r="E22" s="14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összevont pénzügyi
m é r l e g e
2013. évben
(ezer forintban)&amp;R1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4.99"/>
    <col collapsed="false" customWidth="true" hidden="false" outlineLevel="0" max="3" min="3" style="0" width="13.7"/>
    <col collapsed="false" customWidth="true" hidden="false" outlineLevel="0" max="4" min="4" style="0" width="10.99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8.41"/>
  </cols>
  <sheetData>
    <row r="1" customFormat="false" ht="19.5" hidden="false" customHeight="true" outlineLevel="0" collapsed="false">
      <c r="A1" s="250" t="s">
        <v>633</v>
      </c>
      <c r="B1" s="250" t="s">
        <v>634</v>
      </c>
      <c r="C1" s="250" t="s">
        <v>635</v>
      </c>
      <c r="D1" s="251" t="s">
        <v>636</v>
      </c>
      <c r="E1" s="251"/>
      <c r="F1" s="251" t="s">
        <v>637</v>
      </c>
      <c r="G1" s="251"/>
      <c r="H1" s="250" t="s">
        <v>638</v>
      </c>
    </row>
    <row r="2" customFormat="false" ht="18.75" hidden="false" customHeight="true" outlineLevel="0" collapsed="false">
      <c r="A2" s="250"/>
      <c r="B2" s="250"/>
      <c r="C2" s="250"/>
      <c r="D2" s="252" t="s">
        <v>639</v>
      </c>
      <c r="E2" s="252" t="s">
        <v>640</v>
      </c>
      <c r="F2" s="252" t="s">
        <v>639</v>
      </c>
      <c r="G2" s="252" t="s">
        <v>640</v>
      </c>
      <c r="H2" s="250"/>
    </row>
    <row r="3" customFormat="false" ht="40.5" hidden="false" customHeight="true" outlineLevel="0" collapsed="false">
      <c r="A3" s="78" t="s">
        <v>641</v>
      </c>
      <c r="B3" s="78" t="s">
        <v>642</v>
      </c>
      <c r="C3" s="68" t="n">
        <v>159715</v>
      </c>
      <c r="D3" s="68" t="n">
        <v>159649</v>
      </c>
      <c r="E3" s="68"/>
      <c r="F3" s="68" t="n">
        <v>157347</v>
      </c>
      <c r="G3" s="68"/>
      <c r="H3" s="78" t="s">
        <v>643</v>
      </c>
    </row>
    <row r="4" customFormat="false" ht="38.25" hidden="false" customHeight="true" outlineLevel="0" collapsed="false">
      <c r="A4" s="78" t="s">
        <v>644</v>
      </c>
      <c r="B4" s="78" t="s">
        <v>642</v>
      </c>
      <c r="C4" s="68" t="n">
        <v>26605</v>
      </c>
      <c r="D4" s="68" t="n">
        <v>1296</v>
      </c>
      <c r="E4" s="68"/>
      <c r="F4" s="68"/>
      <c r="G4" s="68"/>
      <c r="H4" s="73" t="s">
        <v>645</v>
      </c>
    </row>
    <row r="5" customFormat="false" ht="42" hidden="false" customHeight="true" outlineLevel="0" collapsed="false">
      <c r="A5" s="78" t="s">
        <v>646</v>
      </c>
      <c r="B5" s="78" t="s">
        <v>642</v>
      </c>
      <c r="C5" s="68" t="n">
        <v>629000</v>
      </c>
      <c r="D5" s="68" t="n">
        <v>251600</v>
      </c>
      <c r="E5" s="68" t="n">
        <v>377400</v>
      </c>
      <c r="F5" s="68" t="n">
        <v>296000</v>
      </c>
      <c r="G5" s="68" t="n">
        <v>444000</v>
      </c>
      <c r="H5" s="73" t="s">
        <v>645</v>
      </c>
    </row>
    <row r="6" customFormat="false" ht="44.25" hidden="false" customHeight="true" outlineLevel="0" collapsed="false">
      <c r="A6" s="78" t="s">
        <v>647</v>
      </c>
      <c r="B6" s="78" t="s">
        <v>648</v>
      </c>
      <c r="C6" s="68" t="n">
        <v>12743</v>
      </c>
      <c r="D6" s="68" t="n">
        <v>1793</v>
      </c>
      <c r="E6" s="68"/>
      <c r="F6" s="68"/>
      <c r="G6" s="68"/>
      <c r="H6" s="73" t="s">
        <v>649</v>
      </c>
    </row>
    <row r="7" customFormat="false" ht="52.5" hidden="false" customHeight="true" outlineLevel="0" collapsed="false">
      <c r="A7" s="78" t="s">
        <v>650</v>
      </c>
      <c r="B7" s="78" t="s">
        <v>642</v>
      </c>
      <c r="C7" s="68" t="n">
        <v>11119</v>
      </c>
      <c r="D7" s="68" t="n">
        <v>11119</v>
      </c>
      <c r="E7" s="68"/>
      <c r="F7" s="68" t="n">
        <v>11704</v>
      </c>
      <c r="G7" s="68"/>
      <c r="H7" s="73" t="s">
        <v>651</v>
      </c>
    </row>
    <row r="8" customFormat="false" ht="25.5" hidden="false" customHeight="false" outlineLevel="0" collapsed="false">
      <c r="A8" s="253" t="s">
        <v>652</v>
      </c>
      <c r="B8" s="73"/>
      <c r="C8" s="73"/>
      <c r="D8" s="73"/>
      <c r="E8" s="73"/>
      <c r="F8" s="73"/>
      <c r="G8" s="73"/>
      <c r="H8" s="73"/>
    </row>
    <row r="9" customFormat="false" ht="25.5" hidden="false" customHeight="false" outlineLevel="0" collapsed="false">
      <c r="A9" s="254" t="s">
        <v>246</v>
      </c>
      <c r="B9" s="255" t="s">
        <v>642</v>
      </c>
      <c r="C9" s="73" t="n">
        <v>182187</v>
      </c>
      <c r="D9" s="73" t="n">
        <v>182187</v>
      </c>
      <c r="E9" s="73"/>
      <c r="F9" s="73" t="n">
        <v>214338</v>
      </c>
      <c r="G9" s="73"/>
      <c r="H9" s="73" t="s">
        <v>653</v>
      </c>
    </row>
    <row r="10" customFormat="false" ht="25.5" hidden="false" customHeight="false" outlineLevel="0" collapsed="false">
      <c r="A10" s="254" t="s">
        <v>247</v>
      </c>
      <c r="B10" s="255" t="s">
        <v>642</v>
      </c>
      <c r="C10" s="73" t="n">
        <v>36199</v>
      </c>
      <c r="D10" s="73" t="n">
        <v>36199</v>
      </c>
      <c r="E10" s="73"/>
      <c r="F10" s="256" t="n">
        <v>42587</v>
      </c>
      <c r="G10" s="73"/>
      <c r="H10" s="73" t="s">
        <v>654</v>
      </c>
    </row>
    <row r="11" customFormat="false" ht="25.5" hidden="false" customHeight="false" outlineLevel="0" collapsed="false">
      <c r="A11" s="254" t="s">
        <v>248</v>
      </c>
      <c r="B11" s="255" t="s">
        <v>642</v>
      </c>
      <c r="C11" s="73" t="n">
        <v>55468</v>
      </c>
      <c r="D11" s="73" t="n">
        <v>55468</v>
      </c>
      <c r="E11" s="73"/>
      <c r="F11" s="256" t="n">
        <v>65756</v>
      </c>
      <c r="G11" s="73"/>
      <c r="H11" s="73" t="s">
        <v>655</v>
      </c>
    </row>
    <row r="12" customFormat="false" ht="25.5" hidden="false" customHeight="false" outlineLevel="0" collapsed="false">
      <c r="A12" s="254" t="s">
        <v>656</v>
      </c>
      <c r="B12" s="255" t="s">
        <v>642</v>
      </c>
      <c r="C12" s="73" t="n">
        <v>170771</v>
      </c>
      <c r="D12" s="73" t="n">
        <v>170771</v>
      </c>
      <c r="E12" s="73"/>
      <c r="F12" s="256" t="n">
        <v>200907</v>
      </c>
      <c r="G12" s="73"/>
      <c r="H12" s="73" t="s">
        <v>657</v>
      </c>
    </row>
    <row r="13" customFormat="false" ht="38.25" hidden="false" customHeight="false" outlineLevel="0" collapsed="false">
      <c r="A13" s="78" t="s">
        <v>256</v>
      </c>
      <c r="B13" s="255" t="s">
        <v>642</v>
      </c>
      <c r="C13" s="73" t="n">
        <v>406467</v>
      </c>
      <c r="D13" s="73" t="n">
        <v>193693</v>
      </c>
      <c r="E13" s="73" t="n">
        <v>212784</v>
      </c>
      <c r="F13" s="256" t="n">
        <v>193693</v>
      </c>
      <c r="G13" s="73" t="n">
        <v>212784</v>
      </c>
      <c r="H13" s="73" t="s">
        <v>658</v>
      </c>
    </row>
    <row r="14" customFormat="false" ht="38.25" hidden="false" customHeight="false" outlineLevel="0" collapsed="false">
      <c r="A14" s="78" t="s">
        <v>659</v>
      </c>
      <c r="B14" s="255" t="s">
        <v>642</v>
      </c>
      <c r="C14" s="73"/>
      <c r="D14" s="73"/>
      <c r="E14" s="73"/>
      <c r="F14" s="256" t="n">
        <v>8823</v>
      </c>
      <c r="G14" s="73"/>
      <c r="H14" s="257" t="s">
        <v>660</v>
      </c>
    </row>
    <row r="15" customFormat="false" ht="19.5" hidden="false" customHeight="true" outlineLevel="0" collapsed="false">
      <c r="A15" s="250" t="s">
        <v>633</v>
      </c>
      <c r="B15" s="250" t="s">
        <v>634</v>
      </c>
      <c r="C15" s="250" t="s">
        <v>635</v>
      </c>
      <c r="D15" s="251" t="s">
        <v>636</v>
      </c>
      <c r="E15" s="251"/>
      <c r="F15" s="251" t="s">
        <v>637</v>
      </c>
      <c r="G15" s="251"/>
      <c r="H15" s="250" t="s">
        <v>638</v>
      </c>
    </row>
    <row r="16" customFormat="false" ht="21" hidden="false" customHeight="true" outlineLevel="0" collapsed="false">
      <c r="A16" s="250"/>
      <c r="B16" s="250"/>
      <c r="C16" s="250"/>
      <c r="D16" s="252" t="s">
        <v>639</v>
      </c>
      <c r="E16" s="252" t="s">
        <v>640</v>
      </c>
      <c r="F16" s="252" t="s">
        <v>639</v>
      </c>
      <c r="G16" s="252" t="s">
        <v>640</v>
      </c>
      <c r="H16" s="250"/>
    </row>
    <row r="17" customFormat="false" ht="38.25" hidden="false" customHeight="false" outlineLevel="0" collapsed="false">
      <c r="A17" s="78" t="s">
        <v>661</v>
      </c>
      <c r="B17" s="255" t="s">
        <v>642</v>
      </c>
      <c r="C17" s="68" t="n">
        <v>143836</v>
      </c>
      <c r="D17" s="68" t="n">
        <v>43151</v>
      </c>
      <c r="E17" s="68" t="n">
        <v>100685</v>
      </c>
      <c r="F17" s="256" t="n">
        <v>43151</v>
      </c>
      <c r="G17" s="68" t="n">
        <v>100685</v>
      </c>
      <c r="H17" s="257" t="s">
        <v>662</v>
      </c>
    </row>
    <row r="18" customFormat="false" ht="25.5" hidden="false" customHeight="false" outlineLevel="0" collapsed="false">
      <c r="A18" s="78" t="s">
        <v>254</v>
      </c>
      <c r="B18" s="255" t="s">
        <v>663</v>
      </c>
      <c r="C18" s="68" t="n">
        <v>37491</v>
      </c>
      <c r="D18" s="68" t="n">
        <v>26455</v>
      </c>
      <c r="E18" s="68" t="n">
        <v>11036</v>
      </c>
      <c r="F18" s="256" t="n">
        <v>26455</v>
      </c>
      <c r="G18" s="68" t="n">
        <v>11036</v>
      </c>
      <c r="H18" s="257" t="s">
        <v>664</v>
      </c>
    </row>
    <row r="19" customFormat="false" ht="38.25" hidden="false" customHeight="false" outlineLevel="0" collapsed="false">
      <c r="A19" s="255" t="s">
        <v>665</v>
      </c>
      <c r="B19" s="255" t="s">
        <v>663</v>
      </c>
      <c r="C19" s="68" t="n">
        <v>39482</v>
      </c>
      <c r="D19" s="68" t="n">
        <v>22688</v>
      </c>
      <c r="E19" s="68" t="n">
        <v>16794</v>
      </c>
      <c r="F19" s="256" t="n">
        <v>22688</v>
      </c>
      <c r="G19" s="68" t="n">
        <v>16794</v>
      </c>
      <c r="H19" s="257" t="s">
        <v>666</v>
      </c>
    </row>
    <row r="20" customFormat="false" ht="38.25" hidden="false" customHeight="false" outlineLevel="0" collapsed="false">
      <c r="A20" s="255" t="s">
        <v>515</v>
      </c>
      <c r="B20" s="255" t="s">
        <v>663</v>
      </c>
      <c r="C20" s="68" t="n">
        <v>20469</v>
      </c>
      <c r="D20" s="68" t="n">
        <v>16582</v>
      </c>
      <c r="E20" s="68" t="n">
        <v>3887</v>
      </c>
      <c r="F20" s="256" t="n">
        <v>16582</v>
      </c>
      <c r="G20" s="68" t="n">
        <v>3887</v>
      </c>
      <c r="H20" s="257" t="s">
        <v>667</v>
      </c>
    </row>
    <row r="21" customFormat="false" ht="25.5" hidden="false" customHeight="false" outlineLevel="0" collapsed="false">
      <c r="A21" s="255" t="s">
        <v>668</v>
      </c>
      <c r="B21" s="255" t="s">
        <v>663</v>
      </c>
      <c r="C21" s="68" t="n">
        <v>95586</v>
      </c>
      <c r="D21" s="68" t="n">
        <v>54088</v>
      </c>
      <c r="E21" s="68" t="n">
        <v>41498</v>
      </c>
      <c r="F21" s="256" t="n">
        <v>54088</v>
      </c>
      <c r="G21" s="68" t="n">
        <v>41498</v>
      </c>
      <c r="H21" s="257" t="s">
        <v>669</v>
      </c>
    </row>
    <row r="22" customFormat="false" ht="25.5" hidden="false" customHeight="false" outlineLevel="0" collapsed="false">
      <c r="A22" s="255" t="s">
        <v>255</v>
      </c>
      <c r="B22" s="255" t="s">
        <v>663</v>
      </c>
      <c r="C22" s="68" t="n">
        <v>14995</v>
      </c>
      <c r="D22" s="68" t="n">
        <v>14995</v>
      </c>
      <c r="E22" s="68"/>
      <c r="F22" s="256" t="n">
        <v>15198</v>
      </c>
      <c r="G22" s="68"/>
      <c r="H22" s="257" t="s">
        <v>670</v>
      </c>
    </row>
  </sheetData>
  <mergeCells count="12">
    <mergeCell ref="A1:A2"/>
    <mergeCell ref="B1:B2"/>
    <mergeCell ref="C1:C2"/>
    <mergeCell ref="D1:E1"/>
    <mergeCell ref="F1:G1"/>
    <mergeCell ref="H1:H2"/>
    <mergeCell ref="A15:A16"/>
    <mergeCell ref="B15:B16"/>
    <mergeCell ref="C15:C16"/>
    <mergeCell ref="D15:E15"/>
    <mergeCell ref="F15:G15"/>
    <mergeCell ref="H15:H16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
2013. évi Európai Uniós projektjei&amp;R8/3. sz. melléklet</oddHeader>
    <oddFooter>&amp;C&amp;P. old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4.41"/>
    <col collapsed="false" customWidth="true" hidden="false" outlineLevel="0" max="8" min="8" style="0" width="9.7"/>
  </cols>
  <sheetData>
    <row r="1" customFormat="false" ht="24" hidden="false" customHeight="true" outlineLevel="0" collapsed="false">
      <c r="A1" s="251" t="s">
        <v>671</v>
      </c>
      <c r="B1" s="251" t="s">
        <v>672</v>
      </c>
      <c r="C1" s="251" t="s">
        <v>673</v>
      </c>
      <c r="D1" s="251" t="s">
        <v>674</v>
      </c>
      <c r="E1" s="251" t="s">
        <v>675</v>
      </c>
      <c r="F1" s="251" t="s">
        <v>190</v>
      </c>
    </row>
    <row r="2" customFormat="false" ht="22.5" hidden="false" customHeight="true" outlineLevel="0" collapsed="false">
      <c r="A2" s="72" t="s">
        <v>676</v>
      </c>
      <c r="B2" s="72" t="s">
        <v>677</v>
      </c>
      <c r="C2" s="69" t="s">
        <v>678</v>
      </c>
      <c r="D2" s="258" t="n">
        <v>0</v>
      </c>
      <c r="E2" s="73" t="n">
        <v>111112</v>
      </c>
      <c r="F2" s="73" t="n">
        <f aca="false">D2+E2</f>
        <v>111112</v>
      </c>
    </row>
    <row r="3" customFormat="false" ht="20.25" hidden="false" customHeight="true" outlineLevel="0" collapsed="false">
      <c r="A3" s="72"/>
      <c r="B3" s="73" t="s">
        <v>679</v>
      </c>
      <c r="C3" s="65" t="s">
        <v>680</v>
      </c>
      <c r="D3" s="258" t="n">
        <v>0</v>
      </c>
      <c r="E3" s="73" t="n">
        <v>27776</v>
      </c>
      <c r="F3" s="73" t="n">
        <f aca="false">D3+E3</f>
        <v>27776</v>
      </c>
    </row>
    <row r="4" customFormat="false" ht="24.75" hidden="false" customHeight="true" outlineLevel="0" collapsed="false">
      <c r="A4" s="73" t="s">
        <v>681</v>
      </c>
      <c r="B4" s="73" t="s">
        <v>677</v>
      </c>
      <c r="C4" s="73" t="s">
        <v>682</v>
      </c>
      <c r="D4" s="73" t="n">
        <v>0</v>
      </c>
      <c r="E4" s="73" t="n">
        <v>75652</v>
      </c>
      <c r="F4" s="73" t="n">
        <f aca="false">D4+E4</f>
        <v>75652</v>
      </c>
    </row>
    <row r="5" customFormat="false" ht="39" hidden="false" customHeight="true" outlineLevel="0" collapsed="false">
      <c r="A5" s="78" t="s">
        <v>683</v>
      </c>
      <c r="B5" s="73" t="s">
        <v>677</v>
      </c>
      <c r="C5" s="73" t="s">
        <v>684</v>
      </c>
      <c r="D5" s="73" t="n">
        <v>12000</v>
      </c>
      <c r="E5" s="73" t="n">
        <v>0</v>
      </c>
      <c r="F5" s="73" t="n">
        <f aca="false">D5+E5</f>
        <v>12000</v>
      </c>
    </row>
    <row r="6" customFormat="false" ht="26.25" hidden="false" customHeight="true" outlineLevel="0" collapsed="false">
      <c r="A6" s="159" t="s">
        <v>685</v>
      </c>
      <c r="B6" s="159"/>
      <c r="C6" s="159"/>
      <c r="D6" s="159" t="n">
        <f aca="false">SUM(D2:D5)</f>
        <v>12000</v>
      </c>
      <c r="E6" s="159" t="n">
        <f aca="false">SUM(E2:E5)</f>
        <v>214540</v>
      </c>
      <c r="F6" s="159" t="n">
        <f aca="false">SUM(F2:F5)</f>
        <v>226540</v>
      </c>
    </row>
    <row r="8" customFormat="false" ht="12.75" hidden="false" customHeight="false" outlineLevel="0" collapsed="false">
      <c r="A8" s="0" t="s">
        <v>686</v>
      </c>
    </row>
    <row r="9" customFormat="false" ht="12.75" hidden="false" customHeight="false" outlineLevel="0" collapsed="false">
      <c r="E9" s="100"/>
    </row>
    <row r="10" customFormat="false" ht="18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</row>
    <row r="11" customFormat="false" ht="18.75" hidden="false" customHeight="true" outlineLevel="0" collapsed="false">
      <c r="A11" s="100"/>
      <c r="B11" s="259"/>
      <c r="C11" s="259"/>
      <c r="D11" s="259"/>
      <c r="E11" s="259"/>
      <c r="F11" s="259"/>
      <c r="G11" s="259"/>
      <c r="H11" s="259"/>
      <c r="I11" s="259"/>
    </row>
    <row r="12" customFormat="false" ht="18.75" hidden="false" customHeight="true" outlineLevel="0" collapsed="false">
      <c r="A12" s="100"/>
      <c r="B12" s="259"/>
      <c r="C12" s="259"/>
      <c r="D12" s="259"/>
      <c r="E12" s="259"/>
      <c r="F12" s="259"/>
      <c r="G12" s="259"/>
      <c r="H12" s="259"/>
      <c r="I12" s="259"/>
    </row>
    <row r="13" customFormat="false" ht="19.5" hidden="false" customHeight="true" outlineLevel="0" collapsed="false">
      <c r="A13" s="100"/>
      <c r="B13" s="260"/>
      <c r="C13" s="260"/>
      <c r="D13" s="260"/>
      <c r="E13" s="260"/>
      <c r="F13" s="260"/>
      <c r="G13" s="260"/>
      <c r="H13" s="260"/>
      <c r="I13" s="260"/>
    </row>
    <row r="14" customFormat="false" ht="18" hidden="false" customHeight="true" outlineLevel="0" collapsed="false">
      <c r="A14" s="100"/>
      <c r="B14" s="261"/>
      <c r="C14" s="262"/>
      <c r="D14" s="262"/>
      <c r="E14" s="262"/>
      <c r="F14" s="262"/>
      <c r="G14" s="262"/>
      <c r="H14" s="262"/>
      <c r="I14" s="263"/>
    </row>
    <row r="15" customFormat="false" ht="1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264"/>
    </row>
    <row r="16" customFormat="false" ht="15.75" hidden="false" customHeight="false" outlineLevel="0" collapsed="false">
      <c r="A16" s="265"/>
      <c r="B16" s="100"/>
      <c r="C16" s="100"/>
      <c r="D16" s="100"/>
      <c r="E16" s="100"/>
      <c r="F16" s="100"/>
      <c r="G16" s="266"/>
      <c r="H16" s="100"/>
      <c r="I16" s="264"/>
    </row>
    <row r="17" customFormat="false" ht="15" hidden="false" customHeight="false" outlineLevel="0" collapsed="false">
      <c r="A17" s="100"/>
      <c r="B17" s="100"/>
      <c r="C17" s="100"/>
      <c r="D17" s="100"/>
      <c r="E17" s="100"/>
      <c r="F17" s="100"/>
      <c r="G17" s="266"/>
      <c r="H17" s="100"/>
      <c r="I17" s="264"/>
    </row>
    <row r="18" customFormat="false" ht="15" hidden="false" customHeight="false" outlineLevel="0" collapsed="false">
      <c r="A18" s="267"/>
      <c r="B18" s="268"/>
      <c r="C18" s="259"/>
      <c r="D18" s="269"/>
      <c r="E18" s="100"/>
      <c r="F18" s="100"/>
      <c r="G18" s="270"/>
      <c r="H18" s="100"/>
      <c r="I18" s="270"/>
    </row>
    <row r="19" customFormat="false" ht="14.25" hidden="false" customHeight="false" outlineLevel="0" collapsed="false">
      <c r="A19" s="268"/>
      <c r="B19" s="268"/>
      <c r="C19" s="259"/>
      <c r="D19" s="259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</row>
    <row r="21" customFormat="false" ht="12.75" hidden="false" customHeight="false" outlineLevel="0" collapsed="false">
      <c r="A21" s="100"/>
      <c r="B21" s="100"/>
      <c r="C21" s="271"/>
      <c r="D21" s="100"/>
      <c r="E21" s="100"/>
      <c r="F21" s="100"/>
      <c r="G21" s="100"/>
      <c r="H21" s="100"/>
      <c r="I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</row>
  </sheetData>
  <mergeCells count="2">
    <mergeCell ref="C14:E14"/>
    <mergeCell ref="F14:H14"/>
  </mergeCells>
  <printOptions headings="false" gridLines="false" gridLinesSet="true" horizontalCentered="true" verticalCentered="false"/>
  <pageMargins left="0.590277777777778" right="0.196527777777778" top="2.75555555555556" bottom="0.984027777777778" header="1.10208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árgyéven túlnyúló kötelezettségvállalás tstületi döntések alapján
(ezer forintban)&amp;R9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13.28"/>
  </cols>
  <sheetData>
    <row r="5" customFormat="false" ht="20.25" hidden="false" customHeight="true" outlineLevel="0" collapsed="false">
      <c r="A5" s="250" t="s">
        <v>687</v>
      </c>
      <c r="B5" s="250" t="s">
        <v>688</v>
      </c>
      <c r="C5" s="250" t="s">
        <v>689</v>
      </c>
      <c r="D5" s="251" t="n">
        <v>2013</v>
      </c>
      <c r="E5" s="251"/>
      <c r="F5" s="268"/>
      <c r="G5" s="268"/>
      <c r="H5" s="268"/>
      <c r="I5" s="268"/>
      <c r="J5" s="268"/>
      <c r="K5" s="268"/>
    </row>
    <row r="6" customFormat="false" ht="28.5" hidden="false" customHeight="true" outlineLevel="0" collapsed="false">
      <c r="A6" s="250"/>
      <c r="B6" s="250"/>
      <c r="C6" s="250"/>
      <c r="D6" s="272" t="s">
        <v>690</v>
      </c>
      <c r="E6" s="272" t="s">
        <v>691</v>
      </c>
      <c r="F6" s="273"/>
      <c r="G6" s="273"/>
      <c r="H6" s="273"/>
      <c r="I6" s="273"/>
      <c r="J6" s="273"/>
      <c r="K6" s="273"/>
    </row>
    <row r="7" customFormat="false" ht="15.75" hidden="false" customHeight="true" outlineLevel="0" collapsed="false">
      <c r="A7" s="69" t="s">
        <v>692</v>
      </c>
      <c r="B7" s="73" t="s">
        <v>693</v>
      </c>
      <c r="C7" s="73" t="s">
        <v>289</v>
      </c>
      <c r="D7" s="39"/>
      <c r="E7" s="39" t="n">
        <v>5100</v>
      </c>
      <c r="F7" s="53"/>
      <c r="G7" s="53"/>
      <c r="H7" s="53"/>
      <c r="I7" s="53"/>
      <c r="J7" s="53"/>
      <c r="K7" s="53"/>
    </row>
    <row r="8" customFormat="false" ht="15.75" hidden="false" customHeight="true" outlineLevel="0" collapsed="false">
      <c r="A8" s="72" t="s">
        <v>694</v>
      </c>
      <c r="B8" s="73" t="s">
        <v>695</v>
      </c>
      <c r="C8" s="73" t="s">
        <v>291</v>
      </c>
      <c r="D8" s="39"/>
      <c r="E8" s="39" t="n">
        <v>5100</v>
      </c>
      <c r="F8" s="53"/>
      <c r="G8" s="53"/>
      <c r="H8" s="53"/>
      <c r="I8" s="53"/>
      <c r="J8" s="53"/>
      <c r="K8" s="53"/>
    </row>
    <row r="9" customFormat="false" ht="16.5" hidden="false" customHeight="true" outlineLevel="0" collapsed="false">
      <c r="A9" s="72"/>
      <c r="B9" s="73" t="s">
        <v>696</v>
      </c>
      <c r="C9" s="73" t="s">
        <v>306</v>
      </c>
      <c r="D9" s="39"/>
      <c r="E9" s="39" t="n">
        <v>2700</v>
      </c>
      <c r="F9" s="53"/>
      <c r="G9" s="53"/>
      <c r="H9" s="53"/>
      <c r="I9" s="53"/>
      <c r="J9" s="53"/>
      <c r="K9" s="53"/>
    </row>
    <row r="10" customFormat="false" ht="16.5" hidden="false" customHeight="true" outlineLevel="0" collapsed="false">
      <c r="A10" s="65"/>
      <c r="B10" s="73"/>
      <c r="C10" s="73" t="s">
        <v>315</v>
      </c>
      <c r="D10" s="39"/>
      <c r="E10" s="39" t="n">
        <v>2700</v>
      </c>
      <c r="F10" s="53"/>
      <c r="G10" s="53"/>
      <c r="H10" s="53"/>
      <c r="I10" s="53"/>
      <c r="J10" s="53"/>
      <c r="K10" s="53"/>
    </row>
    <row r="11" customFormat="false" ht="16.5" hidden="false" customHeight="true" outlineLevel="0" collapsed="false">
      <c r="A11" s="69" t="s">
        <v>697</v>
      </c>
      <c r="B11" s="73" t="s">
        <v>698</v>
      </c>
      <c r="C11" s="73" t="s">
        <v>289</v>
      </c>
      <c r="D11" s="39"/>
      <c r="E11" s="39" t="n">
        <v>3200</v>
      </c>
      <c r="F11" s="53"/>
      <c r="G11" s="53"/>
      <c r="H11" s="53"/>
      <c r="I11" s="53"/>
      <c r="J11" s="53"/>
      <c r="K11" s="53"/>
    </row>
    <row r="12" customFormat="false" ht="16.5" hidden="false" customHeight="true" outlineLevel="0" collapsed="false">
      <c r="A12" s="72" t="s">
        <v>694</v>
      </c>
      <c r="B12" s="73" t="s">
        <v>699</v>
      </c>
      <c r="C12" s="73" t="s">
        <v>291</v>
      </c>
      <c r="D12" s="39" t="n">
        <v>92885</v>
      </c>
      <c r="E12" s="39" t="n">
        <v>3200</v>
      </c>
      <c r="F12" s="53"/>
      <c r="G12" s="53"/>
      <c r="H12" s="53"/>
      <c r="I12" s="53"/>
      <c r="J12" s="53"/>
      <c r="K12" s="53"/>
    </row>
    <row r="13" customFormat="false" ht="16.5" hidden="false" customHeight="true" outlineLevel="0" collapsed="false">
      <c r="A13" s="72"/>
      <c r="B13" s="73" t="s">
        <v>700</v>
      </c>
      <c r="C13" s="73" t="s">
        <v>306</v>
      </c>
      <c r="D13" s="39"/>
      <c r="E13" s="39"/>
      <c r="F13" s="53"/>
      <c r="G13" s="53"/>
      <c r="H13" s="53"/>
      <c r="I13" s="53"/>
      <c r="J13" s="53"/>
      <c r="K13" s="53"/>
    </row>
    <row r="14" customFormat="false" ht="16.5" hidden="false" customHeight="true" outlineLevel="0" collapsed="false">
      <c r="A14" s="65"/>
      <c r="B14" s="73"/>
      <c r="C14" s="73" t="s">
        <v>315</v>
      </c>
      <c r="D14" s="39"/>
      <c r="E14" s="39"/>
      <c r="F14" s="53"/>
      <c r="G14" s="53"/>
      <c r="H14" s="53"/>
      <c r="I14" s="53"/>
      <c r="J14" s="53"/>
      <c r="K14" s="53"/>
    </row>
    <row r="15" customFormat="false" ht="16.5" hidden="false" customHeight="true" outlineLevel="0" collapsed="false">
      <c r="A15" s="69" t="s">
        <v>701</v>
      </c>
      <c r="B15" s="71" t="s">
        <v>702</v>
      </c>
      <c r="C15" s="73" t="s">
        <v>289</v>
      </c>
      <c r="D15" s="257" t="n">
        <v>58184</v>
      </c>
      <c r="E15" s="257" t="n">
        <v>39366</v>
      </c>
      <c r="F15" s="216"/>
      <c r="G15" s="216"/>
      <c r="H15" s="216"/>
      <c r="I15" s="216"/>
      <c r="J15" s="100"/>
      <c r="K15" s="100"/>
    </row>
    <row r="16" customFormat="false" ht="16.5" hidden="false" customHeight="true" outlineLevel="0" collapsed="false">
      <c r="A16" s="72" t="s">
        <v>703</v>
      </c>
      <c r="B16" s="71" t="s">
        <v>704</v>
      </c>
      <c r="C16" s="73" t="s">
        <v>291</v>
      </c>
      <c r="D16" s="257" t="n">
        <v>0</v>
      </c>
      <c r="E16" s="257" t="n">
        <v>0</v>
      </c>
      <c r="F16" s="216"/>
      <c r="G16" s="216"/>
      <c r="H16" s="216"/>
      <c r="I16" s="216"/>
      <c r="J16" s="100"/>
      <c r="K16" s="100"/>
    </row>
    <row r="17" customFormat="false" ht="16.5" hidden="false" customHeight="true" outlineLevel="0" collapsed="false">
      <c r="A17" s="72" t="s">
        <v>705</v>
      </c>
      <c r="B17" s="71" t="s">
        <v>706</v>
      </c>
      <c r="C17" s="73" t="s">
        <v>306</v>
      </c>
      <c r="D17" s="257" t="n">
        <v>58184</v>
      </c>
      <c r="E17" s="257" t="n">
        <v>38096</v>
      </c>
      <c r="F17" s="216"/>
      <c r="G17" s="216"/>
      <c r="H17" s="216"/>
      <c r="I17" s="216"/>
      <c r="J17" s="100"/>
      <c r="K17" s="100"/>
    </row>
    <row r="18" customFormat="false" ht="16.5" hidden="false" customHeight="true" outlineLevel="0" collapsed="false">
      <c r="A18" s="65"/>
      <c r="B18" s="71"/>
      <c r="C18" s="73" t="s">
        <v>315</v>
      </c>
      <c r="D18" s="257" t="n">
        <v>0</v>
      </c>
      <c r="E18" s="257" t="n">
        <v>0</v>
      </c>
      <c r="F18" s="216"/>
      <c r="G18" s="216"/>
      <c r="H18" s="216"/>
      <c r="I18" s="216"/>
      <c r="J18" s="100"/>
      <c r="K18" s="100"/>
    </row>
    <row r="19" customFormat="false" ht="41.25" hidden="false" customHeight="true" outlineLevel="0" collapsed="false">
      <c r="A19" s="78" t="s">
        <v>707</v>
      </c>
      <c r="B19" s="73"/>
      <c r="C19" s="73"/>
      <c r="D19" s="257" t="n">
        <v>0</v>
      </c>
      <c r="E19" s="257" t="n">
        <v>0</v>
      </c>
      <c r="F19" s="216"/>
      <c r="G19" s="216"/>
      <c r="H19" s="216"/>
      <c r="I19" s="216"/>
      <c r="J19" s="100"/>
      <c r="K19" s="100"/>
    </row>
    <row r="20" s="196" customFormat="true" ht="21.75" hidden="false" customHeight="true" outlineLevel="0" collapsed="false">
      <c r="A20" s="205" t="s">
        <v>190</v>
      </c>
      <c r="B20" s="274"/>
      <c r="C20" s="275"/>
      <c r="D20" s="162" t="n">
        <f aca="false">SUM(D7:D19)</f>
        <v>209253</v>
      </c>
      <c r="E20" s="162" t="n">
        <f aca="false">SUM(E7:E19)</f>
        <v>99462</v>
      </c>
      <c r="F20" s="215"/>
      <c r="G20" s="215"/>
      <c r="H20" s="215"/>
      <c r="I20" s="215"/>
      <c r="J20" s="215"/>
      <c r="K20" s="215"/>
    </row>
    <row r="22" customFormat="false" ht="12.75" hidden="false" customHeight="false" outlineLevel="0" collapsed="false">
      <c r="A22" s="0" t="s">
        <v>708</v>
      </c>
    </row>
    <row r="23" customFormat="false" ht="12.75" hidden="false" customHeight="false" outlineLevel="0" collapsed="false">
      <c r="A23" s="0" t="s">
        <v>709</v>
      </c>
    </row>
    <row r="24" customFormat="false" ht="12.75" hidden="false" customHeight="false" outlineLevel="0" collapsed="false">
      <c r="A24" s="0" t="s">
        <v>710</v>
      </c>
    </row>
  </sheetData>
  <mergeCells count="7">
    <mergeCell ref="A5:A6"/>
    <mergeCell ref="B5:B6"/>
    <mergeCell ref="C5:C6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984027777777778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mló város hitelmérlege 2013. év
(ezer forintban)&amp;R10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5.71"/>
    <col collapsed="false" customWidth="true" hidden="false" outlineLevel="0" max="2" min="2" style="276" width="7.42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3.7"/>
  </cols>
  <sheetData>
    <row r="1" s="277" customFormat="true" ht="25.5" hidden="false" customHeight="false" outlineLevel="0" collapsed="false">
      <c r="A1" s="250" t="s">
        <v>711</v>
      </c>
      <c r="B1" s="250" t="s">
        <v>672</v>
      </c>
      <c r="C1" s="250" t="s">
        <v>712</v>
      </c>
      <c r="D1" s="250" t="s">
        <v>713</v>
      </c>
      <c r="E1" s="250" t="s">
        <v>714</v>
      </c>
      <c r="F1" s="250" t="s">
        <v>715</v>
      </c>
      <c r="G1" s="250" t="s">
        <v>716</v>
      </c>
      <c r="H1" s="250" t="s">
        <v>717</v>
      </c>
    </row>
    <row r="2" customFormat="false" ht="12.75" hidden="false" customHeight="false" outlineLevel="0" collapsed="false">
      <c r="A2" s="252" t="n">
        <v>2014</v>
      </c>
      <c r="B2" s="252" t="s">
        <v>289</v>
      </c>
      <c r="C2" s="278" t="n">
        <v>7180137</v>
      </c>
      <c r="D2" s="279" t="n">
        <f aca="false">C2*250</f>
        <v>1795034250</v>
      </c>
      <c r="E2" s="278" t="n">
        <f aca="false">C2-C3</f>
        <v>247591</v>
      </c>
      <c r="F2" s="278" t="n">
        <f aca="false">E2*250</f>
        <v>61897750</v>
      </c>
      <c r="G2" s="278" t="n">
        <f aca="false">C2*0.021825</f>
        <v>156706.490025</v>
      </c>
      <c r="H2" s="278" t="n">
        <f aca="false">G2*250</f>
        <v>39176622.50625</v>
      </c>
    </row>
    <row r="3" customFormat="false" ht="12.75" hidden="false" customHeight="false" outlineLevel="0" collapsed="false">
      <c r="A3" s="252"/>
      <c r="B3" s="252" t="s">
        <v>291</v>
      </c>
      <c r="C3" s="278" t="n">
        <v>6932546</v>
      </c>
      <c r="D3" s="279" t="n">
        <f aca="false">C3*250</f>
        <v>1733136500</v>
      </c>
      <c r="E3" s="278" t="n">
        <f aca="false">C3-C4</f>
        <v>247590</v>
      </c>
      <c r="F3" s="278" t="n">
        <f aca="false">E3*250</f>
        <v>61897500</v>
      </c>
      <c r="G3" s="278" t="n">
        <f aca="false">C3*0.021825</f>
        <v>151302.81645</v>
      </c>
      <c r="H3" s="278" t="n">
        <f aca="false">G3*250</f>
        <v>37825704.1125</v>
      </c>
    </row>
    <row r="4" customFormat="false" ht="12.75" hidden="false" customHeight="false" outlineLevel="0" collapsed="false">
      <c r="A4" s="252" t="n">
        <v>2015</v>
      </c>
      <c r="B4" s="252" t="s">
        <v>289</v>
      </c>
      <c r="C4" s="278" t="n">
        <v>6684956</v>
      </c>
      <c r="D4" s="279" t="n">
        <f aca="false">C4*250</f>
        <v>1671239000</v>
      </c>
      <c r="E4" s="278" t="n">
        <f aca="false">C4-C5</f>
        <v>247591</v>
      </c>
      <c r="F4" s="278" t="n">
        <f aca="false">E4*250</f>
        <v>61897750</v>
      </c>
      <c r="G4" s="278" t="n">
        <f aca="false">C4*0.021825</f>
        <v>145899.1647</v>
      </c>
      <c r="H4" s="278" t="n">
        <f aca="false">G4*250</f>
        <v>36474791.175</v>
      </c>
    </row>
    <row r="5" customFormat="false" ht="12.75" hidden="false" customHeight="false" outlineLevel="0" collapsed="false">
      <c r="A5" s="252"/>
      <c r="B5" s="252" t="s">
        <v>291</v>
      </c>
      <c r="C5" s="278" t="n">
        <v>6437365</v>
      </c>
      <c r="D5" s="279" t="n">
        <f aca="false">C5*250</f>
        <v>1609341250</v>
      </c>
      <c r="E5" s="278" t="n">
        <f aca="false">C5-C6</f>
        <v>247591</v>
      </c>
      <c r="F5" s="278" t="n">
        <f aca="false">E5*250</f>
        <v>61897750</v>
      </c>
      <c r="G5" s="278" t="n">
        <f aca="false">C5*0.021825</f>
        <v>140495.491125</v>
      </c>
      <c r="H5" s="278" t="n">
        <f aca="false">G5*250</f>
        <v>35123872.78125</v>
      </c>
    </row>
    <row r="6" customFormat="false" ht="12.75" hidden="false" customHeight="false" outlineLevel="0" collapsed="false">
      <c r="A6" s="252" t="n">
        <v>2016</v>
      </c>
      <c r="B6" s="252" t="s">
        <v>289</v>
      </c>
      <c r="C6" s="278" t="n">
        <v>6189774</v>
      </c>
      <c r="D6" s="279" t="n">
        <f aca="false">C6*250</f>
        <v>1547443500</v>
      </c>
      <c r="E6" s="278" t="n">
        <f aca="false">C6-C7</f>
        <v>247591</v>
      </c>
      <c r="F6" s="278" t="n">
        <f aca="false">E6*250</f>
        <v>61897750</v>
      </c>
      <c r="G6" s="278" t="n">
        <f aca="false">C6*0.021825</f>
        <v>135091.81755</v>
      </c>
      <c r="H6" s="278" t="n">
        <f aca="false">G6*250</f>
        <v>33772954.3875</v>
      </c>
    </row>
    <row r="7" customFormat="false" ht="12.75" hidden="false" customHeight="false" outlineLevel="0" collapsed="false">
      <c r="A7" s="252"/>
      <c r="B7" s="252" t="s">
        <v>291</v>
      </c>
      <c r="C7" s="278" t="n">
        <v>5942183</v>
      </c>
      <c r="D7" s="279" t="n">
        <f aca="false">C7*250</f>
        <v>1485545750</v>
      </c>
      <c r="E7" s="278" t="n">
        <f aca="false">C7-C8</f>
        <v>247591</v>
      </c>
      <c r="F7" s="278" t="n">
        <f aca="false">E7*250</f>
        <v>61897750</v>
      </c>
      <c r="G7" s="278" t="n">
        <f aca="false">C7*0.021825</f>
        <v>129688.143975</v>
      </c>
      <c r="H7" s="278" t="n">
        <f aca="false">G7*250</f>
        <v>32422035.99375</v>
      </c>
    </row>
    <row r="8" customFormat="false" ht="12.75" hidden="false" customHeight="false" outlineLevel="0" collapsed="false">
      <c r="A8" s="252" t="n">
        <v>2017</v>
      </c>
      <c r="B8" s="252" t="s">
        <v>289</v>
      </c>
      <c r="C8" s="278" t="n">
        <v>5694592</v>
      </c>
      <c r="D8" s="279" t="n">
        <f aca="false">C8*250</f>
        <v>1423648000</v>
      </c>
      <c r="E8" s="278" t="n">
        <f aca="false">C8-C9</f>
        <v>247591</v>
      </c>
      <c r="F8" s="278" t="n">
        <f aca="false">E8*250</f>
        <v>61897750</v>
      </c>
      <c r="G8" s="278" t="n">
        <f aca="false">C8*0.021825</f>
        <v>124284.4704</v>
      </c>
      <c r="H8" s="278" t="n">
        <f aca="false">G8*250</f>
        <v>31071117.6</v>
      </c>
    </row>
    <row r="9" customFormat="false" ht="12.75" hidden="false" customHeight="false" outlineLevel="0" collapsed="false">
      <c r="A9" s="252"/>
      <c r="B9" s="252" t="s">
        <v>291</v>
      </c>
      <c r="C9" s="278" t="n">
        <v>5447001</v>
      </c>
      <c r="D9" s="279" t="n">
        <f aca="false">C9*250</f>
        <v>1361750250</v>
      </c>
      <c r="E9" s="278" t="n">
        <f aca="false">C9-C10</f>
        <v>247591</v>
      </c>
      <c r="F9" s="278" t="n">
        <f aca="false">E9*250</f>
        <v>61897750</v>
      </c>
      <c r="G9" s="278" t="n">
        <f aca="false">C9*0.021825</f>
        <v>118880.796825</v>
      </c>
      <c r="H9" s="278" t="n">
        <f aca="false">G9*250</f>
        <v>29720199.20625</v>
      </c>
    </row>
    <row r="10" customFormat="false" ht="12.75" hidden="false" customHeight="false" outlineLevel="0" collapsed="false">
      <c r="A10" s="252" t="n">
        <v>2018</v>
      </c>
      <c r="B10" s="252" t="s">
        <v>289</v>
      </c>
      <c r="C10" s="278" t="n">
        <v>5199410</v>
      </c>
      <c r="D10" s="279" t="n">
        <f aca="false">C10*250</f>
        <v>1299852500</v>
      </c>
      <c r="E10" s="278" t="n">
        <f aca="false">C10-C11</f>
        <v>247591</v>
      </c>
      <c r="F10" s="278" t="n">
        <f aca="false">E10*250</f>
        <v>61897750</v>
      </c>
      <c r="G10" s="278" t="n">
        <f aca="false">C10*0.021825</f>
        <v>113477.12325</v>
      </c>
      <c r="H10" s="278" t="n">
        <f aca="false">G10*250</f>
        <v>28369280.8125</v>
      </c>
    </row>
    <row r="11" customFormat="false" ht="12.75" hidden="false" customHeight="false" outlineLevel="0" collapsed="false">
      <c r="A11" s="252"/>
      <c r="B11" s="252" t="s">
        <v>291</v>
      </c>
      <c r="C11" s="278" t="n">
        <v>4951819</v>
      </c>
      <c r="D11" s="279" t="n">
        <f aca="false">C11*250</f>
        <v>1237954750</v>
      </c>
      <c r="E11" s="278" t="n">
        <f aca="false">C11-C12</f>
        <v>247591</v>
      </c>
      <c r="F11" s="278" t="n">
        <f aca="false">E11*250</f>
        <v>61897750</v>
      </c>
      <c r="G11" s="278" t="n">
        <f aca="false">C11*0.021825</f>
        <v>108073.449675</v>
      </c>
      <c r="H11" s="278" t="n">
        <f aca="false">G11*250</f>
        <v>27018362.41875</v>
      </c>
    </row>
    <row r="12" customFormat="false" ht="12.75" hidden="false" customHeight="false" outlineLevel="0" collapsed="false">
      <c r="A12" s="252" t="n">
        <v>2019</v>
      </c>
      <c r="B12" s="252" t="s">
        <v>289</v>
      </c>
      <c r="C12" s="278" t="n">
        <v>4704228</v>
      </c>
      <c r="D12" s="279" t="n">
        <f aca="false">C12*250</f>
        <v>1176057000</v>
      </c>
      <c r="E12" s="278" t="n">
        <f aca="false">C12-C13</f>
        <v>247591</v>
      </c>
      <c r="F12" s="278" t="n">
        <f aca="false">E12*250</f>
        <v>61897750</v>
      </c>
      <c r="G12" s="278" t="n">
        <f aca="false">C12*0.021825</f>
        <v>102669.7761</v>
      </c>
      <c r="H12" s="278" t="n">
        <f aca="false">G12*250</f>
        <v>25667444.025</v>
      </c>
    </row>
    <row r="13" customFormat="false" ht="12.75" hidden="false" customHeight="false" outlineLevel="0" collapsed="false">
      <c r="A13" s="252"/>
      <c r="B13" s="252" t="s">
        <v>291</v>
      </c>
      <c r="C13" s="278" t="n">
        <v>4456637</v>
      </c>
      <c r="D13" s="279" t="n">
        <f aca="false">C13*250</f>
        <v>1114159250</v>
      </c>
      <c r="E13" s="278" t="n">
        <f aca="false">C13-C14</f>
        <v>247591</v>
      </c>
      <c r="F13" s="278" t="n">
        <f aca="false">E13*250</f>
        <v>61897750</v>
      </c>
      <c r="G13" s="278" t="n">
        <f aca="false">C13*0.021825</f>
        <v>97266.102525</v>
      </c>
      <c r="H13" s="278" t="n">
        <f aca="false">G13*250</f>
        <v>24316525.63125</v>
      </c>
    </row>
    <row r="14" customFormat="false" ht="12.75" hidden="false" customHeight="false" outlineLevel="0" collapsed="false">
      <c r="A14" s="252" t="n">
        <v>2020</v>
      </c>
      <c r="B14" s="252" t="s">
        <v>289</v>
      </c>
      <c r="C14" s="278" t="n">
        <v>4209046</v>
      </c>
      <c r="D14" s="279" t="n">
        <f aca="false">C14*250</f>
        <v>1052261500</v>
      </c>
      <c r="E14" s="278" t="n">
        <f aca="false">C14-C15</f>
        <v>247591</v>
      </c>
      <c r="F14" s="278" t="n">
        <f aca="false">E14*250</f>
        <v>61897750</v>
      </c>
      <c r="G14" s="278" t="n">
        <f aca="false">C14*0.021825</f>
        <v>91862.42895</v>
      </c>
      <c r="H14" s="278" t="n">
        <f aca="false">G14*250</f>
        <v>22965607.2375</v>
      </c>
    </row>
    <row r="15" customFormat="false" ht="12.75" hidden="false" customHeight="false" outlineLevel="0" collapsed="false">
      <c r="A15" s="252"/>
      <c r="B15" s="252" t="s">
        <v>291</v>
      </c>
      <c r="C15" s="278" t="n">
        <v>3961455</v>
      </c>
      <c r="D15" s="279" t="n">
        <f aca="false">C15*250</f>
        <v>990363750</v>
      </c>
      <c r="E15" s="278" t="n">
        <f aca="false">C15-C16</f>
        <v>247591</v>
      </c>
      <c r="F15" s="278" t="n">
        <f aca="false">E15*250</f>
        <v>61897750</v>
      </c>
      <c r="G15" s="278" t="n">
        <f aca="false">C15*0.021825</f>
        <v>86458.755375</v>
      </c>
      <c r="H15" s="278" t="n">
        <f aca="false">G15*250</f>
        <v>21614688.84375</v>
      </c>
    </row>
    <row r="16" customFormat="false" ht="12.75" hidden="false" customHeight="false" outlineLevel="0" collapsed="false">
      <c r="A16" s="252" t="n">
        <v>2021</v>
      </c>
      <c r="B16" s="252" t="s">
        <v>289</v>
      </c>
      <c r="C16" s="278" t="n">
        <v>3713864</v>
      </c>
      <c r="D16" s="279" t="n">
        <f aca="false">C16*250</f>
        <v>928466000</v>
      </c>
      <c r="E16" s="278" t="n">
        <f aca="false">C16-C17</f>
        <v>247591</v>
      </c>
      <c r="F16" s="278" t="n">
        <f aca="false">E16*250</f>
        <v>61897750</v>
      </c>
      <c r="G16" s="278" t="n">
        <f aca="false">C16*0.021825</f>
        <v>81055.0818</v>
      </c>
      <c r="H16" s="278" t="n">
        <f aca="false">G16*250</f>
        <v>20263770.45</v>
      </c>
    </row>
    <row r="17" customFormat="false" ht="12.75" hidden="false" customHeight="false" outlineLevel="0" collapsed="false">
      <c r="A17" s="252"/>
      <c r="B17" s="252" t="s">
        <v>291</v>
      </c>
      <c r="C17" s="278" t="n">
        <v>3466273</v>
      </c>
      <c r="D17" s="279" t="n">
        <f aca="false">C17*250</f>
        <v>866568250</v>
      </c>
      <c r="E17" s="278" t="n">
        <f aca="false">C17-C18</f>
        <v>247591</v>
      </c>
      <c r="F17" s="278" t="n">
        <f aca="false">E17*250</f>
        <v>61897750</v>
      </c>
      <c r="G17" s="278" t="n">
        <f aca="false">C17*0.021825</f>
        <v>75651.408225</v>
      </c>
      <c r="H17" s="278" t="n">
        <f aca="false">G17*250</f>
        <v>18912852.05625</v>
      </c>
    </row>
    <row r="18" customFormat="false" ht="12.75" hidden="false" customHeight="false" outlineLevel="0" collapsed="false">
      <c r="A18" s="252" t="n">
        <v>2022</v>
      </c>
      <c r="B18" s="252" t="s">
        <v>289</v>
      </c>
      <c r="C18" s="278" t="n">
        <v>3218682</v>
      </c>
      <c r="D18" s="279" t="n">
        <f aca="false">C18*250</f>
        <v>804670500</v>
      </c>
      <c r="E18" s="278" t="n">
        <f aca="false">C18-C19</f>
        <v>247591</v>
      </c>
      <c r="F18" s="278" t="n">
        <f aca="false">E18*250</f>
        <v>61897750</v>
      </c>
      <c r="G18" s="278" t="n">
        <f aca="false">C18*0.021825</f>
        <v>70247.73465</v>
      </c>
      <c r="H18" s="278" t="n">
        <f aca="false">G18*250</f>
        <v>17561933.6625</v>
      </c>
    </row>
    <row r="19" customFormat="false" ht="12.75" hidden="false" customHeight="false" outlineLevel="0" collapsed="false">
      <c r="A19" s="252"/>
      <c r="B19" s="252" t="s">
        <v>291</v>
      </c>
      <c r="C19" s="278" t="n">
        <v>2971091</v>
      </c>
      <c r="D19" s="279" t="n">
        <f aca="false">C19*250</f>
        <v>742772750</v>
      </c>
      <c r="E19" s="278" t="n">
        <f aca="false">C19-C20</f>
        <v>247591</v>
      </c>
      <c r="F19" s="278" t="n">
        <f aca="false">E19*250</f>
        <v>61897750</v>
      </c>
      <c r="G19" s="278" t="n">
        <f aca="false">C19*0.021825</f>
        <v>64844.061075</v>
      </c>
      <c r="H19" s="278" t="n">
        <f aca="false">G19*250</f>
        <v>16211015.26875</v>
      </c>
    </row>
    <row r="20" customFormat="false" ht="12.75" hidden="false" customHeight="false" outlineLevel="0" collapsed="false">
      <c r="A20" s="252" t="n">
        <v>2023</v>
      </c>
      <c r="B20" s="252" t="s">
        <v>289</v>
      </c>
      <c r="C20" s="278" t="n">
        <v>2723500</v>
      </c>
      <c r="D20" s="279" t="n">
        <f aca="false">C20*250</f>
        <v>680875000</v>
      </c>
      <c r="E20" s="278" t="n">
        <f aca="false">C20-C21</f>
        <v>247591</v>
      </c>
      <c r="F20" s="278" t="n">
        <f aca="false">E20*250</f>
        <v>61897750</v>
      </c>
      <c r="G20" s="278" t="n">
        <f aca="false">C20*0.021825</f>
        <v>59440.3875</v>
      </c>
      <c r="H20" s="278" t="n">
        <f aca="false">G20*250</f>
        <v>14860096.875</v>
      </c>
    </row>
    <row r="21" customFormat="false" ht="12.75" hidden="false" customHeight="false" outlineLevel="0" collapsed="false">
      <c r="A21" s="252"/>
      <c r="B21" s="252" t="s">
        <v>291</v>
      </c>
      <c r="C21" s="278" t="n">
        <v>2475909</v>
      </c>
      <c r="D21" s="279" t="n">
        <f aca="false">C21*250</f>
        <v>618977250</v>
      </c>
      <c r="E21" s="278" t="n">
        <f aca="false">C21-C22</f>
        <v>247590</v>
      </c>
      <c r="F21" s="278" t="n">
        <f aca="false">E21*250</f>
        <v>61897500</v>
      </c>
      <c r="G21" s="278" t="n">
        <f aca="false">C21*0.021825</f>
        <v>54036.713925</v>
      </c>
      <c r="H21" s="278" t="n">
        <f aca="false">G21*250</f>
        <v>13509178.48125</v>
      </c>
    </row>
    <row r="22" customFormat="false" ht="12.75" hidden="false" customHeight="false" outlineLevel="0" collapsed="false">
      <c r="A22" s="252" t="n">
        <v>2024</v>
      </c>
      <c r="B22" s="252" t="s">
        <v>289</v>
      </c>
      <c r="C22" s="278" t="n">
        <v>2228319</v>
      </c>
      <c r="D22" s="279" t="n">
        <f aca="false">C22*250</f>
        <v>557079750</v>
      </c>
      <c r="E22" s="278" t="n">
        <f aca="false">C22-C23</f>
        <v>247591</v>
      </c>
      <c r="F22" s="278" t="n">
        <f aca="false">E22*250</f>
        <v>61897750</v>
      </c>
      <c r="G22" s="278" t="n">
        <f aca="false">C22*0.021825</f>
        <v>48633.062175</v>
      </c>
      <c r="H22" s="278" t="n">
        <f aca="false">G22*250</f>
        <v>12158265.54375</v>
      </c>
    </row>
    <row r="23" customFormat="false" ht="12.75" hidden="false" customHeight="false" outlineLevel="0" collapsed="false">
      <c r="A23" s="252"/>
      <c r="B23" s="252" t="s">
        <v>291</v>
      </c>
      <c r="C23" s="278" t="n">
        <v>1980728</v>
      </c>
      <c r="D23" s="279" t="n">
        <f aca="false">C23*250</f>
        <v>495182000</v>
      </c>
      <c r="E23" s="278" t="n">
        <f aca="false">C23-C24</f>
        <v>247591</v>
      </c>
      <c r="F23" s="278" t="n">
        <f aca="false">E23*250</f>
        <v>61897750</v>
      </c>
      <c r="G23" s="278" t="n">
        <f aca="false">C23*0.021825</f>
        <v>43229.3886</v>
      </c>
      <c r="H23" s="278" t="n">
        <f aca="false">G23*250</f>
        <v>10807347.15</v>
      </c>
    </row>
    <row r="24" customFormat="false" ht="12.75" hidden="false" customHeight="false" outlineLevel="0" collapsed="false">
      <c r="A24" s="252" t="n">
        <v>2025</v>
      </c>
      <c r="B24" s="252" t="s">
        <v>289</v>
      </c>
      <c r="C24" s="278" t="n">
        <v>1733137</v>
      </c>
      <c r="D24" s="279" t="n">
        <f aca="false">C24*250</f>
        <v>433284250</v>
      </c>
      <c r="E24" s="278" t="n">
        <f aca="false">C24-C25</f>
        <v>247591</v>
      </c>
      <c r="F24" s="278" t="n">
        <f aca="false">E24*250</f>
        <v>61897750</v>
      </c>
      <c r="G24" s="278" t="n">
        <f aca="false">C24*0.021825</f>
        <v>37825.715025</v>
      </c>
      <c r="H24" s="278" t="n">
        <f aca="false">G24*250</f>
        <v>9456428.75625</v>
      </c>
    </row>
    <row r="25" customFormat="false" ht="12.75" hidden="false" customHeight="false" outlineLevel="0" collapsed="false">
      <c r="A25" s="252"/>
      <c r="B25" s="252" t="s">
        <v>291</v>
      </c>
      <c r="C25" s="278" t="n">
        <v>1485546</v>
      </c>
      <c r="D25" s="279" t="n">
        <f aca="false">C25*250</f>
        <v>371386500</v>
      </c>
      <c r="E25" s="278" t="n">
        <f aca="false">C25-C26</f>
        <v>247591</v>
      </c>
      <c r="F25" s="278" t="n">
        <f aca="false">E25*250</f>
        <v>61897750</v>
      </c>
      <c r="G25" s="278" t="n">
        <f aca="false">C25*0.021825</f>
        <v>32422.04145</v>
      </c>
      <c r="H25" s="278" t="n">
        <f aca="false">G25*250</f>
        <v>8105510.3625</v>
      </c>
    </row>
    <row r="26" customFormat="false" ht="12.75" hidden="false" customHeight="false" outlineLevel="0" collapsed="false">
      <c r="A26" s="252" t="n">
        <v>2026</v>
      </c>
      <c r="B26" s="252" t="s">
        <v>289</v>
      </c>
      <c r="C26" s="278" t="n">
        <v>1237955</v>
      </c>
      <c r="D26" s="279" t="n">
        <f aca="false">C26*250</f>
        <v>309488750</v>
      </c>
      <c r="E26" s="278" t="n">
        <f aca="false">C26-C27</f>
        <v>247591</v>
      </c>
      <c r="F26" s="278" t="n">
        <f aca="false">E26*250</f>
        <v>61897750</v>
      </c>
      <c r="G26" s="278" t="n">
        <f aca="false">C26*0.021825</f>
        <v>27018.367875</v>
      </c>
      <c r="H26" s="278" t="n">
        <f aca="false">G26*250</f>
        <v>6754591.96875</v>
      </c>
    </row>
    <row r="27" customFormat="false" ht="12.75" hidden="false" customHeight="false" outlineLevel="0" collapsed="false">
      <c r="A27" s="252"/>
      <c r="B27" s="252" t="s">
        <v>291</v>
      </c>
      <c r="C27" s="278" t="n">
        <v>990364</v>
      </c>
      <c r="D27" s="279" t="n">
        <f aca="false">C27*250</f>
        <v>247591000</v>
      </c>
      <c r="E27" s="278" t="n">
        <f aca="false">C27-C28</f>
        <v>247591</v>
      </c>
      <c r="F27" s="278" t="n">
        <f aca="false">E27*250</f>
        <v>61897750</v>
      </c>
      <c r="G27" s="278" t="n">
        <f aca="false">C27*0.021825</f>
        <v>21614.6943</v>
      </c>
      <c r="H27" s="278" t="n">
        <f aca="false">G27*250</f>
        <v>5403673.575</v>
      </c>
    </row>
    <row r="28" customFormat="false" ht="12.75" hidden="false" customHeight="false" outlineLevel="0" collapsed="false">
      <c r="A28" s="252" t="n">
        <v>2027</v>
      </c>
      <c r="B28" s="252" t="s">
        <v>289</v>
      </c>
      <c r="C28" s="278" t="n">
        <v>742773</v>
      </c>
      <c r="D28" s="279" t="n">
        <f aca="false">C28*250</f>
        <v>185693250</v>
      </c>
      <c r="E28" s="278" t="n">
        <f aca="false">C28-C29</f>
        <v>247591</v>
      </c>
      <c r="F28" s="278" t="n">
        <f aca="false">E28*250</f>
        <v>61897750</v>
      </c>
      <c r="G28" s="278" t="n">
        <f aca="false">C28*0.021825</f>
        <v>16211.020725</v>
      </c>
      <c r="H28" s="278" t="n">
        <f aca="false">G28*250</f>
        <v>4052755.18125</v>
      </c>
    </row>
    <row r="29" customFormat="false" ht="12.75" hidden="false" customHeight="false" outlineLevel="0" collapsed="false">
      <c r="A29" s="252"/>
      <c r="B29" s="252" t="s">
        <v>291</v>
      </c>
      <c r="C29" s="278" t="n">
        <v>495182</v>
      </c>
      <c r="D29" s="279" t="n">
        <f aca="false">C29*250</f>
        <v>123795500</v>
      </c>
      <c r="E29" s="278" t="n">
        <f aca="false">C29-C30</f>
        <v>247591</v>
      </c>
      <c r="F29" s="278" t="n">
        <f aca="false">E29*250</f>
        <v>61897750</v>
      </c>
      <c r="G29" s="278" t="n">
        <f aca="false">C29*0.021825</f>
        <v>10807.34715</v>
      </c>
      <c r="H29" s="278" t="n">
        <f aca="false">G29*250</f>
        <v>2701836.7875</v>
      </c>
    </row>
    <row r="30" customFormat="false" ht="12.75" hidden="false" customHeight="false" outlineLevel="0" collapsed="false">
      <c r="A30" s="252" t="n">
        <v>2028</v>
      </c>
      <c r="B30" s="252" t="s">
        <v>289</v>
      </c>
      <c r="C30" s="278" t="n">
        <v>247591</v>
      </c>
      <c r="D30" s="279" t="n">
        <f aca="false">C30*250</f>
        <v>61897750</v>
      </c>
      <c r="E30" s="278" t="n">
        <f aca="false">C30-C31</f>
        <v>247591</v>
      </c>
      <c r="F30" s="278" t="n">
        <f aca="false">E30*250</f>
        <v>61897750</v>
      </c>
      <c r="G30" s="278" t="n">
        <f aca="false">C30*0.021825</f>
        <v>5403.673575</v>
      </c>
      <c r="H30" s="278" t="n">
        <f aca="false">G30*250</f>
        <v>1350918.39375</v>
      </c>
    </row>
    <row r="31" customFormat="false" ht="12.75" hidden="false" customHeight="false" outlineLevel="0" collapsed="false">
      <c r="E31" s="280"/>
    </row>
    <row r="33" customFormat="false" ht="12.75" hidden="false" customHeight="false" outlineLevel="0" collapsed="false">
      <c r="A33" s="281" t="s">
        <v>718</v>
      </c>
      <c r="B33" s="281"/>
      <c r="C33" s="281"/>
      <c r="D33" s="281"/>
    </row>
    <row r="34" customFormat="false" ht="12.75" hidden="false" customHeight="false" outlineLevel="0" collapsed="false">
      <c r="A34" s="282" t="s">
        <v>719</v>
      </c>
      <c r="B34" s="282"/>
      <c r="C34" s="282"/>
      <c r="D34" s="282"/>
    </row>
  </sheetData>
  <mergeCells count="2">
    <mergeCell ref="A33:D33"/>
    <mergeCell ref="A34:D34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tvényhez kapcolódó fizetési kötelezettségek a
2014-2028-ig terjedő időszakban
250 Ft/CHF árfolyam mellett&amp;R10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3" width="7.85"/>
    <col collapsed="false" customWidth="true" hidden="false" outlineLevel="0" max="2" min="2" style="284" width="12.56"/>
    <col collapsed="false" customWidth="true" hidden="false" outlineLevel="0" max="3" min="3" style="115" width="48.99"/>
    <col collapsed="false" customWidth="true" hidden="false" outlineLevel="0" max="4" min="4" style="115" width="12.28"/>
    <col collapsed="false" customWidth="true" hidden="false" outlineLevel="0" max="5" min="5" style="115" width="11.56"/>
    <col collapsed="false" customWidth="true" hidden="false" outlineLevel="0" max="6" min="6" style="114" width="9.56"/>
    <col collapsed="false" customWidth="true" hidden="false" outlineLevel="0" max="7" min="7" style="114" width="10.85"/>
    <col collapsed="false" customWidth="false" hidden="false" outlineLevel="0" max="257" min="8" style="114" width="9.14"/>
  </cols>
  <sheetData>
    <row r="1" customFormat="false" ht="58.5" hidden="false" customHeight="true" outlineLevel="0" collapsed="false">
      <c r="A1" s="285" t="s">
        <v>720</v>
      </c>
      <c r="B1" s="286" t="s">
        <v>721</v>
      </c>
      <c r="C1" s="287" t="s">
        <v>722</v>
      </c>
      <c r="D1" s="288"/>
      <c r="E1" s="289" t="s">
        <v>723</v>
      </c>
    </row>
    <row r="2" customFormat="false" ht="24" hidden="false" customHeight="true" outlineLevel="0" collapsed="false">
      <c r="A2" s="290"/>
      <c r="B2" s="291"/>
      <c r="C2" s="292" t="s">
        <v>724</v>
      </c>
      <c r="D2" s="293"/>
      <c r="E2" s="294"/>
    </row>
    <row r="3" customFormat="false" ht="25.5" hidden="false" customHeight="true" outlineLevel="0" collapsed="false">
      <c r="A3" s="283" t="s">
        <v>725</v>
      </c>
      <c r="B3" s="295" t="s">
        <v>726</v>
      </c>
      <c r="C3" s="296" t="s">
        <v>727</v>
      </c>
      <c r="D3" s="297"/>
      <c r="E3" s="298" t="n">
        <v>210094962</v>
      </c>
    </row>
    <row r="4" customFormat="false" ht="25.5" hidden="false" customHeight="true" outlineLevel="0" collapsed="false">
      <c r="B4" s="295" t="s">
        <v>728</v>
      </c>
      <c r="C4" s="141" t="s">
        <v>729</v>
      </c>
      <c r="D4" s="298" t="n">
        <v>226893200</v>
      </c>
      <c r="E4" s="298"/>
    </row>
    <row r="5" customFormat="false" ht="25.5" hidden="false" customHeight="true" outlineLevel="0" collapsed="false">
      <c r="B5" s="295" t="s">
        <v>730</v>
      </c>
      <c r="C5" s="141" t="s">
        <v>731</v>
      </c>
      <c r="D5" s="298" t="n">
        <v>83992352</v>
      </c>
      <c r="E5" s="298"/>
    </row>
    <row r="6" customFormat="false" ht="25.5" hidden="false" customHeight="true" outlineLevel="0" collapsed="false">
      <c r="B6" s="295" t="s">
        <v>732</v>
      </c>
      <c r="C6" s="141" t="s">
        <v>733</v>
      </c>
      <c r="D6" s="298" t="n">
        <v>-100790590</v>
      </c>
      <c r="E6" s="298"/>
    </row>
    <row r="7" customFormat="false" ht="13.5" hidden="false" customHeight="true" outlineLevel="0" collapsed="false">
      <c r="A7" s="283" t="s">
        <v>734</v>
      </c>
      <c r="B7" s="295" t="s">
        <v>735</v>
      </c>
      <c r="C7" s="296" t="s">
        <v>736</v>
      </c>
      <c r="D7" s="297"/>
      <c r="E7" s="298" t="n">
        <v>70251300</v>
      </c>
    </row>
    <row r="8" customFormat="false" ht="12.75" hidden="false" customHeight="true" outlineLevel="0" collapsed="false">
      <c r="A8" s="283" t="s">
        <v>737</v>
      </c>
      <c r="B8" s="295" t="s">
        <v>289</v>
      </c>
      <c r="C8" s="296" t="s">
        <v>738</v>
      </c>
      <c r="D8" s="297"/>
      <c r="E8" s="298" t="n">
        <f aca="false">E3+E7</f>
        <v>280346262</v>
      </c>
    </row>
    <row r="9" customFormat="false" ht="27" hidden="false" customHeight="true" outlineLevel="0" collapsed="false">
      <c r="A9" s="283" t="s">
        <v>739</v>
      </c>
      <c r="B9" s="295" t="s">
        <v>740</v>
      </c>
      <c r="C9" s="296" t="s">
        <v>741</v>
      </c>
      <c r="D9" s="297"/>
      <c r="E9" s="298" t="n">
        <v>258912000</v>
      </c>
    </row>
    <row r="10" customFormat="false" ht="18" hidden="false" customHeight="true" outlineLevel="0" collapsed="false">
      <c r="B10" s="295"/>
      <c r="C10" s="296" t="s">
        <v>742</v>
      </c>
      <c r="D10" s="297"/>
      <c r="E10" s="298" t="n">
        <v>196352000</v>
      </c>
    </row>
    <row r="11" customFormat="false" ht="14.25" hidden="false" customHeight="true" outlineLevel="0" collapsed="false">
      <c r="B11" s="295"/>
      <c r="C11" s="296" t="s">
        <v>743</v>
      </c>
      <c r="D11" s="297"/>
      <c r="E11" s="298" t="n">
        <v>62560000</v>
      </c>
    </row>
    <row r="12" customFormat="false" ht="18" hidden="false" customHeight="true" outlineLevel="0" collapsed="false">
      <c r="A12" s="283" t="s">
        <v>744</v>
      </c>
      <c r="B12" s="295" t="s">
        <v>745</v>
      </c>
      <c r="C12" s="296" t="s">
        <v>746</v>
      </c>
      <c r="D12" s="297"/>
      <c r="E12" s="298" t="n">
        <v>44118000</v>
      </c>
    </row>
    <row r="13" customFormat="false" ht="18" hidden="false" customHeight="true" outlineLevel="0" collapsed="false">
      <c r="A13" s="283" t="s">
        <v>747</v>
      </c>
      <c r="B13" s="295" t="s">
        <v>748</v>
      </c>
      <c r="C13" s="296" t="s">
        <v>749</v>
      </c>
      <c r="D13" s="297"/>
      <c r="E13" s="298" t="n">
        <v>122604000</v>
      </c>
    </row>
    <row r="14" customFormat="false" ht="26.25" hidden="false" customHeight="true" outlineLevel="0" collapsed="false">
      <c r="A14" s="283" t="s">
        <v>750</v>
      </c>
      <c r="B14" s="295" t="s">
        <v>291</v>
      </c>
      <c r="C14" s="296" t="s">
        <v>751</v>
      </c>
      <c r="D14" s="297"/>
      <c r="E14" s="298" t="n">
        <f aca="false">E9+E12+E13</f>
        <v>425634000</v>
      </c>
    </row>
    <row r="15" customFormat="false" ht="26.25" hidden="false" customHeight="true" outlineLevel="0" collapsed="false">
      <c r="A15" s="283" t="s">
        <v>752</v>
      </c>
      <c r="B15" s="295" t="s">
        <v>753</v>
      </c>
      <c r="C15" s="296" t="s">
        <v>754</v>
      </c>
      <c r="D15" s="297"/>
      <c r="E15" s="298" t="n">
        <v>155972699</v>
      </c>
    </row>
    <row r="16" customFormat="false" ht="23.25" hidden="false" customHeight="true" outlineLevel="0" collapsed="false">
      <c r="A16" s="283" t="s">
        <v>755</v>
      </c>
      <c r="B16" s="295" t="s">
        <v>306</v>
      </c>
      <c r="C16" s="296" t="s">
        <v>756</v>
      </c>
      <c r="D16" s="297"/>
      <c r="E16" s="298" t="n">
        <f aca="false">E15</f>
        <v>155972699</v>
      </c>
    </row>
    <row r="17" customFormat="false" ht="14.25" hidden="false" customHeight="true" outlineLevel="0" collapsed="false">
      <c r="A17" s="283" t="s">
        <v>757</v>
      </c>
      <c r="B17" s="295" t="s">
        <v>758</v>
      </c>
      <c r="C17" s="169" t="s">
        <v>759</v>
      </c>
      <c r="D17" s="210"/>
      <c r="E17" s="122" t="n">
        <v>29661660</v>
      </c>
    </row>
    <row r="18" customFormat="false" ht="14.25" hidden="false" customHeight="true" outlineLevel="0" collapsed="false">
      <c r="A18" s="299"/>
      <c r="B18" s="300"/>
      <c r="C18" s="292" t="s">
        <v>760</v>
      </c>
      <c r="D18" s="293"/>
      <c r="E18" s="297"/>
    </row>
    <row r="19" customFormat="false" ht="15" hidden="false" customHeight="true" outlineLevel="0" collapsed="false">
      <c r="A19" s="301" t="s">
        <v>761</v>
      </c>
      <c r="B19" s="295" t="s">
        <v>762</v>
      </c>
      <c r="C19" s="296" t="s">
        <v>763</v>
      </c>
      <c r="D19" s="297"/>
      <c r="E19" s="298" t="n">
        <v>9421095</v>
      </c>
    </row>
    <row r="20" customFormat="false" ht="14.25" hidden="false" customHeight="true" outlineLevel="0" collapsed="false">
      <c r="A20" s="283" t="s">
        <v>764</v>
      </c>
      <c r="B20" s="295" t="s">
        <v>765</v>
      </c>
      <c r="C20" s="296" t="s">
        <v>766</v>
      </c>
      <c r="D20" s="297"/>
      <c r="E20" s="298" t="n">
        <v>1459910</v>
      </c>
    </row>
    <row r="21" customFormat="false" ht="25.5" hidden="false" customHeight="true" outlineLevel="0" collapsed="false">
      <c r="A21" s="301" t="s">
        <v>767</v>
      </c>
      <c r="B21" s="302"/>
      <c r="C21" s="303" t="s">
        <v>768</v>
      </c>
      <c r="D21" s="304"/>
      <c r="E21" s="305" t="n">
        <f aca="false">E8+E14+E16+E17+E19+E20</f>
        <v>902495626</v>
      </c>
    </row>
    <row r="22" customFormat="false" ht="17.25" hidden="false" customHeight="true" outlineLevel="0" collapsed="false">
      <c r="A22" s="306"/>
      <c r="B22" s="307"/>
      <c r="C22" s="308"/>
      <c r="D22" s="309"/>
      <c r="E22" s="309"/>
    </row>
    <row r="23" customFormat="false" ht="18.75" hidden="false" customHeight="true" outlineLevel="0" collapsed="false">
      <c r="A23" s="310"/>
      <c r="B23" s="311"/>
      <c r="C23" s="248"/>
      <c r="D23" s="312"/>
      <c r="E23" s="313"/>
    </row>
    <row r="24" customFormat="false" ht="18" hidden="false" customHeight="true" outlineLevel="0" collapsed="false">
      <c r="A24" s="310"/>
      <c r="B24" s="311"/>
      <c r="C24" s="188"/>
      <c r="D24" s="313"/>
      <c r="E24" s="313"/>
    </row>
    <row r="25" customFormat="false" ht="24" hidden="false" customHeight="true" outlineLevel="0" collapsed="false">
      <c r="A25" s="310"/>
      <c r="B25" s="311"/>
      <c r="C25" s="188"/>
      <c r="D25" s="313"/>
      <c r="E25" s="313"/>
    </row>
    <row r="26" customFormat="false" ht="18.75" hidden="false" customHeight="true" outlineLevel="0" collapsed="false">
      <c r="A26" s="310"/>
      <c r="B26" s="311"/>
      <c r="C26" s="188"/>
      <c r="D26" s="313"/>
      <c r="E26" s="313"/>
    </row>
    <row r="27" customFormat="false" ht="24" hidden="false" customHeight="true" outlineLevel="0" collapsed="false">
      <c r="A27" s="310"/>
      <c r="B27" s="311"/>
      <c r="C27" s="248"/>
      <c r="D27" s="312"/>
      <c r="E27" s="313"/>
    </row>
    <row r="28" customFormat="false" ht="24" hidden="false" customHeight="true" outlineLevel="0" collapsed="false">
      <c r="A28" s="310"/>
      <c r="B28" s="311"/>
      <c r="C28" s="188"/>
      <c r="D28" s="313"/>
      <c r="E28" s="313"/>
    </row>
    <row r="29" customFormat="false" ht="27" hidden="false" customHeight="true" outlineLevel="0" collapsed="false">
      <c r="A29" s="310"/>
      <c r="B29" s="311"/>
      <c r="C29" s="188"/>
      <c r="D29" s="313"/>
      <c r="E29" s="313"/>
    </row>
    <row r="30" customFormat="false" ht="23.25" hidden="false" customHeight="true" outlineLevel="0" collapsed="false">
      <c r="A30" s="310"/>
      <c r="B30" s="311"/>
      <c r="C30" s="188"/>
      <c r="D30" s="313"/>
      <c r="E30" s="313"/>
    </row>
    <row r="31" customFormat="false" ht="19.5" hidden="false" customHeight="true" outlineLevel="0" collapsed="false">
      <c r="A31" s="310"/>
      <c r="B31" s="311"/>
      <c r="C31" s="188"/>
      <c r="D31" s="313"/>
      <c r="E31" s="313"/>
    </row>
    <row r="32" customFormat="false" ht="24" hidden="false" customHeight="true" outlineLevel="0" collapsed="false">
      <c r="A32" s="310"/>
      <c r="B32" s="311"/>
      <c r="C32" s="188"/>
      <c r="D32" s="313"/>
      <c r="E32" s="313"/>
    </row>
    <row r="33" customFormat="false" ht="25.5" hidden="false" customHeight="true" outlineLevel="0" collapsed="false">
      <c r="A33" s="310"/>
      <c r="B33" s="311"/>
      <c r="C33" s="188"/>
      <c r="D33" s="313"/>
      <c r="E33" s="313"/>
    </row>
    <row r="34" customFormat="false" ht="25.5" hidden="false" customHeight="true" outlineLevel="0" collapsed="false">
      <c r="A34" s="310"/>
      <c r="B34" s="311"/>
      <c r="C34" s="188"/>
      <c r="D34" s="313"/>
      <c r="E34" s="313"/>
    </row>
    <row r="35" customFormat="false" ht="25.5" hidden="false" customHeight="true" outlineLevel="0" collapsed="false">
      <c r="A35" s="310"/>
      <c r="B35" s="311"/>
      <c r="C35" s="314"/>
      <c r="D35" s="315"/>
      <c r="E35" s="313"/>
    </row>
    <row r="36" customFormat="false" ht="25.5" hidden="false" customHeight="true" outlineLevel="0" collapsed="false">
      <c r="A36" s="310"/>
      <c r="B36" s="311"/>
      <c r="C36" s="314"/>
      <c r="D36" s="315"/>
      <c r="E36" s="313"/>
    </row>
    <row r="37" customFormat="false" ht="25.5" hidden="false" customHeight="true" outlineLevel="0" collapsed="false">
      <c r="A37" s="310"/>
      <c r="B37" s="311"/>
      <c r="C37" s="314"/>
      <c r="D37" s="315"/>
      <c r="E37" s="313"/>
    </row>
    <row r="38" customFormat="false" ht="51.75" hidden="false" customHeight="true" outlineLevel="0" collapsed="false">
      <c r="A38" s="310"/>
      <c r="B38" s="316"/>
      <c r="C38" s="317"/>
      <c r="D38" s="318"/>
      <c r="E38" s="319"/>
    </row>
    <row r="39" customFormat="false" ht="25.5" hidden="false" customHeight="true" outlineLevel="0" collapsed="false">
      <c r="A39" s="310"/>
      <c r="B39" s="311"/>
      <c r="C39" s="314"/>
      <c r="D39" s="315"/>
      <c r="E39" s="313"/>
    </row>
    <row r="40" customFormat="false" ht="22.5" hidden="false" customHeight="true" outlineLevel="0" collapsed="false">
      <c r="A40" s="310"/>
      <c r="B40" s="311"/>
      <c r="C40" s="188"/>
      <c r="D40" s="313"/>
      <c r="E40" s="313"/>
    </row>
    <row r="41" customFormat="false" ht="18.75" hidden="false" customHeight="true" outlineLevel="0" collapsed="false">
      <c r="A41" s="310"/>
      <c r="B41" s="311"/>
      <c r="C41" s="188"/>
      <c r="D41" s="313"/>
      <c r="E41" s="313"/>
    </row>
    <row r="42" customFormat="false" ht="24.75" hidden="false" customHeight="true" outlineLevel="0" collapsed="false">
      <c r="A42" s="310"/>
      <c r="B42" s="311"/>
      <c r="C42" s="248"/>
      <c r="D42" s="312"/>
      <c r="E42" s="313"/>
    </row>
    <row r="43" customFormat="false" ht="22.5" hidden="false" customHeight="true" outlineLevel="0" collapsed="false">
      <c r="A43" s="310"/>
      <c r="B43" s="320"/>
      <c r="C43" s="248"/>
      <c r="D43" s="312"/>
      <c r="E43" s="312"/>
    </row>
    <row r="44" customFormat="false" ht="18.75" hidden="false" customHeight="true" outlineLevel="0" collapsed="false">
      <c r="A44" s="310"/>
      <c r="B44" s="320"/>
      <c r="C44" s="248"/>
      <c r="D44" s="312"/>
      <c r="E44" s="312"/>
    </row>
    <row r="45" customFormat="false" ht="17.25" hidden="false" customHeight="true" outlineLevel="0" collapsed="false">
      <c r="A45" s="310"/>
      <c r="B45" s="320"/>
      <c r="C45" s="248"/>
      <c r="D45" s="312"/>
      <c r="E45" s="312"/>
    </row>
    <row r="46" customFormat="false" ht="17.25" hidden="false" customHeight="true" outlineLevel="0" collapsed="false">
      <c r="A46" s="310"/>
      <c r="B46" s="320"/>
      <c r="C46" s="248"/>
      <c r="D46" s="312"/>
      <c r="E46" s="312"/>
    </row>
    <row r="47" customFormat="false" ht="24.75" hidden="false" customHeight="true" outlineLevel="0" collapsed="false">
      <c r="A47" s="310"/>
      <c r="B47" s="320"/>
      <c r="C47" s="248"/>
      <c r="D47" s="312"/>
      <c r="E47" s="312"/>
    </row>
    <row r="48" customFormat="false" ht="24.75" hidden="false" customHeight="true" outlineLevel="0" collapsed="false">
      <c r="A48" s="310"/>
      <c r="B48" s="320"/>
      <c r="C48" s="314"/>
      <c r="D48" s="315"/>
      <c r="E48" s="312"/>
    </row>
    <row r="49" s="174" customFormat="true" ht="34.5" hidden="false" customHeight="true" outlineLevel="0" collapsed="false">
      <c r="A49" s="321"/>
      <c r="B49" s="322"/>
      <c r="C49" s="314"/>
      <c r="D49" s="315"/>
      <c r="E49" s="315"/>
      <c r="G49" s="218"/>
    </row>
    <row r="50" customFormat="false" ht="47.25" hidden="false" customHeight="true" outlineLevel="0" collapsed="false">
      <c r="A50" s="310"/>
      <c r="B50" s="311"/>
      <c r="C50" s="314"/>
      <c r="D50" s="315"/>
      <c r="E50" s="315"/>
    </row>
    <row r="51" customFormat="false" ht="38.25" hidden="false" customHeight="true" outlineLevel="0" collapsed="false">
      <c r="A51" s="310"/>
      <c r="B51" s="311"/>
      <c r="C51" s="314"/>
      <c r="D51" s="315"/>
      <c r="E51" s="315"/>
      <c r="F51" s="115"/>
    </row>
    <row r="52" customFormat="false" ht="34.5" hidden="false" customHeight="true" outlineLevel="0" collapsed="false">
      <c r="A52" s="310"/>
      <c r="B52" s="311"/>
      <c r="C52" s="314"/>
      <c r="D52" s="315"/>
      <c r="E52" s="315"/>
    </row>
    <row r="53" customFormat="false" ht="21.75" hidden="false" customHeight="true" outlineLevel="0" collapsed="false">
      <c r="A53" s="310"/>
      <c r="B53" s="311"/>
      <c r="C53" s="314"/>
      <c r="D53" s="315"/>
      <c r="E53" s="315"/>
      <c r="G53" s="115"/>
    </row>
    <row r="54" customFormat="false" ht="15" hidden="false" customHeight="true" outlineLevel="0" collapsed="false">
      <c r="A54" s="310"/>
      <c r="B54" s="323"/>
      <c r="C54" s="324"/>
      <c r="D54" s="324"/>
      <c r="E54" s="325"/>
    </row>
    <row r="55" customFormat="false" ht="39" hidden="false" customHeight="true" outlineLevel="0" collapsed="false">
      <c r="A55" s="310"/>
      <c r="B55" s="323"/>
      <c r="C55" s="324"/>
      <c r="D55" s="324"/>
      <c r="E55" s="325"/>
    </row>
    <row r="56" customFormat="false" ht="11.25" hidden="false" customHeight="false" outlineLevel="0" collapsed="false">
      <c r="A56" s="310"/>
      <c r="B56" s="323"/>
      <c r="C56" s="324"/>
      <c r="D56" s="324"/>
      <c r="E56" s="325"/>
    </row>
    <row r="57" customFormat="false" ht="15" hidden="false" customHeight="true" outlineLevel="0" collapsed="false">
      <c r="A57" s="310"/>
      <c r="B57" s="323"/>
      <c r="C57" s="324"/>
      <c r="D57" s="324"/>
      <c r="E57" s="325"/>
    </row>
    <row r="58" customFormat="false" ht="11.25" hidden="false" customHeight="false" outlineLevel="0" collapsed="false">
      <c r="A58" s="310"/>
      <c r="B58" s="326"/>
      <c r="C58" s="325"/>
      <c r="D58" s="325"/>
      <c r="E58" s="325"/>
    </row>
    <row r="59" customFormat="false" ht="11.25" hidden="false" customHeight="false" outlineLevel="0" collapsed="false">
      <c r="A59" s="310"/>
      <c r="B59" s="326"/>
      <c r="C59" s="325"/>
      <c r="D59" s="325"/>
      <c r="E59" s="325"/>
    </row>
    <row r="60" customFormat="false" ht="11.25" hidden="false" customHeight="false" outlineLevel="0" collapsed="false">
      <c r="A60" s="310"/>
      <c r="B60" s="326"/>
      <c r="C60" s="325"/>
      <c r="D60" s="325"/>
      <c r="E60" s="325"/>
    </row>
    <row r="61" customFormat="false" ht="11.25" hidden="false" customHeight="false" outlineLevel="0" collapsed="false">
      <c r="A61" s="310"/>
      <c r="B61" s="326"/>
      <c r="C61" s="325"/>
      <c r="D61" s="325"/>
      <c r="E61" s="325"/>
    </row>
    <row r="62" customFormat="false" ht="11.25" hidden="false" customHeight="false" outlineLevel="0" collapsed="false">
      <c r="A62" s="310"/>
      <c r="B62" s="326"/>
      <c r="C62" s="325"/>
      <c r="D62" s="325"/>
      <c r="E62" s="325"/>
    </row>
    <row r="63" customFormat="false" ht="11.25" hidden="false" customHeight="false" outlineLevel="0" collapsed="false">
      <c r="A63" s="310"/>
      <c r="B63" s="327"/>
      <c r="C63" s="325"/>
      <c r="D63" s="325"/>
      <c r="E63" s="325"/>
    </row>
    <row r="64" customFormat="false" ht="11.25" hidden="false" customHeight="false" outlineLevel="0" collapsed="false">
      <c r="A64" s="310"/>
      <c r="B64" s="327"/>
      <c r="C64" s="325"/>
      <c r="D64" s="325"/>
      <c r="E64" s="325"/>
    </row>
    <row r="65" customFormat="false" ht="11.25" hidden="false" customHeight="false" outlineLevel="0" collapsed="false">
      <c r="A65" s="310"/>
      <c r="B65" s="327"/>
      <c r="C65" s="325"/>
      <c r="D65" s="325"/>
      <c r="E65" s="325"/>
    </row>
    <row r="66" customFormat="false" ht="11.25" hidden="false" customHeight="false" outlineLevel="0" collapsed="false">
      <c r="A66" s="310"/>
      <c r="B66" s="327"/>
      <c r="C66" s="325"/>
      <c r="D66" s="325"/>
      <c r="E66" s="325"/>
    </row>
    <row r="67" customFormat="false" ht="11.25" hidden="false" customHeight="false" outlineLevel="0" collapsed="false">
      <c r="A67" s="310"/>
      <c r="B67" s="327"/>
      <c r="C67" s="325"/>
      <c r="D67" s="325"/>
      <c r="E67" s="325"/>
    </row>
    <row r="68" customFormat="false" ht="11.25" hidden="false" customHeight="false" outlineLevel="0" collapsed="false">
      <c r="A68" s="310"/>
      <c r="B68" s="327"/>
      <c r="C68" s="325"/>
      <c r="D68" s="325"/>
      <c r="E68" s="325"/>
    </row>
    <row r="69" customFormat="false" ht="11.25" hidden="false" customHeight="false" outlineLevel="0" collapsed="false">
      <c r="A69" s="310"/>
      <c r="B69" s="327"/>
      <c r="C69" s="325"/>
      <c r="D69" s="325"/>
      <c r="E69" s="325"/>
    </row>
    <row r="70" customFormat="false" ht="11.25" hidden="false" customHeight="false" outlineLevel="0" collapsed="false">
      <c r="A70" s="310"/>
      <c r="B70" s="327"/>
      <c r="C70" s="325"/>
      <c r="D70" s="325"/>
      <c r="E70" s="325"/>
    </row>
    <row r="71" customFormat="false" ht="11.25" hidden="false" customHeight="false" outlineLevel="0" collapsed="false">
      <c r="A71" s="310"/>
      <c r="B71" s="327"/>
      <c r="C71" s="325"/>
      <c r="D71" s="325"/>
      <c r="E71" s="325"/>
    </row>
    <row r="72" customFormat="false" ht="11.25" hidden="false" customHeight="false" outlineLevel="0" collapsed="false">
      <c r="A72" s="310"/>
      <c r="B72" s="327"/>
      <c r="C72" s="325"/>
      <c r="D72" s="325"/>
      <c r="E72" s="325"/>
    </row>
    <row r="73" customFormat="false" ht="11.25" hidden="false" customHeight="false" outlineLevel="0" collapsed="false">
      <c r="A73" s="310"/>
      <c r="B73" s="327"/>
      <c r="C73" s="325"/>
      <c r="D73" s="325"/>
      <c r="E73" s="325"/>
    </row>
    <row r="74" customFormat="false" ht="11.25" hidden="false" customHeight="false" outlineLevel="0" collapsed="false">
      <c r="A74" s="310"/>
      <c r="B74" s="327"/>
      <c r="C74" s="325"/>
      <c r="D74" s="325"/>
      <c r="E74" s="325"/>
    </row>
    <row r="75" customFormat="false" ht="11.25" hidden="false" customHeight="false" outlineLevel="0" collapsed="false">
      <c r="A75" s="310"/>
      <c r="B75" s="327"/>
      <c r="C75" s="325"/>
      <c r="D75" s="325"/>
      <c r="E75" s="325"/>
    </row>
    <row r="76" customFormat="false" ht="11.25" hidden="false" customHeight="false" outlineLevel="0" collapsed="false">
      <c r="A76" s="310"/>
      <c r="B76" s="327"/>
      <c r="C76" s="325"/>
      <c r="D76" s="325"/>
      <c r="E76" s="325"/>
    </row>
    <row r="77" customFormat="false" ht="11.25" hidden="false" customHeight="false" outlineLevel="0" collapsed="false">
      <c r="A77" s="310"/>
      <c r="B77" s="327"/>
      <c r="C77" s="325"/>
      <c r="D77" s="325"/>
      <c r="E77" s="325"/>
    </row>
    <row r="78" customFormat="false" ht="11.25" hidden="false" customHeight="false" outlineLevel="0" collapsed="false">
      <c r="A78" s="310"/>
      <c r="B78" s="327"/>
      <c r="C78" s="325"/>
      <c r="D78" s="325"/>
      <c r="E78" s="325"/>
    </row>
    <row r="105" customFormat="false" ht="11.25" hidden="false" customHeight="false" outlineLevel="0" collapsed="false">
      <c r="B105" s="327"/>
    </row>
  </sheetData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3. évi normatív hozzájárulásairól, 
normatív kötött felhasználású támogatásairól,
 valamint az SZJA bevételeiről
(költségvetési tv. 2.,3. sz. mellékletei alapján)&amp;R11. sz. melléklet</oddHeader>
    <oddFooter>&amp;C&amp;P. oldal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9" min="9" style="0" width="9.56"/>
    <col collapsed="false" customWidth="true" hidden="false" outlineLevel="0" max="10" min="10" style="0" width="11.28"/>
  </cols>
  <sheetData>
    <row r="1" customFormat="false" ht="63" hidden="false" customHeight="true" outlineLevel="0" collapsed="false">
      <c r="A1" s="251" t="s">
        <v>82</v>
      </c>
      <c r="B1" s="250" t="s">
        <v>769</v>
      </c>
      <c r="C1" s="250" t="s">
        <v>770</v>
      </c>
      <c r="D1" s="250" t="s">
        <v>771</v>
      </c>
      <c r="E1" s="250" t="s">
        <v>772</v>
      </c>
      <c r="F1" s="250" t="s">
        <v>773</v>
      </c>
      <c r="G1" s="250" t="s">
        <v>774</v>
      </c>
      <c r="H1" s="250" t="s">
        <v>775</v>
      </c>
    </row>
    <row r="2" customFormat="false" ht="18.75" hidden="false" customHeight="true" outlineLevel="0" collapsed="false">
      <c r="A2" s="251"/>
      <c r="B2" s="252" t="n">
        <v>1</v>
      </c>
      <c r="C2" s="252" t="n">
        <v>2</v>
      </c>
      <c r="D2" s="252" t="n">
        <v>3</v>
      </c>
      <c r="E2" s="252" t="n">
        <v>4</v>
      </c>
      <c r="F2" s="252" t="n">
        <v>5</v>
      </c>
      <c r="G2" s="252" t="n">
        <v>6</v>
      </c>
      <c r="H2" s="252" t="n">
        <v>9</v>
      </c>
    </row>
    <row r="3" customFormat="false" ht="15" hidden="false" customHeight="true" outlineLevel="0" collapsed="false">
      <c r="A3" s="73" t="s">
        <v>408</v>
      </c>
      <c r="B3" s="68" t="n">
        <v>243189</v>
      </c>
      <c r="C3" s="68" t="n">
        <v>18340</v>
      </c>
      <c r="D3" s="68" t="n">
        <v>186323</v>
      </c>
      <c r="E3" s="68" t="n">
        <v>0</v>
      </c>
      <c r="F3" s="68" t="n">
        <f aca="false">B3-C3-D3-E3</f>
        <v>38526</v>
      </c>
      <c r="G3" s="328" t="n">
        <f aca="false">F3/B3</f>
        <v>0.158419994325401</v>
      </c>
      <c r="H3" s="110" t="n">
        <f aca="false">B3-C3-E3</f>
        <v>224849</v>
      </c>
    </row>
    <row r="4" customFormat="false" ht="25.5" hidden="false" customHeight="false" outlineLevel="0" collapsed="false">
      <c r="A4" s="78" t="s">
        <v>409</v>
      </c>
      <c r="B4" s="68" t="n">
        <v>69283</v>
      </c>
      <c r="C4" s="68" t="n">
        <v>9144</v>
      </c>
      <c r="D4" s="68" t="n">
        <v>21060</v>
      </c>
      <c r="E4" s="68" t="n">
        <v>0</v>
      </c>
      <c r="F4" s="68" t="n">
        <f aca="false">B4-C4-D4-E4</f>
        <v>39079</v>
      </c>
      <c r="G4" s="328" t="n">
        <f aca="false">F4/B4</f>
        <v>0.564048900884777</v>
      </c>
      <c r="H4" s="110" t="n">
        <f aca="false">B4-C4-E4</f>
        <v>60139</v>
      </c>
    </row>
    <row r="5" customFormat="false" ht="16.5" hidden="false" customHeight="true" outlineLevel="0" collapsed="false">
      <c r="A5" s="73" t="s">
        <v>776</v>
      </c>
      <c r="B5" s="329" t="n">
        <v>30704</v>
      </c>
      <c r="C5" s="329" t="n">
        <v>7714</v>
      </c>
      <c r="D5" s="329" t="n">
        <v>8602</v>
      </c>
      <c r="E5" s="329" t="n">
        <v>0</v>
      </c>
      <c r="F5" s="68" t="n">
        <f aca="false">B5-C5-D5-E5</f>
        <v>14388</v>
      </c>
      <c r="G5" s="328" t="n">
        <f aca="false">F5/B5</f>
        <v>0.468603439291298</v>
      </c>
      <c r="H5" s="110" t="n">
        <f aca="false">B5-C5-E5</f>
        <v>22990</v>
      </c>
    </row>
    <row r="6" customFormat="false" ht="16.5" hidden="false" customHeight="true" outlineLevel="0" collapsed="false">
      <c r="A6" s="73" t="s">
        <v>413</v>
      </c>
      <c r="B6" s="68" t="n">
        <v>400294</v>
      </c>
      <c r="C6" s="68" t="n">
        <v>36746</v>
      </c>
      <c r="D6" s="68" t="n">
        <v>78438</v>
      </c>
      <c r="E6" s="68" t="n">
        <v>0</v>
      </c>
      <c r="F6" s="68" t="n">
        <f aca="false">B6-C6-D6-E6</f>
        <v>285110</v>
      </c>
      <c r="G6" s="328" t="n">
        <f aca="false">F6/B6</f>
        <v>0.712251495151064</v>
      </c>
      <c r="H6" s="110" t="n">
        <f aca="false">B6-C6-E6</f>
        <v>363548</v>
      </c>
    </row>
    <row r="7" s="2" customFormat="true" ht="15.75" hidden="false" customHeight="true" outlineLevel="0" collapsed="false">
      <c r="A7" s="159" t="s">
        <v>190</v>
      </c>
      <c r="B7" s="110" t="n">
        <f aca="false">B3+B4+B5+B6</f>
        <v>743470</v>
      </c>
      <c r="C7" s="110" t="n">
        <f aca="false">C3+C4+C5+C6</f>
        <v>71944</v>
      </c>
      <c r="D7" s="110" t="n">
        <f aca="false">D3+D4+D5+D6</f>
        <v>294423</v>
      </c>
      <c r="E7" s="110" t="n">
        <f aca="false">E3+E4+E5+E6</f>
        <v>0</v>
      </c>
      <c r="F7" s="110" t="n">
        <f aca="false">B7-C7-D7-E7</f>
        <v>377103</v>
      </c>
      <c r="G7" s="328" t="n">
        <f aca="false">F7/B7</f>
        <v>0.507220197183477</v>
      </c>
      <c r="H7" s="110" t="n">
        <f aca="false">B7-C7-E7</f>
        <v>671526</v>
      </c>
    </row>
    <row r="8" s="175" customFormat="true" ht="15.75" hidden="false" customHeight="true" outlineLevel="0" collapsed="false">
      <c r="A8" s="159" t="s">
        <v>416</v>
      </c>
      <c r="B8" s="329" t="n">
        <f aca="false">B9+B10</f>
        <v>184303</v>
      </c>
      <c r="C8" s="329" t="n">
        <f aca="false">C9+C10</f>
        <v>8084</v>
      </c>
      <c r="D8" s="329" t="n">
        <f aca="false">D9+D10</f>
        <v>144553</v>
      </c>
      <c r="E8" s="329" t="n">
        <f aca="false">E9+E10</f>
        <v>5300</v>
      </c>
      <c r="F8" s="68" t="n">
        <f aca="false">B8-C8-D8-E8</f>
        <v>26366</v>
      </c>
      <c r="G8" s="328" t="n">
        <f aca="false">F8/B8</f>
        <v>0.143057899220306</v>
      </c>
      <c r="H8" s="110" t="n">
        <f aca="false">B8-C8-E8</f>
        <v>170919</v>
      </c>
    </row>
    <row r="9" s="175" customFormat="true" ht="20.25" hidden="false" customHeight="true" outlineLevel="0" collapsed="false">
      <c r="A9" s="78" t="s">
        <v>777</v>
      </c>
      <c r="B9" s="329" t="n">
        <v>145521</v>
      </c>
      <c r="C9" s="329" t="n">
        <v>8084</v>
      </c>
      <c r="D9" s="329" t="n">
        <v>111071</v>
      </c>
      <c r="E9" s="329" t="n">
        <v>0</v>
      </c>
      <c r="F9" s="68" t="n">
        <f aca="false">B9-C9-D9-E9</f>
        <v>26366</v>
      </c>
      <c r="G9" s="328" t="n">
        <f aca="false">F9/B9</f>
        <v>0.181183471801321</v>
      </c>
      <c r="H9" s="110" t="n">
        <f aca="false">B9-C9-E9</f>
        <v>137437</v>
      </c>
    </row>
    <row r="10" s="175" customFormat="true" ht="27.75" hidden="false" customHeight="true" outlineLevel="0" collapsed="false">
      <c r="A10" s="78" t="s">
        <v>778</v>
      </c>
      <c r="B10" s="329" t="n">
        <v>38782</v>
      </c>
      <c r="C10" s="329" t="n">
        <v>0</v>
      </c>
      <c r="D10" s="329" t="n">
        <v>33482</v>
      </c>
      <c r="E10" s="329" t="n">
        <v>5300</v>
      </c>
      <c r="F10" s="68" t="n">
        <f aca="false">B10-C10-D10-E10</f>
        <v>0</v>
      </c>
      <c r="G10" s="328" t="n">
        <f aca="false">F10/B10</f>
        <v>0</v>
      </c>
      <c r="H10" s="110" t="n">
        <f aca="false">B10-C10-E10</f>
        <v>33482</v>
      </c>
    </row>
    <row r="11" customFormat="false" ht="16.5" hidden="false" customHeight="true" outlineLevel="0" collapsed="false">
      <c r="A11" s="73" t="s">
        <v>417</v>
      </c>
      <c r="B11" s="68" t="n">
        <v>272753</v>
      </c>
      <c r="C11" s="68" t="n">
        <v>80685</v>
      </c>
      <c r="D11" s="68" t="n">
        <v>56759</v>
      </c>
      <c r="E11" s="68" t="n">
        <v>0</v>
      </c>
      <c r="F11" s="68" t="n">
        <f aca="false">B11-C11-D11-E11</f>
        <v>135309</v>
      </c>
      <c r="G11" s="328" t="n">
        <f aca="false">F11/B11</f>
        <v>0.496086202534894</v>
      </c>
      <c r="H11" s="110" t="n">
        <f aca="false">B11-C11-E11</f>
        <v>192068</v>
      </c>
    </row>
    <row r="12" s="196" customFormat="true" ht="15.75" hidden="false" customHeight="true" outlineLevel="0" collapsed="false">
      <c r="A12" s="73" t="s">
        <v>418</v>
      </c>
      <c r="B12" s="329" t="n">
        <v>546833</v>
      </c>
      <c r="C12" s="329" t="n">
        <v>5000</v>
      </c>
      <c r="D12" s="329" t="n">
        <v>223587</v>
      </c>
      <c r="E12" s="329" t="n">
        <v>0</v>
      </c>
      <c r="F12" s="68" t="n">
        <f aca="false">B12-C12-D12-E12</f>
        <v>318246</v>
      </c>
      <c r="G12" s="328" t="n">
        <f aca="false">F12/B12</f>
        <v>0.581980238939493</v>
      </c>
      <c r="H12" s="110" t="n">
        <f aca="false">B12-C12-E12</f>
        <v>541833</v>
      </c>
      <c r="I12" s="0"/>
      <c r="J12" s="0"/>
    </row>
    <row r="13" s="2" customFormat="true" ht="17.25" hidden="false" customHeight="true" outlineLevel="0" collapsed="false">
      <c r="A13" s="159" t="s">
        <v>420</v>
      </c>
      <c r="B13" s="110" t="n">
        <f aca="false">B7+B8+B11+B12</f>
        <v>1747359</v>
      </c>
      <c r="C13" s="110" t="n">
        <f aca="false">C7+C8+C11+C12</f>
        <v>165713</v>
      </c>
      <c r="D13" s="110" t="n">
        <f aca="false">D7+D8+D11+D12</f>
        <v>719322</v>
      </c>
      <c r="E13" s="110" t="n">
        <f aca="false">E7+E8+E11+E12</f>
        <v>5300</v>
      </c>
      <c r="F13" s="110" t="n">
        <f aca="false">B13-C13-D13-E13</f>
        <v>857024</v>
      </c>
      <c r="G13" s="328" t="n">
        <f aca="false">F13/B13</f>
        <v>0.490468186560403</v>
      </c>
      <c r="H13" s="110" t="n">
        <f aca="false">B13-C13-E13</f>
        <v>1576346</v>
      </c>
    </row>
    <row r="14" customFormat="false" ht="16.5" hidden="false" customHeight="true" outlineLevel="0" collapsed="false">
      <c r="A14" s="73" t="s">
        <v>421</v>
      </c>
      <c r="B14" s="68" t="n">
        <v>1530842</v>
      </c>
      <c r="C14" s="68" t="n">
        <v>751850</v>
      </c>
      <c r="D14" s="68" t="n">
        <v>166854</v>
      </c>
      <c r="E14" s="68" t="n">
        <v>82877</v>
      </c>
      <c r="F14" s="68" t="n">
        <f aca="false">B14-C14-D14-E14</f>
        <v>529261</v>
      </c>
      <c r="G14" s="328" t="n">
        <f aca="false">F14/B14</f>
        <v>0.345731956661759</v>
      </c>
      <c r="H14" s="110" t="n">
        <f aca="false">B14-C14-E14</f>
        <v>696115</v>
      </c>
    </row>
    <row r="15" s="2" customFormat="true" ht="17.25" hidden="false" customHeight="true" outlineLevel="0" collapsed="false">
      <c r="A15" s="159" t="s">
        <v>779</v>
      </c>
      <c r="B15" s="110" t="n">
        <f aca="false">B13+B14</f>
        <v>3278201</v>
      </c>
      <c r="C15" s="110" t="n">
        <f aca="false">C13+C14</f>
        <v>917563</v>
      </c>
      <c r="D15" s="110" t="n">
        <f aca="false">D13+D14</f>
        <v>886176</v>
      </c>
      <c r="E15" s="110" t="n">
        <f aca="false">E13+E14</f>
        <v>88177</v>
      </c>
      <c r="F15" s="110" t="n">
        <f aca="false">B15-C15-D15-E15</f>
        <v>1386285</v>
      </c>
      <c r="G15" s="328" t="n">
        <f aca="false">F15/B15</f>
        <v>0.422879805112621</v>
      </c>
      <c r="H15" s="110" t="n">
        <f aca="false">B15-C15-E15</f>
        <v>2272461</v>
      </c>
    </row>
    <row r="16" customFormat="false" ht="12.75" hidden="false" customHeight="false" outlineLevel="0" collapsed="false">
      <c r="A16" s="215"/>
      <c r="B16" s="330"/>
      <c r="C16" s="330"/>
      <c r="D16" s="330"/>
      <c r="E16" s="330"/>
      <c r="F16" s="330"/>
      <c r="G16" s="331"/>
      <c r="H16" s="332"/>
    </row>
    <row r="22" s="196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s="196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47" customFormat="false" ht="24" hidden="false" customHeight="true" outlineLevel="0" collapsed="false"/>
    <row r="48" customFormat="false" ht="26.25" hidden="false" customHeight="true" outlineLevel="0" collapsed="false"/>
    <row r="67" s="196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82" customFormat="false" ht="24.75" hidden="false" customHeight="true" outlineLevel="0" collapsed="false"/>
    <row r="98" customFormat="false" ht="12.75" hidden="false" customHeight="false" outlineLevel="0" collapsed="false">
      <c r="E98" s="14"/>
      <c r="F98" s="14"/>
      <c r="G98" s="14"/>
    </row>
    <row r="99" customFormat="false" ht="12.75" hidden="false" customHeight="false" outlineLevel="0" collapsed="false">
      <c r="E99" s="14"/>
      <c r="F99" s="14"/>
      <c r="G99" s="14"/>
    </row>
    <row r="100" customFormat="false" ht="12.75" hidden="false" customHeight="false" outlineLevel="0" collapsed="false">
      <c r="E100" s="14"/>
      <c r="F100" s="14"/>
      <c r="G100" s="14"/>
    </row>
  </sheetData>
  <mergeCells count="1">
    <mergeCell ref="A1:A2"/>
  </mergeCells>
  <printOptions headings="false" gridLines="false" gridLinesSet="true" horizontalCentered="true" verticalCentered="true"/>
  <pageMargins left="0.590277777777778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 I M U T A T Á S
Komló Város Önkormányzat és intézményei 2013. évi állami támogatáson felüli önkormányzati támogatás,
 valamint a költségvetési támogatás összegeiről&amp;R11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333" t="s">
        <v>780</v>
      </c>
      <c r="B3" s="333"/>
      <c r="C3" s="334" t="s">
        <v>781</v>
      </c>
      <c r="D3" s="335"/>
      <c r="F3" s="317"/>
      <c r="G3" s="317"/>
      <c r="H3" s="336"/>
      <c r="I3" s="336"/>
      <c r="J3" s="336"/>
    </row>
    <row r="4" customFormat="false" ht="18" hidden="false" customHeight="true" outlineLevel="0" collapsed="false">
      <c r="A4" s="337" t="s">
        <v>782</v>
      </c>
      <c r="B4" s="337"/>
      <c r="C4" s="338" t="n">
        <v>26000</v>
      </c>
      <c r="D4" s="339"/>
      <c r="F4" s="215"/>
      <c r="G4" s="215"/>
      <c r="H4" s="215"/>
      <c r="I4" s="215"/>
      <c r="J4" s="100"/>
    </row>
    <row r="5" customFormat="false" ht="17.25" hidden="false" customHeight="true" outlineLevel="0" collapsed="false">
      <c r="A5" s="340" t="s">
        <v>190</v>
      </c>
      <c r="B5" s="340"/>
      <c r="C5" s="341" t="n">
        <f aca="false">C4</f>
        <v>26000</v>
      </c>
      <c r="D5" s="104"/>
      <c r="F5" s="100"/>
      <c r="G5" s="342"/>
      <c r="H5" s="343"/>
      <c r="I5" s="100"/>
      <c r="J5" s="216"/>
    </row>
    <row r="6" customFormat="false" ht="15.75" hidden="false" customHeight="true" outlineLevel="0" collapsed="false">
      <c r="A6" s="344"/>
      <c r="B6" s="344"/>
      <c r="C6" s="344"/>
      <c r="D6" s="215"/>
      <c r="F6" s="100"/>
      <c r="G6" s="215"/>
      <c r="H6" s="215"/>
      <c r="I6" s="215"/>
      <c r="J6" s="215"/>
    </row>
    <row r="7" customFormat="false" ht="6.75" hidden="true" customHeight="true" outlineLevel="0" collapsed="false">
      <c r="D7" s="104"/>
    </row>
    <row r="8" customFormat="false" ht="12.75" hidden="false" customHeight="false" outlineLevel="0" collapsed="false">
      <c r="D8" s="100"/>
    </row>
    <row r="20" customFormat="false" ht="12.75" hidden="false" customHeight="false" outlineLevel="0" collapsed="false">
      <c r="A20" s="317"/>
      <c r="B20" s="317"/>
      <c r="C20" s="336"/>
      <c r="D20" s="336"/>
    </row>
    <row r="21" customFormat="false" ht="18" hidden="false" customHeight="true" outlineLevel="0" collapsed="false">
      <c r="A21" s="215"/>
      <c r="B21" s="215"/>
      <c r="C21" s="215"/>
      <c r="D21" s="215"/>
    </row>
    <row r="22" customFormat="false" ht="15" hidden="false" customHeight="true" outlineLevel="0" collapsed="false">
      <c r="A22" s="100"/>
      <c r="B22" s="100"/>
      <c r="C22" s="100"/>
      <c r="D22" s="100"/>
    </row>
    <row r="23" customFormat="false" ht="16.5" hidden="false" customHeight="true" outlineLevel="0" collapsed="false">
      <c r="A23" s="100"/>
      <c r="B23" s="100"/>
      <c r="C23" s="100"/>
      <c r="D23" s="100"/>
    </row>
    <row r="24" customFormat="false" ht="15.75" hidden="false" customHeight="true" outlineLevel="0" collapsed="false">
      <c r="A24" s="100"/>
      <c r="B24" s="215"/>
      <c r="C24" s="215"/>
      <c r="D24" s="215"/>
    </row>
    <row r="25" customFormat="false" ht="16.5" hidden="false" customHeight="true" outlineLevel="0" collapsed="false">
      <c r="A25" s="215"/>
      <c r="B25" s="215"/>
      <c r="C25" s="215"/>
      <c r="D25" s="215"/>
    </row>
    <row r="26" customFormat="false" ht="15" hidden="false" customHeight="true" outlineLevel="0" collapsed="false">
      <c r="A26" s="100"/>
      <c r="B26" s="100"/>
      <c r="C26" s="100"/>
      <c r="D26" s="100"/>
    </row>
    <row r="27" customFormat="false" ht="15.75" hidden="false" customHeight="true" outlineLevel="0" collapsed="false">
      <c r="A27" s="100"/>
      <c r="B27" s="100"/>
      <c r="C27" s="100"/>
      <c r="D27" s="100"/>
    </row>
    <row r="28" customFormat="false" ht="15" hidden="false" customHeight="true" outlineLevel="0" collapsed="false">
      <c r="A28" s="100"/>
      <c r="B28" s="100"/>
      <c r="C28" s="100"/>
      <c r="D28" s="100"/>
    </row>
    <row r="29" customFormat="false" ht="15" hidden="false" customHeight="true" outlineLevel="0" collapsed="false">
      <c r="A29" s="100"/>
      <c r="B29" s="100"/>
      <c r="C29" s="100"/>
      <c r="D29" s="100"/>
    </row>
    <row r="30" customFormat="false" ht="14.25" hidden="false" customHeight="true" outlineLevel="0" collapsed="false">
      <c r="A30" s="100"/>
      <c r="B30" s="100"/>
      <c r="C30" s="342"/>
      <c r="D30" s="100"/>
    </row>
    <row r="31" customFormat="false" ht="16.5" hidden="false" customHeight="true" outlineLevel="0" collapsed="false">
      <c r="A31" s="100"/>
      <c r="B31" s="100"/>
      <c r="C31" s="342"/>
      <c r="D31" s="100"/>
    </row>
    <row r="32" customFormat="false" ht="16.5" hidden="false" customHeight="true" outlineLevel="0" collapsed="false">
      <c r="A32" s="100"/>
      <c r="B32" s="215"/>
      <c r="C32" s="215"/>
      <c r="D32" s="215"/>
    </row>
    <row r="33" customFormat="false" ht="18" hidden="false" customHeight="true" outlineLevel="0" collapsed="false">
      <c r="A33" s="215"/>
      <c r="B33" s="215"/>
      <c r="C33" s="215"/>
      <c r="D33" s="215"/>
    </row>
    <row r="34" customFormat="false" ht="15.75" hidden="false" customHeight="true" outlineLevel="0" collapsed="false">
      <c r="A34" s="100"/>
      <c r="B34" s="188"/>
      <c r="C34" s="100"/>
      <c r="D34" s="100"/>
    </row>
    <row r="35" customFormat="false" ht="16.5" hidden="false" customHeight="true" outlineLevel="0" collapsed="false">
      <c r="A35" s="100"/>
      <c r="B35" s="100"/>
      <c r="C35" s="100"/>
      <c r="D35" s="100"/>
    </row>
    <row r="36" customFormat="false" ht="16.5" hidden="false" customHeight="true" outlineLevel="0" collapsed="false">
      <c r="A36" s="100"/>
      <c r="B36" s="100"/>
      <c r="C36" s="100"/>
      <c r="D36" s="100"/>
    </row>
    <row r="37" customFormat="false" ht="15.75" hidden="false" customHeight="true" outlineLevel="0" collapsed="false">
      <c r="A37" s="100"/>
      <c r="B37" s="100"/>
      <c r="C37" s="100"/>
      <c r="D37" s="100"/>
    </row>
    <row r="38" customFormat="false" ht="12.75" hidden="false" customHeight="false" outlineLevel="0" collapsed="false">
      <c r="A38" s="100"/>
      <c r="B38" s="100"/>
      <c r="C38" s="100"/>
      <c r="D38" s="100"/>
    </row>
    <row r="39" customFormat="false" ht="17.25" hidden="false" customHeight="true" outlineLevel="0" collapsed="false">
      <c r="A39" s="100"/>
      <c r="B39" s="343"/>
      <c r="C39" s="100"/>
      <c r="D39" s="100"/>
    </row>
    <row r="40" customFormat="false" ht="12.75" hidden="false" customHeight="false" outlineLevel="0" collapsed="false">
      <c r="A40" s="100"/>
      <c r="B40" s="188"/>
      <c r="C40" s="100"/>
      <c r="D40" s="100"/>
    </row>
    <row r="41" customFormat="false" ht="12.75" hidden="false" customHeight="false" outlineLevel="0" collapsed="false">
      <c r="A41" s="100"/>
      <c r="B41" s="100"/>
      <c r="C41" s="188"/>
      <c r="D41" s="100"/>
    </row>
    <row r="42" customFormat="false" ht="12.75" hidden="false" customHeight="false" outlineLevel="0" collapsed="false">
      <c r="A42" s="100"/>
      <c r="B42" s="188"/>
      <c r="C42" s="343"/>
      <c r="D42" s="100"/>
    </row>
    <row r="43" customFormat="false" ht="16.5" hidden="false" customHeight="true" outlineLevel="0" collapsed="false">
      <c r="A43" s="100"/>
      <c r="B43" s="100"/>
      <c r="C43" s="100"/>
      <c r="D43" s="100"/>
    </row>
    <row r="44" customFormat="false" ht="17.25" hidden="false" customHeight="true" outlineLevel="0" collapsed="false">
      <c r="A44" s="100"/>
      <c r="B44" s="343"/>
      <c r="C44" s="100"/>
      <c r="D44" s="100"/>
    </row>
    <row r="45" customFormat="false" ht="17.25" hidden="false" customHeight="true" outlineLevel="0" collapsed="false">
      <c r="A45" s="100"/>
      <c r="B45" s="100"/>
      <c r="C45" s="100"/>
      <c r="D45" s="100"/>
    </row>
    <row r="46" customFormat="false" ht="19.5" hidden="false" customHeight="true" outlineLevel="0" collapsed="false">
      <c r="A46" s="100"/>
      <c r="B46" s="100"/>
      <c r="C46" s="100"/>
      <c r="D46" s="100"/>
    </row>
    <row r="47" customFormat="false" ht="19.5" hidden="false" customHeight="true" outlineLevel="0" collapsed="false">
      <c r="A47" s="100"/>
      <c r="B47" s="100"/>
      <c r="C47" s="100"/>
      <c r="D47" s="100"/>
    </row>
    <row r="48" customFormat="false" ht="21.75" hidden="false" customHeight="true" outlineLevel="0" collapsed="false">
      <c r="A48" s="100"/>
      <c r="B48" s="100"/>
      <c r="C48" s="100"/>
      <c r="D48" s="100"/>
    </row>
    <row r="49" customFormat="false" ht="15.75" hidden="false" customHeight="true" outlineLevel="0" collapsed="false">
      <c r="A49" s="100"/>
      <c r="B49" s="342"/>
      <c r="C49" s="343"/>
      <c r="D49" s="345"/>
    </row>
    <row r="50" customFormat="false" ht="16.5" hidden="false" customHeight="true" outlineLevel="0" collapsed="false">
      <c r="A50" s="100"/>
      <c r="B50" s="342"/>
      <c r="C50" s="343"/>
      <c r="D50" s="100"/>
    </row>
    <row r="51" customFormat="false" ht="20.25" hidden="false" customHeight="true" outlineLevel="0" collapsed="false">
      <c r="A51" s="100"/>
      <c r="B51" s="100"/>
      <c r="C51" s="343"/>
      <c r="D51" s="100"/>
    </row>
    <row r="52" customFormat="false" ht="12.75" hidden="false" customHeight="false" outlineLevel="0" collapsed="false">
      <c r="A52" s="100"/>
      <c r="B52" s="188"/>
      <c r="C52" s="343"/>
      <c r="D52" s="100"/>
    </row>
    <row r="53" customFormat="false" ht="19.5" hidden="false" customHeight="true" outlineLevel="0" collapsed="false">
      <c r="A53" s="100"/>
      <c r="B53" s="100"/>
      <c r="C53" s="343"/>
      <c r="D53" s="100"/>
    </row>
    <row r="54" customFormat="false" ht="18" hidden="false" customHeight="true" outlineLevel="0" collapsed="false">
      <c r="A54" s="100"/>
      <c r="B54" s="215"/>
      <c r="C54" s="215"/>
      <c r="D54" s="215"/>
    </row>
    <row r="55" customFormat="false" ht="17.25" hidden="false" customHeight="true" outlineLevel="0" collapsed="false">
      <c r="A55" s="100"/>
      <c r="B55" s="215"/>
      <c r="C55" s="215"/>
      <c r="D55" s="215"/>
    </row>
  </sheetData>
  <mergeCells count="5">
    <mergeCell ref="A3:B3"/>
    <mergeCell ref="F3:G3"/>
    <mergeCell ref="A4:B4"/>
    <mergeCell ref="A5:B5"/>
    <mergeCell ref="A20:B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Nem költségvetési szervek támogatási igénye
2013. év&amp;R12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22.28"/>
    <col collapsed="false" customWidth="true" hidden="false" outlineLevel="0" max="3" min="3" style="40" width="24.99"/>
    <col collapsed="false" customWidth="true" hidden="false" outlineLevel="0" max="4" min="4" style="40" width="21.56"/>
    <col collapsed="false" customWidth="false" hidden="false" outlineLevel="0" max="257" min="5" style="40" width="9.14"/>
  </cols>
  <sheetData>
    <row r="3" customFormat="false" ht="30.75" hidden="false" customHeight="true" outlineLevel="0" collapsed="false">
      <c r="A3" s="346" t="s">
        <v>720</v>
      </c>
      <c r="B3" s="346" t="s">
        <v>783</v>
      </c>
      <c r="C3" s="346" t="s">
        <v>784</v>
      </c>
      <c r="D3" s="346" t="s">
        <v>785</v>
      </c>
    </row>
    <row r="4" customFormat="false" ht="29.25" hidden="false" customHeight="true" outlineLevel="0" collapsed="false">
      <c r="A4" s="347" t="s">
        <v>786</v>
      </c>
      <c r="B4" s="348" t="s">
        <v>787</v>
      </c>
      <c r="C4" s="68" t="n">
        <v>39453</v>
      </c>
      <c r="D4" s="68" t="n">
        <v>0</v>
      </c>
    </row>
    <row r="5" customFormat="false" ht="38.25" hidden="false" customHeight="false" outlineLevel="0" collapsed="false">
      <c r="A5" s="347" t="s">
        <v>788</v>
      </c>
      <c r="B5" s="348" t="s">
        <v>789</v>
      </c>
      <c r="C5" s="68" t="n">
        <v>0</v>
      </c>
      <c r="D5" s="68" t="n">
        <v>0</v>
      </c>
    </row>
    <row r="6" customFormat="false" ht="22.5" hidden="false" customHeight="true" outlineLevel="0" collapsed="false">
      <c r="A6" s="349" t="s">
        <v>790</v>
      </c>
      <c r="B6" s="350" t="s">
        <v>791</v>
      </c>
      <c r="C6" s="68" t="n">
        <v>351000</v>
      </c>
      <c r="D6" s="68" t="n">
        <v>16000</v>
      </c>
    </row>
    <row r="7" customFormat="false" ht="25.5" hidden="false" customHeight="false" outlineLevel="0" collapsed="false">
      <c r="A7" s="351"/>
      <c r="B7" s="348" t="s">
        <v>792</v>
      </c>
      <c r="C7" s="68" t="n">
        <v>118000</v>
      </c>
      <c r="D7" s="68" t="n">
        <v>6000</v>
      </c>
    </row>
    <row r="8" customFormat="false" ht="19.5" hidden="false" customHeight="true" outlineLevel="0" collapsed="false">
      <c r="A8" s="351"/>
      <c r="B8" s="348" t="s">
        <v>793</v>
      </c>
      <c r="C8" s="68" t="n">
        <v>140000</v>
      </c>
      <c r="D8" s="68" t="n">
        <v>8000</v>
      </c>
    </row>
    <row r="9" customFormat="false" ht="21" hidden="false" customHeight="true" outlineLevel="0" collapsed="false">
      <c r="A9" s="351"/>
      <c r="B9" s="348" t="s">
        <v>794</v>
      </c>
      <c r="C9" s="68" t="n">
        <v>25000</v>
      </c>
      <c r="D9" s="68" t="n">
        <v>0</v>
      </c>
    </row>
    <row r="10" customFormat="false" ht="21.75" hidden="false" customHeight="true" outlineLevel="0" collapsed="false">
      <c r="A10" s="351"/>
      <c r="B10" s="348" t="s">
        <v>795</v>
      </c>
      <c r="C10" s="68" t="n">
        <v>5000</v>
      </c>
      <c r="D10" s="68" t="n">
        <v>0</v>
      </c>
    </row>
    <row r="11" customFormat="false" ht="22.5" hidden="false" customHeight="true" outlineLevel="0" collapsed="false">
      <c r="A11" s="351"/>
      <c r="B11" s="348" t="s">
        <v>796</v>
      </c>
      <c r="C11" s="68" t="n">
        <v>97000</v>
      </c>
      <c r="D11" s="68" t="n">
        <v>7000</v>
      </c>
    </row>
    <row r="12" s="355" customFormat="true" ht="22.5" hidden="false" customHeight="true" outlineLevel="0" collapsed="false">
      <c r="A12" s="352"/>
      <c r="B12" s="353" t="s">
        <v>190</v>
      </c>
      <c r="C12" s="354" t="n">
        <f aca="false">C6+C7+C8+C9+C10+C11</f>
        <v>736000</v>
      </c>
      <c r="D12" s="354" t="n">
        <f aca="false">D6+D7+D8+D9+D10+D11</f>
        <v>37000</v>
      </c>
    </row>
    <row r="13" customFormat="false" ht="25.5" hidden="false" customHeight="false" outlineLevel="0" collapsed="false">
      <c r="A13" s="347" t="s">
        <v>797</v>
      </c>
      <c r="B13" s="348" t="s">
        <v>798</v>
      </c>
      <c r="C13" s="68" t="n">
        <v>85228</v>
      </c>
      <c r="D13" s="68" t="n">
        <v>9269</v>
      </c>
    </row>
    <row r="14" customFormat="false" ht="21" hidden="false" customHeight="true" outlineLevel="0" collapsed="false">
      <c r="A14" s="347" t="s">
        <v>799</v>
      </c>
      <c r="B14" s="348" t="s">
        <v>800</v>
      </c>
      <c r="C14" s="68" t="n">
        <v>3000</v>
      </c>
      <c r="D14" s="68" t="n">
        <v>0</v>
      </c>
    </row>
    <row r="15" customFormat="false" ht="22.5" hidden="false" customHeight="true" outlineLevel="0" collapsed="false">
      <c r="A15" s="356" t="s">
        <v>779</v>
      </c>
      <c r="B15" s="357"/>
      <c r="C15" s="110" t="n">
        <f aca="false">C4+C5+C12+C13+C14</f>
        <v>863681</v>
      </c>
      <c r="D15" s="110" t="n">
        <f aca="false">D4+D5+D12+D13+D14</f>
        <v>46269</v>
      </c>
    </row>
    <row r="17" customFormat="false" ht="12.75" hidden="false" customHeight="false" outlineLevel="0" collapsed="false">
      <c r="A17" s="40" t="s">
        <v>801</v>
      </c>
      <c r="B17" s="40" t="s">
        <v>802</v>
      </c>
    </row>
    <row r="18" customFormat="false" ht="12.75" hidden="false" customHeight="false" outlineLevel="0" collapsed="false">
      <c r="A18" s="40" t="s">
        <v>803</v>
      </c>
      <c r="B18" s="40" t="s">
        <v>804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Az önkormányzat által adott közvetett támogatások
2013. év&amp;R13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18.85"/>
    <col collapsed="false" customWidth="true" hidden="false" outlineLevel="0" max="2" min="2" style="14" width="7.99"/>
    <col collapsed="false" customWidth="false" hidden="false" outlineLevel="0" max="8" min="3" style="14" width="9.14"/>
    <col collapsed="false" customWidth="true" hidden="false" outlineLevel="0" max="9" min="9" style="14" width="9.85"/>
    <col collapsed="false" customWidth="true" hidden="false" outlineLevel="0" max="10" min="10" style="14" width="10.99"/>
    <col collapsed="false" customWidth="false" hidden="false" outlineLevel="0" max="12" min="11" style="14" width="9.14"/>
    <col collapsed="false" customWidth="true" hidden="false" outlineLevel="0" max="13" min="13" style="14" width="9.85"/>
    <col collapsed="false" customWidth="true" hidden="false" outlineLevel="0" max="14" min="14" style="14" width="10.28"/>
    <col collapsed="false" customWidth="false" hidden="false" outlineLevel="0" max="257" min="15" style="14" width="9.14"/>
  </cols>
  <sheetData>
    <row r="1" customFormat="false" ht="21" hidden="false" customHeight="true" outlineLevel="0" collapsed="false">
      <c r="A1" s="359" t="s">
        <v>805</v>
      </c>
      <c r="B1" s="359" t="s">
        <v>806</v>
      </c>
      <c r="C1" s="359" t="s">
        <v>807</v>
      </c>
      <c r="D1" s="359" t="s">
        <v>808</v>
      </c>
      <c r="E1" s="359" t="s">
        <v>809</v>
      </c>
      <c r="F1" s="359" t="s">
        <v>810</v>
      </c>
      <c r="G1" s="359" t="s">
        <v>811</v>
      </c>
      <c r="H1" s="359" t="s">
        <v>812</v>
      </c>
      <c r="I1" s="359" t="s">
        <v>813</v>
      </c>
      <c r="J1" s="359" t="s">
        <v>814</v>
      </c>
      <c r="K1" s="359" t="s">
        <v>815</v>
      </c>
      <c r="L1" s="359" t="s">
        <v>816</v>
      </c>
      <c r="M1" s="359" t="s">
        <v>817</v>
      </c>
      <c r="N1" s="359" t="s">
        <v>190</v>
      </c>
    </row>
    <row r="2" customFormat="false" ht="12.75" hidden="false" customHeight="false" outlineLevel="0" collapsed="false">
      <c r="A2" s="360" t="s">
        <v>290</v>
      </c>
      <c r="B2" s="68" t="n">
        <v>14268</v>
      </c>
      <c r="C2" s="68" t="n">
        <v>14268</v>
      </c>
      <c r="D2" s="68" t="n">
        <v>14268</v>
      </c>
      <c r="E2" s="68" t="n">
        <v>14268</v>
      </c>
      <c r="F2" s="68" t="n">
        <v>14268</v>
      </c>
      <c r="G2" s="68" t="n">
        <v>14268</v>
      </c>
      <c r="H2" s="68" t="n">
        <v>14268</v>
      </c>
      <c r="I2" s="68" t="n">
        <v>14268</v>
      </c>
      <c r="J2" s="68" t="n">
        <v>14268</v>
      </c>
      <c r="K2" s="68" t="n">
        <v>14268</v>
      </c>
      <c r="L2" s="68" t="n">
        <v>14268</v>
      </c>
      <c r="M2" s="68" t="n">
        <v>14265</v>
      </c>
      <c r="N2" s="68" t="n">
        <f aca="false">B2+C2+D2+E2+F2+G2+H2+I2+J2+K2+L2+M2</f>
        <v>171213</v>
      </c>
    </row>
    <row r="3" customFormat="false" ht="12.75" hidden="false" customHeight="false" outlineLevel="0" collapsed="false">
      <c r="A3" s="360" t="s">
        <v>292</v>
      </c>
      <c r="B3" s="68" t="n">
        <f aca="false">B4+B5+B6+B7+B8</f>
        <v>275</v>
      </c>
      <c r="C3" s="68" t="n">
        <f aca="false">C4+C5+C6+C7+C8</f>
        <v>275</v>
      </c>
      <c r="D3" s="68" t="n">
        <f aca="false">D4+D5+D6+D7+D8</f>
        <v>320675</v>
      </c>
      <c r="E3" s="68" t="n">
        <f aca="false">E4+E5+E6+E7+E8</f>
        <v>10275</v>
      </c>
      <c r="F3" s="68" t="n">
        <f aca="false">F4+F5+F6+F7+F8</f>
        <v>275</v>
      </c>
      <c r="G3" s="68" t="n">
        <f aca="false">G4+G5+G6+G7+G8</f>
        <v>275</v>
      </c>
      <c r="H3" s="68" t="n">
        <f aca="false">H4+H5+H6+H7+H8</f>
        <v>275</v>
      </c>
      <c r="I3" s="68" t="n">
        <f aca="false">I4+I5+I6+I7+I8</f>
        <v>275</v>
      </c>
      <c r="J3" s="68" t="n">
        <f aca="false">J4+J5+J6+J7+J8</f>
        <v>320675</v>
      </c>
      <c r="K3" s="68" t="n">
        <f aca="false">K4+K5+K6+K7+K8</f>
        <v>10275</v>
      </c>
      <c r="L3" s="68" t="n">
        <f aca="false">L4+L5+L6+L7+L8</f>
        <v>15275</v>
      </c>
      <c r="M3" s="68" t="n">
        <f aca="false">M4+M5+M6+M7+M8</f>
        <v>9325</v>
      </c>
      <c r="N3" s="68" t="n">
        <f aca="false">B3+C3+D3+E3+F3+G3+H3+I3+J3+K3+L3+M3</f>
        <v>688150</v>
      </c>
    </row>
    <row r="4" customFormat="false" ht="24" hidden="false" customHeight="false" outlineLevel="0" collapsed="false">
      <c r="A4" s="361" t="s">
        <v>818</v>
      </c>
      <c r="B4" s="68"/>
      <c r="C4" s="68"/>
      <c r="D4" s="68" t="n">
        <v>19400</v>
      </c>
      <c r="E4" s="68"/>
      <c r="F4" s="68"/>
      <c r="G4" s="68"/>
      <c r="H4" s="68"/>
      <c r="I4" s="68"/>
      <c r="J4" s="68" t="n">
        <v>19400</v>
      </c>
      <c r="K4" s="68"/>
      <c r="L4" s="68"/>
      <c r="M4" s="68"/>
      <c r="N4" s="68" t="n">
        <f aca="false">B4+C4+D4+E4+F4+G4+H4+I4+J4+K4+L4+M4</f>
        <v>38800</v>
      </c>
    </row>
    <row r="5" customFormat="false" ht="25.5" hidden="false" customHeight="true" outlineLevel="0" collapsed="false">
      <c r="A5" s="361" t="s">
        <v>819</v>
      </c>
      <c r="B5" s="68"/>
      <c r="C5" s="68"/>
      <c r="D5" s="68" t="n">
        <v>300000</v>
      </c>
      <c r="E5" s="68" t="n">
        <v>10000</v>
      </c>
      <c r="F5" s="68"/>
      <c r="G5" s="68"/>
      <c r="H5" s="68"/>
      <c r="I5" s="68"/>
      <c r="J5" s="68" t="n">
        <v>300000</v>
      </c>
      <c r="K5" s="68" t="n">
        <v>10000</v>
      </c>
      <c r="L5" s="68" t="n">
        <v>10000</v>
      </c>
      <c r="M5" s="68" t="n">
        <v>9050</v>
      </c>
      <c r="N5" s="68" t="n">
        <f aca="false">B5+C5+D5+E5+F5+G5+H5+I5+J5+K5+L5+M5</f>
        <v>639050</v>
      </c>
    </row>
    <row r="6" customFormat="false" ht="12.75" hidden="false" customHeight="false" outlineLevel="0" collapsed="false">
      <c r="A6" s="362" t="s">
        <v>820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 t="n">
        <v>5000</v>
      </c>
      <c r="M6" s="68"/>
      <c r="N6" s="68" t="n">
        <f aca="false">B6+C6+D6+E6+F6+G6+H6+I6+J6+K6+L6+M6</f>
        <v>5000</v>
      </c>
    </row>
    <row r="7" customFormat="false" ht="12.75" hidden="false" customHeight="false" outlineLevel="0" collapsed="false">
      <c r="A7" s="362" t="s">
        <v>821</v>
      </c>
      <c r="B7" s="68"/>
      <c r="C7" s="68"/>
      <c r="D7" s="68" t="n">
        <v>1000</v>
      </c>
      <c r="E7" s="68"/>
      <c r="F7" s="68"/>
      <c r="G7" s="68"/>
      <c r="H7" s="68"/>
      <c r="I7" s="68"/>
      <c r="J7" s="68" t="n">
        <v>1000</v>
      </c>
      <c r="K7" s="68"/>
      <c r="L7" s="68"/>
      <c r="M7" s="68"/>
      <c r="N7" s="68" t="n">
        <f aca="false">B7+C7+D7+E7+F7+G7+H7+I7+J7+K7+L7+M7</f>
        <v>2000</v>
      </c>
    </row>
    <row r="8" customFormat="false" ht="24" hidden="false" customHeight="false" outlineLevel="0" collapsed="false">
      <c r="A8" s="361" t="s">
        <v>822</v>
      </c>
      <c r="B8" s="68" t="n">
        <v>275</v>
      </c>
      <c r="C8" s="68" t="n">
        <v>275</v>
      </c>
      <c r="D8" s="68" t="n">
        <v>275</v>
      </c>
      <c r="E8" s="68" t="n">
        <v>275</v>
      </c>
      <c r="F8" s="68" t="n">
        <v>275</v>
      </c>
      <c r="G8" s="68" t="n">
        <v>275</v>
      </c>
      <c r="H8" s="68" t="n">
        <v>275</v>
      </c>
      <c r="I8" s="68" t="n">
        <v>275</v>
      </c>
      <c r="J8" s="68" t="n">
        <v>275</v>
      </c>
      <c r="K8" s="68" t="n">
        <v>275</v>
      </c>
      <c r="L8" s="68" t="n">
        <v>275</v>
      </c>
      <c r="M8" s="68" t="n">
        <v>275</v>
      </c>
      <c r="N8" s="68" t="n">
        <f aca="false">B8+C8+D8+E8+F8+G8+H8+I8+J8+K8+L8+M8</f>
        <v>3300</v>
      </c>
    </row>
    <row r="9" customFormat="false" ht="24" hidden="false" customHeight="false" outlineLevel="0" collapsed="false">
      <c r="A9" s="363" t="s">
        <v>307</v>
      </c>
      <c r="B9" s="68" t="n">
        <f aca="false">B10+B11+B12+B13</f>
        <v>433</v>
      </c>
      <c r="C9" s="68" t="n">
        <f aca="false">C10+C11+C12+C13</f>
        <v>433</v>
      </c>
      <c r="D9" s="68" t="n">
        <f aca="false">D10+D11+D12+D13</f>
        <v>433</v>
      </c>
      <c r="E9" s="68" t="n">
        <f aca="false">E10+E11+E12+E13</f>
        <v>105778</v>
      </c>
      <c r="F9" s="68" t="n">
        <f aca="false">F10+F11+F12+F13</f>
        <v>105778</v>
      </c>
      <c r="G9" s="68" t="n">
        <f aca="false">G10+G11+G12+G13</f>
        <v>110528</v>
      </c>
      <c r="H9" s="68" t="n">
        <f aca="false">H10+H11+H12+H13</f>
        <v>139439</v>
      </c>
      <c r="I9" s="68" t="n">
        <f aca="false">I10+I11+I12+I13</f>
        <v>105778</v>
      </c>
      <c r="J9" s="68" t="n">
        <f aca="false">J10+J11+J12+J13</f>
        <v>105778</v>
      </c>
      <c r="K9" s="68" t="n">
        <f aca="false">K10+K11+K12+K13</f>
        <v>105778</v>
      </c>
      <c r="L9" s="68" t="n">
        <f aca="false">L10+L11+L12+L13</f>
        <v>139439</v>
      </c>
      <c r="M9" s="68" t="n">
        <f aca="false">M10+M11+M12+M13</f>
        <v>106330</v>
      </c>
      <c r="N9" s="68" t="n">
        <f aca="false">B9+C9+D9+E9+F9+G9+H9+I9+J9+K9+L9+M9</f>
        <v>1025925</v>
      </c>
    </row>
    <row r="10" customFormat="false" ht="36" hidden="false" customHeight="false" outlineLevel="0" collapsed="false">
      <c r="A10" s="361" t="s">
        <v>823</v>
      </c>
      <c r="B10" s="68" t="n">
        <v>433</v>
      </c>
      <c r="C10" s="68" t="n">
        <v>433</v>
      </c>
      <c r="D10" s="68" t="n">
        <v>433</v>
      </c>
      <c r="E10" s="68" t="n">
        <v>433</v>
      </c>
      <c r="F10" s="68" t="n">
        <v>433</v>
      </c>
      <c r="G10" s="68" t="n">
        <v>433</v>
      </c>
      <c r="H10" s="68" t="n">
        <v>433</v>
      </c>
      <c r="I10" s="68" t="n">
        <v>433</v>
      </c>
      <c r="J10" s="68" t="n">
        <v>433</v>
      </c>
      <c r="K10" s="68" t="n">
        <v>433</v>
      </c>
      <c r="L10" s="68" t="n">
        <v>433</v>
      </c>
      <c r="M10" s="68" t="n">
        <v>437</v>
      </c>
      <c r="N10" s="68" t="n">
        <f aca="false">B10+C10+D10+E10+F10+G10+H10+I10+J10+K10+L10+M10</f>
        <v>5200</v>
      </c>
    </row>
    <row r="11" customFormat="false" ht="48" hidden="false" customHeight="false" outlineLevel="0" collapsed="false">
      <c r="A11" s="361" t="s">
        <v>824</v>
      </c>
      <c r="B11" s="68"/>
      <c r="C11" s="68"/>
      <c r="D11" s="68"/>
      <c r="E11" s="68"/>
      <c r="F11" s="68"/>
      <c r="G11" s="68"/>
      <c r="H11" s="68" t="n">
        <v>33661</v>
      </c>
      <c r="I11" s="68"/>
      <c r="J11" s="68"/>
      <c r="K11" s="68"/>
      <c r="L11" s="68" t="n">
        <v>33661</v>
      </c>
      <c r="M11" s="68"/>
      <c r="N11" s="68" t="n">
        <f aca="false">B11+C11+D11+E11+F11+G11+H11+I11+J11+K11+L11+M11</f>
        <v>67322</v>
      </c>
    </row>
    <row r="12" customFormat="false" ht="36" hidden="false" customHeight="false" outlineLevel="0" collapsed="false">
      <c r="A12" s="361" t="s">
        <v>825</v>
      </c>
      <c r="B12" s="68"/>
      <c r="C12" s="68"/>
      <c r="D12" s="68"/>
      <c r="E12" s="68" t="n">
        <v>104795</v>
      </c>
      <c r="F12" s="68" t="n">
        <v>104795</v>
      </c>
      <c r="G12" s="68" t="n">
        <v>104795</v>
      </c>
      <c r="H12" s="68" t="n">
        <v>104795</v>
      </c>
      <c r="I12" s="68" t="n">
        <v>104795</v>
      </c>
      <c r="J12" s="68" t="n">
        <v>104795</v>
      </c>
      <c r="K12" s="68" t="n">
        <v>104795</v>
      </c>
      <c r="L12" s="68" t="n">
        <v>104795</v>
      </c>
      <c r="M12" s="68" t="n">
        <v>104793</v>
      </c>
      <c r="N12" s="68" t="n">
        <f aca="false">B12+C12+D12+E12+F12+G12+H12+I12+J12+K12+L12+M12</f>
        <v>943153</v>
      </c>
    </row>
    <row r="13" customFormat="false" ht="36" hidden="false" customHeight="false" outlineLevel="0" collapsed="false">
      <c r="A13" s="361" t="s">
        <v>826</v>
      </c>
      <c r="B13" s="68"/>
      <c r="C13" s="68"/>
      <c r="D13" s="68"/>
      <c r="E13" s="68" t="n">
        <v>550</v>
      </c>
      <c r="F13" s="68" t="n">
        <v>550</v>
      </c>
      <c r="G13" s="68" t="n">
        <v>5300</v>
      </c>
      <c r="H13" s="68" t="n">
        <v>550</v>
      </c>
      <c r="I13" s="68" t="n">
        <v>550</v>
      </c>
      <c r="J13" s="68" t="n">
        <v>550</v>
      </c>
      <c r="K13" s="68" t="n">
        <v>550</v>
      </c>
      <c r="L13" s="68" t="n">
        <v>550</v>
      </c>
      <c r="M13" s="68" t="n">
        <v>1100</v>
      </c>
      <c r="N13" s="68" t="n">
        <f aca="false">B13+C13+D13+E13+F13+G13+H13+I13+J13+K13+L13+M13</f>
        <v>10250</v>
      </c>
    </row>
    <row r="14" customFormat="false" ht="36" hidden="false" customHeight="false" outlineLevel="0" collapsed="false">
      <c r="A14" s="363" t="s">
        <v>827</v>
      </c>
      <c r="B14" s="68" t="n">
        <f aca="false">B15+B16</f>
        <v>255547</v>
      </c>
      <c r="C14" s="68" t="n">
        <f aca="false">C15+C16</f>
        <v>131425</v>
      </c>
      <c r="D14" s="68" t="n">
        <f aca="false">D15+D16</f>
        <v>144682</v>
      </c>
      <c r="E14" s="68" t="n">
        <f aca="false">E15+E16</f>
        <v>145047</v>
      </c>
      <c r="F14" s="68" t="n">
        <f aca="false">F15+F16</f>
        <v>144682</v>
      </c>
      <c r="G14" s="68" t="n">
        <f aca="false">G15+G16</f>
        <v>574590</v>
      </c>
      <c r="H14" s="68" t="n">
        <f aca="false">H15+H16</f>
        <v>145047</v>
      </c>
      <c r="I14" s="68" t="n">
        <f aca="false">I15+I16</f>
        <v>144682</v>
      </c>
      <c r="J14" s="68" t="n">
        <f aca="false">J15+J16</f>
        <v>144682</v>
      </c>
      <c r="K14" s="68" t="n">
        <f aca="false">K15+K16</f>
        <v>145047</v>
      </c>
      <c r="L14" s="68" t="n">
        <f aca="false">L15+L16</f>
        <v>144682</v>
      </c>
      <c r="M14" s="68" t="n">
        <f aca="false">M15+M16</f>
        <v>144696</v>
      </c>
      <c r="N14" s="68" t="n">
        <f aca="false">B14+C14+D14+E14+F14+G14+H14+I14+J14+K14+L14+M14</f>
        <v>2264809</v>
      </c>
    </row>
    <row r="15" customFormat="false" ht="48" hidden="false" customHeight="false" outlineLevel="0" collapsed="false">
      <c r="A15" s="361" t="s">
        <v>828</v>
      </c>
      <c r="B15" s="68" t="n">
        <v>248664</v>
      </c>
      <c r="C15" s="68" t="n">
        <v>124542</v>
      </c>
      <c r="D15" s="68" t="n">
        <v>124542</v>
      </c>
      <c r="E15" s="68" t="n">
        <v>124907</v>
      </c>
      <c r="F15" s="68" t="n">
        <v>124542</v>
      </c>
      <c r="G15" s="68" t="n">
        <v>554450</v>
      </c>
      <c r="H15" s="68" t="n">
        <v>124907</v>
      </c>
      <c r="I15" s="68" t="n">
        <v>124542</v>
      </c>
      <c r="J15" s="68" t="n">
        <v>124542</v>
      </c>
      <c r="K15" s="68" t="n">
        <v>124907</v>
      </c>
      <c r="L15" s="68" t="n">
        <v>124542</v>
      </c>
      <c r="M15" s="68" t="n">
        <v>124545</v>
      </c>
      <c r="N15" s="68" t="n">
        <f aca="false">B15+C15+D15+E15+F15+G15+H15+I15+J15+K15+L15+M15</f>
        <v>2049632</v>
      </c>
    </row>
    <row r="16" customFormat="false" ht="36" hidden="false" customHeight="false" outlineLevel="0" collapsed="false">
      <c r="A16" s="361" t="s">
        <v>829</v>
      </c>
      <c r="B16" s="68" t="n">
        <v>6883</v>
      </c>
      <c r="C16" s="68" t="n">
        <v>6883</v>
      </c>
      <c r="D16" s="68" t="n">
        <v>20140</v>
      </c>
      <c r="E16" s="68" t="n">
        <v>20140</v>
      </c>
      <c r="F16" s="68" t="n">
        <v>20140</v>
      </c>
      <c r="G16" s="68" t="n">
        <v>20140</v>
      </c>
      <c r="H16" s="68" t="n">
        <v>20140</v>
      </c>
      <c r="I16" s="68" t="n">
        <v>20140</v>
      </c>
      <c r="J16" s="68" t="n">
        <v>20140</v>
      </c>
      <c r="K16" s="68" t="n">
        <v>20140</v>
      </c>
      <c r="L16" s="68" t="n">
        <v>20140</v>
      </c>
      <c r="M16" s="68" t="n">
        <v>20151</v>
      </c>
      <c r="N16" s="68" t="n">
        <f aca="false">B16+C16+D16+E16+F16+G16+H16+I16+J16+K16+L16+M16</f>
        <v>215177</v>
      </c>
    </row>
    <row r="17" customFormat="false" ht="23.25" hidden="false" customHeight="true" outlineLevel="0" collapsed="false">
      <c r="A17" s="359" t="s">
        <v>805</v>
      </c>
      <c r="B17" s="359" t="s">
        <v>806</v>
      </c>
      <c r="C17" s="359" t="s">
        <v>807</v>
      </c>
      <c r="D17" s="359" t="s">
        <v>808</v>
      </c>
      <c r="E17" s="359" t="s">
        <v>809</v>
      </c>
      <c r="F17" s="359" t="s">
        <v>810</v>
      </c>
      <c r="G17" s="359" t="s">
        <v>811</v>
      </c>
      <c r="H17" s="359" t="s">
        <v>812</v>
      </c>
      <c r="I17" s="359" t="s">
        <v>813</v>
      </c>
      <c r="J17" s="359" t="s">
        <v>814</v>
      </c>
      <c r="K17" s="359" t="s">
        <v>815</v>
      </c>
      <c r="L17" s="359" t="s">
        <v>816</v>
      </c>
      <c r="M17" s="359" t="s">
        <v>817</v>
      </c>
      <c r="N17" s="359" t="s">
        <v>190</v>
      </c>
    </row>
    <row r="18" customFormat="false" ht="36" hidden="false" customHeight="false" outlineLevel="0" collapsed="false">
      <c r="A18" s="363" t="s">
        <v>830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 t="n">
        <v>3000</v>
      </c>
      <c r="N18" s="68" t="n">
        <f aca="false">B18+C18+D18+E18+F18+G18+H18+I18+J18+K18+L18+M18</f>
        <v>3000</v>
      </c>
    </row>
    <row r="19" customFormat="false" ht="36" hidden="false" customHeight="false" outlineLevel="0" collapsed="false">
      <c r="A19" s="363" t="s">
        <v>333</v>
      </c>
      <c r="B19" s="68" t="n">
        <f aca="false">B20+B21</f>
        <v>0</v>
      </c>
      <c r="C19" s="68" t="n">
        <f aca="false">C20+C21</f>
        <v>0</v>
      </c>
      <c r="D19" s="68" t="n">
        <f aca="false">D20+D21</f>
        <v>0</v>
      </c>
      <c r="E19" s="68" t="n">
        <f aca="false">E20+E21</f>
        <v>24132</v>
      </c>
      <c r="F19" s="68" t="n">
        <f aca="false">F20+F21</f>
        <v>24132</v>
      </c>
      <c r="G19" s="68" t="n">
        <f aca="false">G20+G21</f>
        <v>24132</v>
      </c>
      <c r="H19" s="68" t="n">
        <f aca="false">H20+H21</f>
        <v>24132</v>
      </c>
      <c r="I19" s="68" t="n">
        <f aca="false">I20+I21</f>
        <v>24132</v>
      </c>
      <c r="J19" s="68" t="n">
        <f aca="false">J20+J21</f>
        <v>24132</v>
      </c>
      <c r="K19" s="68" t="n">
        <f aca="false">K20+K21</f>
        <v>24132</v>
      </c>
      <c r="L19" s="68" t="n">
        <f aca="false">L20+L21</f>
        <v>24132</v>
      </c>
      <c r="M19" s="68" t="n">
        <f aca="false">M20+M21</f>
        <v>24134</v>
      </c>
      <c r="N19" s="68" t="n">
        <f aca="false">B19+C19+D19+E19+F19+G19+H19+I19+J19+K19+L19+M19</f>
        <v>217190</v>
      </c>
    </row>
    <row r="20" customFormat="false" ht="12.75" hidden="false" customHeight="false" outlineLevel="0" collapsed="false">
      <c r="A20" s="361" t="s">
        <v>831</v>
      </c>
      <c r="B20" s="68"/>
      <c r="C20" s="68"/>
      <c r="D20" s="68"/>
      <c r="E20" s="68" t="n">
        <v>13667</v>
      </c>
      <c r="F20" s="68" t="n">
        <v>13667</v>
      </c>
      <c r="G20" s="68" t="n">
        <v>13667</v>
      </c>
      <c r="H20" s="68" t="n">
        <v>13667</v>
      </c>
      <c r="I20" s="68" t="n">
        <v>13667</v>
      </c>
      <c r="J20" s="68" t="n">
        <v>13667</v>
      </c>
      <c r="K20" s="68" t="n">
        <v>13667</v>
      </c>
      <c r="L20" s="68" t="n">
        <v>13667</v>
      </c>
      <c r="M20" s="68" t="n">
        <v>13669</v>
      </c>
      <c r="N20" s="68" t="n">
        <f aca="false">B20+C20+D20+E20+F20+G20+H20+I20+J20+K20+L20+M20</f>
        <v>123005</v>
      </c>
    </row>
    <row r="21" customFormat="false" ht="12.75" hidden="false" customHeight="false" outlineLevel="0" collapsed="false">
      <c r="A21" s="361" t="s">
        <v>832</v>
      </c>
      <c r="B21" s="68"/>
      <c r="C21" s="68"/>
      <c r="D21" s="68"/>
      <c r="E21" s="68" t="n">
        <v>10465</v>
      </c>
      <c r="F21" s="68" t="n">
        <v>10465</v>
      </c>
      <c r="G21" s="68" t="n">
        <v>10465</v>
      </c>
      <c r="H21" s="68" t="n">
        <v>10465</v>
      </c>
      <c r="I21" s="68" t="n">
        <v>10465</v>
      </c>
      <c r="J21" s="68" t="n">
        <v>10465</v>
      </c>
      <c r="K21" s="68" t="n">
        <v>10465</v>
      </c>
      <c r="L21" s="68" t="n">
        <v>10465</v>
      </c>
      <c r="M21" s="68" t="n">
        <v>10465</v>
      </c>
      <c r="N21" s="68" t="n">
        <f aca="false">B21+C21+D21+E21+F21+G21+H21+I21+J21+K21+L21+M21</f>
        <v>94185</v>
      </c>
    </row>
    <row r="22" customFormat="false" ht="36" hidden="false" customHeight="false" outlineLevel="0" collapsed="false">
      <c r="A22" s="363" t="s">
        <v>833</v>
      </c>
      <c r="B22" s="68" t="n">
        <f aca="false">B2+B3+B9+B14+B18+B19</f>
        <v>270523</v>
      </c>
      <c r="C22" s="68" t="n">
        <f aca="false">C2+C3+C9+C14+C18+C19</f>
        <v>146401</v>
      </c>
      <c r="D22" s="68" t="n">
        <f aca="false">D2+D3+D9+D14+D18+D19</f>
        <v>480058</v>
      </c>
      <c r="E22" s="68" t="n">
        <f aca="false">E2+E3+E9+E14+E18+E19</f>
        <v>299500</v>
      </c>
      <c r="F22" s="68" t="n">
        <f aca="false">F2+F3+F9+F14+F18+F19</f>
        <v>289135</v>
      </c>
      <c r="G22" s="68" t="n">
        <f aca="false">G2+G3+G9+G14+G18+G19</f>
        <v>723793</v>
      </c>
      <c r="H22" s="68" t="n">
        <f aca="false">H2+H3+H9+H14+H18+H19</f>
        <v>323161</v>
      </c>
      <c r="I22" s="68" t="n">
        <f aca="false">I2+I3+I9+I14+I18+I19</f>
        <v>289135</v>
      </c>
      <c r="J22" s="68" t="n">
        <f aca="false">J2+J3+J9+J14+J18+J19</f>
        <v>609535</v>
      </c>
      <c r="K22" s="68" t="n">
        <f aca="false">K2+K3+K9+K14+K18+K19</f>
        <v>299500</v>
      </c>
      <c r="L22" s="68" t="n">
        <f aca="false">L2+L3+L9+L14+L18+L19</f>
        <v>337796</v>
      </c>
      <c r="M22" s="68" t="n">
        <f aca="false">M2+M3+M9+M14+M18+M19</f>
        <v>301750</v>
      </c>
      <c r="N22" s="68" t="n">
        <f aca="false">B22+C22+D22+E22+F22+G22+H22+I22+J22+K22+L22+M22</f>
        <v>4370287</v>
      </c>
    </row>
    <row r="23" customFormat="false" ht="12.75" hidden="false" customHeight="false" outlineLevel="0" collapsed="false">
      <c r="A23" s="363" t="s">
        <v>339</v>
      </c>
      <c r="B23" s="68"/>
      <c r="C23" s="68"/>
      <c r="D23" s="68"/>
      <c r="E23" s="68"/>
      <c r="F23" s="68"/>
      <c r="G23" s="68"/>
      <c r="H23" s="68"/>
      <c r="I23" s="68" t="n">
        <v>319991</v>
      </c>
      <c r="J23" s="68"/>
      <c r="K23" s="68"/>
      <c r="L23" s="68"/>
      <c r="M23" s="68"/>
      <c r="N23" s="68" t="n">
        <f aca="false">B23+C23+D23+E23+F23+G23+H23+I23+J23+K23+L23+M23</f>
        <v>319991</v>
      </c>
    </row>
    <row r="24" customFormat="false" ht="48" hidden="false" customHeight="false" outlineLevel="0" collapsed="false">
      <c r="A24" s="363" t="s">
        <v>834</v>
      </c>
      <c r="B24" s="68" t="n">
        <f aca="false">B22+B23</f>
        <v>270523</v>
      </c>
      <c r="C24" s="68" t="n">
        <f aca="false">C22+C23</f>
        <v>146401</v>
      </c>
      <c r="D24" s="68" t="n">
        <f aca="false">D22+D23</f>
        <v>480058</v>
      </c>
      <c r="E24" s="68" t="n">
        <f aca="false">E22+E23</f>
        <v>299500</v>
      </c>
      <c r="F24" s="68" t="n">
        <f aca="false">F22+F23</f>
        <v>289135</v>
      </c>
      <c r="G24" s="68" t="n">
        <f aca="false">G22+G23</f>
        <v>723793</v>
      </c>
      <c r="H24" s="68" t="n">
        <f aca="false">H22+H23</f>
        <v>323161</v>
      </c>
      <c r="I24" s="68" t="n">
        <f aca="false">I22+I23</f>
        <v>609126</v>
      </c>
      <c r="J24" s="68" t="n">
        <f aca="false">J22+J23</f>
        <v>609535</v>
      </c>
      <c r="K24" s="68" t="n">
        <f aca="false">K22+K23</f>
        <v>299500</v>
      </c>
      <c r="L24" s="68" t="n">
        <f aca="false">L22+L23</f>
        <v>337796</v>
      </c>
      <c r="M24" s="68" t="n">
        <f aca="false">M22+M23</f>
        <v>301750</v>
      </c>
      <c r="N24" s="68" t="n">
        <f aca="false">B24+C24+D24+E24+F24+G24+H24+I24+J24+K24+L24+M24</f>
        <v>4690278</v>
      </c>
    </row>
  </sheetData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 előirányzatfelhasználási ütemterve&amp;R14. sz. melléklet</oddHeader>
    <oddFooter>&amp;C&amp;P. old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7.7"/>
    <col collapsed="false" customWidth="false" hidden="false" outlineLevel="0" max="8" min="2" style="14" width="9.14"/>
    <col collapsed="false" customWidth="true" hidden="false" outlineLevel="0" max="9" min="9" style="14" width="9.85"/>
    <col collapsed="false" customWidth="true" hidden="false" outlineLevel="0" max="10" min="10" style="14" width="10.99"/>
    <col collapsed="false" customWidth="false" hidden="false" outlineLevel="0" max="257" min="11" style="14" width="9.14"/>
  </cols>
  <sheetData>
    <row r="1" customFormat="false" ht="20.25" hidden="false" customHeight="true" outlineLevel="0" collapsed="false">
      <c r="A1" s="364" t="s">
        <v>835</v>
      </c>
      <c r="B1" s="364" t="s">
        <v>806</v>
      </c>
      <c r="C1" s="364" t="s">
        <v>807</v>
      </c>
      <c r="D1" s="364" t="s">
        <v>808</v>
      </c>
      <c r="E1" s="364" t="s">
        <v>809</v>
      </c>
      <c r="F1" s="364" t="s">
        <v>810</v>
      </c>
      <c r="G1" s="364" t="s">
        <v>811</v>
      </c>
      <c r="H1" s="364" t="s">
        <v>812</v>
      </c>
      <c r="I1" s="364" t="s">
        <v>813</v>
      </c>
      <c r="J1" s="364" t="s">
        <v>814</v>
      </c>
      <c r="K1" s="364" t="s">
        <v>815</v>
      </c>
      <c r="L1" s="364" t="s">
        <v>816</v>
      </c>
      <c r="M1" s="364" t="s">
        <v>817</v>
      </c>
      <c r="N1" s="364" t="s">
        <v>430</v>
      </c>
    </row>
    <row r="2" customFormat="false" ht="12.75" hidden="false" customHeight="false" outlineLevel="0" collapsed="false">
      <c r="A2" s="329" t="s">
        <v>836</v>
      </c>
      <c r="B2" s="68" t="n">
        <v>66104</v>
      </c>
      <c r="C2" s="68" t="n">
        <v>66104</v>
      </c>
      <c r="D2" s="68" t="n">
        <v>66104</v>
      </c>
      <c r="E2" s="68" t="n">
        <v>66104</v>
      </c>
      <c r="F2" s="68" t="n">
        <v>66104</v>
      </c>
      <c r="G2" s="68" t="n">
        <v>66104</v>
      </c>
      <c r="H2" s="68" t="n">
        <v>66104</v>
      </c>
      <c r="I2" s="68" t="n">
        <v>66104</v>
      </c>
      <c r="J2" s="68" t="n">
        <v>66104</v>
      </c>
      <c r="K2" s="68" t="n">
        <v>66104</v>
      </c>
      <c r="L2" s="68" t="n">
        <v>66104</v>
      </c>
      <c r="M2" s="68" t="n">
        <v>66101</v>
      </c>
      <c r="N2" s="68" t="n">
        <f aca="false">B2+C2+D2+E2+F2+G2+H2+I2+J2+K2+L2+M2</f>
        <v>793245</v>
      </c>
    </row>
    <row r="3" customFormat="false" ht="51" hidden="false" customHeight="false" outlineLevel="0" collapsed="false">
      <c r="A3" s="365" t="s">
        <v>837</v>
      </c>
      <c r="B3" s="68" t="n">
        <v>17528</v>
      </c>
      <c r="C3" s="68" t="n">
        <v>17528</v>
      </c>
      <c r="D3" s="68" t="n">
        <v>17528</v>
      </c>
      <c r="E3" s="68" t="n">
        <v>17528</v>
      </c>
      <c r="F3" s="68" t="n">
        <v>17528</v>
      </c>
      <c r="G3" s="68" t="n">
        <v>17528</v>
      </c>
      <c r="H3" s="68" t="n">
        <v>17528</v>
      </c>
      <c r="I3" s="68" t="n">
        <v>17528</v>
      </c>
      <c r="J3" s="68" t="n">
        <v>17528</v>
      </c>
      <c r="K3" s="68" t="n">
        <v>17528</v>
      </c>
      <c r="L3" s="68" t="n">
        <v>17528</v>
      </c>
      <c r="M3" s="68" t="n">
        <v>17531</v>
      </c>
      <c r="N3" s="68" t="n">
        <f aca="false">B3+C3+D3+E3+F3+G3+H3+I3+J3+K3+L3+M3</f>
        <v>210339</v>
      </c>
    </row>
    <row r="4" customFormat="false" ht="12.75" hidden="false" customHeight="false" outlineLevel="0" collapsed="false">
      <c r="A4" s="329" t="s">
        <v>838</v>
      </c>
      <c r="B4" s="68" t="n">
        <v>89275</v>
      </c>
      <c r="C4" s="68" t="n">
        <v>89275</v>
      </c>
      <c r="D4" s="68" t="n">
        <v>89275</v>
      </c>
      <c r="E4" s="68" t="n">
        <v>89275</v>
      </c>
      <c r="F4" s="68" t="n">
        <v>89275</v>
      </c>
      <c r="G4" s="68" t="n">
        <v>89275</v>
      </c>
      <c r="H4" s="68" t="n">
        <v>89275</v>
      </c>
      <c r="I4" s="68" t="n">
        <v>89275</v>
      </c>
      <c r="J4" s="68" t="n">
        <v>89275</v>
      </c>
      <c r="K4" s="68" t="n">
        <v>89275</v>
      </c>
      <c r="L4" s="68" t="n">
        <v>89275</v>
      </c>
      <c r="M4" s="68" t="n">
        <v>89277</v>
      </c>
      <c r="N4" s="68" t="n">
        <f aca="false">B4+C4+D4+E4+F4+G4+H4+I4+J4+K4+L4+M4</f>
        <v>1071302</v>
      </c>
    </row>
    <row r="5" customFormat="false" ht="38.25" hidden="false" customHeight="false" outlineLevel="0" collapsed="false">
      <c r="A5" s="365" t="s">
        <v>839</v>
      </c>
      <c r="B5" s="68"/>
      <c r="C5" s="68"/>
      <c r="D5" s="68" t="n">
        <v>5273</v>
      </c>
      <c r="E5" s="68" t="n">
        <v>5273</v>
      </c>
      <c r="F5" s="68" t="n">
        <v>5273</v>
      </c>
      <c r="G5" s="68" t="n">
        <v>5273</v>
      </c>
      <c r="H5" s="68" t="n">
        <v>5273</v>
      </c>
      <c r="I5" s="68" t="n">
        <v>5273</v>
      </c>
      <c r="J5" s="68" t="n">
        <v>5273</v>
      </c>
      <c r="K5" s="68" t="n">
        <v>5273</v>
      </c>
      <c r="L5" s="68" t="n">
        <v>5273</v>
      </c>
      <c r="M5" s="68" t="n">
        <v>5273</v>
      </c>
      <c r="N5" s="68" t="n">
        <f aca="false">B5+C5+D5+E5+F5+G5+H5+I5+J5+K5+L5+M5</f>
        <v>52730</v>
      </c>
    </row>
    <row r="6" customFormat="false" ht="38.25" hidden="false" customHeight="false" outlineLevel="0" collapsed="false">
      <c r="A6" s="365" t="s">
        <v>840</v>
      </c>
      <c r="B6" s="68"/>
      <c r="C6" s="68"/>
      <c r="D6" s="68" t="n">
        <v>8035</v>
      </c>
      <c r="E6" s="68" t="n">
        <v>8035</v>
      </c>
      <c r="F6" s="68" t="n">
        <v>8035</v>
      </c>
      <c r="G6" s="68" t="n">
        <v>8035</v>
      </c>
      <c r="H6" s="68" t="n">
        <v>8035</v>
      </c>
      <c r="I6" s="68" t="n">
        <v>8035</v>
      </c>
      <c r="J6" s="68" t="n">
        <v>8035</v>
      </c>
      <c r="K6" s="68" t="n">
        <v>8035</v>
      </c>
      <c r="L6" s="68" t="n">
        <v>8035</v>
      </c>
      <c r="M6" s="68" t="n">
        <v>8035</v>
      </c>
      <c r="N6" s="68" t="n">
        <f aca="false">B6+C6+D6+E6+F6+G6+H6+I6+J6+K6+L6+M6</f>
        <v>80350</v>
      </c>
    </row>
    <row r="7" customFormat="false" ht="51" hidden="false" customHeight="false" outlineLevel="0" collapsed="false">
      <c r="A7" s="365" t="s">
        <v>841</v>
      </c>
      <c r="B7" s="68" t="n">
        <v>64396</v>
      </c>
      <c r="C7" s="68" t="n">
        <v>64396</v>
      </c>
      <c r="D7" s="68" t="n">
        <v>64396</v>
      </c>
      <c r="E7" s="68" t="n">
        <v>64396</v>
      </c>
      <c r="F7" s="68" t="n">
        <v>64396</v>
      </c>
      <c r="G7" s="68" t="n">
        <v>64396</v>
      </c>
      <c r="H7" s="68" t="n">
        <v>64396</v>
      </c>
      <c r="I7" s="68" t="n">
        <v>64396</v>
      </c>
      <c r="J7" s="68" t="n">
        <v>64396</v>
      </c>
      <c r="K7" s="68" t="n">
        <v>64396</v>
      </c>
      <c r="L7" s="68" t="n">
        <v>64396</v>
      </c>
      <c r="M7" s="68" t="n">
        <v>64400</v>
      </c>
      <c r="N7" s="68" t="n">
        <f aca="false">B7+C7+D7+E7+F7+G7+H7+I7+J7+K7+L7+M7</f>
        <v>772756</v>
      </c>
    </row>
    <row r="8" customFormat="false" ht="25.5" hidden="false" customHeight="false" outlineLevel="0" collapsed="false">
      <c r="A8" s="365" t="s">
        <v>377</v>
      </c>
      <c r="B8" s="68" t="n">
        <v>3000</v>
      </c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 t="n">
        <f aca="false">B8+C8+D8+E8+F8+G8+H8+I8+J8+K8+L8+M8</f>
        <v>3000</v>
      </c>
    </row>
    <row r="9" customFormat="false" ht="12.75" hidden="false" customHeight="false" outlineLevel="0" collapsed="false">
      <c r="A9" s="365" t="s">
        <v>170</v>
      </c>
      <c r="B9" s="68" t="n">
        <f aca="false">B10+B11</f>
        <v>0</v>
      </c>
      <c r="C9" s="68" t="n">
        <f aca="false">C10+C11</f>
        <v>0</v>
      </c>
      <c r="D9" s="68" t="n">
        <f aca="false">D10+D11</f>
        <v>36716</v>
      </c>
      <c r="E9" s="68" t="n">
        <f aca="false">E10+E11</f>
        <v>36716</v>
      </c>
      <c r="F9" s="68" t="n">
        <f aca="false">F10+F11</f>
        <v>36716</v>
      </c>
      <c r="G9" s="68" t="n">
        <f aca="false">G10+G11</f>
        <v>36716</v>
      </c>
      <c r="H9" s="68" t="n">
        <f aca="false">H10+H11</f>
        <v>36716</v>
      </c>
      <c r="I9" s="68" t="n">
        <f aca="false">I10+I11</f>
        <v>36716</v>
      </c>
      <c r="J9" s="68" t="n">
        <f aca="false">J10+J11</f>
        <v>36716</v>
      </c>
      <c r="K9" s="68" t="n">
        <f aca="false">K10+K11</f>
        <v>36716</v>
      </c>
      <c r="L9" s="68" t="n">
        <f aca="false">L10+L11</f>
        <v>36716</v>
      </c>
      <c r="M9" s="68" t="n">
        <f aca="false">M10+M11</f>
        <v>36717</v>
      </c>
      <c r="N9" s="68" t="n">
        <f aca="false">B9+C9+D9+E9+F9+G9+H9+I9+J9+K9+L9+M9</f>
        <v>367161</v>
      </c>
    </row>
    <row r="10" customFormat="false" ht="12.75" hidden="false" customHeight="false" outlineLevel="0" collapsed="false">
      <c r="A10" s="365" t="s">
        <v>831</v>
      </c>
      <c r="B10" s="68"/>
      <c r="C10" s="68"/>
      <c r="D10" s="68" t="n">
        <v>25103</v>
      </c>
      <c r="E10" s="68" t="n">
        <v>25103</v>
      </c>
      <c r="F10" s="68" t="n">
        <v>25103</v>
      </c>
      <c r="G10" s="68" t="n">
        <v>25103</v>
      </c>
      <c r="H10" s="68" t="n">
        <v>25103</v>
      </c>
      <c r="I10" s="68" t="n">
        <v>25103</v>
      </c>
      <c r="J10" s="68" t="n">
        <v>25103</v>
      </c>
      <c r="K10" s="68" t="n">
        <v>25103</v>
      </c>
      <c r="L10" s="68" t="n">
        <v>25103</v>
      </c>
      <c r="M10" s="68" t="n">
        <v>25105</v>
      </c>
      <c r="N10" s="68" t="n">
        <f aca="false">B10+C10+D10+E10+F10+G10+H10+I10+J10+K10+L10+M10</f>
        <v>251032</v>
      </c>
    </row>
    <row r="11" customFormat="false" ht="12.75" hidden="false" customHeight="false" outlineLevel="0" collapsed="false">
      <c r="A11" s="365" t="s">
        <v>832</v>
      </c>
      <c r="B11" s="68"/>
      <c r="C11" s="68"/>
      <c r="D11" s="68" t="n">
        <v>11613</v>
      </c>
      <c r="E11" s="68" t="n">
        <v>11613</v>
      </c>
      <c r="F11" s="68" t="n">
        <v>11613</v>
      </c>
      <c r="G11" s="68" t="n">
        <v>11613</v>
      </c>
      <c r="H11" s="68" t="n">
        <v>11613</v>
      </c>
      <c r="I11" s="68" t="n">
        <v>11613</v>
      </c>
      <c r="J11" s="68" t="n">
        <v>11613</v>
      </c>
      <c r="K11" s="68" t="n">
        <v>11613</v>
      </c>
      <c r="L11" s="68" t="n">
        <v>11613</v>
      </c>
      <c r="M11" s="68" t="n">
        <v>11612</v>
      </c>
      <c r="N11" s="68" t="n">
        <f aca="false">B11+C11+D11+E11+F11+G11+H11+I11+J11+K11+L11+M11</f>
        <v>116129</v>
      </c>
    </row>
    <row r="12" customFormat="false" ht="63.75" hidden="false" customHeight="false" outlineLevel="0" collapsed="false">
      <c r="A12" s="365" t="s">
        <v>842</v>
      </c>
      <c r="B12" s="68" t="n">
        <f aca="false">B13+B14+B15</f>
        <v>1208</v>
      </c>
      <c r="C12" s="68" t="n">
        <f aca="false">C13+C14+C15</f>
        <v>708</v>
      </c>
      <c r="D12" s="68" t="n">
        <f aca="false">D13+D14+D15</f>
        <v>1008</v>
      </c>
      <c r="E12" s="68" t="n">
        <f aca="false">E13+E14+E15</f>
        <v>91008</v>
      </c>
      <c r="F12" s="68" t="n">
        <f aca="false">F13+F14+F15</f>
        <v>101008</v>
      </c>
      <c r="G12" s="68" t="n">
        <f aca="false">G13+G14+G15</f>
        <v>106908</v>
      </c>
      <c r="H12" s="68" t="n">
        <f aca="false">H13+H14+H15</f>
        <v>104408</v>
      </c>
      <c r="I12" s="68" t="n">
        <f aca="false">I13+I14+I15</f>
        <v>106157</v>
      </c>
      <c r="J12" s="68" t="n">
        <f aca="false">J13+J14+J15</f>
        <v>207408</v>
      </c>
      <c r="K12" s="68" t="n">
        <f aca="false">K13+K14+K15</f>
        <v>204408</v>
      </c>
      <c r="L12" s="68" t="n">
        <f aca="false">L13+L14+L15</f>
        <v>103508</v>
      </c>
      <c r="M12" s="68" t="n">
        <f aca="false">M13+M14+M15</f>
        <v>102405</v>
      </c>
      <c r="N12" s="68" t="n">
        <f aca="false">B12+C12+D12+E12+F12+G12+H12+I12+J12+K12+L12+M12</f>
        <v>1130142</v>
      </c>
    </row>
    <row r="13" customFormat="false" ht="12.75" hidden="false" customHeight="false" outlineLevel="0" collapsed="false">
      <c r="A13" s="365" t="s">
        <v>843</v>
      </c>
      <c r="B13" s="68"/>
      <c r="C13" s="68"/>
      <c r="D13" s="68"/>
      <c r="E13" s="68" t="n">
        <v>90000</v>
      </c>
      <c r="F13" s="68" t="n">
        <v>100000</v>
      </c>
      <c r="G13" s="68" t="n">
        <v>100000</v>
      </c>
      <c r="H13" s="68" t="n">
        <v>100000</v>
      </c>
      <c r="I13" s="68" t="n">
        <v>100000</v>
      </c>
      <c r="J13" s="68" t="n">
        <v>200000</v>
      </c>
      <c r="K13" s="68" t="n">
        <v>200000</v>
      </c>
      <c r="L13" s="68" t="n">
        <v>100000</v>
      </c>
      <c r="M13" s="68" t="n">
        <v>99893</v>
      </c>
      <c r="N13" s="68" t="n">
        <f aca="false">B13+C13+D13+E13+F13+G13+H13+I13+J13+K13+L13+M13</f>
        <v>1089893</v>
      </c>
    </row>
    <row r="14" customFormat="false" ht="12.75" hidden="false" customHeight="false" outlineLevel="0" collapsed="false">
      <c r="A14" s="365" t="s">
        <v>165</v>
      </c>
      <c r="B14" s="68"/>
      <c r="C14" s="68"/>
      <c r="D14" s="68" t="n">
        <v>300</v>
      </c>
      <c r="E14" s="68" t="n">
        <v>300</v>
      </c>
      <c r="F14" s="68" t="n">
        <v>300</v>
      </c>
      <c r="G14" s="68" t="n">
        <v>3700</v>
      </c>
      <c r="H14" s="68" t="n">
        <v>3700</v>
      </c>
      <c r="I14" s="68" t="n">
        <v>3700</v>
      </c>
      <c r="J14" s="68" t="n">
        <v>3700</v>
      </c>
      <c r="K14" s="68" t="n">
        <v>3700</v>
      </c>
      <c r="L14" s="68" t="n">
        <v>300</v>
      </c>
      <c r="M14" s="68" t="n">
        <v>300</v>
      </c>
      <c r="N14" s="68" t="n">
        <f aca="false">B14+C14+D14+E14+F14+G14+H14+I14+J14+K14+L14+M14</f>
        <v>20000</v>
      </c>
    </row>
    <row r="15" customFormat="false" ht="25.5" hidden="false" customHeight="false" outlineLevel="0" collapsed="false">
      <c r="A15" s="365" t="s">
        <v>166</v>
      </c>
      <c r="B15" s="68" t="n">
        <v>1208</v>
      </c>
      <c r="C15" s="68" t="n">
        <v>708</v>
      </c>
      <c r="D15" s="68" t="n">
        <v>708</v>
      </c>
      <c r="E15" s="68" t="n">
        <v>708</v>
      </c>
      <c r="F15" s="68" t="n">
        <v>708</v>
      </c>
      <c r="G15" s="68" t="n">
        <v>3208</v>
      </c>
      <c r="H15" s="68" t="n">
        <v>708</v>
      </c>
      <c r="I15" s="68" t="n">
        <v>2457</v>
      </c>
      <c r="J15" s="68" t="n">
        <v>3708</v>
      </c>
      <c r="K15" s="68" t="n">
        <v>708</v>
      </c>
      <c r="L15" s="68" t="n">
        <v>3208</v>
      </c>
      <c r="M15" s="68" t="n">
        <v>2212</v>
      </c>
      <c r="N15" s="68" t="n">
        <f aca="false">B15+C15+D15+E15+F15+G15+H15+I15+J15+K15+L15+M15</f>
        <v>20249</v>
      </c>
    </row>
    <row r="16" customFormat="false" ht="76.5" hidden="false" customHeight="false" outlineLevel="0" collapsed="false">
      <c r="A16" s="365" t="s">
        <v>844</v>
      </c>
      <c r="B16" s="68" t="n">
        <f aca="false">B2+B3+B4+B5+B6+B7+B8+B9+B12</f>
        <v>241511</v>
      </c>
      <c r="C16" s="68" t="n">
        <f aca="false">C2+C3+C4+C5+C6+C7+C8+C9+C12</f>
        <v>238011</v>
      </c>
      <c r="D16" s="68" t="n">
        <f aca="false">D2+D3+D4+D5+D6+D7+D8+D9+D12</f>
        <v>288335</v>
      </c>
      <c r="E16" s="68" t="n">
        <f aca="false">E2+E3+E4+E5+E6+E7+E8+E9+E12</f>
        <v>378335</v>
      </c>
      <c r="F16" s="68" t="n">
        <f aca="false">F2+F3+F4+F5+F6+F7+F8+F9+F12</f>
        <v>388335</v>
      </c>
      <c r="G16" s="68" t="n">
        <f aca="false">G2+G3+G4+G5+G6+G7+G8+G9+G12</f>
        <v>394235</v>
      </c>
      <c r="H16" s="68" t="n">
        <f aca="false">H2+H3+H4+H5+H6+H7+H8+H9+H12</f>
        <v>391735</v>
      </c>
      <c r="I16" s="68" t="n">
        <f aca="false">I2+I3+I4+I5+I6+I7+I8+I9+I12</f>
        <v>393484</v>
      </c>
      <c r="J16" s="68" t="n">
        <f aca="false">J2+J3+J4+J5+J6+J7+J8+J9+J12</f>
        <v>494735</v>
      </c>
      <c r="K16" s="68" t="n">
        <f aca="false">K2+K3+K4+K5+K6+K7+K8+K9+K12</f>
        <v>491735</v>
      </c>
      <c r="L16" s="68" t="n">
        <f aca="false">L2+L3+L4+L5+L6+L7+L8+L9+L12</f>
        <v>390835</v>
      </c>
      <c r="M16" s="68" t="n">
        <f aca="false">M2+M3+M4+M5+M6+M7+M8+M9+M12</f>
        <v>389739</v>
      </c>
      <c r="N16" s="68" t="n">
        <f aca="false">B16+C16+D16+E16+F16+G16+H16+I16+J16+K16+L16+M16</f>
        <v>4481025</v>
      </c>
    </row>
    <row r="17" customFormat="false" ht="12.75" hidden="false" customHeight="false" outlineLevel="0" collapsed="false">
      <c r="A17" s="365" t="s">
        <v>845</v>
      </c>
      <c r="B17" s="68"/>
      <c r="C17" s="68"/>
      <c r="D17" s="68" t="n">
        <v>58184</v>
      </c>
      <c r="E17" s="68"/>
      <c r="F17" s="68"/>
      <c r="G17" s="68"/>
      <c r="H17" s="68" t="n">
        <v>92885</v>
      </c>
      <c r="I17" s="68"/>
      <c r="J17" s="68"/>
      <c r="K17" s="68" t="n">
        <v>58184</v>
      </c>
      <c r="L17" s="68"/>
      <c r="M17" s="68"/>
      <c r="N17" s="68" t="n">
        <f aca="false">B17+C17+D17+E17+F17+G17+H17+I17+J17+K17+L17+M17</f>
        <v>209253</v>
      </c>
    </row>
    <row r="18" customFormat="false" ht="25.5" hidden="false" customHeight="false" outlineLevel="0" collapsed="false">
      <c r="A18" s="366" t="s">
        <v>846</v>
      </c>
      <c r="B18" s="68" t="n">
        <f aca="false">B16+B17</f>
        <v>241511</v>
      </c>
      <c r="C18" s="68" t="n">
        <f aca="false">C16+C17</f>
        <v>238011</v>
      </c>
      <c r="D18" s="68" t="n">
        <f aca="false">D16+D17</f>
        <v>346519</v>
      </c>
      <c r="E18" s="68" t="n">
        <f aca="false">E16+E17</f>
        <v>378335</v>
      </c>
      <c r="F18" s="68" t="n">
        <f aca="false">F16+F17</f>
        <v>388335</v>
      </c>
      <c r="G18" s="68" t="n">
        <f aca="false">G16+G17</f>
        <v>394235</v>
      </c>
      <c r="H18" s="68" t="n">
        <f aca="false">H16+H17</f>
        <v>484620</v>
      </c>
      <c r="I18" s="68" t="n">
        <f aca="false">I16+I17</f>
        <v>393484</v>
      </c>
      <c r="J18" s="68" t="n">
        <f aca="false">J16+J17</f>
        <v>494735</v>
      </c>
      <c r="K18" s="68" t="n">
        <f aca="false">K16+K17</f>
        <v>549919</v>
      </c>
      <c r="L18" s="68" t="n">
        <f aca="false">L16+L17</f>
        <v>390835</v>
      </c>
      <c r="M18" s="68" t="n">
        <f aca="false">M16+M17</f>
        <v>389739</v>
      </c>
      <c r="N18" s="68" t="n">
        <f aca="false">B18+C18+D18+E18+F18+G18+H18+I18+J18+K18+L18+M18</f>
        <v>4690278</v>
      </c>
    </row>
  </sheetData>
  <printOptions headings="false" gridLines="false" gridLinesSet="true" horizontalCentered="false" verticalCentered="false"/>
  <pageMargins left="0.39375" right="0.39375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 előirányzatfelhasználási ütemterve&amp;R14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4" t="s">
        <v>147</v>
      </c>
      <c r="B1" s="64"/>
      <c r="C1" s="64"/>
      <c r="D1" s="64" t="s">
        <v>148</v>
      </c>
      <c r="E1" s="64" t="s">
        <v>149</v>
      </c>
      <c r="F1" s="64"/>
      <c r="G1" s="64"/>
      <c r="H1" s="64" t="s">
        <v>148</v>
      </c>
    </row>
    <row r="2" customFormat="false" ht="26.25" hidden="false" customHeight="true" outlineLevel="0" collapsed="false">
      <c r="A2" s="65" t="n">
        <v>1</v>
      </c>
      <c r="B2" s="66" t="s">
        <v>173</v>
      </c>
      <c r="C2" s="67"/>
      <c r="D2" s="68" t="n">
        <f aca="false">'4.sz.mell.'!D5</f>
        <v>171213</v>
      </c>
      <c r="E2" s="69" t="n">
        <v>1</v>
      </c>
      <c r="F2" s="70" t="s">
        <v>174</v>
      </c>
      <c r="G2" s="71"/>
      <c r="H2" s="68" t="n">
        <f aca="false">G3+G4+G6+G7</f>
        <v>1997424</v>
      </c>
    </row>
    <row r="3" customFormat="false" ht="22.5" hidden="false" customHeight="true" outlineLevel="0" collapsed="false">
      <c r="A3" s="69" t="n">
        <v>2</v>
      </c>
      <c r="B3" s="0" t="s">
        <v>152</v>
      </c>
      <c r="D3" s="68" t="n">
        <f aca="false">C4+C5+C6+C7</f>
        <v>688150</v>
      </c>
      <c r="E3" s="72"/>
      <c r="F3" s="73" t="s">
        <v>153</v>
      </c>
      <c r="G3" s="74" t="n">
        <f aca="false">'6.sz.mell.'!C13</f>
        <v>793245</v>
      </c>
      <c r="H3" s="73"/>
      <c r="I3" s="14"/>
    </row>
    <row r="4" customFormat="false" ht="26.25" hidden="false" customHeight="true" outlineLevel="0" collapsed="false">
      <c r="A4" s="72"/>
      <c r="B4" s="73" t="s">
        <v>175</v>
      </c>
      <c r="C4" s="75" t="n">
        <f aca="false">'4.sz.mell.'!C12</f>
        <v>639000</v>
      </c>
      <c r="D4" s="73"/>
      <c r="E4" s="72"/>
      <c r="F4" s="76" t="s">
        <v>155</v>
      </c>
      <c r="G4" s="77" t="n">
        <f aca="false">'6.sz.mell.'!D13</f>
        <v>210339</v>
      </c>
      <c r="H4" s="69"/>
    </row>
    <row r="5" customFormat="false" ht="29.25" hidden="false" customHeight="true" outlineLevel="0" collapsed="false">
      <c r="A5" s="72"/>
      <c r="B5" s="78" t="s">
        <v>176</v>
      </c>
      <c r="C5" s="75" t="n">
        <f aca="false">'4.sz.mell.'!C13+'4.sz.mell.'!C15+'4.sz.mell.'!C16+'4.sz.mell.'!C17+'4.sz.mell.'!C18</f>
        <v>10350</v>
      </c>
      <c r="D5" s="73"/>
      <c r="E5" s="72"/>
      <c r="F5" s="65"/>
      <c r="G5" s="79"/>
      <c r="H5" s="65"/>
    </row>
    <row r="6" customFormat="false" ht="21.75" hidden="false" customHeight="true" outlineLevel="0" collapsed="false">
      <c r="A6" s="72"/>
      <c r="B6" s="69" t="s">
        <v>177</v>
      </c>
      <c r="C6" s="75" t="n">
        <f aca="false">'4.sz.mell.'!C14</f>
        <v>38800</v>
      </c>
      <c r="D6" s="69"/>
      <c r="E6" s="72"/>
      <c r="F6" s="69" t="s">
        <v>178</v>
      </c>
      <c r="G6" s="77" t="n">
        <f aca="false">'6.sz.mell.'!E13-'3.sz.mell.'!G7</f>
        <v>993840</v>
      </c>
      <c r="H6" s="69"/>
    </row>
    <row r="7" customFormat="false" ht="24.75" hidden="false" customHeight="true" outlineLevel="0" collapsed="false">
      <c r="A7" s="65"/>
      <c r="B7" s="65"/>
      <c r="C7" s="80"/>
      <c r="D7" s="65"/>
      <c r="E7" s="65"/>
      <c r="F7" s="65"/>
      <c r="G7" s="79"/>
      <c r="H7" s="65"/>
    </row>
    <row r="8" customFormat="false" ht="23.25" hidden="false" customHeight="true" outlineLevel="0" collapsed="false">
      <c r="A8" s="73" t="n">
        <v>3</v>
      </c>
      <c r="B8" s="70" t="s">
        <v>179</v>
      </c>
      <c r="C8" s="81"/>
      <c r="D8" s="75" t="n">
        <f aca="false">'4.sz.mell.'!C46</f>
        <v>2049632</v>
      </c>
      <c r="E8" s="69" t="n">
        <v>2</v>
      </c>
      <c r="F8" s="82" t="s">
        <v>160</v>
      </c>
      <c r="G8" s="83"/>
      <c r="H8" s="75" t="n">
        <f aca="false">'6.sz.mell.'!H13+'6.sz.mell.'!J13</f>
        <v>905836</v>
      </c>
    </row>
    <row r="9" customFormat="false" ht="23.25" hidden="false" customHeight="true" outlineLevel="0" collapsed="false">
      <c r="A9" s="73" t="n">
        <v>4</v>
      </c>
      <c r="B9" s="70" t="s">
        <v>158</v>
      </c>
      <c r="C9" s="81"/>
      <c r="D9" s="75" t="n">
        <f aca="false">'4.sz.mell.'!D56</f>
        <v>215177</v>
      </c>
      <c r="E9" s="72"/>
      <c r="F9" s="66" t="s">
        <v>180</v>
      </c>
      <c r="G9" s="84"/>
      <c r="H9" s="65"/>
    </row>
    <row r="10" customFormat="false" ht="27" hidden="false" customHeight="true" outlineLevel="0" collapsed="false">
      <c r="A10" s="73" t="n">
        <v>5</v>
      </c>
      <c r="B10" s="85" t="s">
        <v>181</v>
      </c>
      <c r="C10" s="81"/>
      <c r="D10" s="75" t="n">
        <f aca="false">'4.sz.mell.'!D69</f>
        <v>3000</v>
      </c>
      <c r="E10" s="73" t="n">
        <v>3</v>
      </c>
      <c r="F10" s="66" t="s">
        <v>182</v>
      </c>
      <c r="G10" s="84"/>
      <c r="H10" s="72" t="n">
        <f aca="false">'5.sz.mell.bázis'!D38</f>
        <v>3000</v>
      </c>
    </row>
    <row r="11" customFormat="false" ht="22.5" hidden="false" customHeight="true" outlineLevel="0" collapsed="false">
      <c r="A11" s="73" t="n">
        <v>6</v>
      </c>
      <c r="B11" s="70" t="s">
        <v>159</v>
      </c>
      <c r="C11" s="81"/>
      <c r="D11" s="75" t="n">
        <f aca="false">'4.sz.mell.'!C71</f>
        <v>123005</v>
      </c>
      <c r="E11" s="73" t="n">
        <v>4</v>
      </c>
      <c r="F11" s="70" t="s">
        <v>170</v>
      </c>
      <c r="G11" s="81"/>
      <c r="H11" s="75" t="n">
        <f aca="false">'5.sz.mell.bázis'!C30</f>
        <v>251032</v>
      </c>
      <c r="I11" s="14"/>
    </row>
    <row r="12" customFormat="false" ht="27" hidden="false" customHeight="true" outlineLevel="0" collapsed="false">
      <c r="A12" s="69" t="n">
        <v>7</v>
      </c>
      <c r="B12" s="85" t="s">
        <v>183</v>
      </c>
      <c r="C12" s="81"/>
      <c r="D12" s="75" t="n">
        <f aca="false">H13-D2-D3-D8-D9-D10-D11</f>
        <v>0</v>
      </c>
      <c r="E12" s="65" t="n">
        <v>5</v>
      </c>
      <c r="F12" s="66" t="s">
        <v>184</v>
      </c>
      <c r="G12" s="84"/>
      <c r="H12" s="75" t="n">
        <f aca="false">'5.sz.mell.bázis'!D39-'3.sz.mell.'!G6</f>
        <v>92885</v>
      </c>
      <c r="I12" s="14"/>
    </row>
    <row r="13" customFormat="false" ht="30.75" hidden="false" customHeight="true" outlineLevel="0" collapsed="false">
      <c r="A13" s="36"/>
      <c r="B13" s="62" t="s">
        <v>171</v>
      </c>
      <c r="C13" s="37"/>
      <c r="D13" s="63" t="n">
        <f aca="false">D2+D3+D8+D9+D10+D11+D12</f>
        <v>3250177</v>
      </c>
      <c r="E13" s="36"/>
      <c r="F13" s="62" t="s">
        <v>172</v>
      </c>
      <c r="G13" s="46"/>
      <c r="H13" s="63" t="n">
        <f aca="false">H2+H8+H10+H11+H12</f>
        <v>3250177</v>
      </c>
      <c r="J13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 Önkormányzat és intézményei
működtetési célú bevételeinek és kiadásainak összesített
m é r l e g e
2013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4" t="s">
        <v>147</v>
      </c>
      <c r="B1" s="64"/>
      <c r="C1" s="64"/>
      <c r="D1" s="64" t="s">
        <v>148</v>
      </c>
      <c r="E1" s="64" t="s">
        <v>149</v>
      </c>
      <c r="F1" s="64"/>
      <c r="G1" s="64"/>
      <c r="H1" s="64" t="s">
        <v>148</v>
      </c>
    </row>
    <row r="2" customFormat="false" ht="26.25" hidden="false" customHeight="true" outlineLevel="0" collapsed="false">
      <c r="A2" s="65" t="n">
        <v>1</v>
      </c>
      <c r="B2" s="66" t="s">
        <v>173</v>
      </c>
      <c r="C2" s="67"/>
      <c r="D2" s="68" t="n">
        <f aca="false">'4.sz.mell.'!D5</f>
        <v>171213</v>
      </c>
      <c r="E2" s="69" t="n">
        <v>1</v>
      </c>
      <c r="F2" s="70" t="s">
        <v>174</v>
      </c>
      <c r="G2" s="71"/>
      <c r="H2" s="68" t="n">
        <f aca="false">G3+G4+G6+G7</f>
        <v>1997424</v>
      </c>
    </row>
    <row r="3" customFormat="false" ht="22.5" hidden="false" customHeight="true" outlineLevel="0" collapsed="false">
      <c r="A3" s="69" t="n">
        <v>2</v>
      </c>
      <c r="B3" s="0" t="s">
        <v>152</v>
      </c>
      <c r="D3" s="68" t="n">
        <f aca="false">C4+C5+C6+C7</f>
        <v>688150</v>
      </c>
      <c r="E3" s="72"/>
      <c r="F3" s="73" t="s">
        <v>153</v>
      </c>
      <c r="G3" s="74" t="n">
        <f aca="false">'6.sz.mell.'!C13</f>
        <v>793245</v>
      </c>
      <c r="H3" s="73"/>
      <c r="I3" s="14"/>
    </row>
    <row r="4" customFormat="false" ht="26.25" hidden="false" customHeight="true" outlineLevel="0" collapsed="false">
      <c r="A4" s="72"/>
      <c r="B4" s="73" t="s">
        <v>175</v>
      </c>
      <c r="C4" s="75" t="n">
        <f aca="false">'4.sz.mell.'!C12</f>
        <v>639000</v>
      </c>
      <c r="D4" s="73"/>
      <c r="E4" s="72"/>
      <c r="F4" s="76" t="s">
        <v>155</v>
      </c>
      <c r="G4" s="77" t="n">
        <f aca="false">'6.sz.mell.'!D13</f>
        <v>210339</v>
      </c>
      <c r="H4" s="69"/>
    </row>
    <row r="5" customFormat="false" ht="29.25" hidden="false" customHeight="true" outlineLevel="0" collapsed="false">
      <c r="A5" s="72"/>
      <c r="B5" s="78" t="s">
        <v>176</v>
      </c>
      <c r="C5" s="75" t="n">
        <f aca="false">'4.sz.mell.'!C13+'4.sz.mell.'!C15+'4.sz.mell.'!C16+'4.sz.mell.'!C17+'4.sz.mell.'!C18</f>
        <v>10350</v>
      </c>
      <c r="D5" s="73"/>
      <c r="E5" s="72"/>
      <c r="F5" s="65"/>
      <c r="G5" s="79"/>
      <c r="H5" s="65"/>
    </row>
    <row r="6" customFormat="false" ht="21.75" hidden="false" customHeight="true" outlineLevel="0" collapsed="false">
      <c r="A6" s="72"/>
      <c r="B6" s="69" t="s">
        <v>177</v>
      </c>
      <c r="C6" s="75" t="n">
        <f aca="false">'4.sz.mell.'!C14</f>
        <v>38800</v>
      </c>
      <c r="D6" s="69"/>
      <c r="E6" s="72"/>
      <c r="F6" s="69" t="s">
        <v>178</v>
      </c>
      <c r="G6" s="77" t="n">
        <f aca="false">'6.sz.mell.'!E13-'3.sz.mell.'!G7</f>
        <v>993840</v>
      </c>
      <c r="H6" s="69"/>
    </row>
    <row r="7" customFormat="false" ht="24.75" hidden="false" customHeight="true" outlineLevel="0" collapsed="false">
      <c r="A7" s="65"/>
      <c r="B7" s="65"/>
      <c r="C7" s="80"/>
      <c r="D7" s="65"/>
      <c r="E7" s="65"/>
      <c r="F7" s="65"/>
      <c r="G7" s="79"/>
      <c r="H7" s="65"/>
    </row>
    <row r="8" customFormat="false" ht="23.25" hidden="false" customHeight="true" outlineLevel="0" collapsed="false">
      <c r="A8" s="73" t="n">
        <v>3</v>
      </c>
      <c r="B8" s="70" t="s">
        <v>179</v>
      </c>
      <c r="C8" s="81"/>
      <c r="D8" s="75" t="n">
        <f aca="false">'4.sz.mell.'!C46</f>
        <v>2049632</v>
      </c>
      <c r="E8" s="69" t="n">
        <v>2</v>
      </c>
      <c r="F8" s="82" t="s">
        <v>160</v>
      </c>
      <c r="G8" s="83"/>
      <c r="H8" s="75" t="n">
        <f aca="false">'6.sz.mell.'!H13+'6.sz.mell.'!J13</f>
        <v>905836</v>
      </c>
    </row>
    <row r="9" customFormat="false" ht="23.25" hidden="false" customHeight="true" outlineLevel="0" collapsed="false">
      <c r="A9" s="73" t="n">
        <v>4</v>
      </c>
      <c r="B9" s="70" t="s">
        <v>158</v>
      </c>
      <c r="C9" s="81"/>
      <c r="D9" s="75" t="n">
        <f aca="false">'4.sz.mell.'!D56</f>
        <v>215177</v>
      </c>
      <c r="E9" s="72"/>
      <c r="F9" s="66" t="s">
        <v>180</v>
      </c>
      <c r="G9" s="84"/>
      <c r="H9" s="65"/>
    </row>
    <row r="10" customFormat="false" ht="27" hidden="false" customHeight="true" outlineLevel="0" collapsed="false">
      <c r="A10" s="73" t="n">
        <v>5</v>
      </c>
      <c r="B10" s="85" t="s">
        <v>181</v>
      </c>
      <c r="C10" s="81"/>
      <c r="D10" s="75" t="n">
        <f aca="false">'4.sz.mell.'!D69</f>
        <v>3000</v>
      </c>
      <c r="E10" s="73" t="n">
        <v>3</v>
      </c>
      <c r="F10" s="66" t="s">
        <v>182</v>
      </c>
      <c r="G10" s="84"/>
      <c r="H10" s="72" t="n">
        <f aca="false">'5.sz.mell.bázis'!D38</f>
        <v>3000</v>
      </c>
    </row>
    <row r="11" customFormat="false" ht="22.5" hidden="false" customHeight="true" outlineLevel="0" collapsed="false">
      <c r="A11" s="73" t="n">
        <v>6</v>
      </c>
      <c r="B11" s="70" t="s">
        <v>159</v>
      </c>
      <c r="C11" s="81"/>
      <c r="D11" s="75" t="n">
        <f aca="false">'4.sz.mell.'!C71</f>
        <v>123005</v>
      </c>
      <c r="E11" s="73" t="n">
        <v>4</v>
      </c>
      <c r="F11" s="70" t="s">
        <v>170</v>
      </c>
      <c r="G11" s="81"/>
      <c r="H11" s="75" t="n">
        <f aca="false">'5.sz.mell.bázis'!C30</f>
        <v>251032</v>
      </c>
      <c r="I11" s="14"/>
    </row>
    <row r="12" s="2" customFormat="true" ht="27" hidden="false" customHeight="true" outlineLevel="0" collapsed="false">
      <c r="A12" s="86"/>
      <c r="B12" s="87" t="s">
        <v>185</v>
      </c>
      <c r="C12" s="88"/>
      <c r="D12" s="89" t="n">
        <f aca="false">D2+D3+D8+D9+D10+D11</f>
        <v>3250177</v>
      </c>
      <c r="E12" s="86"/>
      <c r="F12" s="90" t="s">
        <v>186</v>
      </c>
      <c r="G12" s="91"/>
      <c r="H12" s="89" t="n">
        <f aca="false">H2+H8+H10+H11</f>
        <v>3157292</v>
      </c>
      <c r="I12" s="92"/>
    </row>
    <row r="13" customFormat="false" ht="27" hidden="false" customHeight="true" outlineLevel="0" collapsed="false">
      <c r="A13" s="69" t="n">
        <v>7</v>
      </c>
      <c r="B13" s="93" t="s">
        <v>187</v>
      </c>
      <c r="C13" s="71"/>
      <c r="D13" s="75" t="n">
        <f aca="false">D12-H12</f>
        <v>92885</v>
      </c>
      <c r="E13" s="69" t="n">
        <v>5</v>
      </c>
      <c r="F13" s="94" t="s">
        <v>188</v>
      </c>
      <c r="G13" s="94"/>
      <c r="H13" s="75" t="n">
        <v>92885</v>
      </c>
      <c r="I13" s="14"/>
    </row>
    <row r="14" customFormat="false" ht="27" hidden="false" customHeight="true" outlineLevel="0" collapsed="false">
      <c r="A14" s="73" t="n">
        <v>8</v>
      </c>
      <c r="B14" s="93" t="s">
        <v>189</v>
      </c>
      <c r="C14" s="71"/>
      <c r="D14" s="75" t="n">
        <v>0</v>
      </c>
      <c r="E14" s="65"/>
      <c r="F14" s="66"/>
      <c r="G14" s="84"/>
      <c r="H14" s="80"/>
      <c r="I14" s="14"/>
    </row>
    <row r="15" customFormat="false" ht="30.75" hidden="false" customHeight="true" outlineLevel="0" collapsed="false">
      <c r="A15" s="36"/>
      <c r="B15" s="62" t="s">
        <v>190</v>
      </c>
      <c r="C15" s="37"/>
      <c r="D15" s="63" t="n">
        <f aca="false">D12+D14</f>
        <v>3250177</v>
      </c>
      <c r="E15" s="36"/>
      <c r="F15" s="62" t="s">
        <v>190</v>
      </c>
      <c r="G15" s="46"/>
      <c r="H15" s="63" t="n">
        <f aca="false">H12+H13</f>
        <v>3250177</v>
      </c>
      <c r="J15" s="14"/>
    </row>
  </sheetData>
  <mergeCells count="3">
    <mergeCell ref="A1:C1"/>
    <mergeCell ref="E1:G1"/>
    <mergeCell ref="F13:G13"/>
  </mergeCells>
  <printOptions headings="false" gridLines="false" gridLinesSet="true" horizontalCentered="true" verticalCentered="fals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működési célú bevételeinek és kiadásainak 
összesített mérlege Áht. szerinti bontásban
2013. év&amp;R2/a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0.28"/>
  </cols>
  <sheetData>
    <row r="1" customFormat="false" ht="35.25" hidden="false" customHeight="true" outlineLevel="0" collapsed="false">
      <c r="A1" s="64" t="s">
        <v>147</v>
      </c>
      <c r="B1" s="64"/>
      <c r="C1" s="64"/>
      <c r="D1" s="64" t="s">
        <v>148</v>
      </c>
      <c r="E1" s="95" t="s">
        <v>149</v>
      </c>
      <c r="F1" s="95"/>
      <c r="G1" s="95"/>
      <c r="H1" s="95" t="s">
        <v>148</v>
      </c>
    </row>
    <row r="2" customFormat="false" ht="24.75" hidden="false" customHeight="true" outlineLevel="0" collapsed="false">
      <c r="A2" s="72" t="n">
        <v>1</v>
      </c>
      <c r="B2" s="70" t="s">
        <v>191</v>
      </c>
      <c r="C2" s="71"/>
      <c r="D2" s="68" t="n">
        <f aca="false">C3+C4+C5+C6+C7</f>
        <v>1025925</v>
      </c>
      <c r="E2" s="69" t="n">
        <v>1</v>
      </c>
      <c r="F2" s="70" t="s">
        <v>192</v>
      </c>
      <c r="G2" s="96"/>
      <c r="H2" s="68" t="n">
        <f aca="false">G3+G4+G5+G6+G7</f>
        <v>1323972</v>
      </c>
    </row>
    <row r="3" customFormat="false" ht="25.5" hidden="false" customHeight="true" outlineLevel="0" collapsed="false">
      <c r="A3" s="72"/>
      <c r="B3" s="78" t="s">
        <v>193</v>
      </c>
      <c r="C3" s="68" t="n">
        <f aca="false">'4.sz.mell.'!C20</f>
        <v>5200</v>
      </c>
      <c r="D3" s="73"/>
      <c r="E3" s="72"/>
      <c r="F3" s="73" t="s">
        <v>194</v>
      </c>
      <c r="G3" s="68" t="n">
        <f aca="false">'6.sz.mell.'!K13</f>
        <v>1089893</v>
      </c>
      <c r="H3" s="68"/>
    </row>
    <row r="4" customFormat="false" ht="25.5" hidden="false" customHeight="true" outlineLevel="0" collapsed="false">
      <c r="A4" s="72"/>
      <c r="B4" s="73" t="s">
        <v>195</v>
      </c>
      <c r="C4" s="68" t="n">
        <f aca="false">'4.sz.mell.'!C23</f>
        <v>14000</v>
      </c>
      <c r="D4" s="73"/>
      <c r="E4" s="72"/>
      <c r="F4" s="65" t="s">
        <v>166</v>
      </c>
      <c r="G4" s="80" t="n">
        <f aca="false">'6.sz.mell.'!I13</f>
        <v>20249</v>
      </c>
      <c r="H4" s="80"/>
    </row>
    <row r="5" customFormat="false" ht="24.75" hidden="false" customHeight="true" outlineLevel="0" collapsed="false">
      <c r="A5" s="72"/>
      <c r="B5" s="78" t="s">
        <v>196</v>
      </c>
      <c r="C5" s="68" t="n">
        <f aca="false">'4.sz.mell.'!C43</f>
        <v>953403</v>
      </c>
      <c r="D5" s="73"/>
      <c r="E5" s="72"/>
      <c r="F5" s="73" t="s">
        <v>197</v>
      </c>
      <c r="G5" s="68" t="n">
        <f aca="false">'6.sz.mell.'!L13</f>
        <v>20000</v>
      </c>
      <c r="H5" s="68"/>
    </row>
    <row r="6" customFormat="false" ht="24.75" hidden="false" customHeight="true" outlineLevel="0" collapsed="false">
      <c r="A6" s="65"/>
      <c r="B6" s="78" t="s">
        <v>198</v>
      </c>
      <c r="C6" s="68" t="n">
        <f aca="false">'4.sz.mell.'!C44</f>
        <v>53322</v>
      </c>
      <c r="D6" s="73"/>
      <c r="E6" s="72"/>
      <c r="F6" s="73" t="s">
        <v>199</v>
      </c>
      <c r="G6" s="68" t="n">
        <f aca="false">'8.sz.mell.'!E45</f>
        <v>116368</v>
      </c>
      <c r="H6" s="68"/>
    </row>
    <row r="7" customFormat="false" ht="39.75" hidden="false" customHeight="true" outlineLevel="0" collapsed="false">
      <c r="A7" s="65" t="n">
        <v>2</v>
      </c>
      <c r="B7" s="97" t="s">
        <v>159</v>
      </c>
      <c r="C7" s="96"/>
      <c r="D7" s="98" t="n">
        <f aca="false">'4.sz.mell.'!C72</f>
        <v>94185</v>
      </c>
      <c r="E7" s="65"/>
      <c r="F7" s="78" t="s">
        <v>200</v>
      </c>
      <c r="G7" s="68" t="n">
        <f aca="false">'8.sz.mell.'!E54</f>
        <v>77462</v>
      </c>
      <c r="H7" s="68"/>
    </row>
    <row r="8" customFormat="false" ht="25.5" hidden="false" customHeight="true" outlineLevel="0" collapsed="false">
      <c r="A8" s="73" t="n">
        <v>3</v>
      </c>
      <c r="B8" s="85" t="s">
        <v>201</v>
      </c>
      <c r="C8" s="81"/>
      <c r="D8" s="68" t="n">
        <f aca="false">'4.sz.mell.'!C54</f>
        <v>0</v>
      </c>
      <c r="E8" s="69" t="n">
        <v>2</v>
      </c>
      <c r="F8" s="71" t="s">
        <v>202</v>
      </c>
      <c r="G8" s="96"/>
      <c r="H8" s="68" t="n">
        <f aca="false">G9+G10+G11+G12+G13+G14</f>
        <v>116129</v>
      </c>
    </row>
    <row r="9" customFormat="false" ht="28.5" hidden="false" customHeight="true" outlineLevel="0" collapsed="false">
      <c r="A9" s="72"/>
      <c r="B9" s="99"/>
      <c r="C9" s="100"/>
      <c r="D9" s="101"/>
      <c r="E9" s="72"/>
      <c r="F9" s="81" t="s">
        <v>203</v>
      </c>
      <c r="G9" s="68" t="n">
        <f aca="false">'5.sz.mell.bázis'!C31</f>
        <v>14326</v>
      </c>
      <c r="H9" s="68"/>
    </row>
    <row r="10" customFormat="false" ht="28.5" hidden="false" customHeight="true" outlineLevel="0" collapsed="false">
      <c r="A10" s="65"/>
      <c r="B10" s="102"/>
      <c r="C10" s="67"/>
      <c r="D10" s="98"/>
      <c r="E10" s="72"/>
      <c r="F10" s="103" t="s">
        <v>204</v>
      </c>
      <c r="G10" s="80" t="n">
        <f aca="false">'5.sz.mell.bázis'!C32</f>
        <v>42222</v>
      </c>
      <c r="H10" s="68"/>
    </row>
    <row r="11" customFormat="false" ht="25.5" hidden="false" customHeight="true" outlineLevel="0" collapsed="false">
      <c r="A11" s="65" t="n">
        <v>4</v>
      </c>
      <c r="B11" s="67" t="s">
        <v>183</v>
      </c>
      <c r="C11" s="84"/>
      <c r="D11" s="98" t="n">
        <f aca="false">H15-D2-D7-D8</f>
        <v>319991</v>
      </c>
      <c r="E11" s="72"/>
      <c r="F11" s="94" t="s">
        <v>205</v>
      </c>
      <c r="G11" s="75" t="n">
        <f aca="false">'5.sz.mell.bázis'!C33</f>
        <v>2581</v>
      </c>
      <c r="H11" s="75"/>
    </row>
    <row r="12" customFormat="false" ht="27" hidden="false" customHeight="true" outlineLevel="0" collapsed="false">
      <c r="A12" s="104"/>
      <c r="B12" s="105"/>
      <c r="C12" s="100"/>
      <c r="D12" s="101"/>
      <c r="E12" s="72"/>
      <c r="F12" s="78" t="s">
        <v>206</v>
      </c>
      <c r="G12" s="68" t="n">
        <f aca="false">'5.sz.mell.bázis'!C34</f>
        <v>0</v>
      </c>
      <c r="H12" s="68"/>
    </row>
    <row r="13" customFormat="false" ht="27" hidden="false" customHeight="true" outlineLevel="0" collapsed="false">
      <c r="A13" s="104"/>
      <c r="B13" s="100"/>
      <c r="C13" s="100"/>
      <c r="D13" s="101"/>
      <c r="E13" s="72"/>
      <c r="F13" s="78" t="s">
        <v>207</v>
      </c>
      <c r="G13" s="68" t="n">
        <f aca="false">'5.sz.mell.bázis'!C35</f>
        <v>50000</v>
      </c>
      <c r="H13" s="101"/>
    </row>
    <row r="14" customFormat="false" ht="27" hidden="false" customHeight="true" outlineLevel="0" collapsed="false">
      <c r="A14" s="66"/>
      <c r="B14" s="67"/>
      <c r="C14" s="67"/>
      <c r="D14" s="98"/>
      <c r="E14" s="66"/>
      <c r="F14" s="78" t="s">
        <v>208</v>
      </c>
      <c r="G14" s="68" t="n">
        <f aca="false">'5.sz.mell.bázis'!C36</f>
        <v>7000</v>
      </c>
      <c r="H14" s="98"/>
    </row>
    <row r="15" customFormat="false" ht="24.75" hidden="false" customHeight="true" outlineLevel="0" collapsed="false">
      <c r="A15" s="106"/>
      <c r="B15" s="62" t="s">
        <v>171</v>
      </c>
      <c r="C15" s="60"/>
      <c r="D15" s="63" t="n">
        <f aca="false">H15</f>
        <v>1440101</v>
      </c>
      <c r="E15" s="106"/>
      <c r="F15" s="62" t="s">
        <v>172</v>
      </c>
      <c r="G15" s="107"/>
      <c r="H15" s="63" t="n">
        <f aca="false">H2+H8</f>
        <v>1440101</v>
      </c>
      <c r="I15" s="14"/>
    </row>
    <row r="17" customFormat="false" ht="12.75" hidden="false" customHeight="false" outlineLevel="0" collapsed="false">
      <c r="D17" s="14"/>
    </row>
    <row r="19" customFormat="false" ht="12.75" hidden="false" customHeight="false" outlineLevel="0" collapsed="false">
      <c r="C19" s="14"/>
    </row>
    <row r="21" customFormat="false" ht="12.75" hidden="false" customHeight="false" outlineLevel="0" collapsed="false">
      <c r="C21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fejlesztési bevételeinek és kiadásainak összesített
m é r l e g e
2013. évben
(ezer forintban)&amp;R3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0.28"/>
  </cols>
  <sheetData>
    <row r="1" customFormat="false" ht="35.25" hidden="false" customHeight="true" outlineLevel="0" collapsed="false">
      <c r="A1" s="64" t="s">
        <v>147</v>
      </c>
      <c r="B1" s="64"/>
      <c r="C1" s="64"/>
      <c r="D1" s="64" t="s">
        <v>148</v>
      </c>
      <c r="E1" s="95" t="s">
        <v>149</v>
      </c>
      <c r="F1" s="95"/>
      <c r="G1" s="95"/>
      <c r="H1" s="95" t="s">
        <v>148</v>
      </c>
    </row>
    <row r="2" customFormat="false" ht="27.75" hidden="false" customHeight="true" outlineLevel="0" collapsed="false">
      <c r="A2" s="72" t="n">
        <v>1</v>
      </c>
      <c r="B2" s="70" t="s">
        <v>191</v>
      </c>
      <c r="C2" s="71"/>
      <c r="D2" s="68" t="n">
        <f aca="false">C3+C4+C5+C6+C7</f>
        <v>1025925</v>
      </c>
      <c r="E2" s="69" t="n">
        <v>1</v>
      </c>
      <c r="F2" s="85" t="s">
        <v>209</v>
      </c>
      <c r="G2" s="96"/>
      <c r="H2" s="68" t="n">
        <f aca="false">G3+G4+G5+G6+G7</f>
        <v>1207604</v>
      </c>
    </row>
    <row r="3" customFormat="false" ht="25.5" hidden="false" customHeight="true" outlineLevel="0" collapsed="false">
      <c r="A3" s="72"/>
      <c r="B3" s="78" t="s">
        <v>193</v>
      </c>
      <c r="C3" s="68" t="n">
        <f aca="false">'4.sz.mell.'!C20</f>
        <v>5200</v>
      </c>
      <c r="D3" s="73"/>
      <c r="E3" s="72"/>
      <c r="F3" s="73" t="s">
        <v>194</v>
      </c>
      <c r="G3" s="68" t="n">
        <f aca="false">'6.sz.mell.'!K13</f>
        <v>1089893</v>
      </c>
      <c r="H3" s="68"/>
    </row>
    <row r="4" customFormat="false" ht="25.5" hidden="false" customHeight="true" outlineLevel="0" collapsed="false">
      <c r="A4" s="72"/>
      <c r="B4" s="73" t="s">
        <v>195</v>
      </c>
      <c r="C4" s="68" t="n">
        <f aca="false">'4.sz.mell.'!C23</f>
        <v>14000</v>
      </c>
      <c r="D4" s="73"/>
      <c r="E4" s="72"/>
      <c r="F4" s="65" t="s">
        <v>166</v>
      </c>
      <c r="G4" s="80" t="n">
        <f aca="false">'6.sz.mell.'!I13</f>
        <v>20249</v>
      </c>
      <c r="H4" s="80"/>
    </row>
    <row r="5" customFormat="false" ht="24.75" hidden="false" customHeight="true" outlineLevel="0" collapsed="false">
      <c r="A5" s="72"/>
      <c r="B5" s="78" t="s">
        <v>210</v>
      </c>
      <c r="C5" s="68" t="n">
        <f aca="false">'4.sz.mell.'!C43</f>
        <v>953403</v>
      </c>
      <c r="D5" s="73"/>
      <c r="E5" s="72"/>
      <c r="F5" s="73" t="s">
        <v>197</v>
      </c>
      <c r="G5" s="68" t="n">
        <f aca="false">'6.sz.mell.'!L13</f>
        <v>20000</v>
      </c>
      <c r="H5" s="68"/>
    </row>
    <row r="6" customFormat="false" ht="24.75" hidden="false" customHeight="true" outlineLevel="0" collapsed="false">
      <c r="A6" s="65"/>
      <c r="B6" s="78" t="s">
        <v>211</v>
      </c>
      <c r="C6" s="68" t="n">
        <f aca="false">'4.sz.mell.'!C44</f>
        <v>53322</v>
      </c>
      <c r="D6" s="73"/>
      <c r="E6" s="72"/>
      <c r="F6" s="73"/>
      <c r="G6" s="68"/>
      <c r="H6" s="68"/>
    </row>
    <row r="7" customFormat="false" ht="39.75" hidden="false" customHeight="true" outlineLevel="0" collapsed="false">
      <c r="A7" s="65" t="n">
        <v>2</v>
      </c>
      <c r="B7" s="97" t="s">
        <v>159</v>
      </c>
      <c r="C7" s="96"/>
      <c r="D7" s="98" t="n">
        <f aca="false">'4.sz.mell.'!C72</f>
        <v>94185</v>
      </c>
      <c r="E7" s="65"/>
      <c r="F7" s="78" t="s">
        <v>200</v>
      </c>
      <c r="G7" s="68" t="n">
        <f aca="false">'8.sz.mell.'!E54</f>
        <v>77462</v>
      </c>
      <c r="H7" s="68"/>
    </row>
    <row r="8" customFormat="false" ht="25.5" hidden="false" customHeight="true" outlineLevel="0" collapsed="false">
      <c r="A8" s="73" t="n">
        <v>3</v>
      </c>
      <c r="B8" s="85" t="s">
        <v>201</v>
      </c>
      <c r="C8" s="81"/>
      <c r="D8" s="68" t="n">
        <f aca="false">'4.sz.mell.'!C54</f>
        <v>0</v>
      </c>
      <c r="E8" s="69" t="n">
        <v>2</v>
      </c>
      <c r="F8" s="71" t="s">
        <v>202</v>
      </c>
      <c r="G8" s="96"/>
      <c r="H8" s="68" t="n">
        <f aca="false">G9+G10+G11+G12+G13+G14</f>
        <v>116129</v>
      </c>
    </row>
    <row r="9" customFormat="false" ht="28.5" hidden="false" customHeight="true" outlineLevel="0" collapsed="false">
      <c r="A9" s="104"/>
      <c r="B9" s="105"/>
      <c r="C9" s="100"/>
      <c r="D9" s="101"/>
      <c r="E9" s="72"/>
      <c r="F9" s="81" t="s">
        <v>203</v>
      </c>
      <c r="G9" s="68" t="n">
        <f aca="false">'5.sz.mell.bázis'!C31</f>
        <v>14326</v>
      </c>
      <c r="H9" s="68"/>
    </row>
    <row r="10" customFormat="false" ht="28.5" hidden="false" customHeight="true" outlineLevel="0" collapsed="false">
      <c r="A10" s="104"/>
      <c r="B10" s="108"/>
      <c r="C10" s="100"/>
      <c r="D10" s="101"/>
      <c r="E10" s="72"/>
      <c r="F10" s="103" t="s">
        <v>204</v>
      </c>
      <c r="G10" s="80" t="n">
        <f aca="false">'5.sz.mell.bázis'!C32</f>
        <v>42222</v>
      </c>
      <c r="H10" s="68"/>
    </row>
    <row r="11" customFormat="false" ht="25.5" hidden="false" customHeight="true" outlineLevel="0" collapsed="false">
      <c r="A11" s="104"/>
      <c r="B11" s="100"/>
      <c r="C11" s="100"/>
      <c r="D11" s="101"/>
      <c r="E11" s="72"/>
      <c r="F11" s="94" t="s">
        <v>205</v>
      </c>
      <c r="G11" s="75" t="n">
        <f aca="false">'5.sz.mell.bázis'!C33</f>
        <v>2581</v>
      </c>
      <c r="H11" s="75"/>
    </row>
    <row r="12" customFormat="false" ht="27" hidden="false" customHeight="true" outlineLevel="0" collapsed="false">
      <c r="A12" s="104"/>
      <c r="B12" s="108"/>
      <c r="C12" s="100"/>
      <c r="D12" s="101"/>
      <c r="E12" s="72"/>
      <c r="F12" s="78" t="s">
        <v>206</v>
      </c>
      <c r="G12" s="68" t="n">
        <f aca="false">'5.sz.mell.bázis'!C34</f>
        <v>0</v>
      </c>
      <c r="H12" s="68"/>
    </row>
    <row r="13" customFormat="false" ht="27" hidden="false" customHeight="true" outlineLevel="0" collapsed="false">
      <c r="A13" s="104"/>
      <c r="B13" s="100"/>
      <c r="C13" s="100"/>
      <c r="D13" s="101"/>
      <c r="E13" s="72"/>
      <c r="F13" s="78" t="s">
        <v>207</v>
      </c>
      <c r="G13" s="68" t="n">
        <f aca="false">'5.sz.mell.bázis'!C35</f>
        <v>50000</v>
      </c>
      <c r="H13" s="68"/>
    </row>
    <row r="14" customFormat="false" ht="27" hidden="false" customHeight="true" outlineLevel="0" collapsed="false">
      <c r="A14" s="66"/>
      <c r="B14" s="67"/>
      <c r="C14" s="67"/>
      <c r="D14" s="98"/>
      <c r="E14" s="66"/>
      <c r="F14" s="78" t="s">
        <v>208</v>
      </c>
      <c r="G14" s="68" t="n">
        <f aca="false">'5.sz.mell.bázis'!C36</f>
        <v>7000</v>
      </c>
      <c r="H14" s="98"/>
    </row>
    <row r="15" s="2" customFormat="true" ht="27" hidden="false" customHeight="true" outlineLevel="0" collapsed="false">
      <c r="A15" s="109"/>
      <c r="B15" s="90" t="s">
        <v>212</v>
      </c>
      <c r="C15" s="90"/>
      <c r="D15" s="110" t="n">
        <f aca="false">D2+D7+D8</f>
        <v>1120110</v>
      </c>
      <c r="E15" s="109"/>
      <c r="F15" s="87" t="s">
        <v>213</v>
      </c>
      <c r="G15" s="111"/>
      <c r="H15" s="112" t="n">
        <f aca="false">H2+H8</f>
        <v>1323733</v>
      </c>
    </row>
    <row r="16" customFormat="false" ht="27" hidden="false" customHeight="true" outlineLevel="0" collapsed="false">
      <c r="A16" s="73" t="n">
        <v>4</v>
      </c>
      <c r="B16" s="67" t="s">
        <v>214</v>
      </c>
      <c r="C16" s="67"/>
      <c r="D16" s="80" t="n">
        <f aca="false">D15-H15</f>
        <v>-203623</v>
      </c>
      <c r="E16" s="69" t="n">
        <v>3</v>
      </c>
      <c r="F16" s="105" t="s">
        <v>215</v>
      </c>
      <c r="G16" s="113"/>
      <c r="H16" s="113" t="n">
        <v>116368</v>
      </c>
    </row>
    <row r="17" customFormat="false" ht="27" hidden="false" customHeight="true" outlineLevel="0" collapsed="false">
      <c r="A17" s="73" t="n">
        <v>5</v>
      </c>
      <c r="B17" s="67" t="s">
        <v>189</v>
      </c>
      <c r="C17" s="67"/>
      <c r="D17" s="80" t="n">
        <v>319991</v>
      </c>
      <c r="E17" s="65"/>
      <c r="F17" s="102"/>
      <c r="G17" s="98"/>
      <c r="H17" s="80"/>
    </row>
    <row r="18" customFormat="false" ht="24.75" hidden="false" customHeight="true" outlineLevel="0" collapsed="false">
      <c r="A18" s="106"/>
      <c r="B18" s="62" t="s">
        <v>190</v>
      </c>
      <c r="C18" s="62"/>
      <c r="D18" s="63" t="n">
        <f aca="false">D15+D17</f>
        <v>1440101</v>
      </c>
      <c r="E18" s="106"/>
      <c r="F18" s="62" t="s">
        <v>190</v>
      </c>
      <c r="G18" s="107"/>
      <c r="H18" s="63" t="n">
        <f aca="false">H15+H16</f>
        <v>1440101</v>
      </c>
      <c r="I18" s="14"/>
    </row>
    <row r="20" customFormat="false" ht="12.75" hidden="false" customHeight="false" outlineLevel="0" collapsed="false">
      <c r="D20" s="14"/>
    </row>
    <row r="22" customFormat="false" ht="12.75" hidden="false" customHeight="false" outlineLevel="0" collapsed="false">
      <c r="C22" s="14"/>
    </row>
    <row r="24" customFormat="false" ht="12.75" hidden="false" customHeight="false" outlineLevel="0" collapsed="false">
      <c r="C24" s="1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2013. évi fejlesztési bevételeinek és kiadásainak
összesített mérlege Áht. szerinti bontásban&amp;R3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63.7"/>
    <col collapsed="false" customWidth="false" hidden="false" outlineLevel="0" max="4" min="3" style="115" width="9.14"/>
    <col collapsed="false" customWidth="false" hidden="false" outlineLevel="0" max="257" min="5" style="114" width="9.14"/>
  </cols>
  <sheetData>
    <row r="1" customFormat="false" ht="12.95" hidden="false" customHeight="true" outlineLevel="0" collapsed="false">
      <c r="A1" s="116" t="n">
        <v>1</v>
      </c>
      <c r="B1" s="117" t="s">
        <v>216</v>
      </c>
      <c r="C1" s="118"/>
      <c r="D1" s="119" t="n">
        <v>160713</v>
      </c>
    </row>
    <row r="2" customFormat="false" ht="12.95" hidden="false" customHeight="true" outlineLevel="0" collapsed="false">
      <c r="A2" s="120" t="n">
        <v>2</v>
      </c>
      <c r="B2" s="117" t="s">
        <v>217</v>
      </c>
      <c r="C2" s="118"/>
      <c r="D2" s="119" t="n">
        <v>5000</v>
      </c>
    </row>
    <row r="3" customFormat="false" ht="12.95" hidden="false" customHeight="true" outlineLevel="0" collapsed="false">
      <c r="A3" s="120"/>
      <c r="B3" s="117" t="s">
        <v>218</v>
      </c>
      <c r="C3" s="118"/>
      <c r="D3" s="119" t="n">
        <f aca="false">D1+D2</f>
        <v>165713</v>
      </c>
    </row>
    <row r="4" customFormat="false" ht="12.95" hidden="false" customHeight="true" outlineLevel="0" collapsed="false">
      <c r="A4" s="120" t="n">
        <v>3</v>
      </c>
      <c r="B4" s="117" t="s">
        <v>219</v>
      </c>
      <c r="C4" s="118"/>
      <c r="D4" s="119" t="n">
        <v>5500</v>
      </c>
    </row>
    <row r="5" customFormat="false" ht="12.95" hidden="false" customHeight="true" outlineLevel="0" collapsed="false">
      <c r="A5" s="120"/>
      <c r="B5" s="117" t="s">
        <v>220</v>
      </c>
      <c r="C5" s="118"/>
      <c r="D5" s="119" t="n">
        <f aca="false">D3+D4</f>
        <v>171213</v>
      </c>
    </row>
    <row r="6" customFormat="false" ht="12.95" hidden="false" customHeight="true" outlineLevel="0" collapsed="false">
      <c r="A6" s="120" t="n">
        <v>4</v>
      </c>
      <c r="B6" s="117" t="s">
        <v>221</v>
      </c>
      <c r="C6" s="118"/>
      <c r="D6" s="119" t="n">
        <f aca="false">C12+C13+C14+C15+C16+C17+C18</f>
        <v>688150</v>
      </c>
    </row>
    <row r="7" customFormat="false" ht="12.95" hidden="false" customHeight="true" outlineLevel="0" collapsed="false">
      <c r="A7" s="121"/>
      <c r="B7" s="116" t="s">
        <v>222</v>
      </c>
      <c r="C7" s="122" t="n">
        <v>351000</v>
      </c>
      <c r="D7" s="122"/>
    </row>
    <row r="8" customFormat="false" ht="12.95" hidden="false" customHeight="true" outlineLevel="0" collapsed="false">
      <c r="A8" s="121"/>
      <c r="B8" s="116" t="s">
        <v>223</v>
      </c>
      <c r="C8" s="122" t="n">
        <v>140000</v>
      </c>
      <c r="D8" s="122"/>
    </row>
    <row r="9" customFormat="false" ht="12.95" hidden="false" customHeight="true" outlineLevel="0" collapsed="false">
      <c r="A9" s="121"/>
      <c r="B9" s="116" t="s">
        <v>224</v>
      </c>
      <c r="C9" s="122" t="n">
        <v>118000</v>
      </c>
      <c r="D9" s="122"/>
    </row>
    <row r="10" customFormat="false" ht="12.95" hidden="false" customHeight="true" outlineLevel="0" collapsed="false">
      <c r="A10" s="121"/>
      <c r="B10" s="116" t="s">
        <v>225</v>
      </c>
      <c r="C10" s="122" t="n">
        <v>25000</v>
      </c>
      <c r="D10" s="122"/>
    </row>
    <row r="11" customFormat="false" ht="12.95" hidden="false" customHeight="true" outlineLevel="0" collapsed="false">
      <c r="A11" s="121"/>
      <c r="B11" s="116" t="s">
        <v>226</v>
      </c>
      <c r="C11" s="122" t="n">
        <v>5000</v>
      </c>
      <c r="D11" s="122"/>
    </row>
    <row r="12" customFormat="false" ht="12.95" hidden="false" customHeight="true" outlineLevel="0" collapsed="false">
      <c r="A12" s="121"/>
      <c r="B12" s="123" t="s">
        <v>227</v>
      </c>
      <c r="C12" s="124" t="n">
        <f aca="false">C7+C8+C9+C10+C11</f>
        <v>639000</v>
      </c>
      <c r="D12" s="122"/>
    </row>
    <row r="13" customFormat="false" ht="12.95" hidden="false" customHeight="true" outlineLevel="0" collapsed="false">
      <c r="A13" s="121"/>
      <c r="B13" s="123" t="s">
        <v>228</v>
      </c>
      <c r="C13" s="124" t="n">
        <v>5000</v>
      </c>
      <c r="D13" s="122"/>
    </row>
    <row r="14" customFormat="false" ht="12.95" hidden="false" customHeight="true" outlineLevel="0" collapsed="false">
      <c r="A14" s="121"/>
      <c r="B14" s="123" t="s">
        <v>229</v>
      </c>
      <c r="C14" s="124" t="n">
        <v>38800</v>
      </c>
      <c r="D14" s="122"/>
    </row>
    <row r="15" customFormat="false" ht="12.95" hidden="false" customHeight="true" outlineLevel="0" collapsed="false">
      <c r="A15" s="121"/>
      <c r="B15" s="123" t="s">
        <v>230</v>
      </c>
      <c r="C15" s="124" t="n">
        <v>50</v>
      </c>
      <c r="D15" s="122"/>
    </row>
    <row r="16" customFormat="false" ht="12.95" hidden="false" customHeight="true" outlineLevel="0" collapsed="false">
      <c r="A16" s="121"/>
      <c r="B16" s="123" t="s">
        <v>231</v>
      </c>
      <c r="C16" s="124" t="n">
        <v>3300</v>
      </c>
      <c r="D16" s="122"/>
    </row>
    <row r="17" customFormat="false" ht="12.95" hidden="false" customHeight="true" outlineLevel="0" collapsed="false">
      <c r="A17" s="121"/>
      <c r="B17" s="125" t="s">
        <v>232</v>
      </c>
      <c r="C17" s="126" t="n">
        <v>500</v>
      </c>
      <c r="D17" s="122"/>
    </row>
    <row r="18" customFormat="false" ht="12.95" hidden="false" customHeight="true" outlineLevel="0" collapsed="false">
      <c r="A18" s="121"/>
      <c r="B18" s="125" t="s">
        <v>233</v>
      </c>
      <c r="C18" s="126" t="n">
        <v>1500</v>
      </c>
      <c r="D18" s="122"/>
    </row>
    <row r="19" customFormat="false" ht="12.95" hidden="false" customHeight="true" outlineLevel="0" collapsed="false">
      <c r="A19" s="120" t="n">
        <v>5</v>
      </c>
      <c r="B19" s="117" t="s">
        <v>234</v>
      </c>
      <c r="C19" s="118"/>
      <c r="D19" s="119" t="n">
        <f aca="false">C20+C23+C43+C44</f>
        <v>1025925</v>
      </c>
    </row>
    <row r="20" customFormat="false" ht="12.95" hidden="false" customHeight="true" outlineLevel="0" collapsed="false">
      <c r="A20" s="121"/>
      <c r="B20" s="125" t="s">
        <v>235</v>
      </c>
      <c r="C20" s="126" t="n">
        <f aca="false">C21+C22</f>
        <v>5200</v>
      </c>
      <c r="D20" s="122"/>
    </row>
    <row r="21" customFormat="false" ht="12.95" hidden="false" customHeight="true" outlineLevel="0" collapsed="false">
      <c r="A21" s="121"/>
      <c r="B21" s="116" t="s">
        <v>236</v>
      </c>
      <c r="C21" s="122" t="n">
        <v>0</v>
      </c>
      <c r="D21" s="122"/>
    </row>
    <row r="22" customFormat="false" ht="12.95" hidden="false" customHeight="true" outlineLevel="0" collapsed="false">
      <c r="A22" s="121"/>
      <c r="B22" s="116" t="s">
        <v>237</v>
      </c>
      <c r="C22" s="122" t="n">
        <v>5200</v>
      </c>
      <c r="D22" s="122"/>
    </row>
    <row r="23" customFormat="false" ht="14.25" hidden="false" customHeight="true" outlineLevel="0" collapsed="false">
      <c r="A23" s="121"/>
      <c r="B23" s="127" t="s">
        <v>238</v>
      </c>
      <c r="C23" s="124" t="n">
        <v>14000</v>
      </c>
      <c r="D23" s="122"/>
    </row>
    <row r="24" customFormat="false" ht="12.95" hidden="false" customHeight="true" outlineLevel="0" collapsed="false">
      <c r="A24" s="121"/>
      <c r="B24" s="117" t="s">
        <v>239</v>
      </c>
      <c r="C24" s="128"/>
      <c r="D24" s="122"/>
    </row>
    <row r="25" customFormat="false" ht="12.95" hidden="false" customHeight="true" outlineLevel="0" collapsed="false">
      <c r="A25" s="121"/>
      <c r="B25" s="116" t="s">
        <v>240</v>
      </c>
      <c r="C25" s="122" t="n">
        <v>1296</v>
      </c>
      <c r="D25" s="122"/>
    </row>
    <row r="26" customFormat="false" ht="12.95" hidden="false" customHeight="true" outlineLevel="0" collapsed="false">
      <c r="A26" s="121"/>
      <c r="B26" s="116" t="s">
        <v>241</v>
      </c>
      <c r="C26" s="122" t="n">
        <v>62900</v>
      </c>
      <c r="D26" s="122"/>
    </row>
    <row r="27" customFormat="false" ht="12.95" hidden="false" customHeight="true" outlineLevel="0" collapsed="false">
      <c r="A27" s="121"/>
      <c r="B27" s="116" t="s">
        <v>242</v>
      </c>
      <c r="C27" s="122" t="n">
        <v>1793</v>
      </c>
      <c r="D27" s="122"/>
    </row>
    <row r="28" customFormat="false" ht="12.95" hidden="false" customHeight="true" outlineLevel="0" collapsed="false">
      <c r="A28" s="121"/>
      <c r="B28" s="116" t="s">
        <v>243</v>
      </c>
      <c r="C28" s="122" t="n">
        <v>159649</v>
      </c>
      <c r="D28" s="122"/>
    </row>
    <row r="29" customFormat="false" ht="12.95" hidden="false" customHeight="true" outlineLevel="0" collapsed="false">
      <c r="A29" s="121"/>
      <c r="B29" s="116" t="s">
        <v>244</v>
      </c>
      <c r="C29" s="122" t="n">
        <v>3741</v>
      </c>
      <c r="D29" s="122"/>
    </row>
    <row r="30" customFormat="false" ht="12.95" hidden="false" customHeight="true" outlineLevel="0" collapsed="false">
      <c r="A30" s="121"/>
      <c r="B30" s="116" t="s">
        <v>245</v>
      </c>
      <c r="C30" s="128"/>
      <c r="D30" s="122"/>
    </row>
    <row r="31" customFormat="false" ht="12.95" hidden="false" customHeight="true" outlineLevel="0" collapsed="false">
      <c r="A31" s="121"/>
      <c r="B31" s="129" t="s">
        <v>246</v>
      </c>
      <c r="C31" s="122" t="n">
        <v>182187</v>
      </c>
      <c r="D31" s="122"/>
    </row>
    <row r="32" customFormat="false" ht="12.95" hidden="false" customHeight="true" outlineLevel="0" collapsed="false">
      <c r="A32" s="121"/>
      <c r="B32" s="129" t="s">
        <v>247</v>
      </c>
      <c r="C32" s="122" t="n">
        <v>36199</v>
      </c>
      <c r="D32" s="122"/>
    </row>
    <row r="33" customFormat="false" ht="12.95" hidden="false" customHeight="true" outlineLevel="0" collapsed="false">
      <c r="A33" s="121"/>
      <c r="B33" s="129" t="s">
        <v>248</v>
      </c>
      <c r="C33" s="122" t="n">
        <v>55468</v>
      </c>
      <c r="D33" s="122"/>
    </row>
    <row r="34" customFormat="false" ht="12.95" hidden="false" customHeight="true" outlineLevel="0" collapsed="false">
      <c r="A34" s="121"/>
      <c r="B34" s="129" t="s">
        <v>249</v>
      </c>
      <c r="C34" s="122" t="n">
        <v>170770</v>
      </c>
      <c r="D34" s="122"/>
    </row>
    <row r="35" customFormat="false" ht="12.95" hidden="false" customHeight="true" outlineLevel="0" collapsed="false">
      <c r="A35" s="121"/>
      <c r="B35" s="129" t="s">
        <v>250</v>
      </c>
      <c r="C35" s="122" t="n">
        <v>750</v>
      </c>
      <c r="D35" s="122"/>
    </row>
    <row r="36" customFormat="false" ht="12.95" hidden="false" customHeight="true" outlineLevel="0" collapsed="false">
      <c r="A36" s="121"/>
      <c r="B36" s="129" t="s">
        <v>251</v>
      </c>
      <c r="C36" s="122" t="n">
        <v>43151</v>
      </c>
      <c r="D36" s="122"/>
    </row>
    <row r="37" customFormat="false" ht="12.95" hidden="false" customHeight="true" outlineLevel="0" collapsed="false">
      <c r="A37" s="121"/>
      <c r="B37" s="129" t="s">
        <v>252</v>
      </c>
      <c r="C37" s="122" t="n">
        <v>18953</v>
      </c>
      <c r="D37" s="122"/>
    </row>
    <row r="38" customFormat="false" ht="12.95" hidden="false" customHeight="true" outlineLevel="0" collapsed="false">
      <c r="A38" s="121"/>
      <c r="B38" s="129" t="s">
        <v>253</v>
      </c>
      <c r="C38" s="122" t="n">
        <v>2000</v>
      </c>
      <c r="D38" s="122"/>
    </row>
    <row r="39" customFormat="false" ht="12.95" hidden="false" customHeight="true" outlineLevel="0" collapsed="false">
      <c r="A39" s="121"/>
      <c r="B39" s="129" t="s">
        <v>254</v>
      </c>
      <c r="C39" s="122" t="n">
        <v>12000</v>
      </c>
      <c r="D39" s="122"/>
    </row>
    <row r="40" customFormat="false" ht="12.95" hidden="false" customHeight="true" outlineLevel="0" collapsed="false">
      <c r="A40" s="121"/>
      <c r="B40" s="129" t="s">
        <v>255</v>
      </c>
      <c r="C40" s="122" t="n">
        <v>1353</v>
      </c>
      <c r="D40" s="122"/>
    </row>
    <row r="41" customFormat="false" ht="12.95" hidden="false" customHeight="true" outlineLevel="0" collapsed="false">
      <c r="A41" s="130"/>
      <c r="B41" s="131" t="s">
        <v>256</v>
      </c>
      <c r="C41" s="132" t="n">
        <v>193693</v>
      </c>
      <c r="D41" s="132"/>
    </row>
    <row r="42" customFormat="false" ht="12.95" hidden="false" customHeight="true" outlineLevel="0" collapsed="false">
      <c r="A42" s="130"/>
      <c r="B42" s="131" t="s">
        <v>257</v>
      </c>
      <c r="C42" s="132" t="n">
        <v>7500</v>
      </c>
      <c r="D42" s="132"/>
    </row>
    <row r="43" customFormat="false" ht="12.95" hidden="false" customHeight="true" outlineLevel="0" collapsed="false">
      <c r="A43" s="121"/>
      <c r="B43" s="123" t="s">
        <v>190</v>
      </c>
      <c r="C43" s="124" t="n">
        <f aca="false">C25+C26+C27+C28+C29+C31+C32+C33+C34+C35+C36+C37+C38+C39+C40+C41+C42</f>
        <v>953403</v>
      </c>
      <c r="D43" s="122"/>
    </row>
    <row r="44" customFormat="false" ht="12.95" hidden="false" customHeight="true" outlineLevel="0" collapsed="false">
      <c r="A44" s="121"/>
      <c r="B44" s="125" t="s">
        <v>198</v>
      </c>
      <c r="C44" s="126" t="n">
        <v>53322</v>
      </c>
      <c r="D44" s="122"/>
    </row>
    <row r="45" customFormat="false" ht="12.95" hidden="false" customHeight="true" outlineLevel="0" collapsed="false">
      <c r="A45" s="120" t="n">
        <v>6</v>
      </c>
      <c r="B45" s="117" t="s">
        <v>258</v>
      </c>
      <c r="C45" s="118"/>
      <c r="D45" s="119" t="n">
        <f aca="false">C46+C54</f>
        <v>2049632</v>
      </c>
    </row>
    <row r="46" customFormat="false" ht="12.95" hidden="false" customHeight="true" outlineLevel="0" collapsed="false">
      <c r="A46" s="121"/>
      <c r="B46" s="125" t="s">
        <v>259</v>
      </c>
      <c r="C46" s="133" t="n">
        <f aca="false">C47+C48+C49+C50+C51+C52+C53</f>
        <v>2049632</v>
      </c>
      <c r="D46" s="119"/>
    </row>
    <row r="47" customFormat="false" ht="12.95" hidden="false" customHeight="true" outlineLevel="0" collapsed="false">
      <c r="A47" s="121"/>
      <c r="B47" s="134" t="s">
        <v>260</v>
      </c>
      <c r="C47" s="135" t="n">
        <v>769011</v>
      </c>
      <c r="D47" s="119"/>
    </row>
    <row r="48" customFormat="false" ht="12.95" hidden="false" customHeight="true" outlineLevel="0" collapsed="false">
      <c r="A48" s="121"/>
      <c r="B48" s="134" t="s">
        <v>261</v>
      </c>
      <c r="C48" s="135" t="n">
        <v>122604</v>
      </c>
      <c r="D48" s="119"/>
    </row>
    <row r="49" customFormat="false" ht="21.75" hidden="false" customHeight="true" outlineLevel="0" collapsed="false">
      <c r="A49" s="121"/>
      <c r="B49" s="136" t="s">
        <v>262</v>
      </c>
      <c r="C49" s="135" t="n">
        <v>593471</v>
      </c>
      <c r="D49" s="119"/>
    </row>
    <row r="50" customFormat="false" ht="13.5" hidden="false" customHeight="true" outlineLevel="0" collapsed="false">
      <c r="A50" s="121"/>
      <c r="B50" s="137" t="s">
        <v>263</v>
      </c>
      <c r="C50" s="135" t="n">
        <v>10881</v>
      </c>
      <c r="D50" s="119"/>
    </row>
    <row r="51" customFormat="false" ht="24.75" hidden="false" customHeight="true" outlineLevel="0" collapsed="false">
      <c r="A51" s="121"/>
      <c r="B51" s="137" t="s">
        <v>264</v>
      </c>
      <c r="C51" s="135" t="n">
        <v>0</v>
      </c>
      <c r="D51" s="119"/>
    </row>
    <row r="52" customFormat="false" ht="24.75" hidden="false" customHeight="true" outlineLevel="0" collapsed="false">
      <c r="A52" s="121"/>
      <c r="B52" s="137" t="s">
        <v>265</v>
      </c>
      <c r="C52" s="135" t="n">
        <v>0</v>
      </c>
      <c r="D52" s="119"/>
    </row>
    <row r="53" customFormat="false" ht="24.75" hidden="false" customHeight="true" outlineLevel="0" collapsed="false">
      <c r="A53" s="121"/>
      <c r="B53" s="137" t="s">
        <v>266</v>
      </c>
      <c r="C53" s="135" t="n">
        <v>553665</v>
      </c>
      <c r="D53" s="119"/>
    </row>
    <row r="54" customFormat="false" ht="15" hidden="false" customHeight="true" outlineLevel="0" collapsed="false">
      <c r="A54" s="121"/>
      <c r="B54" s="138" t="s">
        <v>267</v>
      </c>
      <c r="C54" s="139" t="n">
        <f aca="false">C55</f>
        <v>0</v>
      </c>
      <c r="D54" s="119"/>
    </row>
    <row r="55" customFormat="false" ht="24.75" hidden="false" customHeight="true" outlineLevel="0" collapsed="false">
      <c r="A55" s="121"/>
      <c r="B55" s="137" t="s">
        <v>268</v>
      </c>
      <c r="C55" s="135" t="n">
        <v>0</v>
      </c>
      <c r="D55" s="119"/>
    </row>
    <row r="56" customFormat="false" ht="12.95" hidden="false" customHeight="true" outlineLevel="0" collapsed="false">
      <c r="A56" s="120" t="n">
        <v>7</v>
      </c>
      <c r="B56" s="117" t="s">
        <v>158</v>
      </c>
      <c r="C56" s="118"/>
      <c r="D56" s="119" t="n">
        <f aca="false">C57+C58+C59+C60+C61+C62+C63+C64+C65+C66+C67+C68</f>
        <v>215177</v>
      </c>
    </row>
    <row r="57" customFormat="false" ht="12.95" hidden="false" customHeight="true" outlineLevel="0" collapsed="false">
      <c r="A57" s="121"/>
      <c r="B57" s="116" t="s">
        <v>269</v>
      </c>
      <c r="C57" s="122" t="n">
        <v>46834</v>
      </c>
      <c r="D57" s="122"/>
    </row>
    <row r="58" customFormat="false" ht="20.25" hidden="false" customHeight="true" outlineLevel="0" collapsed="false">
      <c r="A58" s="121"/>
      <c r="B58" s="140" t="s">
        <v>270</v>
      </c>
      <c r="C58" s="122" t="n">
        <v>16375</v>
      </c>
      <c r="D58" s="122"/>
    </row>
    <row r="59" customFormat="false" ht="15" hidden="false" customHeight="true" outlineLevel="0" collapsed="false">
      <c r="A59" s="121"/>
      <c r="B59" s="141" t="s">
        <v>271</v>
      </c>
      <c r="C59" s="122" t="n">
        <v>12000</v>
      </c>
      <c r="D59" s="122"/>
    </row>
    <row r="60" customFormat="false" ht="22.5" hidden="false" customHeight="true" outlineLevel="0" collapsed="false">
      <c r="A60" s="121"/>
      <c r="B60" s="140" t="s">
        <v>272</v>
      </c>
      <c r="C60" s="122" t="n">
        <v>5300</v>
      </c>
      <c r="D60" s="122"/>
    </row>
    <row r="61" customFormat="false" ht="14.25" hidden="false" customHeight="true" outlineLevel="0" collapsed="false">
      <c r="A61" s="121"/>
      <c r="B61" s="141" t="s">
        <v>273</v>
      </c>
      <c r="C61" s="122" t="n">
        <v>1173</v>
      </c>
      <c r="D61" s="122"/>
    </row>
    <row r="62" customFormat="false" ht="14.25" hidden="false" customHeight="true" outlineLevel="0" collapsed="false">
      <c r="A62" s="121"/>
      <c r="B62" s="141" t="s">
        <v>274</v>
      </c>
      <c r="C62" s="122" t="n">
        <v>922</v>
      </c>
      <c r="D62" s="122"/>
    </row>
    <row r="63" customFormat="false" ht="14.25" hidden="false" customHeight="true" outlineLevel="0" collapsed="false">
      <c r="A63" s="121"/>
      <c r="B63" s="142" t="s">
        <v>275</v>
      </c>
      <c r="C63" s="122" t="n">
        <v>11119</v>
      </c>
      <c r="D63" s="122"/>
    </row>
    <row r="64" customFormat="false" ht="14.25" hidden="false" customHeight="true" outlineLevel="0" collapsed="false">
      <c r="A64" s="121"/>
      <c r="B64" s="142" t="s">
        <v>276</v>
      </c>
      <c r="C64" s="122" t="n">
        <v>14455</v>
      </c>
      <c r="D64" s="122"/>
    </row>
    <row r="65" customFormat="false" ht="25.5" hidden="false" customHeight="true" outlineLevel="0" collapsed="false">
      <c r="A65" s="121"/>
      <c r="B65" s="142" t="s">
        <v>277</v>
      </c>
      <c r="C65" s="122" t="n">
        <v>22688</v>
      </c>
      <c r="D65" s="122"/>
    </row>
    <row r="66" customFormat="false" ht="15.75" hidden="false" customHeight="true" outlineLevel="0" collapsed="false">
      <c r="A66" s="121"/>
      <c r="B66" s="143" t="s">
        <v>278</v>
      </c>
      <c r="C66" s="122" t="n">
        <v>16582</v>
      </c>
      <c r="D66" s="122"/>
    </row>
    <row r="67" customFormat="false" ht="16.5" hidden="false" customHeight="true" outlineLevel="0" collapsed="false">
      <c r="A67" s="121"/>
      <c r="B67" s="142" t="s">
        <v>279</v>
      </c>
      <c r="C67" s="122" t="n">
        <v>54088</v>
      </c>
      <c r="D67" s="122"/>
    </row>
    <row r="68" customFormat="false" ht="17.25" hidden="false" customHeight="true" outlineLevel="0" collapsed="false">
      <c r="A68" s="121"/>
      <c r="B68" s="142" t="s">
        <v>280</v>
      </c>
      <c r="C68" s="122" t="n">
        <v>13641</v>
      </c>
      <c r="D68" s="122"/>
    </row>
    <row r="69" customFormat="false" ht="17.25" hidden="false" customHeight="true" outlineLevel="0" collapsed="false">
      <c r="A69" s="116" t="n">
        <v>8</v>
      </c>
      <c r="B69" s="144" t="s">
        <v>281</v>
      </c>
      <c r="C69" s="122"/>
      <c r="D69" s="145" t="n">
        <v>3000</v>
      </c>
    </row>
    <row r="70" customFormat="false" ht="12.95" hidden="false" customHeight="true" outlineLevel="0" collapsed="false">
      <c r="A70" s="116" t="n">
        <v>9</v>
      </c>
      <c r="B70" s="117" t="s">
        <v>159</v>
      </c>
      <c r="C70" s="118"/>
      <c r="D70" s="119" t="n">
        <f aca="false">C71+C72</f>
        <v>217190</v>
      </c>
    </row>
    <row r="71" customFormat="false" ht="12.95" hidden="false" customHeight="true" outlineLevel="0" collapsed="false">
      <c r="A71" s="120"/>
      <c r="B71" s="146" t="s">
        <v>282</v>
      </c>
      <c r="C71" s="147" t="n">
        <v>123005</v>
      </c>
      <c r="D71" s="119"/>
    </row>
    <row r="72" customFormat="false" ht="12.95" hidden="false" customHeight="true" outlineLevel="0" collapsed="false">
      <c r="A72" s="148"/>
      <c r="B72" s="146" t="s">
        <v>283</v>
      </c>
      <c r="C72" s="147" t="n">
        <v>94185</v>
      </c>
      <c r="D72" s="119"/>
    </row>
    <row r="73" customFormat="false" ht="12.95" hidden="false" customHeight="true" outlineLevel="0" collapsed="false">
      <c r="A73" s="120"/>
      <c r="B73" s="149" t="s">
        <v>284</v>
      </c>
      <c r="C73" s="118"/>
      <c r="D73" s="119" t="n">
        <f aca="false">D4+D6+D19+D45+D56+D69+D70-35170</f>
        <v>4169404</v>
      </c>
    </row>
    <row r="74" customFormat="false" ht="12.95" hidden="false" customHeight="true" outlineLevel="0" collapsed="false">
      <c r="A74" s="121"/>
      <c r="B74" s="149" t="s">
        <v>285</v>
      </c>
      <c r="C74" s="118"/>
      <c r="D74" s="119" t="n">
        <f aca="false">D73+D3+35170</f>
        <v>4370287</v>
      </c>
    </row>
    <row r="75" customFormat="false" ht="12.95" hidden="false" customHeight="true" outlineLevel="0" collapsed="false">
      <c r="A75" s="121"/>
      <c r="B75" s="149" t="s">
        <v>286</v>
      </c>
      <c r="C75" s="118"/>
      <c r="D75" s="119" t="n">
        <f aca="false">D77-D74</f>
        <v>319991</v>
      </c>
    </row>
    <row r="76" s="153" customFormat="true" ht="12.95" hidden="false" customHeight="true" outlineLevel="0" collapsed="false">
      <c r="A76" s="150"/>
      <c r="B76" s="151" t="s">
        <v>287</v>
      </c>
      <c r="C76" s="152"/>
      <c r="D76" s="145" t="n">
        <f aca="false">D77-D74+D73</f>
        <v>4489395</v>
      </c>
    </row>
    <row r="77" customFormat="false" ht="12.95" hidden="false" customHeight="true" outlineLevel="0" collapsed="false">
      <c r="A77" s="148"/>
      <c r="B77" s="154" t="s">
        <v>288</v>
      </c>
      <c r="C77" s="128"/>
      <c r="D77" s="145" t="n">
        <f aca="false">'5.sz.mell.bázis'!D40</f>
        <v>4690278</v>
      </c>
    </row>
  </sheetData>
  <printOptions headings="false" gridLines="false" gridLinesSet="true" horizontalCentered="true" verticalCentered="true"/>
  <pageMargins left="0.393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Komló Város Önkormányzat és intézményei
 bevételei 2013. év&amp;R4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14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s="156" customFormat="true" ht="12.75" hidden="false" customHeight="false" outlineLevel="0" collapsed="false">
      <c r="A1" s="155" t="s">
        <v>289</v>
      </c>
      <c r="B1" s="155" t="s">
        <v>290</v>
      </c>
      <c r="C1" s="155"/>
      <c r="D1" s="155"/>
      <c r="E1" s="155" t="n">
        <f aca="false">D4+D5</f>
        <v>171213</v>
      </c>
    </row>
    <row r="2" customFormat="false" ht="12.75" hidden="false" customHeight="false" outlineLevel="0" collapsed="false">
      <c r="A2" s="73" t="n">
        <v>1</v>
      </c>
      <c r="B2" s="73" t="s">
        <v>216</v>
      </c>
      <c r="C2" s="73"/>
      <c r="D2" s="73" t="n">
        <v>160713</v>
      </c>
      <c r="E2" s="73"/>
    </row>
    <row r="3" customFormat="false" ht="12.75" hidden="false" customHeight="false" outlineLevel="0" collapsed="false">
      <c r="A3" s="73" t="n">
        <v>2</v>
      </c>
      <c r="B3" s="73" t="s">
        <v>217</v>
      </c>
      <c r="C3" s="73"/>
      <c r="D3" s="73" t="n">
        <v>5000</v>
      </c>
      <c r="E3" s="73"/>
    </row>
    <row r="4" customFormat="false" ht="12.75" hidden="false" customHeight="false" outlineLevel="0" collapsed="false">
      <c r="A4" s="73"/>
      <c r="B4" s="73" t="s">
        <v>218</v>
      </c>
      <c r="C4" s="73"/>
      <c r="D4" s="73" t="n">
        <f aca="false">D2+D3</f>
        <v>165713</v>
      </c>
      <c r="E4" s="73"/>
    </row>
    <row r="5" customFormat="false" ht="12.75" hidden="false" customHeight="false" outlineLevel="0" collapsed="false">
      <c r="A5" s="73"/>
      <c r="B5" s="73" t="s">
        <v>219</v>
      </c>
      <c r="C5" s="73"/>
      <c r="D5" s="73" t="n">
        <v>5500</v>
      </c>
      <c r="E5" s="73"/>
    </row>
    <row r="6" s="156" customFormat="true" ht="12.75" hidden="false" customHeight="false" outlineLevel="0" collapsed="false">
      <c r="A6" s="155" t="s">
        <v>291</v>
      </c>
      <c r="B6" s="155" t="s">
        <v>292</v>
      </c>
      <c r="C6" s="155"/>
      <c r="D6" s="155"/>
      <c r="E6" s="155" t="n">
        <f aca="false">D7+D9+D17+D18+D22</f>
        <v>688150</v>
      </c>
    </row>
    <row r="7" customFormat="false" ht="12.75" hidden="false" customHeight="false" outlineLevel="0" collapsed="false">
      <c r="A7" s="69" t="n">
        <v>1</v>
      </c>
      <c r="B7" s="73" t="s">
        <v>293</v>
      </c>
      <c r="C7" s="73"/>
      <c r="D7" s="73" t="n">
        <f aca="false">C8</f>
        <v>38800</v>
      </c>
      <c r="E7" s="73"/>
    </row>
    <row r="8" customFormat="false" ht="12.75" hidden="false" customHeight="false" outlineLevel="0" collapsed="false">
      <c r="A8" s="65"/>
      <c r="B8" s="73" t="s">
        <v>294</v>
      </c>
      <c r="C8" s="73" t="n">
        <v>38800</v>
      </c>
      <c r="D8" s="73"/>
      <c r="E8" s="73"/>
    </row>
    <row r="9" customFormat="false" ht="12.75" hidden="false" customHeight="false" outlineLevel="0" collapsed="false">
      <c r="A9" s="69" t="n">
        <v>2</v>
      </c>
      <c r="B9" s="73" t="s">
        <v>295</v>
      </c>
      <c r="C9" s="73"/>
      <c r="D9" s="73" t="n">
        <f aca="false">C10+C11+C12+C13+C14+C15+C16</f>
        <v>639050</v>
      </c>
      <c r="E9" s="73"/>
    </row>
    <row r="10" customFormat="false" ht="12.75" hidden="false" customHeight="false" outlineLevel="0" collapsed="false">
      <c r="A10" s="72"/>
      <c r="B10" s="73" t="s">
        <v>223</v>
      </c>
      <c r="C10" s="73" t="n">
        <v>140000</v>
      </c>
      <c r="D10" s="73"/>
      <c r="E10" s="73"/>
    </row>
    <row r="11" customFormat="false" ht="12.75" hidden="false" customHeight="false" outlineLevel="0" collapsed="false">
      <c r="A11" s="72"/>
      <c r="B11" s="73" t="s">
        <v>225</v>
      </c>
      <c r="C11" s="73" t="n">
        <v>25000</v>
      </c>
      <c r="D11" s="73"/>
      <c r="E11" s="73"/>
    </row>
    <row r="12" customFormat="false" ht="12.75" hidden="false" customHeight="false" outlineLevel="0" collapsed="false">
      <c r="A12" s="72"/>
      <c r="B12" s="73" t="s">
        <v>296</v>
      </c>
      <c r="C12" s="73" t="n">
        <v>0</v>
      </c>
      <c r="D12" s="73"/>
      <c r="E12" s="73"/>
    </row>
    <row r="13" customFormat="false" ht="12.75" hidden="false" customHeight="false" outlineLevel="0" collapsed="false">
      <c r="A13" s="72"/>
      <c r="B13" s="73" t="s">
        <v>224</v>
      </c>
      <c r="C13" s="73" t="n">
        <v>118000</v>
      </c>
      <c r="D13" s="73"/>
      <c r="E13" s="73"/>
    </row>
    <row r="14" customFormat="false" ht="12.75" hidden="false" customHeight="false" outlineLevel="0" collapsed="false">
      <c r="A14" s="72"/>
      <c r="B14" s="73" t="s">
        <v>297</v>
      </c>
      <c r="C14" s="73" t="n">
        <v>5000</v>
      </c>
      <c r="D14" s="73"/>
      <c r="E14" s="73"/>
    </row>
    <row r="15" customFormat="false" ht="25.5" hidden="false" customHeight="false" outlineLevel="0" collapsed="false">
      <c r="A15" s="72"/>
      <c r="B15" s="78" t="s">
        <v>298</v>
      </c>
      <c r="C15" s="73" t="n">
        <v>351000</v>
      </c>
      <c r="D15" s="73"/>
      <c r="E15" s="73"/>
    </row>
    <row r="16" customFormat="false" ht="12.75" hidden="false" customHeight="false" outlineLevel="0" collapsed="false">
      <c r="A16" s="65"/>
      <c r="B16" s="73" t="s">
        <v>299</v>
      </c>
      <c r="C16" s="73" t="n">
        <v>50</v>
      </c>
      <c r="D16" s="73"/>
      <c r="E16" s="73"/>
    </row>
    <row r="17" customFormat="false" ht="12.75" hidden="false" customHeight="false" outlineLevel="0" collapsed="false">
      <c r="A17" s="73" t="n">
        <v>3</v>
      </c>
      <c r="B17" s="73" t="s">
        <v>300</v>
      </c>
      <c r="C17" s="73"/>
      <c r="D17" s="73" t="n">
        <v>5000</v>
      </c>
      <c r="E17" s="73"/>
    </row>
    <row r="18" customFormat="false" ht="12.75" hidden="false" customHeight="false" outlineLevel="0" collapsed="false">
      <c r="A18" s="69" t="n">
        <v>4</v>
      </c>
      <c r="B18" s="73" t="s">
        <v>301</v>
      </c>
      <c r="C18" s="73"/>
      <c r="D18" s="73" t="n">
        <f aca="false">C19+C20+C21</f>
        <v>2000</v>
      </c>
      <c r="E18" s="73"/>
    </row>
    <row r="19" customFormat="false" ht="12.75" hidden="false" customHeight="false" outlineLevel="0" collapsed="false">
      <c r="A19" s="72"/>
      <c r="B19" s="73" t="s">
        <v>302</v>
      </c>
      <c r="C19" s="73" t="n">
        <v>200</v>
      </c>
      <c r="D19" s="73"/>
      <c r="E19" s="73"/>
    </row>
    <row r="20" customFormat="false" ht="12.75" hidden="false" customHeight="false" outlineLevel="0" collapsed="false">
      <c r="A20" s="72"/>
      <c r="B20" s="73" t="s">
        <v>303</v>
      </c>
      <c r="C20" s="73" t="n">
        <v>300</v>
      </c>
      <c r="D20" s="73"/>
      <c r="E20" s="73"/>
    </row>
    <row r="21" customFormat="false" ht="12.75" hidden="false" customHeight="false" outlineLevel="0" collapsed="false">
      <c r="A21" s="65"/>
      <c r="B21" s="73" t="s">
        <v>304</v>
      </c>
      <c r="C21" s="73" t="n">
        <v>1500</v>
      </c>
      <c r="D21" s="73"/>
      <c r="E21" s="73"/>
    </row>
    <row r="22" customFormat="false" ht="12.75" hidden="false" customHeight="false" outlineLevel="0" collapsed="false">
      <c r="A22" s="73" t="n">
        <v>5</v>
      </c>
      <c r="B22" s="73" t="s">
        <v>305</v>
      </c>
      <c r="C22" s="73"/>
      <c r="D22" s="73" t="n">
        <v>3300</v>
      </c>
      <c r="E22" s="73"/>
    </row>
    <row r="23" s="156" customFormat="true" ht="12.75" hidden="false" customHeight="false" outlineLevel="0" collapsed="false">
      <c r="A23" s="155" t="s">
        <v>306</v>
      </c>
      <c r="B23" s="155" t="s">
        <v>307</v>
      </c>
      <c r="C23" s="155"/>
      <c r="D23" s="155"/>
      <c r="E23" s="155" t="n">
        <f aca="false">D24+D26+D27+D28</f>
        <v>1025925</v>
      </c>
    </row>
    <row r="24" customFormat="false" ht="25.5" hidden="false" customHeight="false" outlineLevel="0" collapsed="false">
      <c r="A24" s="69" t="n">
        <v>1</v>
      </c>
      <c r="B24" s="78" t="s">
        <v>308</v>
      </c>
      <c r="C24" s="73"/>
      <c r="D24" s="73" t="n">
        <f aca="false">C25</f>
        <v>5200</v>
      </c>
      <c r="E24" s="73"/>
    </row>
    <row r="25" customFormat="false" ht="12.75" hidden="false" customHeight="false" outlineLevel="0" collapsed="false">
      <c r="A25" s="65"/>
      <c r="B25" s="73" t="s">
        <v>309</v>
      </c>
      <c r="C25" s="73" t="n">
        <v>5200</v>
      </c>
      <c r="D25" s="73"/>
      <c r="E25" s="73"/>
    </row>
    <row r="26" customFormat="false" ht="25.5" hidden="false" customHeight="false" outlineLevel="0" collapsed="false">
      <c r="A26" s="73" t="n">
        <v>2</v>
      </c>
      <c r="B26" s="78" t="s">
        <v>310</v>
      </c>
      <c r="C26" s="73"/>
      <c r="D26" s="73" t="n">
        <v>67322</v>
      </c>
      <c r="E26" s="73"/>
    </row>
    <row r="27" customFormat="false" ht="12.75" hidden="false" customHeight="false" outlineLevel="0" collapsed="false">
      <c r="A27" s="73" t="n">
        <v>3</v>
      </c>
      <c r="B27" s="73" t="s">
        <v>311</v>
      </c>
      <c r="C27" s="73"/>
      <c r="D27" s="73" t="n">
        <v>0</v>
      </c>
      <c r="E27" s="73"/>
    </row>
    <row r="28" customFormat="false" ht="25.5" hidden="false" customHeight="false" outlineLevel="0" collapsed="false">
      <c r="A28" s="69" t="n">
        <v>4</v>
      </c>
      <c r="B28" s="78" t="s">
        <v>312</v>
      </c>
      <c r="C28" s="73"/>
      <c r="D28" s="73" t="n">
        <f aca="false">C29+C30</f>
        <v>953403</v>
      </c>
      <c r="E28" s="73"/>
    </row>
    <row r="29" customFormat="false" ht="12.75" hidden="false" customHeight="false" outlineLevel="0" collapsed="false">
      <c r="A29" s="72"/>
      <c r="B29" s="73" t="s">
        <v>313</v>
      </c>
      <c r="C29" s="73" t="n">
        <v>943153</v>
      </c>
      <c r="D29" s="73"/>
      <c r="E29" s="73"/>
    </row>
    <row r="30" customFormat="false" ht="12.75" hidden="false" customHeight="false" outlineLevel="0" collapsed="false">
      <c r="A30" s="65"/>
      <c r="B30" s="78" t="s">
        <v>314</v>
      </c>
      <c r="C30" s="73" t="n">
        <v>10250</v>
      </c>
      <c r="D30" s="73"/>
      <c r="E30" s="73"/>
    </row>
    <row r="31" s="156" customFormat="true" ht="25.5" hidden="false" customHeight="false" outlineLevel="0" collapsed="false">
      <c r="A31" s="155" t="s">
        <v>315</v>
      </c>
      <c r="B31" s="157" t="s">
        <v>316</v>
      </c>
      <c r="C31" s="155"/>
      <c r="D31" s="155"/>
      <c r="E31" s="155" t="n">
        <f aca="false">D32+D43+D44+D45</f>
        <v>2267809</v>
      </c>
    </row>
    <row r="32" customFormat="false" ht="12.75" hidden="false" customHeight="false" outlineLevel="0" collapsed="false">
      <c r="A32" s="69" t="n">
        <v>1</v>
      </c>
      <c r="B32" s="78" t="s">
        <v>317</v>
      </c>
      <c r="C32" s="73"/>
      <c r="D32" s="73" t="n">
        <f aca="false">C33+C34+C35+C36+C37+C38+C39+C40+C41+C42</f>
        <v>2049632</v>
      </c>
      <c r="E32" s="73"/>
    </row>
    <row r="33" customFormat="false" ht="12.75" hidden="false" customHeight="false" outlineLevel="0" collapsed="false">
      <c r="A33" s="72"/>
      <c r="B33" s="78" t="s">
        <v>318</v>
      </c>
      <c r="C33" s="73" t="n">
        <v>280346</v>
      </c>
      <c r="D33" s="73"/>
      <c r="E33" s="73"/>
    </row>
    <row r="34" customFormat="false" ht="25.5" hidden="false" customHeight="false" outlineLevel="0" collapsed="false">
      <c r="A34" s="72"/>
      <c r="B34" s="78" t="s">
        <v>319</v>
      </c>
      <c r="C34" s="73" t="n">
        <v>258912</v>
      </c>
      <c r="D34" s="73"/>
      <c r="E34" s="73"/>
    </row>
    <row r="35" customFormat="false" ht="12.75" hidden="false" customHeight="false" outlineLevel="0" collapsed="false">
      <c r="A35" s="72"/>
      <c r="B35" s="78" t="s">
        <v>320</v>
      </c>
      <c r="C35" s="73" t="n">
        <v>44118</v>
      </c>
      <c r="D35" s="73"/>
      <c r="E35" s="73"/>
    </row>
    <row r="36" customFormat="false" ht="25.5" hidden="false" customHeight="false" outlineLevel="0" collapsed="false">
      <c r="A36" s="72"/>
      <c r="B36" s="78" t="s">
        <v>321</v>
      </c>
      <c r="C36" s="73" t="n">
        <v>122604</v>
      </c>
      <c r="D36" s="73"/>
      <c r="E36" s="73"/>
    </row>
    <row r="37" customFormat="false" ht="25.5" hidden="false" customHeight="false" outlineLevel="0" collapsed="false">
      <c r="A37" s="72"/>
      <c r="B37" s="78" t="s">
        <v>322</v>
      </c>
      <c r="C37" s="73" t="n">
        <v>0</v>
      </c>
      <c r="D37" s="73"/>
      <c r="E37" s="73"/>
    </row>
    <row r="38" customFormat="false" ht="12.75" hidden="false" customHeight="false" outlineLevel="0" collapsed="false">
      <c r="A38" s="72"/>
      <c r="B38" s="78" t="s">
        <v>323</v>
      </c>
      <c r="C38" s="73" t="n">
        <v>593471</v>
      </c>
      <c r="D38" s="73"/>
      <c r="E38" s="73"/>
    </row>
    <row r="39" customFormat="false" ht="12.75" hidden="false" customHeight="false" outlineLevel="0" collapsed="false">
      <c r="A39" s="72"/>
      <c r="B39" s="78" t="s">
        <v>324</v>
      </c>
      <c r="C39" s="73" t="n">
        <v>155973</v>
      </c>
      <c r="D39" s="73"/>
      <c r="E39" s="73"/>
    </row>
    <row r="40" customFormat="false" ht="25.5" hidden="false" customHeight="false" outlineLevel="0" collapsed="false">
      <c r="A40" s="72"/>
      <c r="B40" s="78" t="s">
        <v>325</v>
      </c>
      <c r="C40" s="73" t="n">
        <v>29662</v>
      </c>
      <c r="D40" s="73"/>
      <c r="E40" s="73"/>
    </row>
    <row r="41" customFormat="false" ht="25.5" hidden="false" customHeight="false" outlineLevel="0" collapsed="false">
      <c r="A41" s="72"/>
      <c r="B41" s="78" t="s">
        <v>326</v>
      </c>
      <c r="C41" s="73" t="n">
        <v>10881</v>
      </c>
      <c r="D41" s="73"/>
      <c r="E41" s="73"/>
    </row>
    <row r="42" customFormat="false" ht="25.5" hidden="false" customHeight="false" outlineLevel="0" collapsed="false">
      <c r="A42" s="65"/>
      <c r="B42" s="78" t="s">
        <v>327</v>
      </c>
      <c r="C42" s="73" t="n">
        <v>553665</v>
      </c>
      <c r="D42" s="73"/>
      <c r="E42" s="73"/>
    </row>
    <row r="43" customFormat="false" ht="12.75" hidden="false" customHeight="false" outlineLevel="0" collapsed="false">
      <c r="A43" s="73" t="n">
        <v>2</v>
      </c>
      <c r="B43" s="78" t="s">
        <v>328</v>
      </c>
      <c r="C43" s="73"/>
      <c r="D43" s="73" t="n">
        <v>215177</v>
      </c>
      <c r="E43" s="73"/>
    </row>
    <row r="44" customFormat="false" ht="12.75" hidden="false" customHeight="false" outlineLevel="0" collapsed="false">
      <c r="A44" s="73" t="n">
        <v>3</v>
      </c>
      <c r="B44" s="78" t="s">
        <v>329</v>
      </c>
      <c r="C44" s="73"/>
      <c r="D44" s="73" t="n">
        <v>0</v>
      </c>
      <c r="E44" s="73"/>
    </row>
    <row r="45" customFormat="false" ht="25.5" hidden="false" customHeight="false" outlineLevel="0" collapsed="false">
      <c r="A45" s="73" t="n">
        <v>4</v>
      </c>
      <c r="B45" s="78" t="s">
        <v>330</v>
      </c>
      <c r="C45" s="73"/>
      <c r="D45" s="73" t="n">
        <v>3000</v>
      </c>
      <c r="E45" s="73"/>
    </row>
    <row r="46" s="156" customFormat="true" ht="12.75" hidden="false" customHeight="false" outlineLevel="0" collapsed="false">
      <c r="A46" s="155" t="s">
        <v>331</v>
      </c>
      <c r="B46" s="157" t="s">
        <v>332</v>
      </c>
      <c r="C46" s="155"/>
      <c r="D46" s="155"/>
      <c r="E46" s="155" t="n">
        <f aca="false">D47+D50</f>
        <v>537181</v>
      </c>
    </row>
    <row r="47" customFormat="false" ht="12.75" hidden="false" customHeight="false" outlineLevel="0" collapsed="false">
      <c r="A47" s="69" t="n">
        <v>1</v>
      </c>
      <c r="B47" s="78" t="s">
        <v>333</v>
      </c>
      <c r="C47" s="73"/>
      <c r="D47" s="73" t="n">
        <f aca="false">C48+C49</f>
        <v>217190</v>
      </c>
      <c r="E47" s="73"/>
    </row>
    <row r="48" customFormat="false" ht="12.75" hidden="false" customHeight="false" outlineLevel="0" collapsed="false">
      <c r="A48" s="72"/>
      <c r="B48" s="78" t="s">
        <v>334</v>
      </c>
      <c r="C48" s="73" t="n">
        <v>123005</v>
      </c>
      <c r="D48" s="73"/>
      <c r="E48" s="73"/>
    </row>
    <row r="49" customFormat="false" ht="12.75" hidden="false" customHeight="false" outlineLevel="0" collapsed="false">
      <c r="A49" s="65"/>
      <c r="B49" s="78" t="s">
        <v>335</v>
      </c>
      <c r="C49" s="73" t="n">
        <v>94185</v>
      </c>
      <c r="D49" s="73"/>
      <c r="E49" s="73"/>
    </row>
    <row r="50" customFormat="false" ht="12.75" hidden="false" customHeight="false" outlineLevel="0" collapsed="false">
      <c r="A50" s="73" t="n">
        <v>2</v>
      </c>
      <c r="B50" s="78" t="s">
        <v>336</v>
      </c>
      <c r="C50" s="73"/>
      <c r="D50" s="73" t="n">
        <v>319991</v>
      </c>
      <c r="E50" s="73"/>
    </row>
    <row r="51" s="2" customFormat="true" ht="12.75" hidden="false" customHeight="true" outlineLevel="0" collapsed="false">
      <c r="A51" s="158" t="s">
        <v>337</v>
      </c>
      <c r="B51" s="158"/>
      <c r="C51" s="159"/>
      <c r="D51" s="159"/>
      <c r="E51" s="159" t="n">
        <v>4169404</v>
      </c>
    </row>
    <row r="52" s="2" customFormat="true" ht="25.5" hidden="false" customHeight="true" outlineLevel="0" collapsed="false">
      <c r="A52" s="158" t="s">
        <v>338</v>
      </c>
      <c r="B52" s="158"/>
      <c r="C52" s="159"/>
      <c r="D52" s="159"/>
      <c r="E52" s="159" t="n">
        <v>4370287</v>
      </c>
    </row>
    <row r="53" s="2" customFormat="true" ht="12.75" hidden="false" customHeight="false" outlineLevel="0" collapsed="false">
      <c r="A53" s="159" t="s">
        <v>339</v>
      </c>
      <c r="B53" s="159"/>
      <c r="C53" s="159"/>
      <c r="D53" s="159"/>
      <c r="E53" s="159" t="n">
        <v>319991</v>
      </c>
    </row>
    <row r="54" s="2" customFormat="true" ht="12.75" hidden="false" customHeight="false" outlineLevel="0" collapsed="false">
      <c r="A54" s="159" t="s">
        <v>340</v>
      </c>
      <c r="B54" s="159"/>
      <c r="C54" s="159"/>
      <c r="D54" s="159"/>
      <c r="E54" s="159" t="n">
        <v>4489395</v>
      </c>
    </row>
    <row r="55" s="2" customFormat="true" ht="12.75" hidden="false" customHeight="false" outlineLevel="0" collapsed="false">
      <c r="A55" s="159" t="s">
        <v>341</v>
      </c>
      <c r="B55" s="159"/>
      <c r="C55" s="159"/>
      <c r="D55" s="159"/>
      <c r="E55" s="159" t="n">
        <v>4690278</v>
      </c>
    </row>
  </sheetData>
  <mergeCells count="2">
    <mergeCell ref="A51:B51"/>
    <mergeCell ref="A52:B52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Önkormányzat és intézményei bevételei 
kormányrendelet szerinti bontásban 2013. év&amp;R4/a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.56"/>
    <col collapsed="false" customWidth="true" hidden="false" outlineLevel="0" max="2" min="2" style="114" width="49.28"/>
    <col collapsed="false" customWidth="true" hidden="false" outlineLevel="0" max="3" min="3" style="160" width="11.28"/>
    <col collapsed="false" customWidth="true" hidden="false" outlineLevel="0" max="4" min="4" style="160" width="10.28"/>
    <col collapsed="false" customWidth="false" hidden="false" outlineLevel="0" max="257" min="5" style="114" width="9.14"/>
  </cols>
  <sheetData>
    <row r="1" customFormat="false" ht="18" hidden="false" customHeight="true" outlineLevel="0" collapsed="false">
      <c r="A1" s="116" t="n">
        <v>1</v>
      </c>
      <c r="B1" s="117" t="s">
        <v>342</v>
      </c>
      <c r="C1" s="161"/>
      <c r="D1" s="162" t="n">
        <f aca="false">D3-D2</f>
        <v>1200526</v>
      </c>
    </row>
    <row r="2" customFormat="false" ht="18" hidden="false" customHeight="true" outlineLevel="0" collapsed="false">
      <c r="A2" s="120" t="n">
        <v>2</v>
      </c>
      <c r="B2" s="117" t="s">
        <v>343</v>
      </c>
      <c r="C2" s="161"/>
      <c r="D2" s="162" t="n">
        <f aca="false">'6.sz.mell.'!G10</f>
        <v>546833</v>
      </c>
    </row>
    <row r="3" customFormat="false" ht="18" hidden="false" customHeight="true" outlineLevel="0" collapsed="false">
      <c r="A3" s="120"/>
      <c r="B3" s="117" t="s">
        <v>344</v>
      </c>
      <c r="C3" s="161"/>
      <c r="D3" s="162" t="n">
        <f aca="false">'6.sz.mell.'!G11</f>
        <v>1747359</v>
      </c>
    </row>
    <row r="4" customFormat="false" ht="18" hidden="false" customHeight="true" outlineLevel="0" collapsed="false">
      <c r="A4" s="120" t="n">
        <v>3</v>
      </c>
      <c r="B4" s="117" t="s">
        <v>345</v>
      </c>
      <c r="C4" s="161"/>
      <c r="D4" s="162" t="n">
        <f aca="false">'6.sz.mell.'!G12</f>
        <v>327527</v>
      </c>
    </row>
    <row r="5" customFormat="false" ht="18" hidden="false" customHeight="true" outlineLevel="0" collapsed="false">
      <c r="A5" s="120"/>
      <c r="B5" s="117" t="s">
        <v>346</v>
      </c>
      <c r="C5" s="161"/>
      <c r="D5" s="162" t="n">
        <f aca="false">D3+D4</f>
        <v>2074886</v>
      </c>
    </row>
    <row r="6" customFormat="false" ht="14.25" hidden="false" customHeight="true" outlineLevel="0" collapsed="false">
      <c r="A6" s="120" t="n">
        <v>4</v>
      </c>
      <c r="B6" s="117" t="s">
        <v>347</v>
      </c>
      <c r="C6" s="161"/>
      <c r="D6" s="162" t="n">
        <f aca="false">C7+C8+C9</f>
        <v>905836</v>
      </c>
    </row>
    <row r="7" customFormat="false" ht="12" hidden="false" customHeight="true" outlineLevel="0" collapsed="false">
      <c r="A7" s="121"/>
      <c r="B7" s="141" t="s">
        <v>348</v>
      </c>
      <c r="C7" s="161" t="n">
        <f aca="false">'7.1.2.sz.mell.'!F19+'7.1.2.sz.mell.'!F20+'7.1.2.sz.mell.'!F22+'7.1.2.sz.mell.'!F23+'7.1.2.sz.mell.'!F24+'7.1.2.sz.mell.'!F47+'7.1.2.sz.mell.'!F48+'7.1.2.sz.mell.'!F49+'7.1.2.sz.mell.'!F9</f>
        <v>80350</v>
      </c>
      <c r="D7" s="162"/>
    </row>
    <row r="8" customFormat="false" ht="14.25" hidden="false" customHeight="true" outlineLevel="0" collapsed="false">
      <c r="A8" s="121"/>
      <c r="B8" s="163" t="s">
        <v>349</v>
      </c>
      <c r="C8" s="161" t="n">
        <f aca="false">'7.1.2.sz.mell.'!F17+'7.1.2.sz.mell.'!F18+'7.1.2.sz.mell.'!F21+'7.1.2.sz.mell.'!F38+'7.1.2.sz.mell.'!F53+'7.1.2.sz.mell.'!F91</f>
        <v>52730</v>
      </c>
      <c r="D8" s="162"/>
    </row>
    <row r="9" customFormat="false" ht="13.5" hidden="false" customHeight="true" outlineLevel="0" collapsed="false">
      <c r="A9" s="148"/>
      <c r="B9" s="116" t="s">
        <v>350</v>
      </c>
      <c r="C9" s="161" t="n">
        <f aca="false">'6.sz.mell.'!J12</f>
        <v>772756</v>
      </c>
      <c r="D9" s="162"/>
    </row>
    <row r="10" customFormat="false" ht="14.25" hidden="false" customHeight="true" outlineLevel="0" collapsed="false">
      <c r="A10" s="116" t="n">
        <v>5</v>
      </c>
      <c r="B10" s="117" t="s">
        <v>351</v>
      </c>
      <c r="C10" s="161"/>
      <c r="D10" s="164" t="n">
        <f aca="false">'6.sz.mell.'!I13+'6.sz.mell.'!K13+'6.sz.mell.'!L13</f>
        <v>1130142</v>
      </c>
    </row>
    <row r="11" customFormat="false" ht="15" hidden="false" customHeight="true" outlineLevel="0" collapsed="false">
      <c r="A11" s="120" t="n">
        <v>6</v>
      </c>
      <c r="B11" s="117" t="s">
        <v>352</v>
      </c>
      <c r="C11" s="161"/>
      <c r="D11" s="165" t="n">
        <f aca="false">C30+C37</f>
        <v>367161</v>
      </c>
      <c r="F11" s="115"/>
    </row>
    <row r="12" customFormat="false" ht="15.75" hidden="false" customHeight="true" outlineLevel="0" collapsed="false">
      <c r="A12" s="120"/>
      <c r="B12" s="116" t="s">
        <v>353</v>
      </c>
      <c r="C12" s="161" t="n">
        <f aca="false">'7.1.2.sz.mell.'!L37</f>
        <v>29051</v>
      </c>
      <c r="D12" s="162"/>
    </row>
    <row r="13" customFormat="false" ht="16.5" hidden="false" customHeight="true" outlineLevel="0" collapsed="false">
      <c r="A13" s="121"/>
      <c r="B13" s="116" t="s">
        <v>354</v>
      </c>
      <c r="C13" s="161" t="n">
        <f aca="false">'7.1.2.sz.mell.'!L36</f>
        <v>3538</v>
      </c>
      <c r="D13" s="162"/>
    </row>
    <row r="14" customFormat="false" ht="18" hidden="false" customHeight="true" outlineLevel="0" collapsed="false">
      <c r="A14" s="121"/>
      <c r="B14" s="116" t="s">
        <v>355</v>
      </c>
      <c r="C14" s="161" t="n">
        <v>0</v>
      </c>
      <c r="D14" s="162"/>
    </row>
    <row r="15" customFormat="false" ht="18" hidden="false" customHeight="true" outlineLevel="0" collapsed="false">
      <c r="A15" s="121"/>
      <c r="B15" s="116" t="s">
        <v>356</v>
      </c>
      <c r="C15" s="161" t="n">
        <f aca="false">'7.1.2.sz.mell.'!L65</f>
        <v>12200</v>
      </c>
      <c r="D15" s="162"/>
    </row>
    <row r="16" customFormat="false" ht="14.25" hidden="false" customHeight="true" outlineLevel="0" collapsed="false">
      <c r="A16" s="121"/>
      <c r="B16" s="116" t="s">
        <v>357</v>
      </c>
      <c r="C16" s="161" t="n">
        <f aca="false">'7.1.2.sz.mell.'!L29</f>
        <v>2560</v>
      </c>
      <c r="D16" s="162"/>
    </row>
    <row r="17" customFormat="false" ht="14.25" hidden="false" customHeight="true" outlineLevel="0" collapsed="false">
      <c r="A17" s="121"/>
      <c r="B17" s="116" t="s">
        <v>358</v>
      </c>
      <c r="C17" s="161" t="n">
        <f aca="false">'7.1.2.sz.mell.'!L33</f>
        <v>16575</v>
      </c>
      <c r="D17" s="162"/>
    </row>
    <row r="18" customFormat="false" ht="12.75" hidden="false" customHeight="true" outlineLevel="0" collapsed="false">
      <c r="A18" s="121"/>
      <c r="B18" s="116" t="s">
        <v>359</v>
      </c>
      <c r="C18" s="161" t="n">
        <f aca="false">'7.1.2.sz.mell.'!L31</f>
        <v>15000</v>
      </c>
      <c r="D18" s="162"/>
    </row>
    <row r="19" customFormat="false" ht="15" hidden="false" customHeight="true" outlineLevel="0" collapsed="false">
      <c r="A19" s="121"/>
      <c r="B19" s="141" t="s">
        <v>360</v>
      </c>
      <c r="C19" s="161" t="n">
        <f aca="false">'7.1.2.sz.mell.'!L25</f>
        <v>5021</v>
      </c>
      <c r="D19" s="162"/>
    </row>
    <row r="20" customFormat="false" ht="13.5" hidden="false" customHeight="true" outlineLevel="0" collapsed="false">
      <c r="A20" s="121"/>
      <c r="B20" s="141" t="s">
        <v>361</v>
      </c>
      <c r="C20" s="161" t="n">
        <f aca="false">'7.1.2.sz.mell.'!L63</f>
        <v>10000</v>
      </c>
      <c r="D20" s="162"/>
    </row>
    <row r="21" customFormat="false" ht="14.25" hidden="false" customHeight="true" outlineLevel="0" collapsed="false">
      <c r="A21" s="121"/>
      <c r="B21" s="141" t="s">
        <v>362</v>
      </c>
      <c r="C21" s="161" t="n">
        <f aca="false">'7.1.2.sz.mell.'!L34</f>
        <v>1125</v>
      </c>
      <c r="D21" s="162"/>
    </row>
    <row r="22" customFormat="false" ht="14.25" hidden="false" customHeight="true" outlineLevel="0" collapsed="false">
      <c r="A22" s="121"/>
      <c r="B22" s="141" t="s">
        <v>363</v>
      </c>
      <c r="C22" s="161" t="n">
        <f aca="false">'7.1.2.sz.mell.'!L109</f>
        <v>10000</v>
      </c>
      <c r="D22" s="162"/>
    </row>
    <row r="23" customFormat="false" ht="17.25" hidden="false" customHeight="true" outlineLevel="0" collapsed="false">
      <c r="A23" s="121"/>
      <c r="B23" s="141" t="s">
        <v>364</v>
      </c>
      <c r="C23" s="161" t="n">
        <f aca="false">'12.sz.mell.'!C5</f>
        <v>26000</v>
      </c>
      <c r="D23" s="162"/>
    </row>
    <row r="24" customFormat="false" ht="17.25" hidden="false" customHeight="true" outlineLevel="0" collapsed="false">
      <c r="A24" s="121"/>
      <c r="B24" s="141" t="s">
        <v>365</v>
      </c>
      <c r="C24" s="161" t="n">
        <f aca="false">'7.1.2.sz.mell.'!L26</f>
        <v>16320</v>
      </c>
      <c r="D24" s="162"/>
    </row>
    <row r="25" customFormat="false" ht="17.25" hidden="false" customHeight="true" outlineLevel="0" collapsed="false">
      <c r="A25" s="121"/>
      <c r="B25" s="141" t="s">
        <v>366</v>
      </c>
      <c r="C25" s="161" t="n">
        <f aca="false">'7.1.2.sz.mell.'!L35</f>
        <v>10000</v>
      </c>
      <c r="D25" s="162"/>
    </row>
    <row r="26" customFormat="false" ht="17.25" hidden="false" customHeight="true" outlineLevel="0" collapsed="false">
      <c r="A26" s="121"/>
      <c r="B26" s="141" t="s">
        <v>254</v>
      </c>
      <c r="C26" s="161" t="n">
        <f aca="false">'7.1.2.sz.mell.'!L55</f>
        <v>284</v>
      </c>
      <c r="D26" s="162"/>
    </row>
    <row r="27" customFormat="false" ht="21.75" hidden="false" customHeight="true" outlineLevel="0" collapsed="false">
      <c r="A27" s="121"/>
      <c r="B27" s="141" t="s">
        <v>367</v>
      </c>
      <c r="C27" s="161" t="n">
        <f aca="false">'7.1.2.sz.mell.'!L56</f>
        <v>22688</v>
      </c>
      <c r="D27" s="162"/>
    </row>
    <row r="28" customFormat="false" ht="21.75" hidden="false" customHeight="true" outlineLevel="0" collapsed="false">
      <c r="A28" s="121"/>
      <c r="B28" s="141" t="s">
        <v>368</v>
      </c>
      <c r="C28" s="161" t="n">
        <f aca="false">'7.1.2.sz.mell.'!L57</f>
        <v>16582</v>
      </c>
      <c r="D28" s="162"/>
    </row>
    <row r="29" customFormat="false" ht="21.75" hidden="false" customHeight="true" outlineLevel="0" collapsed="false">
      <c r="A29" s="121"/>
      <c r="B29" s="141" t="s">
        <v>369</v>
      </c>
      <c r="C29" s="161" t="n">
        <f aca="false">'7.1.2.sz.mell.'!L58</f>
        <v>54088</v>
      </c>
      <c r="D29" s="162"/>
    </row>
    <row r="30" customFormat="false" ht="18" hidden="false" customHeight="true" outlineLevel="0" collapsed="false">
      <c r="A30" s="121"/>
      <c r="B30" s="127" t="s">
        <v>370</v>
      </c>
      <c r="C30" s="166" t="n">
        <f aca="false">C12+C13+C14+C15+C16+C17+C18+C19+C20+C21+C22+C23+C24+C25+C26+C27+C28+C29</f>
        <v>251032</v>
      </c>
      <c r="D30" s="162"/>
    </row>
    <row r="31" customFormat="false" ht="18" hidden="false" customHeight="true" outlineLevel="0" collapsed="false">
      <c r="A31" s="121"/>
      <c r="B31" s="141" t="s">
        <v>371</v>
      </c>
      <c r="C31" s="167" t="n">
        <f aca="false">'8.1.sz.melléklet'!D50</f>
        <v>14326</v>
      </c>
      <c r="D31" s="162"/>
    </row>
    <row r="32" customFormat="false" ht="18" hidden="false" customHeight="true" outlineLevel="0" collapsed="false">
      <c r="A32" s="121"/>
      <c r="B32" s="141" t="s">
        <v>372</v>
      </c>
      <c r="C32" s="167" t="n">
        <f aca="false">'8.1.sz.melléklet'!D55</f>
        <v>42222</v>
      </c>
      <c r="D32" s="162"/>
    </row>
    <row r="33" customFormat="false" ht="22.5" hidden="false" customHeight="true" outlineLevel="0" collapsed="false">
      <c r="A33" s="121"/>
      <c r="B33" s="141" t="s">
        <v>373</v>
      </c>
      <c r="C33" s="167" t="n">
        <f aca="false">'8.1.sz.melléklet'!D51</f>
        <v>2581</v>
      </c>
      <c r="D33" s="162"/>
    </row>
    <row r="34" customFormat="false" ht="18" hidden="false" customHeight="true" outlineLevel="0" collapsed="false">
      <c r="A34" s="121"/>
      <c r="B34" s="141" t="s">
        <v>374</v>
      </c>
      <c r="C34" s="167" t="n">
        <f aca="false">'8.1.sz.melléklet'!D52</f>
        <v>0</v>
      </c>
      <c r="D34" s="162"/>
    </row>
    <row r="35" customFormat="false" ht="15" hidden="false" customHeight="true" outlineLevel="0" collapsed="false">
      <c r="A35" s="121"/>
      <c r="B35" s="141" t="s">
        <v>375</v>
      </c>
      <c r="C35" s="167" t="n">
        <f aca="false">'8.1.sz.melléklet'!D54</f>
        <v>50000</v>
      </c>
      <c r="D35" s="162"/>
    </row>
    <row r="36" customFormat="false" ht="15" hidden="false" customHeight="true" outlineLevel="0" collapsed="false">
      <c r="A36" s="121"/>
      <c r="B36" s="141" t="s">
        <v>208</v>
      </c>
      <c r="C36" s="167" t="n">
        <f aca="false">'8.1.sz.melléklet'!D53</f>
        <v>7000</v>
      </c>
      <c r="D36" s="162"/>
    </row>
    <row r="37" customFormat="false" ht="14.25" hidden="false" customHeight="true" outlineLevel="0" collapsed="false">
      <c r="A37" s="148"/>
      <c r="B37" s="127" t="s">
        <v>376</v>
      </c>
      <c r="C37" s="168" t="n">
        <f aca="false">C31+C32+C33+C34+C35+C36</f>
        <v>116129</v>
      </c>
      <c r="D37" s="162"/>
    </row>
    <row r="38" customFormat="false" ht="14.25" hidden="false" customHeight="true" outlineLevel="0" collapsed="false">
      <c r="A38" s="148" t="n">
        <v>7</v>
      </c>
      <c r="B38" s="144" t="s">
        <v>377</v>
      </c>
      <c r="C38" s="168"/>
      <c r="D38" s="162" t="n">
        <f aca="false">'7.1.2.sz.mell.'!K50</f>
        <v>3000</v>
      </c>
    </row>
    <row r="39" customFormat="false" ht="18" hidden="false" customHeight="true" outlineLevel="0" collapsed="false">
      <c r="A39" s="116" t="n">
        <v>8</v>
      </c>
      <c r="B39" s="117" t="s">
        <v>378</v>
      </c>
      <c r="C39" s="161"/>
      <c r="D39" s="165" t="n">
        <f aca="false">'6.sz.mell.'!M13-'5.sz.mell.bázis'!D38</f>
        <v>209253</v>
      </c>
    </row>
    <row r="40" customFormat="false" ht="18" hidden="false" customHeight="true" outlineLevel="0" collapsed="false">
      <c r="A40" s="169"/>
      <c r="B40" s="170" t="s">
        <v>379</v>
      </c>
      <c r="C40" s="161"/>
      <c r="D40" s="165" t="n">
        <f aca="false">D5+D6+D10+D11+D38+D39</f>
        <v>4690278</v>
      </c>
    </row>
    <row r="42" customFormat="false" ht="12.75" hidden="false" customHeight="false" outlineLevel="0" collapsed="false">
      <c r="A42" s="114" t="s">
        <v>380</v>
      </c>
      <c r="B42" s="171"/>
      <c r="C42" s="172"/>
      <c r="D42" s="173"/>
    </row>
    <row r="43" customFormat="false" ht="12.75" hidden="false" customHeight="false" outlineLevel="0" collapsed="false">
      <c r="B43" s="171" t="s">
        <v>381</v>
      </c>
      <c r="C43" s="160" t="n">
        <v>678</v>
      </c>
    </row>
    <row r="44" customFormat="false" ht="12.75" hidden="false" customHeight="false" outlineLevel="0" collapsed="false">
      <c r="B44" s="171" t="s">
        <v>382</v>
      </c>
      <c r="C44" s="160" t="n">
        <v>359</v>
      </c>
    </row>
    <row r="45" customFormat="false" ht="12.75" hidden="false" customHeight="false" outlineLevel="0" collapsed="false">
      <c r="B45" s="171" t="s">
        <v>383</v>
      </c>
      <c r="C45" s="160" t="n">
        <v>316</v>
      </c>
    </row>
    <row r="46" customFormat="false" ht="12.75" hidden="false" customHeight="false" outlineLevel="0" collapsed="false">
      <c r="B46" s="171" t="s">
        <v>384</v>
      </c>
      <c r="C46" s="160" t="n">
        <v>447</v>
      </c>
    </row>
    <row r="47" customFormat="false" ht="12.75" hidden="false" customHeight="false" outlineLevel="0" collapsed="false">
      <c r="B47" s="114" t="s">
        <v>385</v>
      </c>
      <c r="C47" s="160" t="n">
        <v>300</v>
      </c>
    </row>
    <row r="48" customFormat="false" ht="12.75" hidden="false" customHeight="false" outlineLevel="0" collapsed="false">
      <c r="A48" s="153"/>
      <c r="B48" s="174" t="s">
        <v>386</v>
      </c>
      <c r="C48" s="175" t="n">
        <v>628</v>
      </c>
    </row>
    <row r="49" customFormat="false" ht="12.75" hidden="false" customHeight="false" outlineLevel="0" collapsed="false">
      <c r="A49" s="153"/>
      <c r="B49" s="153" t="s">
        <v>190</v>
      </c>
      <c r="C49" s="2" t="n">
        <f aca="false">SUM(C43:C48)</f>
        <v>2728</v>
      </c>
      <c r="D49" s="2"/>
    </row>
    <row r="56" customFormat="false" ht="12.75" hidden="false" customHeight="false" outlineLevel="0" collapsed="false">
      <c r="B56" s="153"/>
      <c r="C56" s="2"/>
    </row>
  </sheetData>
  <printOptions headings="false" gridLines="false" gridLinesSet="true" horizontalCentered="true" verticalCentered="false"/>
  <pageMargins left="0.7875" right="0.7875" top="0.98472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Komló Város Önkormányzat és intézményei
kiadásai
2013. év&amp;R5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3-03-06T12:06:13Z</cp:lastPrinted>
  <dcterms:modified xsi:type="dcterms:W3CDTF">2013-03-06T12:09:52Z</dcterms:modified>
  <cp:revision>0</cp:revision>
  <dc:subject>2002. évi költségvetés táblái</dc:subject>
  <dc:title>2002. évi költségvetés táblái</dc:title>
</cp:coreProperties>
</file>