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mell." sheetId="1" state="visible" r:id="rId2"/>
    <sheet name="2.mell." sheetId="2" state="visible" r:id="rId3"/>
    <sheet name="3.mell." sheetId="3" state="visible" r:id="rId4"/>
    <sheet name="4.mell." sheetId="4" state="visible" r:id="rId5"/>
    <sheet name="4.a.mell." sheetId="5" state="visible" r:id="rId6"/>
    <sheet name="4.b.mell." sheetId="6" state="visible" r:id="rId7"/>
    <sheet name="5.mell." sheetId="7" state="visible" r:id="rId8"/>
    <sheet name="6.mell." sheetId="8" state="visible" r:id="rId9"/>
    <sheet name="7.1.mell." sheetId="9" state="visible" r:id="rId10"/>
    <sheet name="7.2.mell." sheetId="10" state="visible" r:id="rId11"/>
    <sheet name="8.mell." sheetId="11" state="visible" r:id="rId12"/>
    <sheet name="9.mell." sheetId="12" state="visible" r:id="rId13"/>
    <sheet name="10.mell." sheetId="13" state="visible" r:id="rId14"/>
    <sheet name="10.a.mell." sheetId="14" state="visible" r:id="rId15"/>
    <sheet name="11.mell." sheetId="15" state="visible" r:id="rId16"/>
    <sheet name="12.mell." sheetId="16" state="visible" r:id="rId17"/>
    <sheet name="13.mell." sheetId="17" state="visible" r:id="rId18"/>
    <sheet name="15.mell." sheetId="18" state="visible" r:id="rId19"/>
    <sheet name="16. mell." sheetId="19" state="visible" r:id="rId20"/>
    <sheet name="17.mell." sheetId="20" state="visible" r:id="rId21"/>
    <sheet name="18.mell." sheetId="21" state="visible" r:id="rId22"/>
    <sheet name="Munka13" sheetId="22" state="visible" r:id="rId23"/>
    <sheet name="Munka14" sheetId="23" state="visible" r:id="rId24"/>
    <sheet name="Munka15" sheetId="24" state="visible" r:id="rId25"/>
    <sheet name="Munka16" sheetId="25" state="visible" r:id="rId26"/>
    <sheet name="Munka17" sheetId="26" state="visible" r:id="rId27"/>
    <sheet name="Munka18" sheetId="27" state="visible" r:id="rId28"/>
    <sheet name="Munka19" sheetId="28" state="visible" r:id="rId29"/>
    <sheet name="Munka20" sheetId="29" state="visible" r:id="rId30"/>
    <sheet name="Munka21" sheetId="30" state="visible" r:id="rId31"/>
    <sheet name="Munka22" sheetId="31" state="visible" r:id="rId32"/>
    <sheet name="Munka23" sheetId="32" state="visible" r:id="rId33"/>
    <sheet name="Munka24" sheetId="33" state="visible" r:id="rId34"/>
    <sheet name="Munka25" sheetId="34" state="visible" r:id="rId35"/>
    <sheet name="Munka26" sheetId="35" state="visible" r:id="rId36"/>
    <sheet name="Munka27" sheetId="36" state="visible" r:id="rId37"/>
    <sheet name="Munka28" sheetId="37" state="visible" r:id="rId38"/>
    <sheet name="Munka29" sheetId="38" state="visible" r:id="rId39"/>
    <sheet name="Munka30" sheetId="39" state="visible" r:id="rId40"/>
    <sheet name="Munka31" sheetId="40" state="visible" r:id="rId41"/>
    <sheet name="Munka32" sheetId="41" state="visible" r:id="rId42"/>
    <sheet name="Munka33" sheetId="42" state="visible" r:id="rId43"/>
    <sheet name="Munka34" sheetId="43" state="visible" r:id="rId44"/>
    <sheet name="Munka35" sheetId="44" state="visible" r:id="rId45"/>
    <sheet name="Munka36" sheetId="45" state="visible" r:id="rId46"/>
    <sheet name="Munka37" sheetId="46" state="visible" r:id="rId47"/>
    <sheet name="Munka38" sheetId="47" state="visible" r:id="rId48"/>
    <sheet name="Munka39" sheetId="48" state="visible" r:id="rId49"/>
    <sheet name="Munka40" sheetId="49" state="visible" r:id="rId50"/>
  </sheets>
  <externalReferences>
    <externalReference r:id="rId5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7" uniqueCount="760">
  <si>
    <t xml:space="preserve">BEVÉTELEK MEGNEVEZÉSE</t>
  </si>
  <si>
    <t xml:space="preserve">Eredeti</t>
  </si>
  <si>
    <t xml:space="preserve">Módosított</t>
  </si>
  <si>
    <t xml:space="preserve">Tényleges teljesítés</t>
  </si>
  <si>
    <t xml:space="preserve">KIADÁSOK MEGNEVEZÉSE</t>
  </si>
  <si>
    <t xml:space="preserve">előirányzat</t>
  </si>
  <si>
    <t xml:space="preserve">eFt</t>
  </si>
  <si>
    <t xml:space="preserve">%</t>
  </si>
  <si>
    <t xml:space="preserve">Intézmények működési bevételei</t>
  </si>
  <si>
    <t xml:space="preserve">Működési kiadások</t>
  </si>
  <si>
    <t xml:space="preserve">Önkormányzat sajátos bevételei </t>
  </si>
  <si>
    <t xml:space="preserve">személyi juttatások</t>
  </si>
  <si>
    <t xml:space="preserve"> Ezen belül:helyi adó</t>
  </si>
  <si>
    <t xml:space="preserve">Felhalm. és tőkejellegű bev. pe. átv.tám.ért.bev. előző évi kieg.</t>
  </si>
  <si>
    <t xml:space="preserve">munkaadókat terhelő járulékok</t>
  </si>
  <si>
    <t xml:space="preserve">Önkormányzatok költségvetési támogatása</t>
  </si>
  <si>
    <t xml:space="preserve">dologi kiadások</t>
  </si>
  <si>
    <t xml:space="preserve">Működési célú pénzeszköz-átvétel, tám.ért.műk.bevétel</t>
  </si>
  <si>
    <t xml:space="preserve">ellátottak pénzbeli juttatása</t>
  </si>
  <si>
    <t xml:space="preserve">Előző évi pénzm. igénybevétele</t>
  </si>
  <si>
    <t xml:space="preserve">Működési célú pe-átadás, támog.ért.kiad., egyéb tám.</t>
  </si>
  <si>
    <t xml:space="preserve">Értékpapír bevétele</t>
  </si>
  <si>
    <t xml:space="preserve">Ezen belül:társadalmi és szocpol. juttatás</t>
  </si>
  <si>
    <t xml:space="preserve">Hitelfelvétel</t>
  </si>
  <si>
    <t xml:space="preserve">Felhalmozási kiadások</t>
  </si>
  <si>
    <t xml:space="preserve">felhalmozási</t>
  </si>
  <si>
    <t xml:space="preserve">beruházás,pü.befektetés</t>
  </si>
  <si>
    <t xml:space="preserve">működési</t>
  </si>
  <si>
    <t xml:space="preserve">felújítás</t>
  </si>
  <si>
    <t xml:space="preserve">felhalm. c. pe-átad.tám.ért.kiad.</t>
  </si>
  <si>
    <t xml:space="preserve">hiteltörl.,kölcsönnyújtás</t>
  </si>
  <si>
    <t xml:space="preserve">Kölcsön visszatérülés</t>
  </si>
  <si>
    <t xml:space="preserve">Működési hiteltörlesztés, kölcsön nyújtás</t>
  </si>
  <si>
    <t xml:space="preserve">Tartalék</t>
  </si>
  <si>
    <t xml:space="preserve">fejlesztési céltartalék</t>
  </si>
  <si>
    <t xml:space="preserve">működési céltartalék, műk.ált.tart.</t>
  </si>
  <si>
    <t xml:space="preserve">Összesen:</t>
  </si>
  <si>
    <t xml:space="preserve">Kiegyenlítő, függő, átfutó,továbbadási c. bevételek</t>
  </si>
  <si>
    <t xml:space="preserve">Kiegyenlítő, függő, átfutó, továbbadási c. kiadások</t>
  </si>
  <si>
    <t xml:space="preserve">Együtt:</t>
  </si>
  <si>
    <t xml:space="preserve">Együtt</t>
  </si>
  <si>
    <t xml:space="preserve">    </t>
  </si>
  <si>
    <t xml:space="preserve">Bevételek megnevezése</t>
  </si>
  <si>
    <t xml:space="preserve">Eredeti előirányzat</t>
  </si>
  <si>
    <t xml:space="preserve">Módosított előirányzat</t>
  </si>
  <si>
    <t xml:space="preserve">Kiadások megnevezése</t>
  </si>
  <si>
    <t xml:space="preserve">Intézmények működési bevétele</t>
  </si>
  <si>
    <t xml:space="preserve">Intézmények működési kiadása</t>
  </si>
  <si>
    <t xml:space="preserve">Önkormányzatok sajátos bevételei</t>
  </si>
  <si>
    <t xml:space="preserve">helyi adóbevétel</t>
  </si>
  <si>
    <t xml:space="preserve">bírság,pótlék, telejterhelési díj, egyéb folyó bevételek</t>
  </si>
  <si>
    <t xml:space="preserve">gépjárműadó</t>
  </si>
  <si>
    <t xml:space="preserve">ellátottak pénzbeni támogatása</t>
  </si>
  <si>
    <t xml:space="preserve">személyi jövedelemadó</t>
  </si>
  <si>
    <t xml:space="preserve">Működési célú pénzeszköz-átadás, egyéb támogatás</t>
  </si>
  <si>
    <t xml:space="preserve">Működési célú pénzeszköz-átvétel</t>
  </si>
  <si>
    <t xml:space="preserve">Működési hitel</t>
  </si>
  <si>
    <t xml:space="preserve">Kölcsön nyújtás</t>
  </si>
  <si>
    <t xml:space="preserve">Előző évi pénzmaradvány</t>
  </si>
  <si>
    <t xml:space="preserve">Bevételek összesen:</t>
  </si>
  <si>
    <t xml:space="preserve">Kiadások összesen:</t>
  </si>
  <si>
    <t xml:space="preserve">Felhalmozási és tőkejellegű bevételek</t>
  </si>
  <si>
    <t xml:space="preserve">Fejlesztési célú kiadások</t>
  </si>
  <si>
    <t xml:space="preserve">önkormányzati ingatlanértékesítés</t>
  </si>
  <si>
    <t xml:space="preserve">beruházás, befektetési célú részesedés vásárlása</t>
  </si>
  <si>
    <t xml:space="preserve">koncessziós díj Pannon Volán Zrt-től</t>
  </si>
  <si>
    <t xml:space="preserve">fejlesztési célú pénzeszköz-átadás</t>
  </si>
  <si>
    <t xml:space="preserve">felhalmozási célú pénzeszköz-átvétel </t>
  </si>
  <si>
    <t xml:space="preserve">felújítási kiadások</t>
  </si>
  <si>
    <t xml:space="preserve">tartós részesedés, értékesítés</t>
  </si>
  <si>
    <t xml:space="preserve">hiteltörlesztés</t>
  </si>
  <si>
    <t xml:space="preserve">víz- és szennyvízhálózat bérleti díja </t>
  </si>
  <si>
    <t xml:space="preserve">fejlesztési célú hitel és kötvény kamata (működési mérleg dologi kiadásai között)</t>
  </si>
  <si>
    <t xml:space="preserve">Magánszemélyek kommunális adójából fejlesztési mérlegben tervezett</t>
  </si>
  <si>
    <t xml:space="preserve">Céltartalék</t>
  </si>
  <si>
    <t xml:space="preserve">lakásértékesítési alap tartaléka</t>
  </si>
  <si>
    <t xml:space="preserve">Önkormányzat költségvetési támogatása (szakmai informatikai fejlesztés, KEOP önerő kieg.vis maior támogatás)</t>
  </si>
  <si>
    <t xml:space="preserve">vízi közmű fejlesztési tartalék</t>
  </si>
  <si>
    <t xml:space="preserve">szakképzési alap maradvány v.pótlás</t>
  </si>
  <si>
    <t xml:space="preserve">Tagi kölcsön megtérülése</t>
  </si>
  <si>
    <t xml:space="preserve">Nemzeti Összetartozás jegyzében állandó emlékmű</t>
  </si>
  <si>
    <t xml:space="preserve">szakmai informatikai fejlesztési feladatok normatíva alapján</t>
  </si>
  <si>
    <t xml:space="preserve">városi általános fejlesztési tartalék</t>
  </si>
  <si>
    <t xml:space="preserve">téli sportpályák funkció és kihasználtságbővítő fejlesztésének támogatása önerő</t>
  </si>
  <si>
    <t xml:space="preserve">kerékpárúttal kapcsolatos pályázat elszámolása</t>
  </si>
  <si>
    <t xml:space="preserve">Tény</t>
  </si>
  <si>
    <t xml:space="preserve">Intézményi működési bevételek polgármesteri hivatal nélkül</t>
  </si>
  <si>
    <t xml:space="preserve">Polgármesteri hivatal működési bevételei</t>
  </si>
  <si>
    <t xml:space="preserve">Intézmények működési és sajátos bevételei összesen:</t>
  </si>
  <si>
    <t xml:space="preserve">Önkormányzat működési bevételei</t>
  </si>
  <si>
    <t xml:space="preserve">Működési bevétel összesen:</t>
  </si>
  <si>
    <t xml:space="preserve">Önkormányzat és intézményei sajátos bevételei</t>
  </si>
  <si>
    <t xml:space="preserve">Önkormányzat sajátos bevételei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Személyi jövedelemadó</t>
  </si>
  <si>
    <t xml:space="preserve">Különféle bírságok bevételei (környezetvédelmi, építésügyi bírságok)</t>
  </si>
  <si>
    <t xml:space="preserve">Helyszíni és szabálysértési bírságok</t>
  </si>
  <si>
    <t xml:space="preserve">Talajterhelési díj</t>
  </si>
  <si>
    <t xml:space="preserve">Egyéb sajátos folyó bevételek (önk-i egyéb helyiségek bérbeadása)</t>
  </si>
  <si>
    <t xml:space="preserve">Polgármesteri hivatal sajátos bevételei</t>
  </si>
  <si>
    <t xml:space="preserve">Különféle bírságok bevételei</t>
  </si>
  <si>
    <t xml:space="preserve">Felhalmozás és tőkejellegű bevételek</t>
  </si>
  <si>
    <t xml:space="preserve">a/ nem lakás célú ingatlanértékesítés</t>
  </si>
  <si>
    <t xml:space="preserve">b/ lakásértékesítés</t>
  </si>
  <si>
    <t xml:space="preserve">Tartós részesedés értékesítés</t>
  </si>
  <si>
    <t xml:space="preserve">Koncessziós díj Pannon Volán Zrt-től</t>
  </si>
  <si>
    <t xml:space="preserve">Felhalmozási célú pénzeszköz-átvétel:</t>
  </si>
  <si>
    <t xml:space="preserve">Fejlesztési célú pénzeszköz-átvétel Fűtőerőmű Zrt-től</t>
  </si>
  <si>
    <t xml:space="preserve">KEOP 5.3.0. támogatás </t>
  </si>
  <si>
    <t xml:space="preserve">KEOP 5.3.0. önerő kiegészítés támogatás</t>
  </si>
  <si>
    <t xml:space="preserve">DDOP-5.1.5/B-11. helyi és térségi vízvédelmi rendszerek fejlesztése</t>
  </si>
  <si>
    <t xml:space="preserve">KEOP 7.1.0/11 szennyvíztisztítás és elhelyezés előkészítési projekt</t>
  </si>
  <si>
    <t xml:space="preserve">KÖOK szakképzési hozzájárulás (beruh.c. támog. Értékű bevétel)</t>
  </si>
  <si>
    <t xml:space="preserve">Városgondnokság Start-munka prg. Támogatás (beruh.c.támog.értékű bevétel)</t>
  </si>
  <si>
    <t xml:space="preserve">Önkormányzati évközi felhalm.c. támogatásértékű bevétel</t>
  </si>
  <si>
    <t xml:space="preserve">Polgármesteri hivatal felhalmozási c. támogatásértékű bevétel</t>
  </si>
  <si>
    <t xml:space="preserve">Intézmények évközi felhalmozási célú támogatásértékű bevételei</t>
  </si>
  <si>
    <t xml:space="preserve">Nemzeti Összetartozás Emlékműre felhalmozási célú pénzeszköz-átvétel</t>
  </si>
  <si>
    <t xml:space="preserve">Beruházási célú pénzeszköz-átvétel nemzetközi szervezettől (M.jánosi óvoda konyha)</t>
  </si>
  <si>
    <t xml:space="preserve">Sikondai lakosságtól szennyvízcsatorna építésre átvett pénzeszköz</t>
  </si>
  <si>
    <t xml:space="preserve">Víz- és szennyvízhálózat bérleti díja </t>
  </si>
  <si>
    <t xml:space="preserve">Normatív hozzájárulások</t>
  </si>
  <si>
    <t xml:space="preserve">Kiegészítő támogatások egyes oktatási feladatokhoz</t>
  </si>
  <si>
    <t xml:space="preserve">Kiegészítő támogatások egyes szociális feladatokhoz (évközi visszaigénylések rendszeres pénzbeli ellátásokhoz kapcsolódóan)</t>
  </si>
  <si>
    <t xml:space="preserve">Vis maior támogatás</t>
  </si>
  <si>
    <t xml:space="preserve">Központosított támogatás (ÖNHIKI I.ütem 123718 eFt, II.ütem 365000 eFt)</t>
  </si>
  <si>
    <t xml:space="preserve">Egyéb központi támogatás</t>
  </si>
  <si>
    <t xml:space="preserve">a/ Önkormányzati egészségügyi feladatok OEP teljesítményfinanszírozása</t>
  </si>
  <si>
    <t xml:space="preserve">b/ Komlói Többcélú Kistérségi Társulás támogatásértékű működési bevétel (Gagarin Ált.Isk., Egyéséges Ped. Szakszolg.)</t>
  </si>
  <si>
    <t xml:space="preserve">c/ Komlói Többcélú Kistérségi Társulás támogatásértékű működési bevétel (Magyarszék önkormányzat ált.isk.óvoda, M.hertelend, Liget önkorm. Óvodák)</t>
  </si>
  <si>
    <t xml:space="preserve">d/ Támogatásértékű működési bevétel önkormányzatoktól, normatíván, saját bevételen felüli önkormányzati támogatás ( Magyarszék 7940 eFt)</t>
  </si>
  <si>
    <t xml:space="preserve">e/ Vis maior pályázati támogatás</t>
  </si>
  <si>
    <t xml:space="preserve">f/ Működési célú támogatásértékű bevétel fejezettől (iskolatej-program)</t>
  </si>
  <si>
    <t xml:space="preserve">g/ Intézmények évközi működési c. pénzeszköz-átvétele Áht-n kívülről</t>
  </si>
  <si>
    <t xml:space="preserve">h/ Intézmények évközi működési célú támogatásértékű bevétele</t>
  </si>
  <si>
    <t xml:space="preserve">i/ Önkormányzat évközi működési célú támogatásértékű bevétele</t>
  </si>
  <si>
    <t xml:space="preserve">j/ Önkormányzat évközi működési célú pénzeszköz-átvétel Áht-n kívülről</t>
  </si>
  <si>
    <t xml:space="preserve">Tagi kölcsön visszafizetés Habilitas Kft.</t>
  </si>
  <si>
    <t xml:space="preserve">Önkormányzat bevételei hitelműveletek nélkül:</t>
  </si>
  <si>
    <t xml:space="preserve">Önkormányzati és intézményi bevétel mindösszesen hitelműveletek nélkül:</t>
  </si>
  <si>
    <t xml:space="preserve">Hitelfelvétel korábbi működési hitelek megújítására</t>
  </si>
  <si>
    <t xml:space="preserve">Többlet hitelfelvétel:</t>
  </si>
  <si>
    <t xml:space="preserve">Önkormányzat bevételei hitelműveletekkel:</t>
  </si>
  <si>
    <t xml:space="preserve">Önkormányzati és intézményi bevétel hitelműveletekkel: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</t>
  </si>
  <si>
    <t xml:space="preserve">Kiadás</t>
  </si>
  <si>
    <t xml:space="preserve">Közgyűlési döntés száma</t>
  </si>
  <si>
    <t xml:space="preserve">2012.</t>
  </si>
  <si>
    <t xml:space="preserve">DDOP-5.1.5/B-11. Helyi és térségi vízvédelmi rendszerek fejlesztése</t>
  </si>
  <si>
    <t xml:space="preserve">ERFA és központi költségvetés</t>
  </si>
  <si>
    <t xml:space="preserve">terv</t>
  </si>
  <si>
    <t xml:space="preserve">196/2011. (X.27.)</t>
  </si>
  <si>
    <t xml:space="preserve">tény</t>
  </si>
  <si>
    <t xml:space="preserve">KEOP-2011-4.2.0/A Energia igény kielégítése megújuló forrásokkal (önerő)</t>
  </si>
  <si>
    <t xml:space="preserve">144/2011. (VII.28.)</t>
  </si>
  <si>
    <t xml:space="preserve">KEOP-7.1.0/00. Szennyvíztisztítás és elhelyezés előkészítési projekt</t>
  </si>
  <si>
    <t xml:space="preserve">101/2011. (V.26.)</t>
  </si>
  <si>
    <t xml:space="preserve">KEOP-5.3.0/A pályázathoz kapcsolódó önerő kiegészítés támogatása</t>
  </si>
  <si>
    <t xml:space="preserve">Központi költségvetés</t>
  </si>
  <si>
    <t xml:space="preserve">129/2011. (VI.23.)</t>
  </si>
  <si>
    <t xml:space="preserve">KEOP-5.3.0 Intézmények energiahatékonyság növelése</t>
  </si>
  <si>
    <t xml:space="preserve">2/2010. (I. 21.)</t>
  </si>
  <si>
    <t xml:space="preserve">4/b. sz. melléklet</t>
  </si>
  <si>
    <t xml:space="preserve">KOMLÓ VÁROS ÖNKORMÁNYZAT</t>
  </si>
  <si>
    <t xml:space="preserve">Átvett pénzeszközök</t>
  </si>
  <si>
    <t xml:space="preserve">PV105</t>
  </si>
  <si>
    <t xml:space="preserve">MjRÖ</t>
  </si>
  <si>
    <t xml:space="preserve">Komló-Víz Kft. Mjánosi falunap támogatása</t>
  </si>
  <si>
    <t xml:space="preserve">PV106</t>
  </si>
  <si>
    <t xml:space="preserve">VG Zrt-től hulladékszállítási díj támogatása</t>
  </si>
  <si>
    <t xml:space="preserve">PV115</t>
  </si>
  <si>
    <t xml:space="preserve">Kf.tv.</t>
  </si>
  <si>
    <t xml:space="preserve">Neckarentzlingeni támogatás</t>
  </si>
  <si>
    <t xml:space="preserve">Működési célú összesen:</t>
  </si>
  <si>
    <t xml:space="preserve">PV102</t>
  </si>
  <si>
    <t xml:space="preserve">Nemzeti összetartás emlékmű támogatása</t>
  </si>
  <si>
    <t xml:space="preserve">TSZB</t>
  </si>
  <si>
    <t xml:space="preserve">Sikondai lakosság sz.víz csat. ép-re átvett pe.</t>
  </si>
  <si>
    <t xml:space="preserve">PV116</t>
  </si>
  <si>
    <t xml:space="preserve">Neckarentzlingeni támogatás Mjánosi Óvoda konyha</t>
  </si>
  <si>
    <t xml:space="preserve">Beruházási célú összesen:</t>
  </si>
  <si>
    <t xml:space="preserve">TB026</t>
  </si>
  <si>
    <t xml:space="preserve">BM Kormányhivataltól bértámogatás</t>
  </si>
  <si>
    <t xml:space="preserve">BMIK KÖOK támogatása</t>
  </si>
  <si>
    <t xml:space="preserve">TB028</t>
  </si>
  <si>
    <t xml:space="preserve">MÁK-tól ÁSZ ell. Alapján póttámogatás</t>
  </si>
  <si>
    <t xml:space="preserve">SzocFp</t>
  </si>
  <si>
    <t xml:space="preserve">Emberi Erőforrás Támogatáskezelő Szoc földpr. tám.</t>
  </si>
  <si>
    <t xml:space="preserve">MÁK-tól eseti pénzbeli gyermekvédelmi támogatás</t>
  </si>
  <si>
    <t xml:space="preserve">MÁK-tól kiegészítő gyermekvédelmi tám. és pótléka</t>
  </si>
  <si>
    <t xml:space="preserve">MÁK-tól Mozgáskorl. közlekedési támogatása</t>
  </si>
  <si>
    <t xml:space="preserve">Isktej</t>
  </si>
  <si>
    <t xml:space="preserve">Mg. és Vidékfejl. Hiv-tól iskolatej támogatása</t>
  </si>
  <si>
    <t xml:space="preserve">TB030</t>
  </si>
  <si>
    <t xml:space="preserve">OEP-tól finanszír védőnők</t>
  </si>
  <si>
    <t xml:space="preserve">OEP-tól finanszír ifjúság eü.</t>
  </si>
  <si>
    <t xml:space="preserve">TB032</t>
  </si>
  <si>
    <t xml:space="preserve">BMKMKKK Kovátsné Jeránt Mária bértámogatása</t>
  </si>
  <si>
    <t xml:space="preserve">BMKMKKK Balogh Sándorné bértámogatása</t>
  </si>
  <si>
    <t xml:space="preserve">BMKMKKK Horváth Tünde bértámogatása</t>
  </si>
  <si>
    <t xml:space="preserve">BMKMKKK közfogl. 3 fő bértámogatása</t>
  </si>
  <si>
    <t xml:space="preserve">BMKMKKK Horváth Barbara bértámogatása</t>
  </si>
  <si>
    <t xml:space="preserve">Újmh.</t>
  </si>
  <si>
    <t xml:space="preserve">BMKMKKK közh.fogl. tám. 2 fő EKF-Új mhely.p.</t>
  </si>
  <si>
    <t xml:space="preserve">BMKMKKK bértámogatás (Szoc.Fölm.Pr.)</t>
  </si>
  <si>
    <t xml:space="preserve">K.Z.msz.</t>
  </si>
  <si>
    <t xml:space="preserve">BMKMKKK bértámogatás Kodály mentortanár</t>
  </si>
  <si>
    <t xml:space="preserve">TB034</t>
  </si>
  <si>
    <t xml:space="preserve">Bóly ASP központ támogatása</t>
  </si>
  <si>
    <t xml:space="preserve">Bonyhád ASP központ támogatása</t>
  </si>
  <si>
    <t xml:space="preserve">Pécsvárad ASP központ támogatása</t>
  </si>
  <si>
    <t xml:space="preserve">Hosszúhetény szerverközpont fenntartás támogatása</t>
  </si>
  <si>
    <t xml:space="preserve">Mhertelend szerverközpont fenntartás támogatása</t>
  </si>
  <si>
    <t xml:space="preserve">Szászvár szerverközpont fenntartás támogatása</t>
  </si>
  <si>
    <t xml:space="preserve">BMÖ Hivatala 2011. évi kül. KÖOK</t>
  </si>
  <si>
    <t xml:space="preserve">Liget normatíva átadás</t>
  </si>
  <si>
    <t xml:space="preserve">Magyarhertelend tagóvoda fenntartása</t>
  </si>
  <si>
    <t xml:space="preserve">Magyarszéktől normatíva átadás</t>
  </si>
  <si>
    <t xml:space="preserve">Magyarszéktől 2009-2010. tanév visszafiz. köt.</t>
  </si>
  <si>
    <t xml:space="preserve">Magyarszéktől 2011. évi zárszámadás elszám.</t>
  </si>
  <si>
    <t xml:space="preserve">BMÖ Hivatala Komló és térs. tanulm. ktg. hozzájár.</t>
  </si>
  <si>
    <t xml:space="preserve">Máza Komló és térs. tanulm. ktg. hozzájár.</t>
  </si>
  <si>
    <t xml:space="preserve">Tolna Megyei Önk. Komló és térs. tanulm. ktg. hj.</t>
  </si>
  <si>
    <t xml:space="preserve">Műk.c.tám.ért.bev. összesen:</t>
  </si>
  <si>
    <t xml:space="preserve">TB041</t>
  </si>
  <si>
    <t xml:space="preserve">K-7.1.0</t>
  </si>
  <si>
    <t xml:space="preserve">NFÜ-től KEOP-7.1.0 pályázat támogatása</t>
  </si>
  <si>
    <t xml:space="preserve">K-5.3.0</t>
  </si>
  <si>
    <t xml:space="preserve">NFÜ-től KEOP-5.3.0/A pályázat támogatása</t>
  </si>
  <si>
    <t xml:space="preserve">TB047</t>
  </si>
  <si>
    <t xml:space="preserve">TB054</t>
  </si>
  <si>
    <t xml:space="preserve">KKTC Társulás ebtartó telep támogatása</t>
  </si>
  <si>
    <t xml:space="preserve">KKTC Társulás 2008. évi kerékpárúttal kapcs.elsz.</t>
  </si>
  <si>
    <t xml:space="preserve">Felh.c.tám.ért.bev. összesen:</t>
  </si>
  <si>
    <t xml:space="preserve">Mindösszesen:</t>
  </si>
  <si>
    <t xml:space="preserve">Intézmények működési kiadás polgármesteri hivatal nélkül</t>
  </si>
  <si>
    <t xml:space="preserve">Polgármesteri hivatal működési kiadása</t>
  </si>
  <si>
    <t xml:space="preserve">Intézmények működési kiadása együtt</t>
  </si>
  <si>
    <t xml:space="preserve">Önkormányzat működési kiadása</t>
  </si>
  <si>
    <t xml:space="preserve">Önkormányzat és intézményei működési kiadása együtt</t>
  </si>
  <si>
    <t xml:space="preserve">Pénzeszköz-átadás, egyéb támogatás </t>
  </si>
  <si>
    <t xml:space="preserve">Működési célú pénzeszköz-átadás Áht-n kívülre</t>
  </si>
  <si>
    <t xml:space="preserve">Támogatásértékű működési célú pénzeszköz-átadás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működési pénzmaradványa</t>
  </si>
  <si>
    <t xml:space="preserve">Önkormányzat előző évi működési pénzmaradványa</t>
  </si>
  <si>
    <t xml:space="preserve">Devizahitel árfolyam kockázatához kapcsolódó céltartalék</t>
  </si>
  <si>
    <t xml:space="preserve">Polgármesteri keret</t>
  </si>
  <si>
    <t xml:space="preserve">Működési általános tartalék</t>
  </si>
  <si>
    <t xml:space="preserve">Peres ügyekkel kapcsolatos céltartalék</t>
  </si>
  <si>
    <t xml:space="preserve">Orfű-Pécsi-tó Kht.által felvett hitelhez kapcsolódó készfizető kezesség</t>
  </si>
  <si>
    <t xml:space="preserve">2011.évi normatíva felülvizsgálat miatti visszafizetési kötelezettség</t>
  </si>
  <si>
    <t xml:space="preserve">Településrészi önkormányzatok tartaléka</t>
  </si>
  <si>
    <t xml:space="preserve">Közfoglalkoztatás önkormányzati saját rész </t>
  </si>
  <si>
    <t xml:space="preserve">Nem költségvetési szervek támogatási keretösszege</t>
  </si>
  <si>
    <t xml:space="preserve">Egészségcentrum NP Kft. 2011.évi működési hitele</t>
  </si>
  <si>
    <t xml:space="preserve">Kodály Z. Ált. Isk. kiadási maradványa</t>
  </si>
  <si>
    <t xml:space="preserve">Működési tartalék összesen</t>
  </si>
  <si>
    <t xml:space="preserve">Lakásértékesítési alap tartaléka</t>
  </si>
  <si>
    <t xml:space="preserve">Vízi közmű fejlesztési tartalék </t>
  </si>
  <si>
    <t xml:space="preserve">Szakképzési alap kötelező visszapótlás előző évi pénzmaradványból</t>
  </si>
  <si>
    <t xml:space="preserve">Szakmai informatikai fejlesztési feladatok normatíva alapján</t>
  </si>
  <si>
    <t xml:space="preserve">Nemzeti összetartozás jegyében állítandó emlékmű</t>
  </si>
  <si>
    <t xml:space="preserve">Városi általános fejlesztési tartalék</t>
  </si>
  <si>
    <t xml:space="preserve">Turisztikai attrakció fejlesztés kerékpárút projekt előkészítési munkáira</t>
  </si>
  <si>
    <t xml:space="preserve">Téli sportpályák funkció és kihasználtságbővítő fejl. Támogatása önerő</t>
  </si>
  <si>
    <t xml:space="preserve">Felhalmozási céltartalék összesen:</t>
  </si>
  <si>
    <t xml:space="preserve">Kölcsönnyújtás (működési, felhalmozási)</t>
  </si>
  <si>
    <t xml:space="preserve">Hitelek törlesztése (tőke)</t>
  </si>
  <si>
    <t xml:space="preserve">Önkormányzat kiadásai összesen:</t>
  </si>
  <si>
    <t xml:space="preserve">Településrész önkormányzatok kiadási előirányzata:</t>
  </si>
  <si>
    <t xml:space="preserve">Eredeti </t>
  </si>
  <si>
    <t xml:space="preserve">Kisbattyáni Településrész Önkormányzat</t>
  </si>
  <si>
    <t xml:space="preserve">Mecsekfalui Településrészi Önkormányzat</t>
  </si>
  <si>
    <t xml:space="preserve">Mecsekjánosi Településrészi Önkormányzat</t>
  </si>
  <si>
    <t xml:space="preserve">Gesztenyés-Zobákpusztai Településrészi Önkormányzat</t>
  </si>
  <si>
    <t xml:space="preserve">Sikondai Településrészi Önkormányzat</t>
  </si>
  <si>
    <t xml:space="preserve">Körtvélyesi Településrészi Önkormányzat</t>
  </si>
  <si>
    <t xml:space="preserve">Intézmény megnevezése</t>
  </si>
  <si>
    <t xml:space="preserve">Személyi juttatás</t>
  </si>
  <si>
    <t xml:space="preserve">M.adókat terh.jár.</t>
  </si>
  <si>
    <t xml:space="preserve">Dologi kiadás</t>
  </si>
  <si>
    <t xml:space="preserve">Ell.pénzb.juttat.</t>
  </si>
  <si>
    <t xml:space="preserve">Pénzeszköz-átad.,támog.ért.kiadás</t>
  </si>
  <si>
    <t xml:space="preserve">Szoc.juttatások, segélyek</t>
  </si>
  <si>
    <t xml:space="preserve">Beruházási kiad.</t>
  </si>
  <si>
    <t xml:space="preserve">Felújítás</t>
  </si>
  <si>
    <t xml:space="preserve">Finansz.kiadások (hiteltörl., ÉP vás.,), kölcsön</t>
  </si>
  <si>
    <t xml:space="preserve">Pénzf.nélk.kiad.   (tartalékok)</t>
  </si>
  <si>
    <t xml:space="preserve">Kiegyenlítő, függő</t>
  </si>
  <si>
    <t xml:space="preserve">Összesen kiadás</t>
  </si>
  <si>
    <t xml:space="preserve">Saját bevétel</t>
  </si>
  <si>
    <t xml:space="preserve">OEP teljesítmény finanszírozás</t>
  </si>
  <si>
    <t xml:space="preserve">Engedélyezett létszám</t>
  </si>
  <si>
    <t xml:space="preserve">Műk.c.pénze.átad.</t>
  </si>
  <si>
    <t xml:space="preserve">Felhalm.c.pénze.átad.</t>
  </si>
  <si>
    <t xml:space="preserve">átfutó,továbbad.c.</t>
  </si>
  <si>
    <t xml:space="preserve">eredeti</t>
  </si>
  <si>
    <t xml:space="preserve">módosított</t>
  </si>
  <si>
    <t xml:space="preserve">teljesítés</t>
  </si>
  <si>
    <t xml:space="preserve">GESZ</t>
  </si>
  <si>
    <t xml:space="preserve">Kenderföld</t>
  </si>
  <si>
    <t xml:space="preserve">Kodály Zoltán</t>
  </si>
  <si>
    <t xml:space="preserve">Szilvás</t>
  </si>
  <si>
    <t xml:space="preserve">K.V. Óvoda</t>
  </si>
  <si>
    <t xml:space="preserve">Könyvtár</t>
  </si>
  <si>
    <t xml:space="preserve">KH, Színház</t>
  </si>
  <si>
    <t xml:space="preserve">Kökönyösi Oktatási Központ</t>
  </si>
  <si>
    <t xml:space="preserve">Városgondnokság</t>
  </si>
  <si>
    <t xml:space="preserve">Polgármesteri Hivatal</t>
  </si>
  <si>
    <t xml:space="preserve">Intézmény össz.:</t>
  </si>
  <si>
    <t xml:space="preserve">Önkormányzat</t>
  </si>
  <si>
    <t xml:space="preserve">Munka-adói járulék</t>
  </si>
  <si>
    <t xml:space="preserve">Pe.átad. tám.ért. kiad., társ-i szoc.pol.egyéb jutt.</t>
  </si>
  <si>
    <t xml:space="preserve">Beru-házás</t>
  </si>
  <si>
    <t xml:space="preserve">Pénzügyi befektetés</t>
  </si>
  <si>
    <t xml:space="preserve">Pénzforg. nélk.  kiadás (tartalék)</t>
  </si>
  <si>
    <t xml:space="preserve">Kv. támogatás</t>
  </si>
  <si>
    <t xml:space="preserve">Hitel-törlesztés, ÉP vás.</t>
  </si>
  <si>
    <t xml:space="preserve">Kölcsön-nyújtás</t>
  </si>
  <si>
    <t xml:space="preserve">Kiegy., függő, átfutó, tov.ad.</t>
  </si>
  <si>
    <t xml:space="preserve">Összesen</t>
  </si>
  <si>
    <t xml:space="preserve">felhalmo-zási</t>
  </si>
  <si>
    <t xml:space="preserve">Önk.által foly.</t>
  </si>
  <si>
    <t xml:space="preserve">er.</t>
  </si>
  <si>
    <t xml:space="preserve">mód</t>
  </si>
  <si>
    <t xml:space="preserve">Mindösszesen</t>
  </si>
  <si>
    <t xml:space="preserve">Megnevezés</t>
  </si>
  <si>
    <t xml:space="preserve">B E R U H Á Z Á S O K:</t>
  </si>
  <si>
    <t xml:space="preserve">Tervezési keret</t>
  </si>
  <si>
    <t xml:space="preserve">Digitális alaptérkép beszerzésével kapcsolatos áthúzódó költségek (182/2011. (IX.29.)</t>
  </si>
  <si>
    <t xml:space="preserve">Ipari park útfejlesztései 2011. évről korrekciós tétel</t>
  </si>
  <si>
    <t xml:space="preserve">DDOP-5.1.5/B-11. helyi és térségi vízvédelmi rendszerek fejlesztése (196/2011. (X.27.) Kt. Határozat</t>
  </si>
  <si>
    <t xml:space="preserve">KEOP-2011-4.2.0/A energia igény kielégítése megújuló forrásokkal (144/2011. (VII.28.) Kt. Határozat önerő</t>
  </si>
  <si>
    <t xml:space="preserve">KEOP-7.1.0/11. szennyvíztisztítás és elhelyezés előkészítési projekt (101/2011. (V.26.) Kt. Határozat</t>
  </si>
  <si>
    <t xml:space="preserve">Nemzeti összetartozás emlékmű (218/2011. (XI.24.) Kt határozat</t>
  </si>
  <si>
    <t xml:space="preserve">Mecsekfalui szabadidő központ fejlesztése (215/2011. (XI.24.) Kt. Határozat</t>
  </si>
  <si>
    <t xml:space="preserve">Komló, Gorkij u. 2. sz. alatti lift építése (212/2011. (XI.24.) Kt. Határozat</t>
  </si>
  <si>
    <t xml:space="preserve">Komló, Gorkij u. 2. sz. villamoshálózat fejlesztése (212/2011. (XI.24.) Kt. Határozat</t>
  </si>
  <si>
    <t xml:space="preserve">Komló, Gorkij u. 2. sz. emelet-átalakítása </t>
  </si>
  <si>
    <t xml:space="preserve">Komló, Gorkij u. 1. bérlakások építése (183/2011. (IX.29.) Kt. Határozat</t>
  </si>
  <si>
    <t xml:space="preserve">Komló, Fő u. 56. sz. lakóépület állagromlása (132/2011. (VI.23.) Kt. Határozat</t>
  </si>
  <si>
    <t xml:space="preserve">Buszvárók kialakítása</t>
  </si>
  <si>
    <t xml:space="preserve">Védőnői szolgálat informatikai igénye</t>
  </si>
  <si>
    <t xml:space="preserve">Iskolaegészségügy informatikai igény</t>
  </si>
  <si>
    <t xml:space="preserve">Polgármesteri hivatal bútor beszerzés</t>
  </si>
  <si>
    <t xml:space="preserve">Polgármesteri hivatal informatikai igénye</t>
  </si>
  <si>
    <t xml:space="preserve">Kijelölt dohányzóhely lefedése (polgármesteri hivatal)</t>
  </si>
  <si>
    <t xml:space="preserve">Polgármesteri hivatal alagsorában szociális irodák kialakítása</t>
  </si>
  <si>
    <t xml:space="preserve">Védőnői szolgálat bútorigénye</t>
  </si>
  <si>
    <t xml:space="preserve">Iskolaegészségügy szakmai eszközigény</t>
  </si>
  <si>
    <t xml:space="preserve">Szabályozási terv felülvizsgálata (125/2009.(IX.24.) sz. határozat) 2009-ről áthúzódó</t>
  </si>
  <si>
    <t xml:space="preserve">Patak utcai út tervezése (áthúzódó) (102/2011. (V.26.) Kt. Határozat korr.tétel)</t>
  </si>
  <si>
    <t xml:space="preserve">Hulladéklerakó melletti terület erdősítése (71/2011. (V.25.) Kt. Határozat</t>
  </si>
  <si>
    <t xml:space="preserve">Közvilágítás korszerűsítés törlesztés 2012. évi üteme</t>
  </si>
  <si>
    <t xml:space="preserve">KEOP-5.3.0. intézmények energiahatékonyság növelése (2/2010.(I.21.) Kt. Határozat</t>
  </si>
  <si>
    <t xml:space="preserve">Elkerülő út tanulmányterv (DEBMUT)</t>
  </si>
  <si>
    <t xml:space="preserve">Komló-Víz üzletrész-vásárlás</t>
  </si>
  <si>
    <t xml:space="preserve">Településrészi önkormányzat előző évi pénzmaradvány (Kisbattyán)</t>
  </si>
  <si>
    <t xml:space="preserve">Baranya-Víz Kft/Zrt. alaptőke</t>
  </si>
  <si>
    <t xml:space="preserve">Szociális NP Kft-től 2011-ben megvásárolt ingatlan fordított áfája</t>
  </si>
  <si>
    <t xml:space="preserve">Gyepmeteri telep létesítése</t>
  </si>
  <si>
    <t xml:space="preserve">Carboker tulajdonú út vásárlás</t>
  </si>
  <si>
    <t xml:space="preserve">Sikondai út építés</t>
  </si>
  <si>
    <t xml:space="preserve">Tóparti út terv</t>
  </si>
  <si>
    <t xml:space="preserve">Flóra u. 6. telekvásárlás</t>
  </si>
  <si>
    <t xml:space="preserve">GESZ Kenderföld-Somág, Szilvás Ált. Isk. Városi Óvoda évközi beruh. Kiadásai</t>
  </si>
  <si>
    <t xml:space="preserve">TÁMOP-3.2.13-12/1-2012.0023 (Közösségek Háza)</t>
  </si>
  <si>
    <t xml:space="preserve">TÁMOP-3.2.3/A-11/1-2012.0070 Ötletház pályázati támogatás (KH)</t>
  </si>
  <si>
    <t xml:space="preserve">DDOP-2.1.1/AB-12 Turisztikai attrakció fejlesztés (könyvtár)</t>
  </si>
  <si>
    <t xml:space="preserve">Fajátszótér létesítése Sikondán</t>
  </si>
  <si>
    <t xml:space="preserve">IPA pályázathoz kapcsolódó szakértői tevékenység díja</t>
  </si>
  <si>
    <t xml:space="preserve">KÖOK 2012. évi beruházása szakképzési alapból, szakmai tanűgyigazgaztás norm.tám.</t>
  </si>
  <si>
    <t xml:space="preserve">Gorkij u. 2. sz alatt új fogyasztásmérő-hely kialakítása évközi beruházás (Városgondnokság)</t>
  </si>
  <si>
    <t xml:space="preserve">Kistérségi Start-munka keretében beruházási támogatás (Városgondnokság)</t>
  </si>
  <si>
    <t xml:space="preserve">Beruházások összesen:</t>
  </si>
  <si>
    <t xml:space="preserve">FELHALMOZÁSI CÉLÚ PÉNZESZKÖZ-ÁTADÁS:</t>
  </si>
  <si>
    <t xml:space="preserve">Fejlesztési célú pénzeszköz-átadás Orfű Pécsi tó Kht-nak</t>
  </si>
  <si>
    <t xml:space="preserve">Lakóházfelújítás polgármesteri hivatal (felújítási alap)</t>
  </si>
  <si>
    <t xml:space="preserve">Lakásmobilitás</t>
  </si>
  <si>
    <t xml:space="preserve">Lakáscélú támogatás (2011.évről áthúzódó)</t>
  </si>
  <si>
    <t xml:space="preserve">Lakáscélú támogatás 2012. évi</t>
  </si>
  <si>
    <t xml:space="preserve">Előző évi fejlesztési célú pénzmaradvány-átadás polgármesteri hivatalnak</t>
  </si>
  <si>
    <t xml:space="preserve">Echo-Sprint Kft. munkahelyteremtési támgoatás</t>
  </si>
  <si>
    <t xml:space="preserve">Szakember letelepítés támogatása</t>
  </si>
  <si>
    <t xml:space="preserve">Komlói Fűtőerőmű Zrt. KEOP 4.1.0. pályázathoz kapcs.</t>
  </si>
  <si>
    <t xml:space="preserve">Tűzoltóság magasból mentő járműhöz kapcsolódó pénzeszköz-átadás</t>
  </si>
  <si>
    <t xml:space="preserve">Fejlesztési célú pénzeszköz-átadás Komlói Bányász Horgászegyesületnek</t>
  </si>
  <si>
    <t xml:space="preserve">Mecsek-Hegyhát Turisztikai Közhasznú Egyesületnek pénzeszköz-átadás (143/2011. (V.28.) Kt. Határozat</t>
  </si>
  <si>
    <t xml:space="preserve">Petken-Menyhárt Kft. munkahelyteremtési támogatás</t>
  </si>
  <si>
    <t xml:space="preserve">T2.D.Bt. Munkahelyteremtési támogatás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Eszte T. utcai támfal építése</t>
  </si>
  <si>
    <t xml:space="preserve">Vis maior 2011. évi áthúzódó</t>
  </si>
  <si>
    <t xml:space="preserve">Lakóházfelújítás Városgondnokságnál 2012. évi</t>
  </si>
  <si>
    <t xml:space="preserve">Önkormányzati tulajdonú kémények felújítása 2011. évi áthúzódó</t>
  </si>
  <si>
    <t xml:space="preserve">Önkorm. Tulajdonú lakások kéményfelújítása</t>
  </si>
  <si>
    <t xml:space="preserve">Önkormányzati intézmények villamosbiztonsági felülvizsgálata</t>
  </si>
  <si>
    <t xml:space="preserve">Pécsi út járdáinak részleges felújítása (-339 eFt korr. Tétel levonásra került)</t>
  </si>
  <si>
    <t xml:space="preserve">Szennyvíz főgűjtő csatorna kiváltása</t>
  </si>
  <si>
    <t xml:space="preserve">Havaria munkák</t>
  </si>
  <si>
    <t xml:space="preserve">KÖOK felújítás</t>
  </si>
  <si>
    <t xml:space="preserve">Felújítás összesen:</t>
  </si>
  <si>
    <t xml:space="preserve">Fejlesztési célú hitelek és kötvény tőketörlesztése</t>
  </si>
  <si>
    <t xml:space="preserve">Munkáltatói kölcsön nyújtása lakásvásárláshoz (polgármesteri hivatal)</t>
  </si>
  <si>
    <t xml:space="preserve">Hársfa utcai támfal felújítására hosszú lejáratú kölcsön nyújtása</t>
  </si>
  <si>
    <t xml:space="preserve">Fejlesztési célú tartalék</t>
  </si>
  <si>
    <t xml:space="preserve">a/ lakásértékesítési alap tartaléka</t>
  </si>
  <si>
    <t xml:space="preserve">b/ szakképzési alap kötelező visszapótlása</t>
  </si>
  <si>
    <t xml:space="preserve">c/ intézmények szakmai informatikai fejlesztése normatíva alapján</t>
  </si>
  <si>
    <t xml:space="preserve">d/ városi általános fejlesztési tartalék</t>
  </si>
  <si>
    <t xml:space="preserve">e/ nemzeti összetartozás jegyében állítandó emlékmű (alszámla egyenlege)</t>
  </si>
  <si>
    <t xml:space="preserve">f/ vízi közmű fejlesztési tartalék</t>
  </si>
  <si>
    <t xml:space="preserve">g/ turisztikai attrakció fejlesztés kerékpárút projekt előkészítési munkáira</t>
  </si>
  <si>
    <t xml:space="preserve">h/ téli sportpályák funkció és kihasználtságbővítő fejlesztések támogatása önerő</t>
  </si>
  <si>
    <t xml:space="preserve">Felhalmozási kiadások összesen: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Fűtőerőmű Zrt.</t>
  </si>
  <si>
    <t xml:space="preserve">2013-2016.</t>
  </si>
  <si>
    <t xml:space="preserve">Erőműfejlesztés </t>
  </si>
  <si>
    <t xml:space="preserve">2017.</t>
  </si>
  <si>
    <t xml:space="preserve">önereje</t>
  </si>
  <si>
    <t xml:space="preserve">Grep Zrt.</t>
  </si>
  <si>
    <t xml:space="preserve">Közvilágítás korszerűsítés</t>
  </si>
  <si>
    <t xml:space="preserve">Mecsek Hegyhát Turisztikai Egyesület TDM szervezet</t>
  </si>
  <si>
    <t xml:space="preserve">TDM szervezet működésére</t>
  </si>
  <si>
    <t xml:space="preserve">Hitel megnevezése</t>
  </si>
  <si>
    <t xml:space="preserve">Hitel felvételének</t>
  </si>
  <si>
    <t xml:space="preserve">Törlesztés</t>
  </si>
  <si>
    <t xml:space="preserve">Kamattörlesztés</t>
  </si>
  <si>
    <t xml:space="preserve">éve</t>
  </si>
  <si>
    <t xml:space="preserve">összege</t>
  </si>
  <si>
    <t xml:space="preserve">2012.12.31-ig</t>
  </si>
  <si>
    <t xml:space="preserve">2012.évben</t>
  </si>
  <si>
    <t xml:space="preserve">Polgármesteri hivatal:</t>
  </si>
  <si>
    <t xml:space="preserve">Rulírozó működési hitel OTP Bank Nyrt.</t>
  </si>
  <si>
    <t xml:space="preserve">2011.</t>
  </si>
  <si>
    <t xml:space="preserve">Rulírozó működési hitel UniCredit Banktól</t>
  </si>
  <si>
    <t xml:space="preserve">10/a. sz. melléklet</t>
  </si>
  <si>
    <t xml:space="preserve">Mérleg melléklet</t>
  </si>
  <si>
    <t xml:space="preserve"> 103-104-114-115. sor</t>
  </si>
  <si>
    <t xml:space="preserve">Kötvény kibocsátáshoz kapcsolódó tartozások</t>
  </si>
  <si>
    <t xml:space="preserve">2012.december 31.</t>
  </si>
  <si>
    <t xml:space="preserve">Nyitó egyenleg</t>
  </si>
  <si>
    <t xml:space="preserve">Felvétel</t>
  </si>
  <si>
    <t xml:space="preserve">Záróegyenleg</t>
  </si>
  <si>
    <t xml:space="preserve">Fordulónapi árfolyam*</t>
  </si>
  <si>
    <t xml:space="preserve">Fordulónapi érték</t>
  </si>
  <si>
    <t xml:space="preserve">CHF</t>
  </si>
  <si>
    <t xml:space="preserve">HUF</t>
  </si>
  <si>
    <t xml:space="preserve">2009. Felhalmozási</t>
  </si>
  <si>
    <t xml:space="preserve">2009. Működési</t>
  </si>
  <si>
    <t xml:space="preserve">2013. évben fizetendő részletek</t>
  </si>
  <si>
    <t xml:space="preserve">Fordulónapi árfolyam *</t>
  </si>
  <si>
    <t xml:space="preserve">Kapcsolódó mérlegsorok:</t>
  </si>
  <si>
    <t xml:space="preserve">Felhalmozási tőketörlesztés</t>
  </si>
  <si>
    <t xml:space="preserve">Működési tőketörlesztés</t>
  </si>
  <si>
    <t xml:space="preserve">Hosszú lejáratú tartozás értéke</t>
  </si>
  <si>
    <t xml:space="preserve">* =Fordulónapi árfolyam MNB középárfolyam</t>
  </si>
  <si>
    <t xml:space="preserve">Kender- föld</t>
  </si>
  <si>
    <t xml:space="preserve">Kodály</t>
  </si>
  <si>
    <t xml:space="preserve">Komló Város Óvoda</t>
  </si>
  <si>
    <t xml:space="preserve">KH,  Színház</t>
  </si>
  <si>
    <t xml:space="preserve">Város-gond-nokság</t>
  </si>
  <si>
    <t xml:space="preserve">Polgár- mesteri  hivatal</t>
  </si>
  <si>
    <t xml:space="preserve">Intéz-mények összesen</t>
  </si>
  <si>
    <t xml:space="preserve">Önkor-mányzat</t>
  </si>
  <si>
    <t xml:space="preserve">Mind- összesen</t>
  </si>
  <si>
    <t xml:space="preserve">Hosszú lejáratú kv-i betétszámlák záróegyenlegei</t>
  </si>
  <si>
    <t xml:space="preserve">Rövidlejáratú kv-i betétszámlák záróegyenlegei</t>
  </si>
  <si>
    <t xml:space="preserve">Pénztárak és betétkönyvek záróegyenlegei</t>
  </si>
  <si>
    <t xml:space="preserve">A. Záró pénzkészlet</t>
  </si>
  <si>
    <t xml:space="preserve">B. Forgatási célú finanszírozási műveletek egyenlege</t>
  </si>
  <si>
    <t xml:space="preserve">C. Egyéb aktív,passzív pü-i elszámolások összesen</t>
  </si>
  <si>
    <t xml:space="preserve">D. Előző években képzett tartalékok maradványa</t>
  </si>
  <si>
    <t xml:space="preserve">E. Vállalkozási tevékenység pénzforgalmi váll.mar.</t>
  </si>
  <si>
    <t xml:space="preserve">F. Tárgyévi helyesbített pénzmaradvány (A+B+C+D+E)</t>
  </si>
  <si>
    <t xml:space="preserve">Intézményi költségvetési bef.többl.tám.miatt</t>
  </si>
  <si>
    <t xml:space="preserve">Költségvetési befizetés többlettámogatás miatt</t>
  </si>
  <si>
    <t xml:space="preserve">Költségvetési kiutalás kiutalatlan intézményi támogatás miatt</t>
  </si>
  <si>
    <t xml:space="preserve">Költségvetési kiutalás kiutalatlan támogatás miatt</t>
  </si>
  <si>
    <t xml:space="preserve">G. Finanszírozásból származó korrekció </t>
  </si>
  <si>
    <t xml:space="preserve">H. Pénzmaradványt terhelő elvonások (-)</t>
  </si>
  <si>
    <t xml:space="preserve">I.  Költségvetési pm. (F+G+H)</t>
  </si>
  <si>
    <t xml:space="preserve">Pm-t külön jogsz. Alapján mód. Tétel (+-)</t>
  </si>
  <si>
    <t xml:space="preserve">J. Módosított pénzmaradvány</t>
  </si>
  <si>
    <t xml:space="preserve">Ebből: egészségbiztosítási alaptól foly.pénzeszköz maradványa</t>
  </si>
  <si>
    <t xml:space="preserve">Kötelezettséggel terhelt pénzmaradvány</t>
  </si>
  <si>
    <t xml:space="preserve">Ebből: működési kötelezettséggel terhelt pm.</t>
  </si>
  <si>
    <t xml:space="preserve">          felhalmozási célú kötelezettséggel terhelt pm.</t>
  </si>
  <si>
    <t xml:space="preserve">Szabad pénzmaradvány</t>
  </si>
  <si>
    <t xml:space="preserve">Ebből: működési célú szabad pénzmaradvány</t>
  </si>
  <si>
    <t xml:space="preserve">          felhalm. célú szabad pénzmaradvány</t>
  </si>
  <si>
    <t xml:space="preserve">2013. évben tervezett pénzmaradvány</t>
  </si>
  <si>
    <t xml:space="preserve">Ebből: működési</t>
  </si>
  <si>
    <t xml:space="preserve">          felhalmozási</t>
  </si>
  <si>
    <t xml:space="preserve">Eltérés tárgyévi helyesbített pm-hoz képest</t>
  </si>
  <si>
    <t xml:space="preserve">Ebből működési</t>
  </si>
  <si>
    <t xml:space="preserve">         felhalmozási</t>
  </si>
  <si>
    <t xml:space="preserve">Pénzmaradvány felhasználása:</t>
  </si>
  <si>
    <t xml:space="preserve">Kötelezettséggel terhelt céljell.maradv.visszapótl.működésre</t>
  </si>
  <si>
    <t xml:space="preserve">                                    felhalmozásra</t>
  </si>
  <si>
    <t xml:space="preserve">Szabad pénzmaradvány visszapótlása működésre</t>
  </si>
  <si>
    <t xml:space="preserve">                                                        felhalmozásra</t>
  </si>
  <si>
    <t xml:space="preserve">12. sz. melléklet</t>
  </si>
  <si>
    <t xml:space="preserve">Átadott pénzeszközök</t>
  </si>
  <si>
    <t xml:space="preserve">2012. </t>
  </si>
  <si>
    <t xml:space="preserve">PD005</t>
  </si>
  <si>
    <t xml:space="preserve">Komlói Szociális Nonp. Kft-nek támogatás</t>
  </si>
  <si>
    <t xml:space="preserve">Komlói Fűtőerőmű Kft-nek Sportközpont hiánya</t>
  </si>
  <si>
    <t xml:space="preserve">Egészségcentrumnak rövid időtartamú közfoglalk.</t>
  </si>
  <si>
    <t xml:space="preserve">Egészségcentrumnak hosszú időtartamú közfoglalk.</t>
  </si>
  <si>
    <t xml:space="preserve">PD0061</t>
  </si>
  <si>
    <t xml:space="preserve">Pannon Volán Zrt. Helyi köz.közl.támogatása</t>
  </si>
  <si>
    <t xml:space="preserve">Pannon Volán Zrt. 2012. évi önk-i támogatása</t>
  </si>
  <si>
    <t xml:space="preserve">"Szent Borbála Otthon" támogatása</t>
  </si>
  <si>
    <t xml:space="preserve">HegyhátMédia Kft. támogatása</t>
  </si>
  <si>
    <t xml:space="preserve">HegyhátMédia Kft. nem kv szerv támogatása</t>
  </si>
  <si>
    <t xml:space="preserve">PK</t>
  </si>
  <si>
    <t xml:space="preserve">"Szent Borbála Otthon" nyári táborozás tám.</t>
  </si>
  <si>
    <t xml:space="preserve">Komlói Városgazdálkodási Zrt. hulladékmegtérülés</t>
  </si>
  <si>
    <t xml:space="preserve">Komlói Városgazdálkodási Zrt. síkosságmentesítés</t>
  </si>
  <si>
    <t xml:space="preserve">"Szent Borbála Otthon" rövid időtartamú közfoglalk.</t>
  </si>
  <si>
    <t xml:space="preserve">Komló Sport Kft. támogatása</t>
  </si>
  <si>
    <t xml:space="preserve">Komló Sport Kft. kézilabda szakosztály tám.</t>
  </si>
  <si>
    <t xml:space="preserve">PD007</t>
  </si>
  <si>
    <t xml:space="preserve">Käsz Ildikó betlehem építés támogatása</t>
  </si>
  <si>
    <t xml:space="preserve">Varga Jenő Mecseki láthatatlanok nyomában tám.</t>
  </si>
  <si>
    <t xml:space="preserve">Mozgáskorlátozottak közlekedési támogatása</t>
  </si>
  <si>
    <t xml:space="preserve">Czukor Zoltán olimpiai kvalifikáció támogatása</t>
  </si>
  <si>
    <t xml:space="preserve">Pintér Zoltán Sabján Gergely asztalitenisz EB tám.</t>
  </si>
  <si>
    <t xml:space="preserve">Réfi Eszter Aerobik VB támogatása</t>
  </si>
  <si>
    <t xml:space="preserve">Szendrei Tibor szektorlabda VB támogatása</t>
  </si>
  <si>
    <t xml:space="preserve">PD0081</t>
  </si>
  <si>
    <t xml:space="preserve">"Gyermekhangok" Al. nem kv szerv tám.</t>
  </si>
  <si>
    <t xml:space="preserve">Hétszínvirág Alapítvány nem kv szerv tám.</t>
  </si>
  <si>
    <t xml:space="preserve">Iskolafejlesztési Alapítvány nem kv szerv tám.</t>
  </si>
  <si>
    <t xml:space="preserve">Komló és Térs. Tűzvéd. Köza. nem kv szerv tám.</t>
  </si>
  <si>
    <t xml:space="preserve">K.V. Asztalitenisz Utp. Al. nem kv szerv tám.</t>
  </si>
  <si>
    <t xml:space="preserve">Komló Városért Alapítvány nem kv szerv tám.</t>
  </si>
  <si>
    <t xml:space="preserve">Komlói Munkáskórusért Al. nem kv szerv tám.</t>
  </si>
  <si>
    <t xml:space="preserve">Nagy Kör Óvodai Al. nem kv szerv tám.</t>
  </si>
  <si>
    <t xml:space="preserve">Zöldike Alapítvány nem kv szerv támogatása</t>
  </si>
  <si>
    <t xml:space="preserve">"Gyermekhangok" Al. ausztriai kórustábor buszktg.</t>
  </si>
  <si>
    <t xml:space="preserve">Szent Kinga Caritas Al. Hosszú távú közfogl.tám.</t>
  </si>
  <si>
    <t xml:space="preserve">PD0082</t>
  </si>
  <si>
    <t xml:space="preserve">Orsz. Fogyasztóvéd. EBMSZ műk.c.pe.átadás</t>
  </si>
  <si>
    <t xml:space="preserve">Magyar Vöröskereszt BMSZ nem kv szerv tám.</t>
  </si>
  <si>
    <t xml:space="preserve">PD0083</t>
  </si>
  <si>
    <t xml:space="preserve">Mecsek Hegyhát Turisztikai Egyesület támogatása</t>
  </si>
  <si>
    <t xml:space="preserve">Antigravity Tűzzsonglőr csoport eszközfejl.tám.</t>
  </si>
  <si>
    <t xml:space="preserve">Dance for Life tánccsoport ruhák ktg. tám.</t>
  </si>
  <si>
    <t xml:space="preserve">Misina Mentőcsoport Egyesület eszközbesz.tám.</t>
  </si>
  <si>
    <t xml:space="preserve">"Rokkantak F.K." Kh.Egy. nem kv szerv tám.</t>
  </si>
  <si>
    <t xml:space="preserve">DÖKE nem kv szerv támogatása</t>
  </si>
  <si>
    <t xml:space="preserve">Hétdomb Termbarát Egy. nem kv szerv támogatása</t>
  </si>
  <si>
    <t xml:space="preserve">Komlóért Egyesület nem kv szerv támogatása</t>
  </si>
  <si>
    <t xml:space="preserve">Komlói Honism. és V. E.nem kv szerv támogatása</t>
  </si>
  <si>
    <t xml:space="preserve">Komlói ILCO Egyesület nem kv szerv támogatása</t>
  </si>
  <si>
    <t xml:space="preserve">Komlói Polgárőr Egyesület nem kv szerv tám.</t>
  </si>
  <si>
    <t xml:space="preserve">Komlói Szaxofonos Kult.Kh.Egy. nem kv szerv tám.</t>
  </si>
  <si>
    <t xml:space="preserve">Légúti betegek K. Egy. nem kv szerv támogatása</t>
  </si>
  <si>
    <t xml:space="preserve">Mecseki Bány.Szsz.K.Ny.A. nem kv szerv tám.</t>
  </si>
  <si>
    <t xml:space="preserve">Mozgáskorl. B.M.Egy.K.Cs. nem kv szerv tám.</t>
  </si>
  <si>
    <t xml:space="preserve">Nagycsaládosok Egyesülete nem kv szerv tám.</t>
  </si>
  <si>
    <t xml:space="preserve">Nyugdíjas Egyesület nem kv szerv támogatása</t>
  </si>
  <si>
    <t xml:space="preserve">Nyugdíjas Könyvbarát Kör nem kv szerv tám.</t>
  </si>
  <si>
    <t xml:space="preserve">Pécs B.M.Diabétesz Cb.K. nem kv szerv tám.</t>
  </si>
  <si>
    <t xml:space="preserve">Pöndöly Népt. és Hagyőrző Egy. nem kv szerv tám.</t>
  </si>
  <si>
    <t xml:space="preserve">SK Súgólyuk nem kv szerv támogatása</t>
  </si>
  <si>
    <t xml:space="preserve">Tájak-Korok-Múzeumok Egy. nem kv szerv tám.</t>
  </si>
  <si>
    <t xml:space="preserve">Új Nap Klub Rákbetegek O.Sz.K.T. nem kv szerv tám.</t>
  </si>
  <si>
    <t xml:space="preserve">"Arany Alkony" Idősek Gondozóháza kirándulás tám.</t>
  </si>
  <si>
    <t xml:space="preserve">"Rokkantak F.K." Kh.Egy. Hálózatfejl.okt.tám.</t>
  </si>
  <si>
    <t xml:space="preserve">Belső Tűz Egyesület visszatérítendő támogatás</t>
  </si>
  <si>
    <t xml:space="preserve">Cigány Kulturális Egy. versmondóverseny támogatása</t>
  </si>
  <si>
    <t xml:space="preserve">Fidelitas decemberi programok támogatása</t>
  </si>
  <si>
    <t xml:space="preserve">Gesztenyési Asszonyklub kirándulás támogatása</t>
  </si>
  <si>
    <t xml:space="preserve">Hétdomb Termbarát Egy. "Horváth Zoltán emlékdíj" </t>
  </si>
  <si>
    <t xml:space="preserve">Komlói Cukorbeteg Klub buszktg. támogatása</t>
  </si>
  <si>
    <t xml:space="preserve">Őszirózsa Tánccsoport buszktg. támogatása</t>
  </si>
  <si>
    <t xml:space="preserve">Tájak-Korok-Múzeumok Egy. kirándulás támogatása</t>
  </si>
  <si>
    <t xml:space="preserve">Városi Diákfórum "Lendület" koncert támogatása</t>
  </si>
  <si>
    <t xml:space="preserve">Belső Tűz Egyesület rövid távú közfoglalkoztatás</t>
  </si>
  <si>
    <t xml:space="preserve">PD084</t>
  </si>
  <si>
    <t xml:space="preserve">KBSK támogatása</t>
  </si>
  <si>
    <t xml:space="preserve">PD085</t>
  </si>
  <si>
    <t xml:space="preserve">Hélix Sport Egyesület nem kv szerv támogatása</t>
  </si>
  <si>
    <t xml:space="preserve">Nevada SE nem kv szerv támogatása</t>
  </si>
  <si>
    <t xml:space="preserve">Komló-Szilvási Sportaerobik Egy. nem kv szerv tám.</t>
  </si>
  <si>
    <t xml:space="preserve">Komlói Bányász Horgász Egy. nem kv szerv tám.</t>
  </si>
  <si>
    <t xml:space="preserve">Komlói Női Kézilabda Egy. bírói díjak támogatása</t>
  </si>
  <si>
    <t xml:space="preserve">Kodály Zoltán É.Z. KHFont5 tánccsop. Nk verseny</t>
  </si>
  <si>
    <t xml:space="preserve">Komlói Női Kézilabda Egy. sportruházat támogatása</t>
  </si>
  <si>
    <t xml:space="preserve">KBSK labdarúgó utánpótlás csapat buszktg. tám.</t>
  </si>
  <si>
    <t xml:space="preserve">K.V. Diák- és Szabadidő SE nem kv szerv tám.</t>
  </si>
  <si>
    <t xml:space="preserve">Hélix Sport Egyesület nyári sportnapközi tám.</t>
  </si>
  <si>
    <t xml:space="preserve">Kékkokasok Tollascsapat nem kv szerv támogatása</t>
  </si>
  <si>
    <t xml:space="preserve">Komlói Héttomb Íjász SE nem kv szerv tám.</t>
  </si>
  <si>
    <t xml:space="preserve">T20 Darts Club Egy. nem kv szerv támogatása</t>
  </si>
  <si>
    <t xml:space="preserve">Komlói Főnix Íjász SE sporteszk. vás. tám.</t>
  </si>
  <si>
    <t xml:space="preserve">PD027</t>
  </si>
  <si>
    <t xml:space="preserve">Fűtőerőműnek fejlesztési c. pe. átad. KEOP-4.1.0</t>
  </si>
  <si>
    <t xml:space="preserve">Fűtőerőműnek Ipari Park infrastrukturális fejl.tám.</t>
  </si>
  <si>
    <t xml:space="preserve">PD040</t>
  </si>
  <si>
    <t xml:space="preserve">Echo-Sprint Kft. munkahelyteremtési támogatás</t>
  </si>
  <si>
    <t xml:space="preserve">T.2.D Kft. munkahelyteremtési támogatás</t>
  </si>
  <si>
    <t xml:space="preserve">Orfő Pécsi Tó Kht.("Mecsek Gyöngyszemei")</t>
  </si>
  <si>
    <t xml:space="preserve">PD032</t>
  </si>
  <si>
    <t xml:space="preserve">Komlói Bányász Horgász Egy. fejl.c.pe.átadás</t>
  </si>
  <si>
    <t xml:space="preserve">PD028</t>
  </si>
  <si>
    <t xml:space="preserve">Társasházak felújítási alap</t>
  </si>
  <si>
    <t xml:space="preserve">PD029</t>
  </si>
  <si>
    <t xml:space="preserve">Bérleti jogv. lemondás Czéderné Tóth Kornélia</t>
  </si>
  <si>
    <t xml:space="preserve">Bérleti jogv. lemondás Orsós Flóra</t>
  </si>
  <si>
    <t xml:space="preserve">Felhalmozási célú összesen:</t>
  </si>
  <si>
    <t xml:space="preserve">TK069</t>
  </si>
  <si>
    <t xml:space="preserve">CNÖ-nek 2011.12.31-i záró pénzkészlet átadása</t>
  </si>
  <si>
    <t xml:space="preserve">GNÖ-nek 2011.12.31-i záró pénzkészlet átadása</t>
  </si>
  <si>
    <t xml:space="preserve">HNÖ-nek 2011.12.31-i záró pénzkészlet átadása</t>
  </si>
  <si>
    <t xml:space="preserve">NNÖ-nek 2011.12.31-i záró pénzkészlet átadása</t>
  </si>
  <si>
    <t xml:space="preserve">UNÖ-nek 2011.12.31-i záró pénzkészlet átadása</t>
  </si>
  <si>
    <t xml:space="preserve">CNÖ-nek 2011.12. havi MÁK</t>
  </si>
  <si>
    <t xml:space="preserve">GNÖ-nek 2011.12. havi MÁK</t>
  </si>
  <si>
    <t xml:space="preserve">NNÖ-nek 2011.12. havi MÁK</t>
  </si>
  <si>
    <t xml:space="preserve">UNÖ-nek 2011.12. havi MÁK</t>
  </si>
  <si>
    <t xml:space="preserve">TK003</t>
  </si>
  <si>
    <t xml:space="preserve">Bm-i Katasztrófavéd.Ig.Pécsi Kir. Tűzo.11/12.havi bér</t>
  </si>
  <si>
    <t xml:space="preserve">Bursa Hungarica</t>
  </si>
  <si>
    <t xml:space="preserve">TK011</t>
  </si>
  <si>
    <t xml:space="preserve">K.V.Ö. Védőnői Szolgálat szoptatás világnapja tám.</t>
  </si>
  <si>
    <t xml:space="preserve">TK013</t>
  </si>
  <si>
    <t xml:space="preserve">Családsegítő és Gyermekjóléti Szolg. támogatása</t>
  </si>
  <si>
    <t xml:space="preserve">Bölcsőde támogatása</t>
  </si>
  <si>
    <t xml:space="preserve">Társulásnak tagdíj</t>
  </si>
  <si>
    <t xml:space="preserve">Pannon Szakképzés Szervezési Társulás hozzájárulás</t>
  </si>
  <si>
    <t xml:space="preserve">Rövid távú közfoglalkoztatás</t>
  </si>
  <si>
    <t xml:space="preserve">Hosszú távú közfoglalkoztatás</t>
  </si>
  <si>
    <t xml:space="preserve">Közfoglalkoztatás önrésze</t>
  </si>
  <si>
    <t xml:space="preserve">TK071</t>
  </si>
  <si>
    <t xml:space="preserve">CNÖ-nek önkormányzati támogatás</t>
  </si>
  <si>
    <t xml:space="preserve">CNÖ-nek nyári tábor támogatása</t>
  </si>
  <si>
    <t xml:space="preserve">GNÖ-nek önkormányzati támogatás</t>
  </si>
  <si>
    <t xml:space="preserve">HNÖ-nek önkormányzati támogatás</t>
  </si>
  <si>
    <t xml:space="preserve">NNÖ-nek önkormányzati támogatás</t>
  </si>
  <si>
    <t xml:space="preserve">UNÖ-nek önkormányzati támogatás</t>
  </si>
  <si>
    <t xml:space="preserve">Műk.c. tám.ért. összesen:</t>
  </si>
  <si>
    <t xml:space="preserve">TK070</t>
  </si>
  <si>
    <t xml:space="preserve">Munkáltatói kölcsön záró pénzkészlet átadás PMH-nak</t>
  </si>
  <si>
    <t xml:space="preserve">Felhalm.c. tám.ért. összesen:</t>
  </si>
  <si>
    <t xml:space="preserve">Sorszám</t>
  </si>
  <si>
    <t xml:space="preserve">Bevételi jogcím</t>
  </si>
  <si>
    <t xml:space="preserve">Kedvezmény nélkül elérhető bevétel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</t>
  </si>
  <si>
    <t xml:space="preserve">Helyi iparűzési adó</t>
  </si>
  <si>
    <t xml:space="preserve">Magánszemélyek kommunális adója</t>
  </si>
  <si>
    <t xml:space="preserve">Építményadó</t>
  </si>
  <si>
    <t xml:space="preserve">Telekadó</t>
  </si>
  <si>
    <t xml:space="preserve">Idegenforgalmi adó</t>
  </si>
  <si>
    <t xml:space="preserve">D</t>
  </si>
  <si>
    <t xml:space="preserve">Helyiségek, eszközök hasznosítása</t>
  </si>
  <si>
    <t xml:space="preserve">E</t>
  </si>
  <si>
    <t xml:space="preserve">Egyéb, kölcsön</t>
  </si>
  <si>
    <t xml:space="preserve">15. sz. melléklet</t>
  </si>
  <si>
    <t xml:space="preserve">17. Sor</t>
  </si>
  <si>
    <t xml:space="preserve">Részvények és részesedések állománya</t>
  </si>
  <si>
    <t xml:space="preserve">2012. december 31.</t>
  </si>
  <si>
    <t xml:space="preserve">Ft-ban</t>
  </si>
  <si>
    <t xml:space="preserve">2011. 12.31-i állomány</t>
  </si>
  <si>
    <t xml:space="preserve">2012.évi évközi változás</t>
  </si>
  <si>
    <t xml:space="preserve">2012.12.31-i állomány</t>
  </si>
  <si>
    <t xml:space="preserve">2011.12.31 ért.veszt. áll.</t>
  </si>
  <si>
    <t xml:space="preserve">2012. évi  elsz. értékv.</t>
  </si>
  <si>
    <t xml:space="preserve">2012.12.31. ért.veszt.áll.</t>
  </si>
  <si>
    <t xml:space="preserve">17 szla 2012.12.31 egyenlege</t>
  </si>
  <si>
    <t xml:space="preserve">Részesedés a cégben (%)</t>
  </si>
  <si>
    <t xml:space="preserve">Névérték</t>
  </si>
  <si>
    <t xml:space="preserve">I. RÉSZVÉNYEK</t>
  </si>
  <si>
    <t xml:space="preserve">DRV Rt.</t>
  </si>
  <si>
    <t xml:space="preserve">Forrás Vagyonkez.Befekt.Rt.</t>
  </si>
  <si>
    <t xml:space="preserve">Kisebbségi tulajdonú összesen:</t>
  </si>
  <si>
    <t xml:space="preserve">Komlói Fűtőerőmű Zrt.</t>
  </si>
  <si>
    <t xml:space="preserve">Többségi tulajdonú összesen:</t>
  </si>
  <si>
    <t xml:space="preserve">II. RÉSZESEDÉSEK</t>
  </si>
  <si>
    <t xml:space="preserve">Sikonda Kft. F.A.</t>
  </si>
  <si>
    <t xml:space="preserve">Habilitas Kht..</t>
  </si>
  <si>
    <t xml:space="preserve">Baranya-Víz Kft.</t>
  </si>
  <si>
    <t xml:space="preserve">Komló és Térs.Fejl.Kh.Np.Kft.F.A.</t>
  </si>
  <si>
    <t xml:space="preserve">Komló-Víz Kft.</t>
  </si>
  <si>
    <t xml:space="preserve">Carboker Kft.</t>
  </si>
  <si>
    <t xml:space="preserve"> </t>
  </si>
  <si>
    <t xml:space="preserve">Komlói Szociális Np. Kft.</t>
  </si>
  <si>
    <t xml:space="preserve">Komlói Egészségcentrum Kft</t>
  </si>
  <si>
    <t xml:space="preserve">16. sz. melléklet</t>
  </si>
  <si>
    <t xml:space="preserve">Mérleg melléklet: részösszesítő</t>
  </si>
  <si>
    <t xml:space="preserve">(20. és 44. sorok)</t>
  </si>
  <si>
    <t xml:space="preserve">Egyéb tartósan adott kölcsönök leltárából:</t>
  </si>
  <si>
    <t xml:space="preserve">a hosszú lejáratú szocális kölcsönök összesítése</t>
  </si>
  <si>
    <t xml:space="preserve">Sorszám:</t>
  </si>
  <si>
    <t xml:space="preserve">Név:</t>
  </si>
  <si>
    <t xml:space="preserve">Állomány 2012.12.31.</t>
  </si>
  <si>
    <t xml:space="preserve">2013.évi előírás              (= 44 sor)</t>
  </si>
  <si>
    <t xml:space="preserve">Fennmaradó rész  (= 20. sor)</t>
  </si>
  <si>
    <t xml:space="preserve">Blumschein Andrea</t>
  </si>
  <si>
    <t xml:space="preserve">Gábor Katalin</t>
  </si>
  <si>
    <t xml:space="preserve">Gál Sándor</t>
  </si>
  <si>
    <t xml:space="preserve">Kispál Imréné</t>
  </si>
  <si>
    <t xml:space="preserve">Mauks Zoltán</t>
  </si>
  <si>
    <t xml:space="preserve">Orsós Sándor</t>
  </si>
  <si>
    <t xml:space="preserve">Papp Imre</t>
  </si>
  <si>
    <t xml:space="preserve">Pappné Csepreghy Margit</t>
  </si>
  <si>
    <t xml:space="preserve">Sinkovics Istvánné</t>
  </si>
  <si>
    <t xml:space="preserve">néhai Szabó Tiborné</t>
  </si>
  <si>
    <t xml:space="preserve">Szigeti János</t>
  </si>
  <si>
    <t xml:space="preserve">Tóth Gézáné</t>
  </si>
  <si>
    <t xml:space="preserve">17. sz. melléklet</t>
  </si>
  <si>
    <t xml:space="preserve">45. Sor</t>
  </si>
  <si>
    <t xml:space="preserve">Egyéb követelések leltára</t>
  </si>
  <si>
    <t xml:space="preserve">2012. December 31.</t>
  </si>
  <si>
    <t xml:space="preserve">Jogcím</t>
  </si>
  <si>
    <t xml:space="preserve">Előző évi különbség</t>
  </si>
  <si>
    <t xml:space="preserve">Folyó évi különbség</t>
  </si>
  <si>
    <t xml:space="preserve">Előző évi követelés</t>
  </si>
  <si>
    <t xml:space="preserve">Folyó évi  követelés</t>
  </si>
  <si>
    <t xml:space="preserve">Követelés összesen</t>
  </si>
  <si>
    <t xml:space="preserve">Cikói Hg. T.</t>
  </si>
  <si>
    <t xml:space="preserve">Üzletrész átruházásból k.</t>
  </si>
  <si>
    <t xml:space="preserve">Nagymányok</t>
  </si>
  <si>
    <t xml:space="preserve">Szénbányászathoz k. pe.á.</t>
  </si>
  <si>
    <t xml:space="preserve">Lakosság</t>
  </si>
  <si>
    <t xml:space="preserve">Viziközmű társ. végelsz.</t>
  </si>
  <si>
    <t xml:space="preserve">FHT, BPJ, RSZS, köztemetés </t>
  </si>
  <si>
    <t xml:space="preserve">Államig. Eljárási illeték</t>
  </si>
  <si>
    <t xml:space="preserve">Kórház megszűnéssel átvett követelé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0.00"/>
    <numFmt numFmtId="168" formatCode="#,##0"/>
    <numFmt numFmtId="169" formatCode="[$-409]d\-mmm"/>
    <numFmt numFmtId="170" formatCode="0.00E+00"/>
    <numFmt numFmtId="171" formatCode="0"/>
    <numFmt numFmtId="172" formatCode="General"/>
    <numFmt numFmtId="173" formatCode="[$-409]m/d/yyyy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0"/>
      <charset val="238"/>
    </font>
    <font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sz val="11"/>
      <color rgb="FF000000"/>
      <name val="Calibri"/>
      <family val="2"/>
      <charset val="238"/>
    </font>
    <font>
      <sz val="11"/>
      <name val="Arial"/>
      <family val="2"/>
      <charset val="238"/>
    </font>
    <font>
      <i val="true"/>
      <sz val="11"/>
      <name val="Arial CE"/>
      <family val="0"/>
      <charset val="238"/>
    </font>
    <font>
      <sz val="1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8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5" fillId="0" borderId="1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externalLink" Target="externalLinks/externalLink1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enzugy/002peu/koltsegvetes/2012/kv.vegleg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ndelet"/>
      <sheetName val="1.sz.mell.bázis"/>
      <sheetName val="2.sz.mell.bázis"/>
      <sheetName val="2.a.sz.mell."/>
      <sheetName val="3.sz.mell."/>
      <sheetName val="3.a.sz.mell."/>
      <sheetName val="4.sz.mell."/>
      <sheetName val="4.a.sz.mell."/>
      <sheetName val="5.sz.mell.bázis"/>
      <sheetName val="6.sz.mell."/>
      <sheetName val="6a.sz.mell.bázis"/>
      <sheetName val="6b.sz.mell.bázis"/>
      <sheetName val="7.1.sz.melléklet"/>
      <sheetName val="7.1.1.sz.mell."/>
      <sheetName val="7.1.2.sz.mell."/>
      <sheetName val="7.2.sz.melléklet"/>
      <sheetName val="8.sz.mell."/>
      <sheetName val="8.1.sz.melléklet"/>
      <sheetName val="8.2.sz.melléklet"/>
      <sheetName val="8.3. sz.melléklet"/>
      <sheetName val="9.sz.mell."/>
      <sheetName val="10. sz. mell."/>
      <sheetName val="10.a. sz.mell."/>
      <sheetName val="11.sz.mell."/>
      <sheetName val="11a.sz.mell."/>
      <sheetName val="13. sz. mell."/>
      <sheetName val="14.sz.mell."/>
      <sheetName val="14.a.sz.mell."/>
      <sheetName val="12.sz.mell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2">
          <cell r="J12">
            <v>1067</v>
          </cell>
        </row>
        <row r="17">
          <cell r="L17">
            <v>920696</v>
          </cell>
        </row>
      </sheetData>
      <sheetData sheetId="10"/>
      <sheetData sheetId="11"/>
      <sheetData sheetId="12"/>
      <sheetData sheetId="13"/>
      <sheetData sheetId="14">
        <row r="14">
          <cell r="F14">
            <v>20180</v>
          </cell>
        </row>
        <row r="15">
          <cell r="F15">
            <v>2359</v>
          </cell>
        </row>
        <row r="16">
          <cell r="F16">
            <v>4300</v>
          </cell>
        </row>
        <row r="17">
          <cell r="F17">
            <v>16550</v>
          </cell>
        </row>
        <row r="18">
          <cell r="F18">
            <v>5995</v>
          </cell>
        </row>
        <row r="19">
          <cell r="F19">
            <v>23200</v>
          </cell>
        </row>
        <row r="20">
          <cell r="F20">
            <v>5000</v>
          </cell>
        </row>
        <row r="21">
          <cell r="F21">
            <v>50</v>
          </cell>
        </row>
        <row r="22">
          <cell r="L22">
            <v>5021</v>
          </cell>
        </row>
        <row r="24">
          <cell r="L24">
            <v>50000</v>
          </cell>
        </row>
        <row r="25">
          <cell r="L25">
            <v>2107</v>
          </cell>
        </row>
        <row r="26">
          <cell r="L26">
            <v>23461</v>
          </cell>
        </row>
        <row r="27">
          <cell r="L27">
            <v>6000</v>
          </cell>
        </row>
        <row r="34">
          <cell r="F34">
            <v>5460</v>
          </cell>
        </row>
        <row r="35">
          <cell r="F35">
            <v>10000</v>
          </cell>
        </row>
        <row r="36">
          <cell r="F36">
            <v>14000</v>
          </cell>
        </row>
        <row r="37">
          <cell r="F37">
            <v>3140</v>
          </cell>
        </row>
        <row r="39">
          <cell r="F39">
            <v>3000</v>
          </cell>
        </row>
        <row r="43">
          <cell r="L43">
            <v>20000</v>
          </cell>
        </row>
        <row r="45">
          <cell r="L45">
            <v>12600</v>
          </cell>
        </row>
        <row r="85">
          <cell r="L85">
            <v>13809</v>
          </cell>
        </row>
      </sheetData>
      <sheetData sheetId="15"/>
      <sheetData sheetId="16">
        <row r="59">
          <cell r="E59">
            <v>33734</v>
          </cell>
        </row>
        <row r="60">
          <cell r="E60">
            <v>2546</v>
          </cell>
        </row>
        <row r="61">
          <cell r="E61">
            <v>4033</v>
          </cell>
        </row>
        <row r="62">
          <cell r="E62">
            <v>10000</v>
          </cell>
        </row>
        <row r="63">
          <cell r="E63">
            <v>60</v>
          </cell>
        </row>
        <row r="64">
          <cell r="E64">
            <v>32993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>
        <row r="6">
          <cell r="C6">
            <v>25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7.85"/>
    <col collapsed="false" customWidth="true" hidden="false" outlineLevel="0" max="3" min="3" style="0" width="10.99"/>
    <col collapsed="false" customWidth="true" hidden="false" outlineLevel="0" max="5" min="4" style="0" width="10.41"/>
    <col collapsed="false" customWidth="true" hidden="false" outlineLevel="0" max="6" min="6" style="0" width="8.7"/>
    <col collapsed="false" customWidth="true" hidden="false" outlineLevel="0" max="7" min="7" style="0" width="3.14"/>
    <col collapsed="false" customWidth="true" hidden="false" outlineLevel="0" max="8" min="8" style="0" width="28.99"/>
    <col collapsed="false" customWidth="true" hidden="false" outlineLevel="0" max="11" min="9" style="0" width="10.41"/>
    <col collapsed="false" customWidth="true" hidden="false" outlineLevel="0" max="12" min="12" style="0" width="10.13"/>
  </cols>
  <sheetData>
    <row r="1" s="4" customFormat="true" ht="12.75" hidden="false" customHeight="false" outlineLevel="0" collapsed="false">
      <c r="A1" s="1" t="s">
        <v>0</v>
      </c>
      <c r="B1" s="1"/>
      <c r="C1" s="2" t="s">
        <v>1</v>
      </c>
      <c r="D1" s="3" t="s">
        <v>2</v>
      </c>
      <c r="E1" s="2" t="s">
        <v>3</v>
      </c>
      <c r="F1" s="2"/>
      <c r="G1" s="1" t="s">
        <v>4</v>
      </c>
      <c r="H1" s="1"/>
      <c r="I1" s="2" t="s">
        <v>1</v>
      </c>
      <c r="J1" s="3" t="s">
        <v>2</v>
      </c>
      <c r="K1" s="2" t="s">
        <v>3</v>
      </c>
      <c r="L1" s="2"/>
    </row>
    <row r="2" s="4" customFormat="true" ht="12.75" hidden="false" customHeight="false" outlineLevel="0" collapsed="false">
      <c r="A2" s="1"/>
      <c r="B2" s="1"/>
      <c r="C2" s="2" t="s">
        <v>5</v>
      </c>
      <c r="D2" s="2"/>
      <c r="E2" s="2" t="s">
        <v>6</v>
      </c>
      <c r="F2" s="2" t="s">
        <v>7</v>
      </c>
      <c r="G2" s="1"/>
      <c r="H2" s="1"/>
      <c r="I2" s="2" t="s">
        <v>5</v>
      </c>
      <c r="J2" s="2"/>
      <c r="K2" s="2" t="s">
        <v>6</v>
      </c>
      <c r="L2" s="2" t="s">
        <v>7</v>
      </c>
    </row>
    <row r="3" customFormat="false" ht="12.75" hidden="false" customHeight="false" outlineLevel="0" collapsed="false">
      <c r="A3" s="5" t="n">
        <v>1</v>
      </c>
      <c r="B3" s="6" t="s">
        <v>8</v>
      </c>
      <c r="C3" s="7" t="n">
        <v>216414</v>
      </c>
      <c r="D3" s="7" t="n">
        <v>466724</v>
      </c>
      <c r="E3" s="7" t="n">
        <v>451604</v>
      </c>
      <c r="F3" s="8" t="n">
        <f aca="false">E3/D3*100</f>
        <v>96.7603980082447</v>
      </c>
      <c r="G3" s="5" t="n">
        <v>1</v>
      </c>
      <c r="H3" s="6" t="s">
        <v>9</v>
      </c>
      <c r="I3" s="7" t="n">
        <v>3226104</v>
      </c>
      <c r="J3" s="7" t="n">
        <v>3747256</v>
      </c>
      <c r="K3" s="7" t="n">
        <v>3647809</v>
      </c>
      <c r="L3" s="8" t="n">
        <f aca="false">K3/J3*100</f>
        <v>97.3461380807716</v>
      </c>
    </row>
    <row r="4" customFormat="false" ht="12.75" hidden="false" customHeight="false" outlineLevel="0" collapsed="false">
      <c r="A4" s="9"/>
      <c r="B4" s="10"/>
      <c r="C4" s="11"/>
      <c r="D4" s="11"/>
      <c r="E4" s="11"/>
      <c r="F4" s="12"/>
      <c r="G4" s="9"/>
      <c r="H4" s="10"/>
      <c r="I4" s="13"/>
      <c r="J4" s="13"/>
      <c r="K4" s="13"/>
      <c r="L4" s="14"/>
    </row>
    <row r="5" customFormat="false" ht="15" hidden="false" customHeight="true" outlineLevel="0" collapsed="false">
      <c r="A5" s="5" t="n">
        <v>2</v>
      </c>
      <c r="B5" s="15" t="s">
        <v>10</v>
      </c>
      <c r="C5" s="16" t="n">
        <v>1511968</v>
      </c>
      <c r="D5" s="16" t="n">
        <v>1645413</v>
      </c>
      <c r="E5" s="16" t="n">
        <v>1645413</v>
      </c>
      <c r="F5" s="17" t="n">
        <f aca="false">E5/D5*100</f>
        <v>100</v>
      </c>
      <c r="G5" s="9"/>
      <c r="H5" s="6" t="s">
        <v>11</v>
      </c>
      <c r="I5" s="7" t="n">
        <v>1572062</v>
      </c>
      <c r="J5" s="7" t="n">
        <v>1843796</v>
      </c>
      <c r="K5" s="7" t="n">
        <v>1803646</v>
      </c>
      <c r="L5" s="8" t="n">
        <f aca="false">K5/J5*100</f>
        <v>97.8224272099516</v>
      </c>
    </row>
    <row r="6" customFormat="false" ht="12.75" hidden="false" customHeight="false" outlineLevel="0" collapsed="false">
      <c r="A6" s="18"/>
      <c r="B6" s="19" t="s">
        <v>12</v>
      </c>
      <c r="C6" s="11" t="n">
        <v>550000</v>
      </c>
      <c r="D6" s="11" t="n">
        <v>669526</v>
      </c>
      <c r="E6" s="11" t="n">
        <v>669526</v>
      </c>
      <c r="F6" s="17" t="n">
        <f aca="false">E6/D6*100</f>
        <v>100</v>
      </c>
      <c r="G6" s="9"/>
      <c r="H6" s="20"/>
      <c r="I6" s="11"/>
      <c r="J6" s="11"/>
      <c r="K6" s="11"/>
      <c r="L6" s="14"/>
    </row>
    <row r="7" customFormat="false" ht="25.5" hidden="false" customHeight="false" outlineLevel="0" collapsed="false">
      <c r="A7" s="21" t="n">
        <v>3</v>
      </c>
      <c r="B7" s="22" t="s">
        <v>13</v>
      </c>
      <c r="C7" s="16" t="n">
        <v>563104</v>
      </c>
      <c r="D7" s="16" t="n">
        <v>424182</v>
      </c>
      <c r="E7" s="16" t="n">
        <v>376509</v>
      </c>
      <c r="F7" s="17" t="n">
        <f aca="false">E7/D7*100</f>
        <v>88.7611921297933</v>
      </c>
      <c r="G7" s="9"/>
      <c r="H7" s="22" t="s">
        <v>14</v>
      </c>
      <c r="I7" s="16" t="n">
        <v>418915</v>
      </c>
      <c r="J7" s="16" t="n">
        <v>452078</v>
      </c>
      <c r="K7" s="16" t="n">
        <v>438851</v>
      </c>
      <c r="L7" s="8" t="n">
        <f aca="false">K7/J7*100</f>
        <v>97.0741774649507</v>
      </c>
    </row>
    <row r="8" customFormat="false" ht="25.5" hidden="false" customHeight="false" outlineLevel="0" collapsed="false">
      <c r="A8" s="5" t="n">
        <v>4</v>
      </c>
      <c r="B8" s="15" t="s">
        <v>15</v>
      </c>
      <c r="C8" s="7" t="n">
        <v>1915125</v>
      </c>
      <c r="D8" s="7" t="n">
        <v>2150276</v>
      </c>
      <c r="E8" s="7" t="n">
        <v>2150276</v>
      </c>
      <c r="F8" s="17" t="n">
        <f aca="false">E8/D8*100</f>
        <v>100</v>
      </c>
      <c r="G8" s="9"/>
      <c r="H8" s="6" t="s">
        <v>16</v>
      </c>
      <c r="I8" s="7" t="n">
        <v>1217077</v>
      </c>
      <c r="J8" s="7" t="n">
        <v>1429233</v>
      </c>
      <c r="K8" s="7" t="n">
        <v>1383163</v>
      </c>
      <c r="L8" s="8" t="n">
        <f aca="false">K8/J8*100</f>
        <v>96.7765927598929</v>
      </c>
    </row>
    <row r="9" customFormat="false" ht="12.75" hidden="false" customHeight="false" outlineLevel="0" collapsed="false">
      <c r="A9" s="18"/>
      <c r="B9" s="19"/>
      <c r="C9" s="13"/>
      <c r="D9" s="13"/>
      <c r="E9" s="13"/>
      <c r="F9" s="17"/>
      <c r="G9" s="9"/>
      <c r="H9" s="20"/>
      <c r="I9" s="11"/>
      <c r="J9" s="11"/>
      <c r="K9" s="11"/>
      <c r="L9" s="14"/>
    </row>
    <row r="10" customFormat="false" ht="25.5" hidden="false" customHeight="false" outlineLevel="0" collapsed="false">
      <c r="A10" s="21" t="n">
        <v>5</v>
      </c>
      <c r="B10" s="22" t="s">
        <v>17</v>
      </c>
      <c r="C10" s="16" t="n">
        <v>98421</v>
      </c>
      <c r="D10" s="16" t="n">
        <v>812590</v>
      </c>
      <c r="E10" s="16" t="n">
        <v>801033</v>
      </c>
      <c r="F10" s="17" t="n">
        <f aca="false">E10/D10*100</f>
        <v>98.5777575407032</v>
      </c>
      <c r="G10" s="18"/>
      <c r="H10" s="23" t="s">
        <v>18</v>
      </c>
      <c r="I10" s="16" t="n">
        <v>18050</v>
      </c>
      <c r="J10" s="16" t="n">
        <v>22149</v>
      </c>
      <c r="K10" s="16" t="n">
        <v>22149</v>
      </c>
      <c r="L10" s="8" t="n">
        <f aca="false">K10/J10*100</f>
        <v>100</v>
      </c>
    </row>
    <row r="11" customFormat="false" ht="24.75" hidden="false" customHeight="true" outlineLevel="0" collapsed="false">
      <c r="A11" s="5" t="n">
        <v>6</v>
      </c>
      <c r="B11" s="15" t="s">
        <v>19</v>
      </c>
      <c r="C11" s="7" t="n">
        <v>654875</v>
      </c>
      <c r="D11" s="7" t="n">
        <v>656413</v>
      </c>
      <c r="E11" s="7" t="n">
        <v>656413</v>
      </c>
      <c r="F11" s="24" t="n">
        <f aca="false">E11/D11*100</f>
        <v>100</v>
      </c>
      <c r="G11" s="5" t="n">
        <v>2</v>
      </c>
      <c r="H11" s="22" t="s">
        <v>20</v>
      </c>
      <c r="I11" s="16" t="n">
        <v>1034997</v>
      </c>
      <c r="J11" s="16" t="n">
        <v>660202</v>
      </c>
      <c r="K11" s="16" t="n">
        <v>650384</v>
      </c>
      <c r="L11" s="8" t="n">
        <f aca="false">K11/J11*100</f>
        <v>98.512879391459</v>
      </c>
    </row>
    <row r="12" customFormat="false" ht="24.75" hidden="false" customHeight="true" outlineLevel="0" collapsed="false">
      <c r="A12" s="21" t="n">
        <v>7</v>
      </c>
      <c r="B12" s="22" t="s">
        <v>21</v>
      </c>
      <c r="C12" s="16"/>
      <c r="D12" s="16" t="n">
        <v>0</v>
      </c>
      <c r="E12" s="16" t="n">
        <v>0</v>
      </c>
      <c r="F12" s="25"/>
      <c r="G12" s="18"/>
      <c r="H12" s="19" t="s">
        <v>22</v>
      </c>
      <c r="I12" s="11" t="n">
        <v>920696</v>
      </c>
      <c r="J12" s="11" t="n">
        <v>477161</v>
      </c>
      <c r="K12" s="11" t="n">
        <v>476921</v>
      </c>
      <c r="L12" s="8" t="n">
        <f aca="false">K12/J12*100</f>
        <v>99.9497025113117</v>
      </c>
    </row>
    <row r="13" customFormat="false" ht="12.75" hidden="false" customHeight="false" outlineLevel="0" collapsed="false">
      <c r="A13" s="5" t="n">
        <v>8</v>
      </c>
      <c r="B13" s="15" t="s">
        <v>23</v>
      </c>
      <c r="C13" s="16" t="n">
        <v>1352569</v>
      </c>
      <c r="D13" s="16" t="n">
        <v>292885</v>
      </c>
      <c r="E13" s="16" t="n">
        <v>92885</v>
      </c>
      <c r="F13" s="17" t="n">
        <f aca="false">E13/D13*100</f>
        <v>31.7138125885587</v>
      </c>
      <c r="G13" s="5" t="n">
        <v>3</v>
      </c>
      <c r="H13" s="23" t="s">
        <v>24</v>
      </c>
      <c r="I13" s="16" t="n">
        <f aca="false">I14+I15+I16+I17</f>
        <v>877238</v>
      </c>
      <c r="J13" s="16" t="n">
        <f aca="false">J14+J15+J16+J17</f>
        <v>755910</v>
      </c>
      <c r="K13" s="16" t="n">
        <f aca="false">K14+K15+K16+K17</f>
        <v>720690</v>
      </c>
      <c r="L13" s="8" t="n">
        <f aca="false">K13/J13*100</f>
        <v>95.3407151645037</v>
      </c>
    </row>
    <row r="14" customFormat="false" ht="12.75" hidden="false" customHeight="false" outlineLevel="0" collapsed="false">
      <c r="A14" s="9"/>
      <c r="B14" s="26" t="s">
        <v>25</v>
      </c>
      <c r="C14" s="16"/>
      <c r="D14" s="16" t="n">
        <v>0</v>
      </c>
      <c r="E14" s="16" t="n">
        <v>0</v>
      </c>
      <c r="F14" s="17"/>
      <c r="G14" s="9"/>
      <c r="H14" s="23" t="s">
        <v>26</v>
      </c>
      <c r="I14" s="16" t="n">
        <v>701298</v>
      </c>
      <c r="J14" s="16" t="n">
        <v>456687</v>
      </c>
      <c r="K14" s="16" t="n">
        <v>437645</v>
      </c>
      <c r="L14" s="8" t="n">
        <f aca="false">K14/J14*100</f>
        <v>95.8304046316186</v>
      </c>
    </row>
    <row r="15" customFormat="false" ht="15.75" hidden="false" customHeight="true" outlineLevel="0" collapsed="false">
      <c r="A15" s="9"/>
      <c r="B15" s="27" t="s">
        <v>27</v>
      </c>
      <c r="C15" s="16" t="n">
        <v>1352569</v>
      </c>
      <c r="D15" s="16" t="n">
        <v>292885</v>
      </c>
      <c r="E15" s="16" t="n">
        <v>92885</v>
      </c>
      <c r="F15" s="17" t="n">
        <f aca="false">E15/D15*100</f>
        <v>31.7138125885587</v>
      </c>
      <c r="G15" s="9"/>
      <c r="H15" s="23" t="s">
        <v>28</v>
      </c>
      <c r="I15" s="16" t="n">
        <v>23055</v>
      </c>
      <c r="J15" s="16" t="n">
        <v>71568</v>
      </c>
      <c r="K15" s="16" t="n">
        <v>70526</v>
      </c>
      <c r="L15" s="8" t="n">
        <f aca="false">K15/J15*100</f>
        <v>98.5440420299575</v>
      </c>
    </row>
    <row r="16" customFormat="false" ht="14.25" hidden="false" customHeight="true" outlineLevel="0" collapsed="false">
      <c r="A16" s="9"/>
      <c r="B16" s="28"/>
      <c r="C16" s="13"/>
      <c r="D16" s="13"/>
      <c r="E16" s="29"/>
      <c r="F16" s="17"/>
      <c r="G16" s="9"/>
      <c r="H16" s="6" t="s">
        <v>29</v>
      </c>
      <c r="I16" s="7" t="n">
        <v>29089</v>
      </c>
      <c r="J16" s="7" t="n">
        <v>98707</v>
      </c>
      <c r="K16" s="7" t="n">
        <v>85522</v>
      </c>
      <c r="L16" s="8" t="n">
        <f aca="false">K16/J16*100</f>
        <v>86.6422847417103</v>
      </c>
    </row>
    <row r="17" customFormat="false" ht="14.25" hidden="false" customHeight="true" outlineLevel="0" collapsed="false">
      <c r="A17" s="9"/>
      <c r="B17" s="30"/>
      <c r="C17" s="11"/>
      <c r="D17" s="11"/>
      <c r="E17" s="11"/>
      <c r="F17" s="17"/>
      <c r="G17" s="9"/>
      <c r="H17" s="31" t="s">
        <v>30</v>
      </c>
      <c r="I17" s="16" t="n">
        <v>123796</v>
      </c>
      <c r="J17" s="16" t="n">
        <v>128948</v>
      </c>
      <c r="K17" s="16" t="n">
        <v>126997</v>
      </c>
      <c r="L17" s="8" t="n">
        <f aca="false">K17/J17*100</f>
        <v>98.4869870025126</v>
      </c>
    </row>
    <row r="18" customFormat="false" ht="12.75" hidden="false" customHeight="true" outlineLevel="0" collapsed="false">
      <c r="A18" s="5" t="n">
        <v>9</v>
      </c>
      <c r="B18" s="32" t="s">
        <v>31</v>
      </c>
      <c r="C18" s="16" t="n">
        <v>3000</v>
      </c>
      <c r="D18" s="16" t="n">
        <v>3100</v>
      </c>
      <c r="E18" s="16" t="n">
        <v>6573</v>
      </c>
      <c r="F18" s="17"/>
      <c r="G18" s="5" t="n">
        <v>4</v>
      </c>
      <c r="H18" s="33" t="s">
        <v>32</v>
      </c>
      <c r="I18" s="7" t="n">
        <v>935773</v>
      </c>
      <c r="J18" s="7" t="n">
        <v>1144633</v>
      </c>
      <c r="K18" s="7" t="n">
        <v>944633</v>
      </c>
      <c r="L18" s="8" t="n">
        <f aca="false">K18/J18*100</f>
        <v>82.5271506238244</v>
      </c>
    </row>
    <row r="19" customFormat="false" ht="12.75" hidden="false" customHeight="false" outlineLevel="0" collapsed="false">
      <c r="A19" s="9"/>
      <c r="B19" s="34" t="s">
        <v>25</v>
      </c>
      <c r="C19" s="16"/>
      <c r="D19" s="16" t="n">
        <v>0</v>
      </c>
      <c r="E19" s="16" t="n">
        <v>3225</v>
      </c>
      <c r="F19" s="17"/>
      <c r="G19" s="18"/>
      <c r="H19" s="33"/>
      <c r="I19" s="11"/>
      <c r="J19" s="11"/>
      <c r="K19" s="11"/>
      <c r="L19" s="14"/>
    </row>
    <row r="20" customFormat="false" ht="12.75" hidden="false" customHeight="false" outlineLevel="0" collapsed="false">
      <c r="A20" s="10"/>
      <c r="B20" s="35" t="s">
        <v>27</v>
      </c>
      <c r="C20" s="7" t="n">
        <v>3000</v>
      </c>
      <c r="D20" s="7" t="n">
        <v>3100</v>
      </c>
      <c r="E20" s="7" t="n">
        <v>3348</v>
      </c>
      <c r="F20" s="6"/>
      <c r="G20" s="5" t="n">
        <v>5</v>
      </c>
      <c r="H20" s="23" t="s">
        <v>33</v>
      </c>
      <c r="I20" s="16" t="n">
        <v>241364</v>
      </c>
      <c r="J20" s="16" t="n">
        <v>143582</v>
      </c>
      <c r="K20" s="16" t="n">
        <f aca="false">K21+K22</f>
        <v>0</v>
      </c>
      <c r="L20" s="8" t="n">
        <f aca="false">K20/J20*100</f>
        <v>0</v>
      </c>
    </row>
    <row r="21" customFormat="false" ht="12.75" hidden="false" customHeight="false" outlineLevel="0" collapsed="false">
      <c r="A21" s="10"/>
      <c r="B21" s="35"/>
      <c r="C21" s="13"/>
      <c r="D21" s="13"/>
      <c r="E21" s="13"/>
      <c r="F21" s="10"/>
      <c r="G21" s="9"/>
      <c r="H21" s="23" t="s">
        <v>34</v>
      </c>
      <c r="I21" s="16" t="n">
        <v>83366</v>
      </c>
      <c r="J21" s="16" t="n">
        <v>39200</v>
      </c>
      <c r="K21" s="16" t="n">
        <v>0</v>
      </c>
      <c r="L21" s="8" t="n">
        <f aca="false">K21/J21*100</f>
        <v>0</v>
      </c>
    </row>
    <row r="22" customFormat="false" ht="12.75" hidden="false" customHeight="false" outlineLevel="0" collapsed="false">
      <c r="A22" s="20"/>
      <c r="B22" s="36"/>
      <c r="C22" s="11"/>
      <c r="D22" s="11"/>
      <c r="E22" s="11"/>
      <c r="F22" s="20"/>
      <c r="G22" s="18"/>
      <c r="H22" s="23" t="s">
        <v>35</v>
      </c>
      <c r="I22" s="16" t="n">
        <v>157998</v>
      </c>
      <c r="J22" s="16" t="n">
        <v>104382</v>
      </c>
      <c r="K22" s="16" t="n">
        <v>0</v>
      </c>
      <c r="L22" s="8" t="n">
        <f aca="false">K22/J22*100</f>
        <v>0</v>
      </c>
    </row>
    <row r="23" customFormat="false" ht="12.75" hidden="false" customHeight="false" outlineLevel="0" collapsed="false">
      <c r="A23" s="37" t="s">
        <v>36</v>
      </c>
      <c r="B23" s="38"/>
      <c r="C23" s="39" t="n">
        <f aca="false">C3+C5+C7+C8+C10+C11+C12+C13+C18</f>
        <v>6315476</v>
      </c>
      <c r="D23" s="16" t="n">
        <f aca="false">D3+D5+D7+D8+D10+D11+D12+D13+D18</f>
        <v>6451583</v>
      </c>
      <c r="E23" s="39" t="n">
        <f aca="false">E3+E5+E7+E8+E10+E11+E12+E13+E18</f>
        <v>6180706</v>
      </c>
      <c r="F23" s="17" t="n">
        <f aca="false">E23/D23*100</f>
        <v>95.8013870394289</v>
      </c>
      <c r="G23" s="37" t="s">
        <v>36</v>
      </c>
      <c r="H23" s="38"/>
      <c r="I23" s="39" t="n">
        <f aca="false">I3+I11+I13+I18+I19+I20</f>
        <v>6315476</v>
      </c>
      <c r="J23" s="39" t="n">
        <f aca="false">J3+J11+J13+J18+J20</f>
        <v>6451583</v>
      </c>
      <c r="K23" s="39" t="n">
        <f aca="false">K3+K11+K13+K18+K19+K20</f>
        <v>5963516</v>
      </c>
      <c r="L23" s="8" t="n">
        <f aca="false">K23/J23*100</f>
        <v>92.434926435884</v>
      </c>
    </row>
    <row r="24" customFormat="false" ht="27.75" hidden="false" customHeight="true" outlineLevel="0" collapsed="false">
      <c r="A24" s="40"/>
      <c r="B24" s="41" t="s">
        <v>37</v>
      </c>
      <c r="C24" s="16" t="n">
        <v>0</v>
      </c>
      <c r="D24" s="16" t="n">
        <v>0</v>
      </c>
      <c r="E24" s="16" t="n">
        <v>8073</v>
      </c>
      <c r="F24" s="17"/>
      <c r="G24" s="40"/>
      <c r="H24" s="41" t="s">
        <v>38</v>
      </c>
      <c r="I24" s="16" t="n">
        <v>0</v>
      </c>
      <c r="J24" s="16" t="n">
        <v>0</v>
      </c>
      <c r="K24" s="16" t="n">
        <v>16914</v>
      </c>
      <c r="L24" s="8"/>
    </row>
    <row r="25" s="4" customFormat="true" ht="12" hidden="false" customHeight="true" outlineLevel="0" collapsed="false">
      <c r="A25" s="3" t="s">
        <v>39</v>
      </c>
      <c r="B25" s="23"/>
      <c r="C25" s="39" t="n">
        <f aca="false">SUM(C23:C24)</f>
        <v>6315476</v>
      </c>
      <c r="D25" s="39" t="n">
        <f aca="false">SUM(D23:D24)</f>
        <v>6451583</v>
      </c>
      <c r="E25" s="39" t="n">
        <f aca="false">SUM(E23:E24)</f>
        <v>6188779</v>
      </c>
      <c r="F25" s="17" t="n">
        <f aca="false">E25/D25*100</f>
        <v>95.9265191194161</v>
      </c>
      <c r="G25" s="37" t="s">
        <v>40</v>
      </c>
      <c r="H25" s="38"/>
      <c r="I25" s="39" t="n">
        <f aca="false">SUM(I23:I24)</f>
        <v>6315476</v>
      </c>
      <c r="J25" s="39" t="n">
        <f aca="false">SUM(J23:J24)</f>
        <v>6451583</v>
      </c>
      <c r="K25" s="39" t="n">
        <f aca="false">SUM(K23:K24)</f>
        <v>5980430</v>
      </c>
      <c r="L25" s="25" t="n">
        <f aca="false">K25/J25*100</f>
        <v>92.6970946510337</v>
      </c>
    </row>
    <row r="26" customFormat="false" ht="12.75" hidden="false" customHeight="false" outlineLevel="0" collapsed="false">
      <c r="A26" s="32" t="s">
        <v>41</v>
      </c>
      <c r="G26" s="42"/>
      <c r="H26" s="42"/>
      <c r="I26" s="42"/>
      <c r="J26" s="42"/>
      <c r="K26" s="42"/>
      <c r="L26" s="42"/>
    </row>
    <row r="27" s="4" customFormat="true" ht="12.75" hidden="false" customHeight="false" outlineLevel="0" collapsed="false">
      <c r="A27" s="43"/>
      <c r="B27" s="0"/>
      <c r="C27" s="0"/>
      <c r="D27" s="0"/>
      <c r="E27" s="0"/>
      <c r="F27" s="0"/>
      <c r="G27" s="43"/>
      <c r="H27" s="43"/>
      <c r="I27" s="43"/>
      <c r="J27" s="43"/>
      <c r="K27" s="43"/>
      <c r="L27" s="43"/>
    </row>
  </sheetData>
  <mergeCells count="7">
    <mergeCell ref="A1:B2"/>
    <mergeCell ref="E1:F1"/>
    <mergeCell ref="G1:H2"/>
    <mergeCell ref="K1:L1"/>
    <mergeCell ref="C2:D2"/>
    <mergeCell ref="I2:J2"/>
    <mergeCell ref="H18:H19"/>
  </mergeCells>
  <printOptions headings="false" gridLines="false" gridLinesSet="true" horizontalCentered="true" verticalCentered="true"/>
  <pageMargins left="0.157638888888889" right="0.157638888888889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
BEVÉTELEK ÉS KIADÁSOK ÖSSZESÍTETT
M É R L E G E
2012. december 31.&amp;R1. sz. melléklet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" zeroHeight="false" outlineLevelRow="0" outlineLevelCol="0"/>
  <cols>
    <col collapsed="false" customWidth="true" hidden="false" outlineLevel="0" max="1" min="1" style="194" width="12.99"/>
    <col collapsed="false" customWidth="true" hidden="false" outlineLevel="0" max="2" min="2" style="211" width="4.28"/>
    <col collapsed="false" customWidth="true" hidden="false" outlineLevel="0" max="6" min="3" style="194" width="7.42"/>
    <col collapsed="false" customWidth="true" hidden="false" outlineLevel="0" max="7" min="7" style="194" width="7.14"/>
    <col collapsed="false" customWidth="true" hidden="false" outlineLevel="0" max="8" min="8" style="194" width="7.28"/>
    <col collapsed="false" customWidth="true" hidden="false" outlineLevel="0" max="9" min="9" style="194" width="7.42"/>
    <col collapsed="false" customWidth="true" hidden="false" outlineLevel="0" max="16" min="10" style="194" width="8.28"/>
    <col collapsed="false" customWidth="true" hidden="false" outlineLevel="0" max="17" min="17" style="194" width="8.7"/>
    <col collapsed="false" customWidth="false" hidden="false" outlineLevel="0" max="257" min="18" style="194" width="9.14"/>
  </cols>
  <sheetData>
    <row r="1" s="198" customFormat="true" ht="32.25" hidden="false" customHeight="true" outlineLevel="0" collapsed="false">
      <c r="A1" s="195"/>
      <c r="B1" s="195"/>
      <c r="C1" s="196" t="s">
        <v>292</v>
      </c>
      <c r="D1" s="196" t="s">
        <v>325</v>
      </c>
      <c r="E1" s="196" t="s">
        <v>294</v>
      </c>
      <c r="F1" s="196" t="s">
        <v>326</v>
      </c>
      <c r="G1" s="196"/>
      <c r="H1" s="196"/>
      <c r="I1" s="196" t="s">
        <v>299</v>
      </c>
      <c r="J1" s="196" t="s">
        <v>327</v>
      </c>
      <c r="K1" s="196" t="s">
        <v>328</v>
      </c>
      <c r="L1" s="196" t="s">
        <v>329</v>
      </c>
      <c r="M1" s="196" t="s">
        <v>330</v>
      </c>
      <c r="N1" s="196" t="s">
        <v>331</v>
      </c>
      <c r="O1" s="196" t="s">
        <v>332</v>
      </c>
      <c r="P1" s="196" t="s">
        <v>333</v>
      </c>
      <c r="Q1" s="197" t="s">
        <v>334</v>
      </c>
    </row>
    <row r="2" s="198" customFormat="true" ht="31.5" hidden="false" customHeight="true" outlineLevel="0" collapsed="false">
      <c r="A2" s="195"/>
      <c r="B2" s="195"/>
      <c r="C2" s="195"/>
      <c r="D2" s="195"/>
      <c r="E2" s="195"/>
      <c r="F2" s="196" t="s">
        <v>27</v>
      </c>
      <c r="G2" s="196" t="s">
        <v>335</v>
      </c>
      <c r="H2" s="196" t="s">
        <v>336</v>
      </c>
      <c r="I2" s="196"/>
      <c r="J2" s="196"/>
      <c r="K2" s="196"/>
      <c r="L2" s="196"/>
      <c r="M2" s="196"/>
      <c r="N2" s="196"/>
      <c r="O2" s="196"/>
      <c r="P2" s="196"/>
      <c r="Q2" s="197"/>
    </row>
    <row r="3" s="198" customFormat="true" ht="12" hidden="false" customHeight="true" outlineLevel="0" collapsed="false">
      <c r="A3" s="199" t="n">
        <v>412000</v>
      </c>
      <c r="B3" s="195" t="s">
        <v>337</v>
      </c>
      <c r="C3" s="195"/>
      <c r="D3" s="195"/>
      <c r="E3" s="195"/>
      <c r="F3" s="196"/>
      <c r="G3" s="196"/>
      <c r="H3" s="196"/>
      <c r="I3" s="195"/>
      <c r="J3" s="195"/>
      <c r="K3" s="151"/>
      <c r="L3" s="195"/>
      <c r="M3" s="195"/>
      <c r="N3" s="195"/>
      <c r="O3" s="195"/>
      <c r="P3" s="151"/>
      <c r="Q3" s="203" t="n">
        <f aca="false">SUM(C3:P3)</f>
        <v>0</v>
      </c>
    </row>
    <row r="4" customFormat="false" ht="12" hidden="false" customHeight="false" outlineLevel="0" collapsed="false">
      <c r="A4" s="199"/>
      <c r="B4" s="212" t="s">
        <v>338</v>
      </c>
      <c r="C4" s="204"/>
      <c r="D4" s="204"/>
      <c r="E4" s="204"/>
      <c r="F4" s="204"/>
      <c r="G4" s="204"/>
      <c r="H4" s="204"/>
      <c r="I4" s="204"/>
      <c r="J4" s="204" t="n">
        <v>3356</v>
      </c>
      <c r="K4" s="204"/>
      <c r="L4" s="204"/>
      <c r="M4" s="204"/>
      <c r="N4" s="204"/>
      <c r="O4" s="204"/>
      <c r="P4" s="204"/>
      <c r="Q4" s="203" t="n">
        <f aca="false">SUM(C4:P4)</f>
        <v>3356</v>
      </c>
    </row>
    <row r="5" customFormat="false" ht="12" hidden="false" customHeight="false" outlineLevel="0" collapsed="false">
      <c r="A5" s="199"/>
      <c r="B5" s="212" t="s">
        <v>162</v>
      </c>
      <c r="C5" s="204"/>
      <c r="D5" s="204"/>
      <c r="E5" s="204"/>
      <c r="F5" s="204"/>
      <c r="G5" s="204"/>
      <c r="H5" s="204"/>
      <c r="I5" s="204"/>
      <c r="J5" s="204" t="n">
        <v>3356</v>
      </c>
      <c r="K5" s="204"/>
      <c r="L5" s="204"/>
      <c r="M5" s="204"/>
      <c r="N5" s="204"/>
      <c r="O5" s="204"/>
      <c r="P5" s="204"/>
      <c r="Q5" s="203" t="n">
        <f aca="false">SUM(C5:P5)</f>
        <v>3356</v>
      </c>
    </row>
    <row r="6" customFormat="false" ht="12.75" hidden="false" customHeight="true" outlineLevel="0" collapsed="false">
      <c r="A6" s="199" t="n">
        <v>680002</v>
      </c>
      <c r="B6" s="212" t="s">
        <v>337</v>
      </c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  <c r="N6" s="204"/>
      <c r="O6" s="204"/>
      <c r="P6" s="204"/>
      <c r="Q6" s="203" t="n">
        <f aca="false">SUM(C6:P6)</f>
        <v>0</v>
      </c>
    </row>
    <row r="7" customFormat="false" ht="12" hidden="false" customHeight="false" outlineLevel="0" collapsed="false">
      <c r="A7" s="199"/>
      <c r="B7" s="212" t="s">
        <v>338</v>
      </c>
      <c r="C7" s="204"/>
      <c r="D7" s="204"/>
      <c r="E7" s="204" t="n">
        <v>1591</v>
      </c>
      <c r="F7" s="204"/>
      <c r="G7" s="204"/>
      <c r="H7" s="204"/>
      <c r="I7" s="204"/>
      <c r="J7" s="204"/>
      <c r="K7" s="204"/>
      <c r="L7" s="204"/>
      <c r="M7" s="204"/>
      <c r="N7" s="204"/>
      <c r="O7" s="204"/>
      <c r="P7" s="204"/>
      <c r="Q7" s="203" t="n">
        <f aca="false">SUM(C7:P7)</f>
        <v>1591</v>
      </c>
    </row>
    <row r="8" customFormat="false" ht="12" hidden="false" customHeight="false" outlineLevel="0" collapsed="false">
      <c r="A8" s="199"/>
      <c r="B8" s="212" t="s">
        <v>162</v>
      </c>
      <c r="C8" s="204"/>
      <c r="D8" s="204"/>
      <c r="E8" s="204" t="n">
        <v>1410</v>
      </c>
      <c r="F8" s="204"/>
      <c r="G8" s="204"/>
      <c r="H8" s="204"/>
      <c r="I8" s="204"/>
      <c r="J8" s="204"/>
      <c r="K8" s="204"/>
      <c r="L8" s="204"/>
      <c r="M8" s="204"/>
      <c r="N8" s="204"/>
      <c r="O8" s="204"/>
      <c r="P8" s="204"/>
      <c r="Q8" s="203" t="n">
        <f aca="false">SUM(C8:P8)</f>
        <v>1410</v>
      </c>
    </row>
    <row r="9" customFormat="false" ht="12.75" hidden="false" customHeight="true" outlineLevel="0" collapsed="false">
      <c r="A9" s="199" t="n">
        <v>841112</v>
      </c>
      <c r="B9" s="212" t="s">
        <v>337</v>
      </c>
      <c r="C9" s="204" t="n">
        <v>12963</v>
      </c>
      <c r="D9" s="204" t="n">
        <v>3852</v>
      </c>
      <c r="E9" s="204" t="n">
        <v>2664</v>
      </c>
      <c r="F9" s="204"/>
      <c r="G9" s="204"/>
      <c r="H9" s="204"/>
      <c r="I9" s="204"/>
      <c r="J9" s="204"/>
      <c r="K9" s="204"/>
      <c r="L9" s="204"/>
      <c r="M9" s="204"/>
      <c r="N9" s="204"/>
      <c r="O9" s="204"/>
      <c r="P9" s="204"/>
      <c r="Q9" s="203" t="n">
        <f aca="false">SUM(C9:P9)</f>
        <v>19479</v>
      </c>
    </row>
    <row r="10" customFormat="false" ht="12" hidden="false" customHeight="false" outlineLevel="0" collapsed="false">
      <c r="A10" s="199"/>
      <c r="B10" s="212" t="s">
        <v>338</v>
      </c>
      <c r="C10" s="204" t="n">
        <v>14614</v>
      </c>
      <c r="D10" s="204" t="n">
        <v>4209</v>
      </c>
      <c r="E10" s="204" t="n">
        <v>3843</v>
      </c>
      <c r="F10" s="204"/>
      <c r="G10" s="204"/>
      <c r="H10" s="204"/>
      <c r="I10" s="204"/>
      <c r="J10" s="204" t="n">
        <v>1075</v>
      </c>
      <c r="K10" s="204"/>
      <c r="L10" s="204"/>
      <c r="M10" s="204"/>
      <c r="N10" s="204"/>
      <c r="O10" s="204"/>
      <c r="P10" s="204"/>
      <c r="Q10" s="203" t="n">
        <f aca="false">SUM(C10:P10)</f>
        <v>23741</v>
      </c>
    </row>
    <row r="11" customFormat="false" ht="12" hidden="false" customHeight="false" outlineLevel="0" collapsed="false">
      <c r="A11" s="199"/>
      <c r="B11" s="212" t="s">
        <v>162</v>
      </c>
      <c r="C11" s="204" t="n">
        <v>14052</v>
      </c>
      <c r="D11" s="204" t="n">
        <v>3479</v>
      </c>
      <c r="E11" s="204" t="n">
        <v>3812</v>
      </c>
      <c r="F11" s="204"/>
      <c r="G11" s="204"/>
      <c r="H11" s="204"/>
      <c r="I11" s="204"/>
      <c r="J11" s="204" t="n">
        <v>1075</v>
      </c>
      <c r="K11" s="204"/>
      <c r="L11" s="204"/>
      <c r="M11" s="204"/>
      <c r="N11" s="204"/>
      <c r="O11" s="204"/>
      <c r="P11" s="204" t="n">
        <v>295</v>
      </c>
      <c r="Q11" s="203" t="n">
        <f aca="false">SUM(C11:P11)</f>
        <v>22713</v>
      </c>
    </row>
    <row r="12" customFormat="false" ht="12.75" hidden="false" customHeight="true" outlineLevel="0" collapsed="false">
      <c r="A12" s="199" t="n">
        <v>841126</v>
      </c>
      <c r="B12" s="212" t="s">
        <v>337</v>
      </c>
      <c r="C12" s="204" t="n">
        <v>325768</v>
      </c>
      <c r="D12" s="204" t="n">
        <v>85579</v>
      </c>
      <c r="E12" s="204" t="n">
        <v>225752</v>
      </c>
      <c r="F12" s="204"/>
      <c r="G12" s="204"/>
      <c r="H12" s="204"/>
      <c r="I12" s="204"/>
      <c r="J12" s="204" t="n">
        <v>3300</v>
      </c>
      <c r="K12" s="204"/>
      <c r="L12" s="204"/>
      <c r="M12" s="204"/>
      <c r="N12" s="204"/>
      <c r="O12" s="204"/>
      <c r="P12" s="204"/>
      <c r="Q12" s="203" t="n">
        <f aca="false">SUM(C12:P12)</f>
        <v>640399</v>
      </c>
    </row>
    <row r="13" customFormat="false" ht="12" hidden="false" customHeight="false" outlineLevel="0" collapsed="false">
      <c r="A13" s="199"/>
      <c r="B13" s="212" t="s">
        <v>338</v>
      </c>
      <c r="C13" s="204" t="n">
        <v>285633</v>
      </c>
      <c r="D13" s="204" t="n">
        <v>78129</v>
      </c>
      <c r="E13" s="204" t="n">
        <v>105170</v>
      </c>
      <c r="F13" s="204"/>
      <c r="G13" s="204"/>
      <c r="H13" s="204"/>
      <c r="I13" s="204"/>
      <c r="J13" s="204" t="n">
        <v>4269</v>
      </c>
      <c r="K13" s="204"/>
      <c r="L13" s="204"/>
      <c r="M13" s="204"/>
      <c r="N13" s="204"/>
      <c r="O13" s="204"/>
      <c r="P13" s="204"/>
      <c r="Q13" s="203" t="n">
        <f aca="false">SUM(C13:P13)</f>
        <v>473201</v>
      </c>
    </row>
    <row r="14" customFormat="false" ht="12" hidden="false" customHeight="false" outlineLevel="0" collapsed="false">
      <c r="A14" s="199"/>
      <c r="B14" s="212" t="s">
        <v>162</v>
      </c>
      <c r="C14" s="204" t="n">
        <v>264062</v>
      </c>
      <c r="D14" s="204" t="n">
        <v>68917</v>
      </c>
      <c r="E14" s="204" t="n">
        <v>97512</v>
      </c>
      <c r="F14" s="204"/>
      <c r="G14" s="204"/>
      <c r="H14" s="204"/>
      <c r="I14" s="204"/>
      <c r="J14" s="204" t="n">
        <v>4265</v>
      </c>
      <c r="K14" s="204"/>
      <c r="L14" s="204"/>
      <c r="M14" s="204"/>
      <c r="N14" s="204"/>
      <c r="O14" s="204"/>
      <c r="P14" s="204" t="n">
        <v>5</v>
      </c>
      <c r="Q14" s="203" t="n">
        <f aca="false">SUM(C14:P14)</f>
        <v>434761</v>
      </c>
    </row>
    <row r="15" customFormat="false" ht="12.75" hidden="false" customHeight="true" outlineLevel="0" collapsed="false">
      <c r="A15" s="199" t="n">
        <v>841154</v>
      </c>
      <c r="B15" s="212" t="s">
        <v>337</v>
      </c>
      <c r="C15" s="204"/>
      <c r="D15" s="204"/>
      <c r="E15" s="204"/>
      <c r="F15" s="204"/>
      <c r="G15" s="204"/>
      <c r="H15" s="204"/>
      <c r="I15" s="204"/>
      <c r="J15" s="204"/>
      <c r="K15" s="204"/>
      <c r="L15" s="204"/>
      <c r="M15" s="204"/>
      <c r="N15" s="204"/>
      <c r="O15" s="204"/>
      <c r="P15" s="204"/>
      <c r="Q15" s="203" t="n">
        <f aca="false">SUM(C15:P15)</f>
        <v>0</v>
      </c>
    </row>
    <row r="16" customFormat="false" ht="12" hidden="false" customHeight="true" outlineLevel="0" collapsed="false">
      <c r="A16" s="199"/>
      <c r="B16" s="212" t="s">
        <v>338</v>
      </c>
      <c r="C16" s="204"/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204"/>
      <c r="O16" s="204"/>
      <c r="P16" s="204"/>
      <c r="Q16" s="203" t="n">
        <f aca="false">SUM(C16:P16)</f>
        <v>0</v>
      </c>
    </row>
    <row r="17" customFormat="false" ht="12" hidden="false" customHeight="true" outlineLevel="0" collapsed="false">
      <c r="A17" s="199"/>
      <c r="B17" s="212" t="s">
        <v>162</v>
      </c>
      <c r="C17" s="204"/>
      <c r="D17" s="204"/>
      <c r="E17" s="204"/>
      <c r="F17" s="204"/>
      <c r="G17" s="204"/>
      <c r="H17" s="204"/>
      <c r="I17" s="204"/>
      <c r="J17" s="204"/>
      <c r="K17" s="204"/>
      <c r="L17" s="204"/>
      <c r="M17" s="204"/>
      <c r="N17" s="204"/>
      <c r="O17" s="204"/>
      <c r="P17" s="204"/>
      <c r="Q17" s="203" t="n">
        <f aca="false">SUM(C17:P17)</f>
        <v>0</v>
      </c>
    </row>
    <row r="18" customFormat="false" ht="12" hidden="false" customHeight="true" outlineLevel="0" collapsed="false">
      <c r="A18" s="199" t="n">
        <v>841192</v>
      </c>
      <c r="B18" s="212" t="s">
        <v>337</v>
      </c>
      <c r="C18" s="204"/>
      <c r="D18" s="204"/>
      <c r="E18" s="204"/>
      <c r="F18" s="204"/>
      <c r="G18" s="204"/>
      <c r="H18" s="204"/>
      <c r="I18" s="204"/>
      <c r="J18" s="204"/>
      <c r="K18" s="204"/>
      <c r="L18" s="204"/>
      <c r="M18" s="204"/>
      <c r="N18" s="204"/>
      <c r="O18" s="204"/>
      <c r="P18" s="204"/>
      <c r="Q18" s="203" t="n">
        <f aca="false">SUM(C18:P18)</f>
        <v>0</v>
      </c>
    </row>
    <row r="19" customFormat="false" ht="12" hidden="false" customHeight="false" outlineLevel="0" collapsed="false">
      <c r="A19" s="199"/>
      <c r="B19" s="212" t="s">
        <v>338</v>
      </c>
      <c r="C19" s="204"/>
      <c r="D19" s="204" t="n">
        <v>214</v>
      </c>
      <c r="E19" s="204" t="n">
        <v>792</v>
      </c>
      <c r="F19" s="204"/>
      <c r="G19" s="204"/>
      <c r="H19" s="204"/>
      <c r="I19" s="204"/>
      <c r="J19" s="204"/>
      <c r="K19" s="204"/>
      <c r="L19" s="204"/>
      <c r="M19" s="204"/>
      <c r="N19" s="204"/>
      <c r="O19" s="204"/>
      <c r="P19" s="204"/>
      <c r="Q19" s="203" t="n">
        <f aca="false">SUM(C19:P19)</f>
        <v>1006</v>
      </c>
    </row>
    <row r="20" customFormat="false" ht="12" hidden="false" customHeight="false" outlineLevel="0" collapsed="false">
      <c r="A20" s="199"/>
      <c r="B20" s="212" t="s">
        <v>162</v>
      </c>
      <c r="C20" s="204"/>
      <c r="D20" s="204" t="n">
        <v>198</v>
      </c>
      <c r="E20" s="204" t="n">
        <v>783</v>
      </c>
      <c r="F20" s="204"/>
      <c r="G20" s="204"/>
      <c r="H20" s="204"/>
      <c r="I20" s="204"/>
      <c r="J20" s="204"/>
      <c r="K20" s="204"/>
      <c r="L20" s="204"/>
      <c r="M20" s="204"/>
      <c r="N20" s="204"/>
      <c r="O20" s="204"/>
      <c r="P20" s="204"/>
      <c r="Q20" s="203" t="n">
        <f aca="false">SUM(C20:P20)</f>
        <v>981</v>
      </c>
    </row>
    <row r="21" customFormat="false" ht="12.75" hidden="false" customHeight="true" outlineLevel="0" collapsed="false">
      <c r="A21" s="199" t="n">
        <v>841403</v>
      </c>
      <c r="B21" s="212" t="s">
        <v>337</v>
      </c>
      <c r="C21" s="204"/>
      <c r="D21" s="204"/>
      <c r="E21" s="204" t="n">
        <v>4000</v>
      </c>
      <c r="F21" s="204"/>
      <c r="G21" s="204"/>
      <c r="H21" s="204"/>
      <c r="I21" s="204"/>
      <c r="J21" s="204"/>
      <c r="K21" s="204"/>
      <c r="L21" s="204"/>
      <c r="M21" s="204"/>
      <c r="N21" s="204"/>
      <c r="O21" s="204"/>
      <c r="P21" s="204"/>
      <c r="Q21" s="203" t="n">
        <f aca="false">SUM(C21:P21)</f>
        <v>4000</v>
      </c>
    </row>
    <row r="22" customFormat="false" ht="12" hidden="false" customHeight="false" outlineLevel="0" collapsed="false">
      <c r="A22" s="199"/>
      <c r="B22" s="212" t="s">
        <v>338</v>
      </c>
      <c r="C22" s="204"/>
      <c r="D22" s="204"/>
      <c r="E22" s="204" t="n">
        <v>4032</v>
      </c>
      <c r="F22" s="204"/>
      <c r="G22" s="204"/>
      <c r="H22" s="204"/>
      <c r="I22" s="204"/>
      <c r="J22" s="204"/>
      <c r="K22" s="204"/>
      <c r="L22" s="204"/>
      <c r="M22" s="204"/>
      <c r="N22" s="204"/>
      <c r="O22" s="204"/>
      <c r="P22" s="204"/>
      <c r="Q22" s="203" t="n">
        <f aca="false">SUM(C22:P22)</f>
        <v>4032</v>
      </c>
    </row>
    <row r="23" customFormat="false" ht="12" hidden="false" customHeight="false" outlineLevel="0" collapsed="false">
      <c r="A23" s="199"/>
      <c r="B23" s="212" t="s">
        <v>162</v>
      </c>
      <c r="C23" s="204"/>
      <c r="D23" s="204"/>
      <c r="E23" s="204" t="n">
        <v>582</v>
      </c>
      <c r="F23" s="204"/>
      <c r="G23" s="204"/>
      <c r="H23" s="204"/>
      <c r="I23" s="204"/>
      <c r="J23" s="204"/>
      <c r="K23" s="204"/>
      <c r="L23" s="204"/>
      <c r="M23" s="204"/>
      <c r="N23" s="204"/>
      <c r="O23" s="204"/>
      <c r="P23" s="204"/>
      <c r="Q23" s="203" t="n">
        <f aca="false">SUM(C23:P23)</f>
        <v>582</v>
      </c>
    </row>
    <row r="24" customFormat="false" ht="12.75" hidden="false" customHeight="true" outlineLevel="0" collapsed="false">
      <c r="A24" s="199" t="n">
        <v>889943</v>
      </c>
      <c r="B24" s="212" t="s">
        <v>337</v>
      </c>
      <c r="C24" s="204"/>
      <c r="D24" s="204"/>
      <c r="E24" s="204"/>
      <c r="F24" s="204" t="n">
        <v>2451</v>
      </c>
      <c r="G24" s="204"/>
      <c r="H24" s="204"/>
      <c r="I24" s="204"/>
      <c r="J24" s="204"/>
      <c r="K24" s="204"/>
      <c r="L24" s="204"/>
      <c r="M24" s="204"/>
      <c r="N24" s="204"/>
      <c r="O24" s="204"/>
      <c r="P24" s="204"/>
      <c r="Q24" s="203" t="n">
        <f aca="false">SUM(C24:P24)</f>
        <v>2451</v>
      </c>
    </row>
    <row r="25" customFormat="false" ht="12" hidden="false" customHeight="false" outlineLevel="0" collapsed="false">
      <c r="A25" s="199"/>
      <c r="B25" s="212" t="s">
        <v>338</v>
      </c>
      <c r="C25" s="204"/>
      <c r="D25" s="204"/>
      <c r="E25" s="204"/>
      <c r="F25" s="204"/>
      <c r="G25" s="204"/>
      <c r="H25" s="204"/>
      <c r="I25" s="204"/>
      <c r="J25" s="204"/>
      <c r="K25" s="204"/>
      <c r="L25" s="204"/>
      <c r="M25" s="204"/>
      <c r="N25" s="204"/>
      <c r="O25" s="204" t="n">
        <v>2451</v>
      </c>
      <c r="P25" s="204"/>
      <c r="Q25" s="203" t="n">
        <f aca="false">SUM(C25:P25)</f>
        <v>2451</v>
      </c>
    </row>
    <row r="26" customFormat="false" ht="12" hidden="false" customHeight="false" outlineLevel="0" collapsed="false">
      <c r="A26" s="199"/>
      <c r="B26" s="212" t="s">
        <v>162</v>
      </c>
      <c r="C26" s="204"/>
      <c r="D26" s="204"/>
      <c r="E26" s="204"/>
      <c r="F26" s="204"/>
      <c r="G26" s="204"/>
      <c r="H26" s="204"/>
      <c r="I26" s="204"/>
      <c r="J26" s="204"/>
      <c r="K26" s="204"/>
      <c r="L26" s="204"/>
      <c r="M26" s="204"/>
      <c r="N26" s="204"/>
      <c r="O26" s="204" t="n">
        <v>500</v>
      </c>
      <c r="P26" s="204"/>
      <c r="Q26" s="203" t="n">
        <f aca="false">SUM(C26:P26)</f>
        <v>500</v>
      </c>
    </row>
    <row r="27" customFormat="false" ht="12.75" hidden="false" customHeight="true" outlineLevel="0" collapsed="false">
      <c r="A27" s="199" t="n">
        <v>890443</v>
      </c>
      <c r="B27" s="212" t="s">
        <v>337</v>
      </c>
      <c r="C27" s="204"/>
      <c r="D27" s="204"/>
      <c r="E27" s="204"/>
      <c r="F27" s="204"/>
      <c r="G27" s="204"/>
      <c r="H27" s="204"/>
      <c r="I27" s="204"/>
      <c r="J27" s="204"/>
      <c r="K27" s="204"/>
      <c r="L27" s="204"/>
      <c r="M27" s="204"/>
      <c r="N27" s="204"/>
      <c r="O27" s="204"/>
      <c r="P27" s="204"/>
      <c r="Q27" s="203" t="n">
        <f aca="false">SUM(C27:P27)</f>
        <v>0</v>
      </c>
    </row>
    <row r="28" customFormat="false" ht="12" hidden="false" customHeight="false" outlineLevel="0" collapsed="false">
      <c r="A28" s="199"/>
      <c r="B28" s="212" t="s">
        <v>338</v>
      </c>
      <c r="C28" s="204" t="n">
        <v>569</v>
      </c>
      <c r="D28" s="204" t="n">
        <v>77</v>
      </c>
      <c r="E28" s="204" t="n">
        <v>11</v>
      </c>
      <c r="F28" s="204"/>
      <c r="G28" s="204"/>
      <c r="H28" s="204"/>
      <c r="I28" s="204"/>
      <c r="J28" s="204"/>
      <c r="K28" s="204"/>
      <c r="L28" s="204"/>
      <c r="M28" s="204"/>
      <c r="N28" s="204"/>
      <c r="O28" s="204"/>
      <c r="P28" s="204"/>
      <c r="Q28" s="203" t="n">
        <f aca="false">SUM(C28:P28)</f>
        <v>657</v>
      </c>
    </row>
    <row r="29" customFormat="false" ht="12" hidden="false" customHeight="false" outlineLevel="0" collapsed="false">
      <c r="A29" s="199"/>
      <c r="B29" s="212" t="s">
        <v>162</v>
      </c>
      <c r="C29" s="204" t="n">
        <v>569</v>
      </c>
      <c r="D29" s="204" t="n">
        <v>77</v>
      </c>
      <c r="E29" s="204" t="n">
        <v>11</v>
      </c>
      <c r="F29" s="204"/>
      <c r="G29" s="204"/>
      <c r="H29" s="204"/>
      <c r="I29" s="204"/>
      <c r="J29" s="204"/>
      <c r="K29" s="204"/>
      <c r="L29" s="204"/>
      <c r="M29" s="204"/>
      <c r="N29" s="204"/>
      <c r="O29" s="204"/>
      <c r="P29" s="204"/>
      <c r="Q29" s="203" t="n">
        <f aca="false">SUM(C29:P29)</f>
        <v>657</v>
      </c>
    </row>
    <row r="30" customFormat="false" ht="12.75" hidden="false" customHeight="true" outlineLevel="0" collapsed="false">
      <c r="A30" s="199" t="n">
        <v>940000</v>
      </c>
      <c r="B30" s="212" t="s">
        <v>337</v>
      </c>
      <c r="C30" s="204" t="n">
        <v>510</v>
      </c>
      <c r="D30" s="204" t="n">
        <v>138</v>
      </c>
      <c r="E30" s="204" t="n">
        <v>350</v>
      </c>
      <c r="F30" s="204"/>
      <c r="G30" s="204"/>
      <c r="H30" s="204"/>
      <c r="I30" s="204"/>
      <c r="J30" s="204"/>
      <c r="K30" s="204"/>
      <c r="L30" s="204"/>
      <c r="M30" s="204"/>
      <c r="N30" s="204"/>
      <c r="O30" s="204"/>
      <c r="P30" s="204"/>
      <c r="Q30" s="203" t="n">
        <f aca="false">SUM(C30:P30)</f>
        <v>998</v>
      </c>
    </row>
    <row r="31" customFormat="false" ht="12" hidden="false" customHeight="false" outlineLevel="0" collapsed="false">
      <c r="A31" s="199"/>
      <c r="B31" s="212" t="s">
        <v>338</v>
      </c>
      <c r="C31" s="204" t="n">
        <v>510</v>
      </c>
      <c r="D31" s="204" t="n">
        <v>138</v>
      </c>
      <c r="E31" s="204" t="n">
        <v>350</v>
      </c>
      <c r="F31" s="204"/>
      <c r="G31" s="204"/>
      <c r="H31" s="204"/>
      <c r="I31" s="204"/>
      <c r="J31" s="204"/>
      <c r="K31" s="204"/>
      <c r="L31" s="204"/>
      <c r="M31" s="204"/>
      <c r="N31" s="204"/>
      <c r="O31" s="204"/>
      <c r="P31" s="204"/>
      <c r="Q31" s="203" t="n">
        <f aca="false">SUM(C31:P31)</f>
        <v>998</v>
      </c>
    </row>
    <row r="32" customFormat="false" ht="12" hidden="false" customHeight="false" outlineLevel="0" collapsed="false">
      <c r="A32" s="199"/>
      <c r="B32" s="212" t="s">
        <v>162</v>
      </c>
      <c r="C32" s="204" t="n">
        <v>428</v>
      </c>
      <c r="D32" s="204" t="n">
        <v>104</v>
      </c>
      <c r="E32" s="204" t="n">
        <v>251</v>
      </c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 t="n">
        <v>39</v>
      </c>
      <c r="Q32" s="203" t="n">
        <f aca="false">SUM(C32:P32)</f>
        <v>822</v>
      </c>
    </row>
    <row r="33" s="214" customFormat="true" ht="12.75" hidden="false" customHeight="true" outlineLevel="0" collapsed="false">
      <c r="A33" s="207" t="s">
        <v>339</v>
      </c>
      <c r="B33" s="213" t="s">
        <v>337</v>
      </c>
      <c r="C33" s="203" t="n">
        <f aca="false">C3+C6+C9+C12+C15+C18+C21+C30+C24</f>
        <v>339241</v>
      </c>
      <c r="D33" s="203" t="n">
        <f aca="false">D3+D6+D9+D12+D15+D18+D21+D30+D24</f>
        <v>89569</v>
      </c>
      <c r="E33" s="203" t="n">
        <f aca="false">E3+E6+E9+E12+E15+E18+E21+E30+E24</f>
        <v>232766</v>
      </c>
      <c r="F33" s="203" t="n">
        <f aca="false">F3+F6+F9+F12+F15+F18+F21+F30+F24</f>
        <v>2451</v>
      </c>
      <c r="G33" s="203" t="n">
        <f aca="false">G3+G6+G9+G12+G15+G18+G21+G30+G24</f>
        <v>0</v>
      </c>
      <c r="H33" s="203" t="n">
        <f aca="false">H3+H6+H9+H12+H15+H18+H21+H30+H24</f>
        <v>0</v>
      </c>
      <c r="I33" s="203" t="n">
        <f aca="false">I3+I6+I9+I12+I15+I18+I21+I30+I24</f>
        <v>0</v>
      </c>
      <c r="J33" s="203" t="n">
        <f aca="false">J3+J6+J9+J12+J15+J18+J21+J30+J24</f>
        <v>3300</v>
      </c>
      <c r="K33" s="203" t="n">
        <f aca="false">K3+K6+K9+K12+K15+K18+K21+K30+K24</f>
        <v>0</v>
      </c>
      <c r="L33" s="203" t="n">
        <f aca="false">L3+L6+L9+L12+L15+L18+L21+L30+L24</f>
        <v>0</v>
      </c>
      <c r="M33" s="203" t="n">
        <f aca="false">M3+M6+M9+M12+M15+M18+M21+M30+M24</f>
        <v>0</v>
      </c>
      <c r="N33" s="203" t="n">
        <f aca="false">N3+N6+N9+N12+N15+N18+N21+N30+N24</f>
        <v>0</v>
      </c>
      <c r="O33" s="203" t="n">
        <f aca="false">O3+O6+O9+O12+O15+O18+O21+O30+O24</f>
        <v>0</v>
      </c>
      <c r="P33" s="203" t="n">
        <f aca="false">P3+P6+P9+P12+P15+P18+P21+P30+P24</f>
        <v>0</v>
      </c>
      <c r="Q33" s="203" t="n">
        <f aca="false">SUM(C33:P33)</f>
        <v>667327</v>
      </c>
    </row>
    <row r="34" s="210" customFormat="true" ht="12" hidden="false" customHeight="false" outlineLevel="0" collapsed="false">
      <c r="A34" s="207"/>
      <c r="B34" s="215" t="s">
        <v>338</v>
      </c>
      <c r="C34" s="203" t="n">
        <f aca="false">C4+C7+C10+C13+C16+C19+C22+C31+C25+C28</f>
        <v>301326</v>
      </c>
      <c r="D34" s="203" t="n">
        <f aca="false">D4+D7+D10+D13+D16+D19+D22+D31+D25+D28</f>
        <v>82767</v>
      </c>
      <c r="E34" s="203" t="n">
        <f aca="false">E4+E7+E10+E13+E16+E19+E22+E31+E25+E28</f>
        <v>115789</v>
      </c>
      <c r="F34" s="203" t="n">
        <f aca="false">F4+F7+F10+F13+F16+F19+F22+F31+F25+F28</f>
        <v>0</v>
      </c>
      <c r="G34" s="203" t="n">
        <f aca="false">G4+G7+G10+G13+G16+G19+G22+G31+G25+G28</f>
        <v>0</v>
      </c>
      <c r="H34" s="203" t="n">
        <f aca="false">H4+H7+H10+H13+H16+H19+H22+H31+H25+H28</f>
        <v>0</v>
      </c>
      <c r="I34" s="203" t="n">
        <f aca="false">I4+I7+I10+I13+I16+I19+I22+I31+I25+I28</f>
        <v>0</v>
      </c>
      <c r="J34" s="203" t="n">
        <f aca="false">J4+J7+J10+J13+J16+J19+J22+J31+J25+J28</f>
        <v>8700</v>
      </c>
      <c r="K34" s="203" t="n">
        <f aca="false">K4+K7+K10+K13+K16+K19+K22+K31+K25+K28</f>
        <v>0</v>
      </c>
      <c r="L34" s="203" t="n">
        <f aca="false">L4+L7+L10+L13+L16+L19+L22+L31+L25+L28</f>
        <v>0</v>
      </c>
      <c r="M34" s="203" t="n">
        <f aca="false">M4+M7+M10+M13+M16+M19+M22+M31+M25+M28</f>
        <v>0</v>
      </c>
      <c r="N34" s="203" t="n">
        <f aca="false">N4+N7+N10+N13+N16+N19+N22+N31+N25+N28</f>
        <v>0</v>
      </c>
      <c r="O34" s="203" t="n">
        <f aca="false">O4+O7+O10+O13+O16+O19+O22+O31+O25+O28</f>
        <v>2451</v>
      </c>
      <c r="P34" s="203" t="n">
        <f aca="false">P4+P7+P10+P13+P16+P19+P22+P31+P25+P28</f>
        <v>0</v>
      </c>
      <c r="Q34" s="203" t="n">
        <f aca="false">SUM(C34:P34)</f>
        <v>511033</v>
      </c>
    </row>
    <row r="35" s="210" customFormat="true" ht="12" hidden="false" customHeight="true" outlineLevel="0" collapsed="false">
      <c r="A35" s="207"/>
      <c r="B35" s="215" t="s">
        <v>162</v>
      </c>
      <c r="C35" s="203" t="n">
        <f aca="false">C5+C8+C11+C14+C17+C20+C23+C32+C26+C29</f>
        <v>279111</v>
      </c>
      <c r="D35" s="203" t="n">
        <f aca="false">D5+D8+D11+D14+D17+D20+D23+D32+D26+D29</f>
        <v>72775</v>
      </c>
      <c r="E35" s="203" t="n">
        <f aca="false">E5+E8+E11+E14+E17+E20+E23+E32+E26+E29</f>
        <v>104361</v>
      </c>
      <c r="F35" s="203" t="n">
        <f aca="false">F5+F8+F11+F14+F17+F20+F23+F32+F26+F29</f>
        <v>0</v>
      </c>
      <c r="G35" s="203" t="n">
        <f aca="false">G5+G8+G11+G14+G17+G20+G23+G32+G26+G29</f>
        <v>0</v>
      </c>
      <c r="H35" s="203" t="n">
        <f aca="false">H5+H8+H11+H14+H17+H20+H23+H32+H26+H29</f>
        <v>0</v>
      </c>
      <c r="I35" s="203" t="n">
        <f aca="false">I5+I8+I11+I14+I17+I20+I23+I32+I26+I29</f>
        <v>0</v>
      </c>
      <c r="J35" s="203" t="n">
        <f aca="false">J5+J8+J11+J14+J17+J20+J23+J32+J26+J29</f>
        <v>8696</v>
      </c>
      <c r="K35" s="203" t="n">
        <f aca="false">K5+K8+K11+K14+K17+K20+K23+K32+K26+K29</f>
        <v>0</v>
      </c>
      <c r="L35" s="203" t="n">
        <f aca="false">L5+L8+L11+L14+L17+L20+L23+L32+L26+L29</f>
        <v>0</v>
      </c>
      <c r="M35" s="203" t="n">
        <f aca="false">M5+M8+M11+M14+M17+M20+M23+M32+M26+M29</f>
        <v>0</v>
      </c>
      <c r="N35" s="203" t="n">
        <f aca="false">N5+N8+N11+N14+N17+N20+N23+N32+N26+N29</f>
        <v>0</v>
      </c>
      <c r="O35" s="203" t="n">
        <f aca="false">O5+O8+O11+O14+O17+O20+O23+O32+O26+O29</f>
        <v>500</v>
      </c>
      <c r="P35" s="203" t="n">
        <f aca="false">P5+P8+P11+P14+P17+P20+P23+P32+P26+P29</f>
        <v>339</v>
      </c>
      <c r="Q35" s="203" t="n">
        <f aca="false">SUM(C35:P35)</f>
        <v>465782</v>
      </c>
    </row>
  </sheetData>
  <mergeCells count="26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</mergeCells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 szakfeladatai
2012. december 31.&amp;R7/2.sz. melléklet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0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E80" activeCellId="0" sqref="E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1.13"/>
    <col collapsed="false" customWidth="true" hidden="false" outlineLevel="0" max="3" min="3" style="78" width="11.28"/>
    <col collapsed="false" customWidth="true" hidden="false" outlineLevel="0" max="4" min="4" style="78" width="9.14"/>
  </cols>
  <sheetData>
    <row r="1" customFormat="false" ht="68.25" hidden="false" customHeight="true" outlineLevel="0" collapsed="false">
      <c r="A1" s="216" t="s">
        <v>340</v>
      </c>
      <c r="B1" s="176" t="s">
        <v>1</v>
      </c>
      <c r="C1" s="196" t="s">
        <v>2</v>
      </c>
      <c r="D1" s="196" t="s">
        <v>85</v>
      </c>
    </row>
    <row r="2" customFormat="false" ht="15" hidden="false" customHeight="true" outlineLevel="0" collapsed="false">
      <c r="A2" s="37" t="s">
        <v>341</v>
      </c>
      <c r="B2" s="81"/>
      <c r="C2" s="83"/>
      <c r="D2" s="83"/>
    </row>
    <row r="3" customFormat="false" ht="12.75" hidden="false" customHeight="false" outlineLevel="0" collapsed="false">
      <c r="A3" s="189" t="s">
        <v>342</v>
      </c>
      <c r="B3" s="82" t="n">
        <v>4497</v>
      </c>
      <c r="C3" s="82" t="n">
        <v>1479</v>
      </c>
      <c r="D3" s="83" t="n">
        <v>0</v>
      </c>
    </row>
    <row r="4" customFormat="false" ht="22.5" hidden="false" customHeight="false" outlineLevel="0" collapsed="false">
      <c r="A4" s="189" t="s">
        <v>343</v>
      </c>
      <c r="B4" s="82" t="n">
        <v>203</v>
      </c>
      <c r="C4" s="82" t="n">
        <v>203</v>
      </c>
      <c r="D4" s="83" t="n">
        <v>0</v>
      </c>
    </row>
    <row r="5" customFormat="false" ht="12.75" hidden="false" customHeight="false" outlineLevel="0" collapsed="false">
      <c r="A5" s="189" t="s">
        <v>344</v>
      </c>
      <c r="B5" s="82" t="n">
        <v>63500</v>
      </c>
      <c r="C5" s="83" t="n">
        <v>0</v>
      </c>
      <c r="D5" s="83" t="n">
        <v>-625</v>
      </c>
    </row>
    <row r="6" customFormat="false" ht="24" hidden="false" customHeight="true" outlineLevel="0" collapsed="false">
      <c r="A6" s="189" t="s">
        <v>345</v>
      </c>
      <c r="B6" s="82" t="n">
        <v>165921</v>
      </c>
      <c r="C6" s="83" t="n">
        <v>18121</v>
      </c>
      <c r="D6" s="83" t="n">
        <v>8008</v>
      </c>
    </row>
    <row r="7" customFormat="false" ht="22.5" hidden="false" customHeight="false" outlineLevel="0" collapsed="false">
      <c r="A7" s="189" t="s">
        <v>346</v>
      </c>
      <c r="B7" s="82" t="n">
        <v>48473</v>
      </c>
      <c r="C7" s="83" t="n">
        <v>0</v>
      </c>
      <c r="D7" s="83" t="n">
        <v>0</v>
      </c>
    </row>
    <row r="8" customFormat="false" ht="22.5" hidden="false" customHeight="false" outlineLevel="0" collapsed="false">
      <c r="A8" s="189" t="s">
        <v>347</v>
      </c>
      <c r="B8" s="82" t="n">
        <v>39751</v>
      </c>
      <c r="C8" s="83" t="n">
        <v>39624</v>
      </c>
      <c r="D8" s="83" t="n">
        <v>39624</v>
      </c>
    </row>
    <row r="9" customFormat="false" ht="12.75" hidden="false" customHeight="false" outlineLevel="0" collapsed="false">
      <c r="A9" s="189" t="s">
        <v>348</v>
      </c>
      <c r="B9" s="82" t="n">
        <v>2400</v>
      </c>
      <c r="C9" s="83" t="n">
        <v>2400</v>
      </c>
      <c r="D9" s="83" t="n">
        <v>600</v>
      </c>
    </row>
    <row r="10" customFormat="false" ht="12.75" hidden="false" customHeight="false" outlineLevel="0" collapsed="false">
      <c r="A10" s="189" t="s">
        <v>349</v>
      </c>
      <c r="B10" s="82" t="n">
        <v>5000</v>
      </c>
      <c r="C10" s="83" t="n">
        <v>5000</v>
      </c>
      <c r="D10" s="83" t="n">
        <v>2004</v>
      </c>
    </row>
    <row r="11" customFormat="false" ht="12.75" hidden="false" customHeight="false" outlineLevel="0" collapsed="false">
      <c r="A11" s="189" t="s">
        <v>350</v>
      </c>
      <c r="B11" s="82" t="n">
        <v>12065</v>
      </c>
      <c r="C11" s="83" t="n">
        <v>12510</v>
      </c>
      <c r="D11" s="83" t="n">
        <v>12505</v>
      </c>
    </row>
    <row r="12" customFormat="false" ht="12.75" hidden="false" customHeight="false" outlineLevel="0" collapsed="false">
      <c r="A12" s="189" t="s">
        <v>351</v>
      </c>
      <c r="B12" s="82" t="n">
        <v>1000</v>
      </c>
      <c r="C12" s="83" t="n">
        <v>0</v>
      </c>
      <c r="D12" s="83" t="n">
        <v>0</v>
      </c>
    </row>
    <row r="13" customFormat="false" ht="12.75" hidden="false" customHeight="false" outlineLevel="0" collapsed="false">
      <c r="A13" s="189" t="s">
        <v>352</v>
      </c>
      <c r="B13" s="82" t="n">
        <v>6000</v>
      </c>
      <c r="C13" s="83" t="n">
        <v>6000</v>
      </c>
      <c r="D13" s="83" t="n">
        <v>6000</v>
      </c>
    </row>
    <row r="14" customFormat="false" ht="12.75" hidden="false" customHeight="false" outlineLevel="0" collapsed="false">
      <c r="A14" s="189" t="s">
        <v>353</v>
      </c>
      <c r="B14" s="82" t="n">
        <v>10419</v>
      </c>
      <c r="C14" s="83" t="n">
        <v>0</v>
      </c>
      <c r="D14" s="83" t="n">
        <v>0</v>
      </c>
    </row>
    <row r="15" customFormat="false" ht="12.75" hidden="false" customHeight="false" outlineLevel="0" collapsed="false">
      <c r="A15" s="189" t="s">
        <v>354</v>
      </c>
      <c r="B15" s="82" t="n">
        <v>252</v>
      </c>
      <c r="C15" s="83" t="n">
        <v>252</v>
      </c>
      <c r="D15" s="83" t="n">
        <v>0</v>
      </c>
    </row>
    <row r="16" customFormat="false" ht="12.75" hidden="false" customHeight="false" outlineLevel="0" collapsed="false">
      <c r="A16" s="189" t="s">
        <v>355</v>
      </c>
      <c r="B16" s="82" t="n">
        <v>2000</v>
      </c>
      <c r="C16" s="83" t="n">
        <v>0</v>
      </c>
      <c r="D16" s="83" t="n">
        <v>0</v>
      </c>
    </row>
    <row r="17" customFormat="false" ht="12.75" hidden="false" customHeight="false" outlineLevel="0" collapsed="false">
      <c r="A17" s="189" t="s">
        <v>356</v>
      </c>
      <c r="B17" s="82" t="n">
        <v>360</v>
      </c>
      <c r="C17" s="83" t="n">
        <v>360</v>
      </c>
      <c r="D17" s="83" t="n">
        <v>358</v>
      </c>
    </row>
    <row r="18" customFormat="false" ht="12.75" hidden="false" customHeight="false" outlineLevel="0" collapsed="false">
      <c r="A18" s="189" t="s">
        <v>357</v>
      </c>
      <c r="B18" s="82" t="n">
        <v>180</v>
      </c>
      <c r="C18" s="83" t="n">
        <v>180</v>
      </c>
      <c r="D18" s="83" t="n">
        <v>169</v>
      </c>
    </row>
    <row r="19" customFormat="false" ht="12.75" hidden="false" customHeight="false" outlineLevel="0" collapsed="false">
      <c r="A19" s="217" t="s">
        <v>358</v>
      </c>
      <c r="B19" s="82" t="n">
        <v>1000</v>
      </c>
      <c r="C19" s="83" t="n">
        <v>1130</v>
      </c>
      <c r="D19" s="83" t="n">
        <v>1130</v>
      </c>
    </row>
    <row r="20" customFormat="false" ht="12.75" hidden="false" customHeight="false" outlineLevel="0" collapsed="false">
      <c r="A20" s="217" t="s">
        <v>359</v>
      </c>
      <c r="B20" s="82" t="n">
        <v>2000</v>
      </c>
      <c r="C20" s="83" t="n">
        <v>3914</v>
      </c>
      <c r="D20" s="83" t="n">
        <v>3910</v>
      </c>
    </row>
    <row r="21" customFormat="false" ht="12.75" hidden="false" customHeight="false" outlineLevel="0" collapsed="false">
      <c r="A21" s="217" t="s">
        <v>360</v>
      </c>
      <c r="B21" s="82" t="n">
        <v>300</v>
      </c>
      <c r="C21" s="83" t="n">
        <v>300</v>
      </c>
      <c r="D21" s="83" t="n">
        <v>300</v>
      </c>
    </row>
    <row r="22" customFormat="false" ht="12.75" hidden="false" customHeight="false" outlineLevel="0" collapsed="false">
      <c r="A22" s="217" t="s">
        <v>361</v>
      </c>
      <c r="B22" s="82" t="n">
        <v>0</v>
      </c>
      <c r="C22" s="83" t="n">
        <v>3356</v>
      </c>
      <c r="D22" s="83" t="n">
        <v>3356</v>
      </c>
    </row>
    <row r="23" customFormat="false" ht="12.75" hidden="false" customHeight="false" outlineLevel="0" collapsed="false">
      <c r="A23" s="189" t="s">
        <v>362</v>
      </c>
      <c r="B23" s="82" t="n">
        <v>70</v>
      </c>
      <c r="C23" s="83" t="n">
        <v>70</v>
      </c>
      <c r="D23" s="83" t="n">
        <v>0</v>
      </c>
    </row>
    <row r="24" customFormat="false" ht="12.75" hidden="false" customHeight="false" outlineLevel="0" collapsed="false">
      <c r="A24" s="189" t="s">
        <v>363</v>
      </c>
      <c r="B24" s="82" t="n">
        <v>150</v>
      </c>
      <c r="C24" s="83" t="n">
        <v>49</v>
      </c>
      <c r="D24" s="83" t="n">
        <v>0</v>
      </c>
    </row>
    <row r="25" customFormat="false" ht="13.5" hidden="false" customHeight="true" outlineLevel="0" collapsed="false">
      <c r="A25" s="189" t="s">
        <v>364</v>
      </c>
      <c r="B25" s="82" t="n">
        <v>203</v>
      </c>
      <c r="C25" s="83" t="n">
        <v>203</v>
      </c>
      <c r="D25" s="83" t="n">
        <v>216</v>
      </c>
    </row>
    <row r="26" customFormat="false" ht="12.75" hidden="false" customHeight="false" outlineLevel="0" collapsed="false">
      <c r="A26" s="189" t="s">
        <v>365</v>
      </c>
      <c r="B26" s="82" t="n">
        <v>273</v>
      </c>
      <c r="C26" s="83" t="n">
        <v>273</v>
      </c>
      <c r="D26" s="83" t="n">
        <v>-1174</v>
      </c>
    </row>
    <row r="27" customFormat="false" ht="12.75" hidden="false" customHeight="false" outlineLevel="0" collapsed="false">
      <c r="A27" s="189" t="s">
        <v>366</v>
      </c>
      <c r="B27" s="82" t="n">
        <v>150</v>
      </c>
      <c r="C27" s="83" t="n">
        <v>0</v>
      </c>
      <c r="D27" s="83" t="n">
        <v>0</v>
      </c>
    </row>
    <row r="28" customFormat="false" ht="12.75" hidden="false" customHeight="false" outlineLevel="0" collapsed="false">
      <c r="A28" s="189" t="s">
        <v>367</v>
      </c>
      <c r="B28" s="82" t="n">
        <v>18913</v>
      </c>
      <c r="C28" s="83" t="n">
        <v>19161</v>
      </c>
      <c r="D28" s="83" t="n">
        <v>19141</v>
      </c>
    </row>
    <row r="29" customFormat="false" ht="12.75" hidden="false" customHeight="false" outlineLevel="0" collapsed="false">
      <c r="A29" s="189" t="s">
        <v>368</v>
      </c>
      <c r="B29" s="82" t="n">
        <v>280038</v>
      </c>
      <c r="C29" s="83" t="n">
        <v>246466</v>
      </c>
      <c r="D29" s="83" t="n">
        <v>246466</v>
      </c>
    </row>
    <row r="30" customFormat="false" ht="12.75" hidden="false" customHeight="false" outlineLevel="0" collapsed="false">
      <c r="A30" s="189" t="s">
        <v>369</v>
      </c>
      <c r="B30" s="82" t="n">
        <v>1480</v>
      </c>
      <c r="C30" s="83" t="n">
        <v>1480</v>
      </c>
      <c r="D30" s="83" t="n">
        <v>1480</v>
      </c>
    </row>
    <row r="31" customFormat="false" ht="12.75" hidden="false" customHeight="false" outlineLevel="0" collapsed="false">
      <c r="A31" s="189" t="s">
        <v>370</v>
      </c>
      <c r="B31" s="82" t="n">
        <v>2250</v>
      </c>
      <c r="C31" s="83" t="n">
        <v>2250</v>
      </c>
      <c r="D31" s="83" t="n">
        <v>2250</v>
      </c>
    </row>
    <row r="32" customFormat="false" ht="12.75" hidden="false" customHeight="false" outlineLevel="0" collapsed="false">
      <c r="A32" s="189" t="s">
        <v>371</v>
      </c>
      <c r="B32" s="82" t="n">
        <v>356</v>
      </c>
      <c r="C32" s="83" t="n">
        <v>356</v>
      </c>
      <c r="D32" s="83" t="n">
        <v>0</v>
      </c>
    </row>
    <row r="33" customFormat="false" ht="12.75" hidden="false" customHeight="false" outlineLevel="0" collapsed="false">
      <c r="A33" s="189" t="s">
        <v>372</v>
      </c>
      <c r="B33" s="82" t="n">
        <v>1100</v>
      </c>
      <c r="C33" s="83" t="n">
        <v>1850</v>
      </c>
      <c r="D33" s="83" t="n">
        <v>1850</v>
      </c>
    </row>
    <row r="34" customFormat="false" ht="12.75" hidden="false" customHeight="false" outlineLevel="0" collapsed="false">
      <c r="A34" s="189" t="s">
        <v>373</v>
      </c>
      <c r="B34" s="82" t="n">
        <v>30994</v>
      </c>
      <c r="C34" s="83" t="n">
        <v>30994</v>
      </c>
      <c r="D34" s="83" t="n">
        <v>30994</v>
      </c>
    </row>
    <row r="35" customFormat="false" ht="12.75" hidden="false" customHeight="false" outlineLevel="0" collapsed="false">
      <c r="A35" s="189" t="s">
        <v>374</v>
      </c>
      <c r="B35" s="82" t="n">
        <v>0</v>
      </c>
      <c r="C35" s="83" t="n">
        <v>0</v>
      </c>
      <c r="D35" s="83" t="n">
        <v>0</v>
      </c>
    </row>
    <row r="36" customFormat="false" ht="12.75" hidden="false" customHeight="false" outlineLevel="0" collapsed="false">
      <c r="A36" s="189" t="s">
        <v>375</v>
      </c>
      <c r="B36" s="82" t="n">
        <v>0</v>
      </c>
      <c r="C36" s="83" t="n">
        <v>4713</v>
      </c>
      <c r="D36" s="83" t="n">
        <v>5269</v>
      </c>
    </row>
    <row r="37" customFormat="false" ht="12.75" hidden="false" customHeight="false" outlineLevel="0" collapsed="false">
      <c r="A37" s="189" t="s">
        <v>376</v>
      </c>
      <c r="B37" s="82" t="n">
        <v>0</v>
      </c>
      <c r="C37" s="83" t="n">
        <v>533</v>
      </c>
      <c r="D37" s="83" t="n">
        <v>533</v>
      </c>
    </row>
    <row r="38" customFormat="false" ht="12.75" hidden="false" customHeight="false" outlineLevel="0" collapsed="false">
      <c r="A38" s="189" t="s">
        <v>377</v>
      </c>
      <c r="B38" s="82" t="n">
        <v>0</v>
      </c>
      <c r="C38" s="83" t="n">
        <v>690</v>
      </c>
      <c r="D38" s="83" t="n">
        <v>690</v>
      </c>
    </row>
    <row r="39" customFormat="false" ht="12.75" hidden="false" customHeight="false" outlineLevel="0" collapsed="false">
      <c r="A39" s="189" t="s">
        <v>378</v>
      </c>
      <c r="B39" s="82" t="n">
        <v>0</v>
      </c>
      <c r="C39" s="83" t="n">
        <v>1179</v>
      </c>
      <c r="D39" s="83" t="n">
        <v>1179</v>
      </c>
    </row>
    <row r="40" customFormat="false" ht="12.75" hidden="false" customHeight="false" outlineLevel="0" collapsed="false">
      <c r="A40" s="189" t="s">
        <v>379</v>
      </c>
      <c r="B40" s="82" t="n">
        <v>0</v>
      </c>
      <c r="C40" s="83" t="n">
        <v>2655</v>
      </c>
      <c r="D40" s="83" t="n">
        <v>2655</v>
      </c>
    </row>
    <row r="41" customFormat="false" ht="12.75" hidden="false" customHeight="false" outlineLevel="0" collapsed="false">
      <c r="A41" s="189" t="s">
        <v>380</v>
      </c>
      <c r="B41" s="82" t="n">
        <v>0</v>
      </c>
      <c r="C41" s="83" t="n">
        <v>3368</v>
      </c>
      <c r="D41" s="83" t="n">
        <v>3368</v>
      </c>
    </row>
    <row r="42" customFormat="false" ht="12.75" hidden="false" customHeight="false" outlineLevel="0" collapsed="false">
      <c r="A42" s="189" t="s">
        <v>381</v>
      </c>
      <c r="B42" s="82" t="n">
        <v>0</v>
      </c>
      <c r="C42" s="83" t="n">
        <v>916</v>
      </c>
      <c r="D42" s="83" t="n">
        <v>916</v>
      </c>
    </row>
    <row r="43" customFormat="false" ht="12.75" hidden="false" customHeight="false" outlineLevel="0" collapsed="false">
      <c r="A43" s="189" t="s">
        <v>382</v>
      </c>
      <c r="B43" s="82" t="n">
        <v>0</v>
      </c>
      <c r="C43" s="83" t="n">
        <v>2794</v>
      </c>
      <c r="D43" s="83" t="n">
        <v>2742</v>
      </c>
    </row>
    <row r="44" customFormat="false" ht="12.75" hidden="false" customHeight="false" outlineLevel="0" collapsed="false">
      <c r="A44" s="189" t="s">
        <v>383</v>
      </c>
      <c r="B44" s="82" t="n">
        <v>0</v>
      </c>
      <c r="C44" s="83" t="n">
        <v>150</v>
      </c>
      <c r="D44" s="83" t="n">
        <v>150</v>
      </c>
    </row>
    <row r="45" customFormat="false" ht="12.75" hidden="false" customHeight="false" outlineLevel="0" collapsed="false">
      <c r="A45" s="189" t="s">
        <v>384</v>
      </c>
      <c r="B45" s="82" t="n">
        <v>0</v>
      </c>
      <c r="C45" s="83" t="n">
        <v>254</v>
      </c>
      <c r="D45" s="83" t="n">
        <v>127</v>
      </c>
    </row>
    <row r="46" customFormat="false" ht="22.5" hidden="false" customHeight="false" outlineLevel="0" collapsed="false">
      <c r="A46" s="189" t="s">
        <v>385</v>
      </c>
      <c r="B46" s="82" t="n">
        <v>0</v>
      </c>
      <c r="C46" s="83" t="n">
        <v>10891</v>
      </c>
      <c r="D46" s="83" t="n">
        <v>10891</v>
      </c>
    </row>
    <row r="47" customFormat="false" ht="22.5" hidden="false" customHeight="false" outlineLevel="0" collapsed="false">
      <c r="A47" s="189" t="s">
        <v>386</v>
      </c>
      <c r="B47" s="82" t="n">
        <v>0</v>
      </c>
      <c r="C47" s="83" t="n">
        <v>1453</v>
      </c>
      <c r="D47" s="83" t="n">
        <v>1453</v>
      </c>
    </row>
    <row r="48" customFormat="false" ht="12.75" hidden="false" customHeight="false" outlineLevel="0" collapsed="false">
      <c r="A48" s="189" t="s">
        <v>387</v>
      </c>
      <c r="B48" s="82" t="n">
        <v>0</v>
      </c>
      <c r="C48" s="83" t="n">
        <v>29110</v>
      </c>
      <c r="D48" s="83" t="n">
        <v>29110</v>
      </c>
    </row>
    <row r="49" s="4" customFormat="true" ht="14.25" hidden="false" customHeight="true" outlineLevel="0" collapsed="false">
      <c r="A49" s="191" t="s">
        <v>388</v>
      </c>
      <c r="B49" s="90" t="n">
        <f aca="false">SUM(B3:B48)</f>
        <v>701298</v>
      </c>
      <c r="C49" s="90" t="n">
        <f aca="false">SUM(C3:C48)</f>
        <v>456687</v>
      </c>
      <c r="D49" s="90" t="n">
        <f aca="false">SUM(D3:D48)</f>
        <v>437645</v>
      </c>
      <c r="E49" s="218"/>
    </row>
    <row r="50" customFormat="false" ht="15" hidden="false" customHeight="true" outlineLevel="0" collapsed="false">
      <c r="A50" s="37" t="s">
        <v>389</v>
      </c>
      <c r="B50" s="219"/>
      <c r="C50" s="83"/>
      <c r="D50" s="83"/>
    </row>
    <row r="51" s="163" customFormat="true" ht="13.5" hidden="false" customHeight="true" outlineLevel="0" collapsed="false">
      <c r="A51" s="189" t="s">
        <v>390</v>
      </c>
      <c r="B51" s="82" t="n">
        <v>5000</v>
      </c>
      <c r="C51" s="83" t="n">
        <v>5000</v>
      </c>
      <c r="D51" s="83" t="n">
        <v>3952</v>
      </c>
    </row>
    <row r="52" s="163" customFormat="true" ht="13.5" hidden="false" customHeight="true" outlineLevel="0" collapsed="false">
      <c r="A52" s="189" t="s">
        <v>391</v>
      </c>
      <c r="B52" s="82" t="n">
        <v>8500</v>
      </c>
      <c r="C52" s="83" t="n">
        <v>8562</v>
      </c>
      <c r="D52" s="186" t="n">
        <v>8562</v>
      </c>
    </row>
    <row r="53" customFormat="false" ht="12.75" hidden="false" customHeight="false" outlineLevel="0" collapsed="false">
      <c r="A53" s="83" t="s">
        <v>392</v>
      </c>
      <c r="B53" s="82" t="n">
        <v>1500</v>
      </c>
      <c r="C53" s="83" t="n">
        <v>1500</v>
      </c>
      <c r="D53" s="186" t="n">
        <v>500</v>
      </c>
    </row>
    <row r="54" customFormat="false" ht="12.75" hidden="false" customHeight="false" outlineLevel="0" collapsed="false">
      <c r="A54" s="83" t="s">
        <v>393</v>
      </c>
      <c r="B54" s="82" t="n">
        <v>500</v>
      </c>
      <c r="C54" s="83" t="n">
        <v>500</v>
      </c>
      <c r="D54" s="186" t="n">
        <v>0</v>
      </c>
    </row>
    <row r="55" customFormat="false" ht="12.75" hidden="false" customHeight="false" outlineLevel="0" collapsed="false">
      <c r="A55" s="83" t="s">
        <v>394</v>
      </c>
      <c r="B55" s="82" t="n">
        <v>7000</v>
      </c>
      <c r="C55" s="83" t="n">
        <v>7000</v>
      </c>
      <c r="D55" s="186" t="n">
        <v>0</v>
      </c>
    </row>
    <row r="56" customFormat="false" ht="12.75" hidden="false" customHeight="false" outlineLevel="0" collapsed="false">
      <c r="A56" s="188" t="s">
        <v>395</v>
      </c>
      <c r="B56" s="82" t="n">
        <v>2451</v>
      </c>
      <c r="C56" s="83" t="n">
        <v>2451</v>
      </c>
      <c r="D56" s="186" t="n">
        <v>2451</v>
      </c>
    </row>
    <row r="57" customFormat="false" ht="12.75" hidden="false" customHeight="false" outlineLevel="0" collapsed="false">
      <c r="A57" s="188" t="s">
        <v>396</v>
      </c>
      <c r="B57" s="82" t="n">
        <v>0</v>
      </c>
      <c r="C57" s="83" t="n">
        <v>1100</v>
      </c>
      <c r="D57" s="186" t="n">
        <v>1100</v>
      </c>
    </row>
    <row r="58" customFormat="false" ht="12.75" hidden="false" customHeight="false" outlineLevel="0" collapsed="false">
      <c r="A58" s="83" t="s">
        <v>397</v>
      </c>
      <c r="B58" s="82" t="n">
        <v>1500</v>
      </c>
      <c r="C58" s="83" t="n">
        <v>1500</v>
      </c>
      <c r="D58" s="186" t="n">
        <v>0</v>
      </c>
    </row>
    <row r="59" customFormat="false" ht="12.75" hidden="false" customHeight="false" outlineLevel="0" collapsed="false">
      <c r="A59" s="83" t="s">
        <v>398</v>
      </c>
      <c r="B59" s="82" t="n">
        <v>0</v>
      </c>
      <c r="C59" s="83" t="n">
        <v>66856</v>
      </c>
      <c r="D59" s="186" t="n">
        <v>66857</v>
      </c>
    </row>
    <row r="60" customFormat="false" ht="12.75" hidden="false" customHeight="false" outlineLevel="0" collapsed="false">
      <c r="A60" s="83" t="s">
        <v>399</v>
      </c>
      <c r="B60" s="82" t="n">
        <v>0</v>
      </c>
      <c r="C60" s="83" t="n">
        <v>0</v>
      </c>
      <c r="D60" s="186" t="n">
        <v>0</v>
      </c>
    </row>
    <row r="61" customFormat="false" ht="12.75" hidden="false" customHeight="false" outlineLevel="0" collapsed="false">
      <c r="A61" s="83" t="s">
        <v>400</v>
      </c>
      <c r="B61" s="82" t="n">
        <v>500</v>
      </c>
      <c r="C61" s="83" t="n">
        <v>500</v>
      </c>
      <c r="D61" s="186" t="n">
        <v>500</v>
      </c>
    </row>
    <row r="62" customFormat="false" ht="22.5" hidden="false" customHeight="false" outlineLevel="0" collapsed="false">
      <c r="A62" s="189" t="s">
        <v>401</v>
      </c>
      <c r="B62" s="82" t="n">
        <v>2138</v>
      </c>
      <c r="C62" s="83" t="n">
        <v>2138</v>
      </c>
      <c r="D62" s="186" t="n">
        <v>0</v>
      </c>
    </row>
    <row r="63" customFormat="false" ht="12.75" hidden="false" customHeight="false" outlineLevel="0" collapsed="false">
      <c r="A63" s="189" t="s">
        <v>402</v>
      </c>
      <c r="B63" s="82" t="n">
        <v>0</v>
      </c>
      <c r="C63" s="83" t="n">
        <v>500</v>
      </c>
      <c r="D63" s="186" t="n">
        <v>500</v>
      </c>
    </row>
    <row r="64" customFormat="false" ht="12.75" hidden="false" customHeight="false" outlineLevel="0" collapsed="false">
      <c r="A64" s="189" t="s">
        <v>403</v>
      </c>
      <c r="B64" s="82" t="n">
        <v>0</v>
      </c>
      <c r="C64" s="83" t="n">
        <v>1100</v>
      </c>
      <c r="D64" s="186" t="n">
        <v>1100</v>
      </c>
    </row>
    <row r="65" s="4" customFormat="true" ht="14.25" hidden="false" customHeight="true" outlineLevel="0" collapsed="false">
      <c r="A65" s="220" t="s">
        <v>404</v>
      </c>
      <c r="B65" s="90" t="n">
        <f aca="false">SUM(B51:B64)</f>
        <v>29089</v>
      </c>
      <c r="C65" s="90" t="n">
        <f aca="false">SUM(C51:C64)</f>
        <v>98707</v>
      </c>
      <c r="D65" s="90" t="n">
        <f aca="false">SUM(D51:D64)</f>
        <v>85522</v>
      </c>
    </row>
    <row r="66" s="4" customFormat="true" ht="12.75" hidden="false" customHeight="true" outlineLevel="0" collapsed="false">
      <c r="A66" s="221" t="s">
        <v>405</v>
      </c>
      <c r="B66" s="222"/>
      <c r="C66" s="191"/>
      <c r="D66" s="191"/>
    </row>
    <row r="67" customFormat="false" ht="12.75" hidden="false" customHeight="false" outlineLevel="0" collapsed="false">
      <c r="A67" s="83" t="s">
        <v>406</v>
      </c>
      <c r="B67" s="82" t="n">
        <v>4000</v>
      </c>
      <c r="C67" s="83" t="n">
        <v>0</v>
      </c>
      <c r="D67" s="186" t="n">
        <v>0</v>
      </c>
    </row>
    <row r="68" customFormat="false" ht="12.75" hidden="false" customHeight="false" outlineLevel="0" collapsed="false">
      <c r="A68" s="83" t="s">
        <v>407</v>
      </c>
      <c r="B68" s="82" t="n">
        <v>4515</v>
      </c>
      <c r="C68" s="83" t="n">
        <v>4515</v>
      </c>
      <c r="D68" s="186" t="n">
        <v>4514</v>
      </c>
    </row>
    <row r="69" customFormat="false" ht="12.75" hidden="false" customHeight="false" outlineLevel="0" collapsed="false">
      <c r="A69" s="83" t="s">
        <v>408</v>
      </c>
      <c r="B69" s="82" t="n">
        <v>589</v>
      </c>
      <c r="C69" s="83" t="n">
        <v>589</v>
      </c>
      <c r="D69" s="186" t="n">
        <v>589</v>
      </c>
    </row>
    <row r="70" customFormat="false" ht="12.75" hidden="false" customHeight="false" outlineLevel="0" collapsed="false">
      <c r="A70" s="83" t="s">
        <v>409</v>
      </c>
      <c r="B70" s="82" t="n">
        <v>8000</v>
      </c>
      <c r="C70" s="83" t="n">
        <v>8000</v>
      </c>
      <c r="D70" s="186" t="n">
        <v>8000</v>
      </c>
    </row>
    <row r="71" customFormat="false" ht="12.75" hidden="false" customHeight="false" outlineLevel="0" collapsed="false">
      <c r="A71" s="83" t="s">
        <v>410</v>
      </c>
      <c r="B71" s="82" t="n">
        <v>627</v>
      </c>
      <c r="C71" s="83" t="n">
        <v>627</v>
      </c>
      <c r="D71" s="186" t="n">
        <v>0</v>
      </c>
    </row>
    <row r="72" customFormat="false" ht="12.75" hidden="false" customHeight="false" outlineLevel="0" collapsed="false">
      <c r="A72" s="83" t="s">
        <v>411</v>
      </c>
      <c r="B72" s="82" t="n">
        <v>3324</v>
      </c>
      <c r="C72" s="83" t="n">
        <v>3324</v>
      </c>
      <c r="D72" s="186" t="n">
        <v>3836</v>
      </c>
    </row>
    <row r="73" customFormat="false" ht="12.75" hidden="false" customHeight="false" outlineLevel="0" collapsed="false">
      <c r="A73" s="83" t="s">
        <v>412</v>
      </c>
      <c r="B73" s="82" t="n">
        <v>2000</v>
      </c>
      <c r="C73" s="83" t="n">
        <v>587</v>
      </c>
      <c r="D73" s="186" t="n">
        <v>0</v>
      </c>
    </row>
    <row r="74" customFormat="false" ht="12.75" hidden="false" customHeight="false" outlineLevel="0" collapsed="false">
      <c r="A74" s="83" t="s">
        <v>413</v>
      </c>
      <c r="B74" s="82" t="n">
        <v>0</v>
      </c>
      <c r="C74" s="83" t="n">
        <v>5938</v>
      </c>
      <c r="D74" s="186" t="n">
        <v>5599</v>
      </c>
    </row>
    <row r="75" customFormat="false" ht="12.75" hidden="false" customHeight="false" outlineLevel="0" collapsed="false">
      <c r="A75" s="83" t="s">
        <v>414</v>
      </c>
      <c r="B75" s="82" t="n">
        <v>0</v>
      </c>
      <c r="C75" s="83" t="n">
        <v>11859</v>
      </c>
      <c r="D75" s="186" t="n">
        <v>11859</v>
      </c>
    </row>
    <row r="76" customFormat="false" ht="12.75" hidden="false" customHeight="false" outlineLevel="0" collapsed="false">
      <c r="A76" s="83" t="s">
        <v>415</v>
      </c>
      <c r="B76" s="82" t="n">
        <v>0</v>
      </c>
      <c r="C76" s="83" t="n">
        <v>35758</v>
      </c>
      <c r="D76" s="186" t="n">
        <v>35758</v>
      </c>
    </row>
    <row r="77" customFormat="false" ht="12.75" hidden="false" customHeight="false" outlineLevel="0" collapsed="false">
      <c r="A77" s="83" t="s">
        <v>416</v>
      </c>
      <c r="B77" s="82" t="n">
        <v>0</v>
      </c>
      <c r="C77" s="83" t="n">
        <v>371</v>
      </c>
      <c r="D77" s="186" t="n">
        <v>371</v>
      </c>
    </row>
    <row r="78" customFormat="false" ht="13.5" hidden="false" customHeight="true" outlineLevel="0" collapsed="false">
      <c r="A78" s="191" t="s">
        <v>417</v>
      </c>
      <c r="B78" s="90" t="n">
        <f aca="false">SUM(B67:B77)</f>
        <v>23055</v>
      </c>
      <c r="C78" s="90" t="n">
        <f aca="false">SUM(C67:C77)</f>
        <v>71568</v>
      </c>
      <c r="D78" s="90" t="n">
        <f aca="false">SUM(D67:D77)</f>
        <v>70526</v>
      </c>
    </row>
    <row r="79" customFormat="false" ht="16.5" hidden="false" customHeight="true" outlineLevel="0" collapsed="false">
      <c r="A79" s="191" t="s">
        <v>418</v>
      </c>
      <c r="B79" s="86" t="n">
        <v>123796</v>
      </c>
      <c r="C79" s="83" t="n">
        <v>126722</v>
      </c>
      <c r="D79" s="186" t="n">
        <v>126722</v>
      </c>
    </row>
    <row r="80" customFormat="false" ht="16.5" hidden="false" customHeight="true" outlineLevel="0" collapsed="false">
      <c r="A80" s="191" t="s">
        <v>419</v>
      </c>
      <c r="B80" s="86" t="n">
        <v>0</v>
      </c>
      <c r="C80" s="83" t="n">
        <v>2451</v>
      </c>
      <c r="D80" s="186" t="n">
        <v>500</v>
      </c>
    </row>
    <row r="81" customFormat="false" ht="16.5" hidden="false" customHeight="true" outlineLevel="0" collapsed="false">
      <c r="A81" s="191" t="s">
        <v>420</v>
      </c>
      <c r="B81" s="86" t="n">
        <v>0</v>
      </c>
      <c r="C81" s="83" t="n">
        <v>1000</v>
      </c>
      <c r="D81" s="186" t="n">
        <v>1000</v>
      </c>
    </row>
    <row r="82" customFormat="false" ht="16.5" hidden="false" customHeight="true" outlineLevel="0" collapsed="false">
      <c r="A82" s="95" t="s">
        <v>421</v>
      </c>
      <c r="B82" s="90" t="n">
        <f aca="false">B83+B84+B85+B86+B87+B88</f>
        <v>83366</v>
      </c>
      <c r="C82" s="95" t="n">
        <v>39200</v>
      </c>
      <c r="D82" s="83"/>
    </row>
    <row r="83" customFormat="false" ht="16.5" hidden="false" customHeight="true" outlineLevel="0" collapsed="false">
      <c r="A83" s="83" t="s">
        <v>422</v>
      </c>
      <c r="B83" s="82" t="n">
        <v>33734</v>
      </c>
      <c r="C83" s="83" t="n">
        <v>33734</v>
      </c>
      <c r="D83" s="83"/>
    </row>
    <row r="84" customFormat="false" ht="13.5" hidden="false" customHeight="true" outlineLevel="0" collapsed="false">
      <c r="A84" s="83" t="s">
        <v>423</v>
      </c>
      <c r="B84" s="82" t="n">
        <v>2546</v>
      </c>
      <c r="C84" s="83" t="n">
        <v>0</v>
      </c>
      <c r="D84" s="83"/>
    </row>
    <row r="85" customFormat="false" ht="17.25" hidden="false" customHeight="true" outlineLevel="0" collapsed="false">
      <c r="A85" s="189" t="s">
        <v>424</v>
      </c>
      <c r="B85" s="82" t="n">
        <v>4033</v>
      </c>
      <c r="C85" s="83" t="n">
        <v>250</v>
      </c>
      <c r="D85" s="83"/>
    </row>
    <row r="86" customFormat="false" ht="15" hidden="false" customHeight="true" outlineLevel="0" collapsed="false">
      <c r="A86" s="189" t="s">
        <v>425</v>
      </c>
      <c r="B86" s="82" t="n">
        <v>10000</v>
      </c>
      <c r="C86" s="83" t="n">
        <v>3161</v>
      </c>
      <c r="D86" s="83"/>
    </row>
    <row r="87" customFormat="false" ht="15" hidden="false" customHeight="true" outlineLevel="0" collapsed="false">
      <c r="A87" s="189" t="s">
        <v>426</v>
      </c>
      <c r="B87" s="82" t="n">
        <v>60</v>
      </c>
      <c r="C87" s="83" t="n">
        <v>60</v>
      </c>
      <c r="D87" s="83"/>
    </row>
    <row r="88" customFormat="false" ht="15" hidden="false" customHeight="true" outlineLevel="0" collapsed="false">
      <c r="A88" s="189" t="s">
        <v>427</v>
      </c>
      <c r="B88" s="82" t="n">
        <v>32993</v>
      </c>
      <c r="C88" s="83" t="n">
        <v>0</v>
      </c>
      <c r="D88" s="83"/>
    </row>
    <row r="89" customFormat="false" ht="15" hidden="false" customHeight="true" outlineLevel="0" collapsed="false">
      <c r="A89" s="189" t="s">
        <v>428</v>
      </c>
      <c r="B89" s="82" t="n">
        <v>0</v>
      </c>
      <c r="C89" s="83" t="n">
        <v>1439</v>
      </c>
      <c r="D89" s="83"/>
    </row>
    <row r="90" customFormat="false" ht="15" hidden="false" customHeight="true" outlineLevel="0" collapsed="false">
      <c r="A90" s="189" t="s">
        <v>429</v>
      </c>
      <c r="B90" s="82" t="n">
        <v>0</v>
      </c>
      <c r="C90" s="83" t="n">
        <v>556</v>
      </c>
      <c r="D90" s="83"/>
    </row>
    <row r="91" customFormat="false" ht="14.25" hidden="false" customHeight="true" outlineLevel="0" collapsed="false">
      <c r="A91" s="191" t="s">
        <v>430</v>
      </c>
      <c r="B91" s="90" t="n">
        <f aca="false">B49+B65+B78+B79+B83+B84+B85+B86+B87+B88</f>
        <v>960604</v>
      </c>
      <c r="C91" s="82" t="n">
        <v>796335</v>
      </c>
      <c r="D91" s="82" t="n">
        <v>721915</v>
      </c>
    </row>
    <row r="92" customFormat="false" ht="22.5" hidden="false" customHeight="false" outlineLevel="0" collapsed="false">
      <c r="A92" s="189" t="s">
        <v>431</v>
      </c>
      <c r="B92" s="82" t="n">
        <v>87809</v>
      </c>
      <c r="C92" s="83" t="n">
        <v>87809</v>
      </c>
      <c r="D92" s="83" t="n">
        <v>70666</v>
      </c>
    </row>
    <row r="93" customFormat="false" ht="12.75" hidden="false" customHeight="false" outlineLevel="0" collapsed="false">
      <c r="A93" s="191" t="s">
        <v>432</v>
      </c>
      <c r="B93" s="90" t="n">
        <f aca="false">B92</f>
        <v>87809</v>
      </c>
      <c r="C93" s="90" t="n">
        <f aca="false">C92</f>
        <v>87809</v>
      </c>
      <c r="D93" s="90" t="n">
        <f aca="false">D92</f>
        <v>70666</v>
      </c>
    </row>
    <row r="94" customFormat="false" ht="12.75" hidden="false" customHeight="false" outlineLevel="0" collapsed="false">
      <c r="A94" s="43"/>
      <c r="B94" s="42"/>
    </row>
    <row r="95" customFormat="false" ht="12.75" hidden="false" customHeight="false" outlineLevel="0" collapsed="false">
      <c r="A95" s="42"/>
      <c r="B95" s="42"/>
    </row>
    <row r="96" customFormat="false" ht="12.75" hidden="false" customHeight="false" outlineLevel="0" collapsed="false">
      <c r="A96" s="42"/>
      <c r="B96" s="42"/>
    </row>
    <row r="97" customFormat="false" ht="12.75" hidden="false" customHeight="false" outlineLevel="0" collapsed="false">
      <c r="A97" s="42"/>
      <c r="B97" s="42"/>
    </row>
    <row r="98" customFormat="false" ht="12.75" hidden="false" customHeight="false" outlineLevel="0" collapsed="false">
      <c r="A98" s="223"/>
      <c r="B98" s="42"/>
    </row>
    <row r="99" customFormat="false" ht="12.75" hidden="false" customHeight="false" outlineLevel="0" collapsed="false">
      <c r="A99" s="42"/>
      <c r="B99" s="42"/>
    </row>
    <row r="100" customFormat="false" ht="12.75" hidden="false" customHeight="false" outlineLevel="0" collapsed="false">
      <c r="A100" s="42"/>
      <c r="B100" s="42"/>
    </row>
    <row r="101" customFormat="false" ht="12.75" hidden="false" customHeight="false" outlineLevel="0" collapsed="false">
      <c r="A101" s="42"/>
      <c r="B101" s="42"/>
    </row>
    <row r="102" customFormat="false" ht="12.75" hidden="false" customHeight="false" outlineLevel="0" collapsed="false">
      <c r="A102" s="42"/>
      <c r="B102" s="42"/>
    </row>
    <row r="103" customFormat="false" ht="12.75" hidden="false" customHeight="false" outlineLevel="0" collapsed="false">
      <c r="A103" s="43"/>
      <c r="B103" s="43"/>
    </row>
    <row r="104" customFormat="false" ht="12.75" hidden="false" customHeight="false" outlineLevel="0" collapsed="false">
      <c r="A104" s="43"/>
      <c r="B104" s="42"/>
    </row>
    <row r="105" customFormat="false" ht="12.75" hidden="false" customHeight="false" outlineLevel="0" collapsed="false">
      <c r="A105" s="42"/>
      <c r="B105" s="42"/>
    </row>
    <row r="106" customFormat="false" ht="12.75" hidden="false" customHeight="false" outlineLevel="0" collapsed="false">
      <c r="A106" s="43"/>
      <c r="B106" s="43"/>
    </row>
    <row r="107" customFormat="false" ht="12.75" hidden="false" customHeight="false" outlineLevel="0" collapsed="false">
      <c r="A107" s="43"/>
      <c r="B107" s="43"/>
    </row>
    <row r="108" customFormat="false" ht="12.75" hidden="false" customHeight="false" outlineLevel="0" collapsed="false">
      <c r="A108" s="42"/>
      <c r="B108" s="42"/>
    </row>
    <row r="109" customFormat="false" ht="12.75" hidden="false" customHeight="false" outlineLevel="0" collapsed="false">
      <c r="A109" s="42"/>
      <c r="B109" s="42"/>
    </row>
    <row r="110" customFormat="false" ht="12.75" hidden="false" customHeight="false" outlineLevel="0" collapsed="false">
      <c r="A110" s="42"/>
      <c r="B110" s="42"/>
    </row>
  </sheetData>
  <printOptions headings="false" gridLines="false" gridLinesSet="true" horizontalCentered="true" verticalCentered="false"/>
  <pageMargins left="0" right="0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Felhalmozási célú kiadások
2012. december 31.&amp;R8. sz. melléklet</oddHeader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41"/>
    <col collapsed="false" customWidth="true" hidden="false" outlineLevel="0" max="3" min="3" style="0" width="22.56"/>
    <col collapsed="false" customWidth="true" hidden="false" outlineLevel="0" max="8" min="8" style="0" width="9.7"/>
  </cols>
  <sheetData>
    <row r="1" customFormat="false" ht="24" hidden="false" customHeight="true" outlineLevel="0" collapsed="false">
      <c r="A1" s="180" t="s">
        <v>433</v>
      </c>
      <c r="B1" s="180" t="s">
        <v>434</v>
      </c>
      <c r="C1" s="180" t="s">
        <v>435</v>
      </c>
      <c r="D1" s="180" t="s">
        <v>436</v>
      </c>
      <c r="E1" s="180" t="s">
        <v>437</v>
      </c>
      <c r="F1" s="180" t="s">
        <v>36</v>
      </c>
    </row>
    <row r="2" customFormat="false" ht="22.5" hidden="false" customHeight="true" outlineLevel="0" collapsed="false">
      <c r="A2" s="10" t="s">
        <v>438</v>
      </c>
      <c r="B2" s="10" t="s">
        <v>439</v>
      </c>
      <c r="C2" s="6" t="s">
        <v>440</v>
      </c>
      <c r="D2" s="224" t="n">
        <v>0</v>
      </c>
      <c r="E2" s="23" t="n">
        <v>111112</v>
      </c>
      <c r="F2" s="23" t="n">
        <f aca="false">D2+E2</f>
        <v>111112</v>
      </c>
    </row>
    <row r="3" customFormat="false" ht="20.25" hidden="false" customHeight="true" outlineLevel="0" collapsed="false">
      <c r="A3" s="10"/>
      <c r="B3" s="23" t="s">
        <v>441</v>
      </c>
      <c r="C3" s="20" t="s">
        <v>442</v>
      </c>
      <c r="D3" s="224" t="n">
        <v>0</v>
      </c>
      <c r="E3" s="23" t="n">
        <v>27776</v>
      </c>
      <c r="F3" s="23" t="n">
        <f aca="false">D3+E3</f>
        <v>27776</v>
      </c>
    </row>
    <row r="4" customFormat="false" ht="24.75" hidden="false" customHeight="true" outlineLevel="0" collapsed="false">
      <c r="A4" s="23" t="s">
        <v>443</v>
      </c>
      <c r="B4" s="23" t="s">
        <v>439</v>
      </c>
      <c r="C4" s="23" t="s">
        <v>444</v>
      </c>
      <c r="D4" s="23" t="n">
        <v>0</v>
      </c>
      <c r="E4" s="23" t="n">
        <v>75652</v>
      </c>
      <c r="F4" s="23" t="n">
        <f aca="false">D4+E4</f>
        <v>75652</v>
      </c>
    </row>
    <row r="5" customFormat="false" ht="39" hidden="false" customHeight="true" outlineLevel="0" collapsed="false">
      <c r="A5" s="22" t="s">
        <v>445</v>
      </c>
      <c r="B5" s="23" t="s">
        <v>439</v>
      </c>
      <c r="C5" s="23" t="s">
        <v>446</v>
      </c>
      <c r="D5" s="23" t="n">
        <v>12000</v>
      </c>
      <c r="E5" s="23" t="n">
        <v>0</v>
      </c>
      <c r="F5" s="23" t="n">
        <f aca="false">D5+E5</f>
        <v>12000</v>
      </c>
    </row>
    <row r="6" customFormat="false" ht="26.25" hidden="false" customHeight="true" outlineLevel="0" collapsed="false">
      <c r="A6" s="225" t="s">
        <v>244</v>
      </c>
      <c r="B6" s="225"/>
      <c r="C6" s="225"/>
      <c r="D6" s="225" t="n">
        <f aca="false">SUM(D2:D5)</f>
        <v>12000</v>
      </c>
      <c r="E6" s="225" t="n">
        <f aca="false">SUM(E2:E5)</f>
        <v>214540</v>
      </c>
      <c r="F6" s="225" t="n">
        <f aca="false">SUM(F2:F5)</f>
        <v>226540</v>
      </c>
    </row>
    <row r="9" customFormat="false" ht="12.75" hidden="false" customHeight="false" outlineLevel="0" collapsed="false">
      <c r="E9" s="42"/>
    </row>
    <row r="10" customFormat="false" ht="18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  <c r="I10" s="42"/>
    </row>
    <row r="11" customFormat="false" ht="18.75" hidden="false" customHeight="true" outlineLevel="0" collapsed="false">
      <c r="A11" s="42"/>
      <c r="B11" s="226"/>
      <c r="C11" s="226"/>
      <c r="D11" s="226"/>
      <c r="E11" s="226"/>
      <c r="F11" s="226"/>
      <c r="G11" s="226"/>
      <c r="H11" s="226"/>
      <c r="I11" s="226"/>
    </row>
    <row r="12" customFormat="false" ht="18.75" hidden="false" customHeight="true" outlineLevel="0" collapsed="false">
      <c r="A12" s="42"/>
      <c r="B12" s="226"/>
      <c r="C12" s="226"/>
      <c r="D12" s="226"/>
      <c r="E12" s="226"/>
      <c r="F12" s="226"/>
      <c r="G12" s="226"/>
      <c r="H12" s="226"/>
      <c r="I12" s="226"/>
    </row>
    <row r="13" customFormat="false" ht="19.5" hidden="false" customHeight="true" outlineLevel="0" collapsed="false">
      <c r="A13" s="42"/>
      <c r="B13" s="227"/>
      <c r="C13" s="227"/>
      <c r="D13" s="227"/>
      <c r="E13" s="227"/>
      <c r="F13" s="227"/>
      <c r="G13" s="227"/>
      <c r="H13" s="227"/>
      <c r="I13" s="227"/>
    </row>
    <row r="14" customFormat="false" ht="18" hidden="false" customHeight="true" outlineLevel="0" collapsed="false">
      <c r="A14" s="42"/>
      <c r="B14" s="228"/>
      <c r="C14" s="229"/>
      <c r="D14" s="229"/>
      <c r="E14" s="229"/>
      <c r="F14" s="229"/>
      <c r="G14" s="229"/>
      <c r="H14" s="229"/>
      <c r="I14" s="230"/>
    </row>
    <row r="15" customFormat="false" ht="15" hidden="false" customHeight="false" outlineLevel="0" collapsed="false">
      <c r="A15" s="42"/>
      <c r="B15" s="42"/>
      <c r="C15" s="42"/>
      <c r="D15" s="42"/>
      <c r="E15" s="42"/>
      <c r="F15" s="42"/>
      <c r="G15" s="42"/>
      <c r="H15" s="42"/>
      <c r="I15" s="231"/>
    </row>
    <row r="16" customFormat="false" ht="15.75" hidden="false" customHeight="false" outlineLevel="0" collapsed="false">
      <c r="A16" s="232"/>
      <c r="B16" s="42"/>
      <c r="C16" s="42"/>
      <c r="D16" s="42"/>
      <c r="E16" s="42"/>
      <c r="F16" s="42"/>
      <c r="G16" s="68"/>
      <c r="H16" s="42"/>
      <c r="I16" s="231"/>
    </row>
    <row r="17" customFormat="false" ht="15" hidden="false" customHeight="false" outlineLevel="0" collapsed="false">
      <c r="A17" s="42"/>
      <c r="B17" s="42"/>
      <c r="C17" s="42"/>
      <c r="D17" s="42"/>
      <c r="E17" s="42"/>
      <c r="F17" s="42"/>
      <c r="G17" s="68"/>
      <c r="H17" s="42"/>
      <c r="I17" s="231"/>
    </row>
    <row r="18" customFormat="false" ht="15" hidden="false" customHeight="false" outlineLevel="0" collapsed="false">
      <c r="A18" s="233"/>
      <c r="B18" s="234"/>
      <c r="C18" s="226"/>
      <c r="D18" s="235"/>
      <c r="E18" s="42"/>
      <c r="F18" s="42"/>
      <c r="G18" s="236"/>
      <c r="H18" s="42"/>
      <c r="I18" s="236"/>
    </row>
    <row r="19" customFormat="false" ht="14.25" hidden="false" customHeight="false" outlineLevel="0" collapsed="false">
      <c r="A19" s="234"/>
      <c r="B19" s="234"/>
      <c r="C19" s="226"/>
      <c r="D19" s="226"/>
      <c r="E19" s="42"/>
      <c r="F19" s="42"/>
      <c r="G19" s="42"/>
      <c r="H19" s="42"/>
      <c r="I19" s="42"/>
    </row>
    <row r="20" customFormat="false" ht="12.75" hidden="false" customHeight="false" outlineLevel="0" collapsed="false">
      <c r="A20" s="42"/>
      <c r="B20" s="42"/>
      <c r="C20" s="42"/>
      <c r="D20" s="42"/>
      <c r="E20" s="42"/>
      <c r="F20" s="42"/>
      <c r="G20" s="42"/>
      <c r="H20" s="42"/>
      <c r="I20" s="42"/>
    </row>
    <row r="21" customFormat="false" ht="12.75" hidden="false" customHeight="false" outlineLevel="0" collapsed="false">
      <c r="A21" s="42"/>
      <c r="B21" s="42"/>
      <c r="C21" s="237"/>
      <c r="D21" s="42"/>
      <c r="E21" s="42"/>
      <c r="F21" s="42"/>
      <c r="G21" s="42"/>
      <c r="H21" s="42"/>
      <c r="I21" s="42"/>
    </row>
    <row r="22" customFormat="false" ht="12.75" hidden="false" customHeight="false" outlineLevel="0" collapsed="false">
      <c r="A22" s="42"/>
      <c r="B22" s="42"/>
      <c r="C22" s="42"/>
      <c r="D22" s="42"/>
      <c r="E22" s="42"/>
      <c r="F22" s="42"/>
      <c r="G22" s="42"/>
      <c r="H22" s="42"/>
      <c r="I22" s="42"/>
    </row>
  </sheetData>
  <mergeCells count="2">
    <mergeCell ref="C14:E14"/>
    <mergeCell ref="F14:H14"/>
  </mergeCells>
  <printOptions headings="false" gridLines="false" gridLinesSet="true" horizontalCentered="false" verticalCentered="false"/>
  <pageMargins left="0.7875" right="0.7875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Tárgyéven túlnyúló kötelezettségvállalás testületi döntések alapján
2012. december 31.&amp;R9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2.42"/>
    <col collapsed="false" customWidth="true" hidden="false" outlineLevel="0" max="7" min="7" style="0" width="10.56"/>
  </cols>
  <sheetData>
    <row r="1" customFormat="false" ht="16.5" hidden="false" customHeight="true" outlineLevel="0" collapsed="false">
      <c r="A1" s="180" t="s">
        <v>447</v>
      </c>
      <c r="B1" s="180" t="s">
        <v>448</v>
      </c>
      <c r="C1" s="180"/>
      <c r="D1" s="180" t="s">
        <v>449</v>
      </c>
      <c r="E1" s="180"/>
      <c r="F1" s="180" t="s">
        <v>450</v>
      </c>
      <c r="G1" s="180"/>
    </row>
    <row r="2" customFormat="false" ht="16.5" hidden="false" customHeight="true" outlineLevel="0" collapsed="false">
      <c r="A2" s="180"/>
      <c r="B2" s="180" t="s">
        <v>451</v>
      </c>
      <c r="C2" s="180" t="s">
        <v>452</v>
      </c>
      <c r="D2" s="180" t="s">
        <v>453</v>
      </c>
      <c r="E2" s="180" t="s">
        <v>454</v>
      </c>
      <c r="F2" s="180" t="s">
        <v>453</v>
      </c>
      <c r="G2" s="180" t="s">
        <v>454</v>
      </c>
    </row>
    <row r="3" customFormat="false" ht="17.25" hidden="false" customHeight="true" outlineLevel="0" collapsed="false">
      <c r="A3" s="238" t="s">
        <v>455</v>
      </c>
      <c r="B3" s="239"/>
      <c r="C3" s="239"/>
      <c r="D3" s="239"/>
      <c r="E3" s="239"/>
      <c r="F3" s="239"/>
      <c r="G3" s="76"/>
    </row>
    <row r="4" customFormat="false" ht="21.75" hidden="false" customHeight="true" outlineLevel="0" collapsed="false">
      <c r="A4" s="22" t="s">
        <v>456</v>
      </c>
      <c r="B4" s="6"/>
      <c r="C4" s="60"/>
      <c r="D4" s="60"/>
      <c r="E4" s="60"/>
      <c r="F4" s="60"/>
      <c r="G4" s="60"/>
    </row>
    <row r="5" customFormat="false" ht="33.75" hidden="false" customHeight="true" outlineLevel="0" collapsed="false">
      <c r="A5" s="22"/>
      <c r="B5" s="20" t="s">
        <v>457</v>
      </c>
      <c r="C5" s="63" t="n">
        <v>432773</v>
      </c>
      <c r="D5" s="63" t="n">
        <v>432773</v>
      </c>
      <c r="E5" s="63" t="n">
        <v>432773</v>
      </c>
      <c r="F5" s="63" t="n">
        <v>38094</v>
      </c>
      <c r="G5" s="63" t="n">
        <v>38094</v>
      </c>
    </row>
    <row r="6" customFormat="false" ht="33.75" hidden="false" customHeight="true" outlineLevel="0" collapsed="false">
      <c r="A6" s="240" t="s">
        <v>458</v>
      </c>
      <c r="B6" s="23" t="s">
        <v>457</v>
      </c>
      <c r="C6" s="59" t="n">
        <v>500000</v>
      </c>
      <c r="D6" s="59" t="n">
        <v>500000</v>
      </c>
      <c r="E6" s="59" t="n">
        <v>500000</v>
      </c>
      <c r="F6" s="59" t="n">
        <v>56318</v>
      </c>
      <c r="G6" s="59" t="n">
        <v>56318</v>
      </c>
    </row>
    <row r="7" customFormat="false" ht="33.75" hidden="false" customHeight="true" outlineLevel="0" collapsed="false">
      <c r="A7" s="240"/>
      <c r="B7" s="23" t="s">
        <v>157</v>
      </c>
      <c r="C7" s="59" t="n">
        <v>92885</v>
      </c>
      <c r="D7" s="59"/>
      <c r="E7" s="59"/>
      <c r="F7" s="59"/>
      <c r="G7" s="59"/>
    </row>
    <row r="8" customFormat="false" ht="22.5" hidden="false" customHeight="true" outlineLevel="0" collapsed="false">
      <c r="A8" s="225" t="s">
        <v>39</v>
      </c>
      <c r="B8" s="225"/>
      <c r="C8" s="241" t="n">
        <f aca="false">SUM(C4:C7)</f>
        <v>1025658</v>
      </c>
      <c r="D8" s="241" t="n">
        <f aca="false">SUM(D4:D7)</f>
        <v>932773</v>
      </c>
      <c r="E8" s="241" t="n">
        <f aca="false">SUM(E4:E7)</f>
        <v>932773</v>
      </c>
      <c r="F8" s="241" t="n">
        <f aca="false">SUM(F4:F7)</f>
        <v>94412</v>
      </c>
      <c r="G8" s="241" t="n">
        <f aca="false">SUM(G4:G7)</f>
        <v>94412</v>
      </c>
    </row>
    <row r="9" customFormat="false" ht="12.75" hidden="false" customHeight="false" outlineLevel="0" collapsed="false">
      <c r="C9" s="242"/>
    </row>
    <row r="10" customFormat="false" ht="12.75" hidden="false" customHeight="false" outlineLevel="0" collapsed="false">
      <c r="C10" s="77"/>
    </row>
    <row r="12" customFormat="false" ht="12.75" hidden="false" customHeight="false" outlineLevel="0" collapsed="false">
      <c r="C12" s="77"/>
    </row>
  </sheetData>
  <mergeCells count="6">
    <mergeCell ref="A1:A2"/>
    <mergeCell ref="B1:C1"/>
    <mergeCell ref="D1:E1"/>
    <mergeCell ref="F1:G1"/>
    <mergeCell ref="A4:A5"/>
    <mergeCell ref="A6:A7"/>
  </mergeCells>
  <printOptions headings="false" gridLines="false" gridLinesSet="true" horizontalCentered="true" verticalCentered="false"/>
  <pageMargins left="0.7875" right="0.7875" top="1.57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Komló Város Önkormányzata
hitelállományának mérlege
2012. december 31.&amp;R10. sz. melléklet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3" activeCellId="0" sqref="A3:K3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3.41"/>
    <col collapsed="false" customWidth="true" hidden="false" outlineLevel="0" max="3" min="3" style="0" width="16.13"/>
    <col collapsed="false" customWidth="true" hidden="false" outlineLevel="0" max="5" min="4" style="0" width="6.99"/>
    <col collapsed="false" customWidth="true" hidden="false" outlineLevel="0" max="6" min="6" style="0" width="15.28"/>
    <col collapsed="false" customWidth="true" hidden="false" outlineLevel="0" max="7" min="7" style="0" width="16.28"/>
    <col collapsed="false" customWidth="true" hidden="false" outlineLevel="0" max="8" min="8" style="0" width="12.56"/>
    <col collapsed="false" customWidth="true" hidden="false" outlineLevel="0" max="9" min="9" style="0" width="15.99"/>
    <col collapsed="false" customWidth="true" hidden="false" outlineLevel="0" max="10" min="10" style="0" width="10.28"/>
    <col collapsed="false" customWidth="true" hidden="false" outlineLevel="0" max="11" min="11" style="0" width="15.85"/>
    <col collapsed="false" customWidth="true" hidden="false" outlineLevel="0" max="12" min="12" style="0" width="12.56"/>
  </cols>
  <sheetData>
    <row r="1" customFormat="false" ht="12.75" hidden="false" customHeight="false" outlineLevel="0" collapsed="false">
      <c r="J1" s="164" t="s">
        <v>459</v>
      </c>
    </row>
    <row r="2" customFormat="false" ht="15" hidden="false" customHeight="false" outlineLevel="0" collapsed="false">
      <c r="A2" s="243" t="s">
        <v>17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2.75" hidden="false" customHeight="false" outlineLevel="0" collapsed="false">
      <c r="A3" s="244" t="s">
        <v>460</v>
      </c>
      <c r="B3" s="244"/>
      <c r="C3" s="244"/>
      <c r="D3" s="244"/>
      <c r="E3" s="244"/>
      <c r="F3" s="244"/>
      <c r="G3" s="244"/>
      <c r="H3" s="244"/>
      <c r="I3" s="244"/>
      <c r="J3" s="244"/>
      <c r="K3" s="244"/>
      <c r="L3" s="245"/>
    </row>
    <row r="4" customFormat="false" ht="12.75" hidden="false" customHeight="false" outlineLevel="0" collapsed="false">
      <c r="A4" s="244" t="s">
        <v>461</v>
      </c>
      <c r="B4" s="244"/>
      <c r="C4" s="244"/>
      <c r="D4" s="244"/>
      <c r="E4" s="244"/>
      <c r="F4" s="244"/>
      <c r="G4" s="244"/>
      <c r="H4" s="244"/>
      <c r="I4" s="244"/>
      <c r="J4" s="244"/>
      <c r="K4" s="244"/>
      <c r="L4" s="245"/>
    </row>
    <row r="5" customFormat="false" ht="12.75" hidden="false" customHeight="false" outlineLevel="0" collapsed="false">
      <c r="A5" s="246"/>
      <c r="B5" s="246"/>
      <c r="C5" s="246"/>
      <c r="D5" s="246"/>
      <c r="E5" s="246"/>
      <c r="F5" s="246"/>
      <c r="G5" s="246"/>
      <c r="H5" s="246"/>
      <c r="I5" s="246"/>
      <c r="J5" s="246"/>
      <c r="K5" s="246"/>
      <c r="L5" s="246"/>
    </row>
    <row r="6" customFormat="false" ht="12.75" hidden="false" customHeight="false" outlineLevel="0" collapsed="false">
      <c r="A6" s="244" t="s">
        <v>462</v>
      </c>
      <c r="B6" s="244"/>
      <c r="C6" s="244"/>
      <c r="D6" s="244"/>
      <c r="E6" s="244"/>
      <c r="F6" s="244"/>
      <c r="G6" s="244"/>
      <c r="H6" s="244"/>
      <c r="I6" s="244"/>
      <c r="J6" s="244"/>
      <c r="K6" s="244"/>
      <c r="L6" s="247"/>
    </row>
    <row r="7" customFormat="false" ht="12.75" hidden="false" customHeight="false" outlineLevel="0" collapsed="false">
      <c r="A7" s="244" t="s">
        <v>463</v>
      </c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5"/>
    </row>
    <row r="9" s="248" customFormat="true" ht="12.75" hidden="false" customHeight="false" outlineLevel="0" collapsed="false">
      <c r="B9" s="249"/>
      <c r="C9" s="249"/>
      <c r="D9" s="249"/>
      <c r="E9" s="249"/>
      <c r="F9" s="249"/>
      <c r="G9" s="249"/>
      <c r="H9" s="249"/>
      <c r="I9" s="249"/>
      <c r="J9" s="250"/>
    </row>
    <row r="10" s="248" customFormat="true" ht="12.75" hidden="false" customHeight="true" outlineLevel="0" collapsed="false">
      <c r="A10" s="251" t="s">
        <v>340</v>
      </c>
      <c r="B10" s="252" t="s">
        <v>464</v>
      </c>
      <c r="C10" s="252"/>
      <c r="D10" s="252" t="s">
        <v>465</v>
      </c>
      <c r="E10" s="252"/>
      <c r="F10" s="252" t="s">
        <v>449</v>
      </c>
      <c r="G10" s="252"/>
      <c r="H10" s="252" t="s">
        <v>466</v>
      </c>
      <c r="I10" s="252"/>
      <c r="J10" s="253" t="s">
        <v>467</v>
      </c>
      <c r="K10" s="254" t="s">
        <v>468</v>
      </c>
      <c r="L10" s="255"/>
    </row>
    <row r="11" s="248" customFormat="true" ht="12.75" hidden="false" customHeight="false" outlineLevel="0" collapsed="false">
      <c r="A11" s="251"/>
      <c r="B11" s="252" t="s">
        <v>469</v>
      </c>
      <c r="C11" s="252" t="s">
        <v>470</v>
      </c>
      <c r="D11" s="252" t="s">
        <v>469</v>
      </c>
      <c r="E11" s="252" t="s">
        <v>470</v>
      </c>
      <c r="F11" s="252" t="s">
        <v>469</v>
      </c>
      <c r="G11" s="252" t="s">
        <v>470</v>
      </c>
      <c r="H11" s="252" t="s">
        <v>469</v>
      </c>
      <c r="I11" s="252" t="s">
        <v>470</v>
      </c>
      <c r="J11" s="253"/>
      <c r="K11" s="254"/>
      <c r="L11" s="255"/>
    </row>
    <row r="12" s="248" customFormat="true" ht="12.75" hidden="false" customHeight="false" outlineLevel="0" collapsed="false">
      <c r="A12" s="256" t="s">
        <v>471</v>
      </c>
      <c r="B12" s="257" t="n">
        <v>5447000.66</v>
      </c>
      <c r="C12" s="258" t="n">
        <v>1393941852</v>
      </c>
      <c r="D12" s="259" t="n">
        <v>0</v>
      </c>
      <c r="E12" s="259" t="n">
        <v>0</v>
      </c>
      <c r="F12" s="257" t="n">
        <v>330121.34</v>
      </c>
      <c r="G12" s="258" t="n">
        <v>84481351</v>
      </c>
      <c r="H12" s="260" t="n">
        <v>5116879.33</v>
      </c>
      <c r="I12" s="261" t="n">
        <f aca="false">C12+E12-G12</f>
        <v>1309460501</v>
      </c>
      <c r="J12" s="262" t="n">
        <v>241.06</v>
      </c>
      <c r="K12" s="263" t="n">
        <f aca="false">H12*J12</f>
        <v>1233474931.2898</v>
      </c>
      <c r="L12" s="264"/>
    </row>
    <row r="13" s="248" customFormat="true" ht="12.75" hidden="false" customHeight="false" outlineLevel="0" collapsed="false">
      <c r="A13" s="256" t="s">
        <v>472</v>
      </c>
      <c r="B13" s="257" t="n">
        <v>2723500.34</v>
      </c>
      <c r="C13" s="258" t="n">
        <v>696971059</v>
      </c>
      <c r="D13" s="259" t="n">
        <v>0</v>
      </c>
      <c r="E13" s="259" t="n">
        <v>0</v>
      </c>
      <c r="F13" s="257" t="n">
        <v>165060.66</v>
      </c>
      <c r="G13" s="258" t="n">
        <v>42240675</v>
      </c>
      <c r="H13" s="260" t="n">
        <v>2558439.67</v>
      </c>
      <c r="I13" s="261" t="n">
        <f aca="false">C13+E13-G13</f>
        <v>654730384</v>
      </c>
      <c r="J13" s="262" t="n">
        <v>241.06</v>
      </c>
      <c r="K13" s="263" t="n">
        <f aca="false">H13*J13</f>
        <v>616737466.8502</v>
      </c>
      <c r="L13" s="264"/>
    </row>
    <row r="14" s="248" customFormat="true" ht="12.75" hidden="false" customHeight="false" outlineLevel="0" collapsed="false">
      <c r="A14" s="265" t="s">
        <v>36</v>
      </c>
      <c r="B14" s="266" t="n">
        <f aca="false">SUM(B12:B13)</f>
        <v>8170501</v>
      </c>
      <c r="C14" s="266" t="n">
        <f aca="false">SUM(C12:C13)</f>
        <v>2090912911</v>
      </c>
      <c r="D14" s="266"/>
      <c r="E14" s="266"/>
      <c r="F14" s="266" t="n">
        <f aca="false">SUM(F12:F13)</f>
        <v>495182</v>
      </c>
      <c r="G14" s="266" t="n">
        <f aca="false">SUM(G12:G13)</f>
        <v>126722026</v>
      </c>
      <c r="H14" s="266" t="n">
        <f aca="false">SUM(H12:H13)</f>
        <v>7675319</v>
      </c>
      <c r="I14" s="266" t="n">
        <f aca="false">SUM(I12:I13)</f>
        <v>1964190885</v>
      </c>
      <c r="J14" s="262"/>
      <c r="K14" s="267" t="n">
        <f aca="false">SUM(K12:K13)</f>
        <v>1850212398.14</v>
      </c>
      <c r="L14" s="268"/>
    </row>
    <row r="15" s="248" customFormat="true" ht="12.75" hidden="false" customHeight="false" outlineLevel="0" collapsed="false">
      <c r="A15" s="269"/>
      <c r="B15" s="249"/>
      <c r="C15" s="249"/>
      <c r="D15" s="249"/>
      <c r="E15" s="249"/>
      <c r="F15" s="249"/>
      <c r="G15" s="249"/>
      <c r="H15" s="249"/>
      <c r="I15" s="249"/>
      <c r="J15" s="250"/>
      <c r="K15" s="269"/>
    </row>
    <row r="16" s="248" customFormat="true" ht="12.75" hidden="false" customHeight="false" outlineLevel="0" collapsed="false">
      <c r="B16" s="249"/>
      <c r="C16" s="249"/>
      <c r="D16" s="249"/>
      <c r="E16" s="249"/>
      <c r="F16" s="249"/>
      <c r="G16" s="249"/>
      <c r="H16" s="249"/>
      <c r="I16" s="249"/>
      <c r="J16" s="250"/>
    </row>
    <row r="17" s="248" customFormat="true" ht="12.75" hidden="false" customHeight="true" outlineLevel="0" collapsed="false">
      <c r="A17" s="270" t="s">
        <v>473</v>
      </c>
      <c r="B17" s="270"/>
      <c r="C17" s="270"/>
      <c r="D17" s="270"/>
      <c r="E17" s="270"/>
      <c r="F17" s="271" t="s">
        <v>469</v>
      </c>
      <c r="G17" s="271" t="s">
        <v>470</v>
      </c>
      <c r="H17" s="253" t="s">
        <v>474</v>
      </c>
      <c r="I17" s="272" t="s">
        <v>475</v>
      </c>
      <c r="J17" s="250"/>
    </row>
    <row r="18" s="248" customFormat="true" ht="12.75" hidden="false" customHeight="false" outlineLevel="0" collapsed="false">
      <c r="A18" s="270"/>
      <c r="B18" s="270"/>
      <c r="C18" s="270"/>
      <c r="D18" s="270"/>
      <c r="E18" s="270"/>
      <c r="F18" s="271"/>
      <c r="G18" s="271"/>
      <c r="H18" s="253"/>
      <c r="I18" s="272"/>
      <c r="J18" s="250"/>
    </row>
    <row r="19" s="248" customFormat="true" ht="12.75" hidden="false" customHeight="false" outlineLevel="0" collapsed="false">
      <c r="A19" s="273" t="s">
        <v>476</v>
      </c>
      <c r="B19" s="273"/>
      <c r="C19" s="273"/>
      <c r="D19" s="273"/>
      <c r="E19" s="273"/>
      <c r="F19" s="274" t="n">
        <v>330121.34</v>
      </c>
      <c r="G19" s="266" t="n">
        <f aca="false">F19*H19</f>
        <v>79579050.2204</v>
      </c>
      <c r="H19" s="262" t="n">
        <v>241.06</v>
      </c>
      <c r="I19" s="275" t="n">
        <v>114</v>
      </c>
      <c r="J19" s="250"/>
    </row>
    <row r="20" s="248" customFormat="true" ht="12.75" hidden="false" customHeight="false" outlineLevel="0" collapsed="false">
      <c r="A20" s="273" t="s">
        <v>477</v>
      </c>
      <c r="B20" s="273"/>
      <c r="C20" s="273"/>
      <c r="D20" s="273"/>
      <c r="E20" s="273"/>
      <c r="F20" s="274" t="n">
        <v>165060.66</v>
      </c>
      <c r="G20" s="266" t="n">
        <f aca="false">F20*H20</f>
        <v>39789522.6996</v>
      </c>
      <c r="H20" s="262" t="n">
        <v>241.06</v>
      </c>
      <c r="I20" s="275" t="n">
        <v>115</v>
      </c>
      <c r="J20" s="250"/>
      <c r="K20" s="268"/>
    </row>
    <row r="21" s="248" customFormat="true" ht="12.75" hidden="false" customHeight="false" outlineLevel="0" collapsed="false">
      <c r="A21" s="265" t="s">
        <v>36</v>
      </c>
      <c r="B21" s="265"/>
      <c r="C21" s="265"/>
      <c r="D21" s="265"/>
      <c r="E21" s="265"/>
      <c r="F21" s="267" t="n">
        <f aca="false">SUM(F19:F20)</f>
        <v>495182</v>
      </c>
      <c r="G21" s="267" t="n">
        <f aca="false">SUM(G19:G20)</f>
        <v>119368572.92</v>
      </c>
      <c r="H21" s="262"/>
      <c r="I21" s="275"/>
      <c r="J21" s="250"/>
    </row>
    <row r="22" s="248" customFormat="true" ht="12.75" hidden="false" customHeight="false" outlineLevel="0" collapsed="false">
      <c r="B22" s="249"/>
      <c r="C22" s="249"/>
      <c r="D22" s="249"/>
      <c r="E22" s="249"/>
      <c r="F22" s="249"/>
      <c r="G22" s="249"/>
      <c r="H22" s="249"/>
      <c r="I22" s="249"/>
      <c r="J22" s="250"/>
    </row>
    <row r="23" s="248" customFormat="true" ht="12.75" hidden="false" customHeight="false" outlineLevel="0" collapsed="false">
      <c r="B23" s="249"/>
    </row>
    <row r="24" s="248" customFormat="true" ht="12.75" hidden="false" customHeight="true" outlineLevel="0" collapsed="false">
      <c r="A24" s="270" t="s">
        <v>478</v>
      </c>
      <c r="B24" s="270"/>
      <c r="C24" s="270"/>
      <c r="D24" s="270"/>
      <c r="E24" s="270"/>
      <c r="F24" s="271" t="s">
        <v>469</v>
      </c>
      <c r="G24" s="271" t="s">
        <v>470</v>
      </c>
      <c r="H24" s="253" t="s">
        <v>474</v>
      </c>
      <c r="I24" s="272" t="s">
        <v>475</v>
      </c>
    </row>
    <row r="25" s="248" customFormat="true" ht="12.75" hidden="false" customHeight="false" outlineLevel="0" collapsed="false">
      <c r="A25" s="270"/>
      <c r="B25" s="270"/>
      <c r="C25" s="270"/>
      <c r="D25" s="270"/>
      <c r="E25" s="270"/>
      <c r="F25" s="271"/>
      <c r="G25" s="271"/>
      <c r="H25" s="253"/>
      <c r="I25" s="272"/>
    </row>
    <row r="26" s="248" customFormat="true" ht="12.75" hidden="false" customHeight="false" outlineLevel="0" collapsed="false">
      <c r="A26" s="273" t="s">
        <v>476</v>
      </c>
      <c r="B26" s="273"/>
      <c r="C26" s="273"/>
      <c r="D26" s="273"/>
      <c r="E26" s="273"/>
      <c r="F26" s="274" t="n">
        <f aca="false">SUM(H12-F19)</f>
        <v>4786757.99</v>
      </c>
      <c r="G26" s="266" t="n">
        <f aca="false">F26*H26</f>
        <v>1153895881.0694</v>
      </c>
      <c r="H26" s="262" t="n">
        <v>241.06</v>
      </c>
      <c r="I26" s="275" t="n">
        <v>103</v>
      </c>
    </row>
    <row r="27" s="248" customFormat="true" ht="12.75" hidden="false" customHeight="false" outlineLevel="0" collapsed="false">
      <c r="A27" s="273" t="s">
        <v>477</v>
      </c>
      <c r="B27" s="273"/>
      <c r="C27" s="273"/>
      <c r="D27" s="273"/>
      <c r="E27" s="273"/>
      <c r="F27" s="274" t="n">
        <f aca="false">SUM(H13-F20)</f>
        <v>2393379.01</v>
      </c>
      <c r="G27" s="266" t="n">
        <f aca="false">F27*H27</f>
        <v>576947944.1506</v>
      </c>
      <c r="H27" s="262" t="n">
        <v>241.06</v>
      </c>
      <c r="I27" s="275" t="n">
        <v>104</v>
      </c>
    </row>
    <row r="28" s="248" customFormat="true" ht="12.75" hidden="false" customHeight="false" outlineLevel="0" collapsed="false">
      <c r="A28" s="265" t="s">
        <v>36</v>
      </c>
      <c r="B28" s="265"/>
      <c r="C28" s="265"/>
      <c r="D28" s="265"/>
      <c r="E28" s="265"/>
      <c r="F28" s="267" t="n">
        <f aca="false">SUM(F26:F27)</f>
        <v>7180137</v>
      </c>
      <c r="G28" s="267" t="n">
        <f aca="false">SUM(G26:G27)</f>
        <v>1730843825.22</v>
      </c>
      <c r="H28" s="262"/>
      <c r="I28" s="275"/>
      <c r="J28" s="250"/>
    </row>
    <row r="29" customFormat="false" ht="15" hidden="false" customHeight="false" outlineLevel="0" collapsed="false">
      <c r="A29" s="276"/>
      <c r="B29" s="276"/>
      <c r="C29" s="276"/>
      <c r="D29" s="276"/>
      <c r="E29" s="276"/>
      <c r="F29" s="277"/>
      <c r="G29" s="277"/>
      <c r="H29" s="278"/>
      <c r="I29" s="279"/>
      <c r="J29" s="278"/>
    </row>
    <row r="30" customFormat="false" ht="15" hidden="false" customHeight="false" outlineLevel="0" collapsed="false">
      <c r="A30" s="276"/>
      <c r="B30" s="276"/>
      <c r="C30" s="276"/>
      <c r="D30" s="276"/>
      <c r="E30" s="276"/>
      <c r="F30" s="277"/>
      <c r="G30" s="277"/>
      <c r="H30" s="278"/>
      <c r="I30" s="279"/>
      <c r="J30" s="278"/>
    </row>
    <row r="31" customFormat="false" ht="15" hidden="false" customHeight="false" outlineLevel="0" collapsed="false">
      <c r="J31" s="278"/>
    </row>
    <row r="32" customFormat="false" ht="15" hidden="false" customHeight="false" outlineLevel="0" collapsed="false">
      <c r="J32" s="278"/>
    </row>
    <row r="33" customFormat="false" ht="15" hidden="false" customHeight="false" outlineLevel="0" collapsed="false">
      <c r="A33" s="0" t="s">
        <v>479</v>
      </c>
      <c r="B33" s="280"/>
      <c r="C33" s="280"/>
      <c r="J33" s="278"/>
    </row>
    <row r="34" customFormat="false" ht="15" hidden="false" customHeight="false" outlineLevel="0" collapsed="false">
      <c r="J34" s="278"/>
    </row>
  </sheetData>
  <mergeCells count="28">
    <mergeCell ref="A2:K2"/>
    <mergeCell ref="A3:K3"/>
    <mergeCell ref="A4:K4"/>
    <mergeCell ref="A6:K6"/>
    <mergeCell ref="A7:K7"/>
    <mergeCell ref="A10:A11"/>
    <mergeCell ref="B10:C10"/>
    <mergeCell ref="D10:E10"/>
    <mergeCell ref="F10:G10"/>
    <mergeCell ref="H10:I10"/>
    <mergeCell ref="J10:J11"/>
    <mergeCell ref="K10:K11"/>
    <mergeCell ref="A17:E18"/>
    <mergeCell ref="F17:F18"/>
    <mergeCell ref="G17:G18"/>
    <mergeCell ref="H17:H18"/>
    <mergeCell ref="I17:I18"/>
    <mergeCell ref="A19:E19"/>
    <mergeCell ref="A20:E20"/>
    <mergeCell ref="A21:E21"/>
    <mergeCell ref="A24:E25"/>
    <mergeCell ref="F24:F25"/>
    <mergeCell ref="G24:G25"/>
    <mergeCell ref="H24:H25"/>
    <mergeCell ref="I24:I25"/>
    <mergeCell ref="A26:E26"/>
    <mergeCell ref="A27:E27"/>
    <mergeCell ref="A28:E28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6.85"/>
    <col collapsed="false" customWidth="true" hidden="false" outlineLevel="0" max="5" min="5" style="0" width="7.14"/>
    <col collapsed="false" customWidth="true" hidden="false" outlineLevel="0" max="6" min="6" style="0" width="7.7"/>
    <col collapsed="false" customWidth="true" hidden="false" outlineLevel="0" max="7" min="7" style="0" width="8.28"/>
    <col collapsed="false" customWidth="true" hidden="false" outlineLevel="0" max="8" min="8" style="0" width="10.56"/>
    <col collapsed="false" customWidth="true" hidden="false" outlineLevel="0" max="9" min="9" style="0" width="8.56"/>
    <col collapsed="false" customWidth="true" hidden="false" outlineLevel="0" max="11" min="10" style="0" width="7.28"/>
    <col collapsed="false" customWidth="true" hidden="false" outlineLevel="0" max="12" min="12" style="0" width="9.28"/>
    <col collapsed="false" customWidth="true" hidden="false" outlineLevel="0" max="14" min="14" style="0" width="9.7"/>
  </cols>
  <sheetData>
    <row r="1" customFormat="false" ht="42.75" hidden="false" customHeight="true" outlineLevel="0" collapsed="false">
      <c r="A1" s="23"/>
      <c r="B1" s="180" t="s">
        <v>313</v>
      </c>
      <c r="C1" s="45" t="s">
        <v>480</v>
      </c>
      <c r="D1" s="180" t="s">
        <v>481</v>
      </c>
      <c r="E1" s="180" t="s">
        <v>316</v>
      </c>
      <c r="F1" s="45" t="s">
        <v>482</v>
      </c>
      <c r="G1" s="120" t="s">
        <v>318</v>
      </c>
      <c r="H1" s="45" t="s">
        <v>483</v>
      </c>
      <c r="I1" s="45" t="s">
        <v>320</v>
      </c>
      <c r="J1" s="281" t="s">
        <v>484</v>
      </c>
      <c r="K1" s="45" t="s">
        <v>485</v>
      </c>
      <c r="L1" s="282" t="s">
        <v>486</v>
      </c>
      <c r="M1" s="281" t="s">
        <v>487</v>
      </c>
      <c r="N1" s="282" t="s">
        <v>488</v>
      </c>
    </row>
    <row r="2" customFormat="false" ht="12.75" hidden="false" customHeight="false" outlineLevel="0" collapsed="false">
      <c r="A2" s="283" t="s">
        <v>489</v>
      </c>
      <c r="B2" s="23"/>
      <c r="C2" s="23"/>
      <c r="D2" s="23"/>
      <c r="E2" s="23"/>
      <c r="F2" s="23"/>
      <c r="G2" s="23"/>
      <c r="H2" s="23"/>
      <c r="I2" s="23"/>
      <c r="J2" s="23"/>
      <c r="K2" s="23" t="n">
        <v>0</v>
      </c>
      <c r="L2" s="225" t="n">
        <f aca="false">SUM(B2:K2)</f>
        <v>0</v>
      </c>
      <c r="M2" s="23" t="n">
        <v>0</v>
      </c>
      <c r="N2" s="225" t="n">
        <f aca="false">L2+M2</f>
        <v>0</v>
      </c>
    </row>
    <row r="3" customFormat="false" ht="12.75" hidden="false" customHeight="false" outlineLevel="0" collapsed="false">
      <c r="A3" s="283" t="s">
        <v>490</v>
      </c>
      <c r="B3" s="23" t="n">
        <v>1</v>
      </c>
      <c r="C3" s="23"/>
      <c r="D3" s="23"/>
      <c r="E3" s="23"/>
      <c r="F3" s="23" t="n">
        <v>24</v>
      </c>
      <c r="G3" s="23" t="n">
        <v>2938</v>
      </c>
      <c r="H3" s="23" t="n">
        <v>3138</v>
      </c>
      <c r="I3" s="23" t="n">
        <v>2481</v>
      </c>
      <c r="J3" s="23" t="n">
        <v>22456</v>
      </c>
      <c r="K3" s="23" t="n">
        <v>4392</v>
      </c>
      <c r="L3" s="225" t="n">
        <f aca="false">SUM(B3:K3)</f>
        <v>35430</v>
      </c>
      <c r="M3" s="23" t="n">
        <v>188695</v>
      </c>
      <c r="N3" s="225" t="n">
        <f aca="false">L3+M3</f>
        <v>224125</v>
      </c>
    </row>
    <row r="4" customFormat="false" ht="12.75" hidden="false" customHeight="false" outlineLevel="0" collapsed="false">
      <c r="A4" s="283" t="s">
        <v>491</v>
      </c>
      <c r="B4" s="23"/>
      <c r="C4" s="23"/>
      <c r="D4" s="23"/>
      <c r="E4" s="23"/>
      <c r="F4" s="23"/>
      <c r="G4" s="23"/>
      <c r="H4" s="23"/>
      <c r="I4" s="23"/>
      <c r="J4" s="23" t="n">
        <v>7</v>
      </c>
      <c r="K4" s="23" t="n">
        <v>332</v>
      </c>
      <c r="L4" s="225" t="n">
        <f aca="false">SUM(B4:K4)</f>
        <v>339</v>
      </c>
      <c r="M4" s="23" t="n">
        <v>181</v>
      </c>
      <c r="N4" s="225" t="n">
        <f aca="false">L4+M4</f>
        <v>520</v>
      </c>
    </row>
    <row r="5" customFormat="false" ht="12.75" hidden="false" customHeight="false" outlineLevel="0" collapsed="false">
      <c r="A5" s="283" t="s">
        <v>492</v>
      </c>
      <c r="B5" s="23" t="n">
        <f aca="false">SUM(B2:B4)</f>
        <v>1</v>
      </c>
      <c r="C5" s="23" t="n">
        <f aca="false">SUM(C2:C4)</f>
        <v>0</v>
      </c>
      <c r="D5" s="23" t="n">
        <f aca="false">SUM(D2:D4)</f>
        <v>0</v>
      </c>
      <c r="E5" s="23" t="n">
        <f aca="false">SUM(E2:E4)</f>
        <v>0</v>
      </c>
      <c r="F5" s="23" t="n">
        <f aca="false">SUM(F2:F4)</f>
        <v>24</v>
      </c>
      <c r="G5" s="23" t="n">
        <f aca="false">SUM(G2:G4)</f>
        <v>2938</v>
      </c>
      <c r="H5" s="23" t="n">
        <f aca="false">SUM(H2:H4)</f>
        <v>3138</v>
      </c>
      <c r="I5" s="23" t="n">
        <f aca="false">SUM(I2:I4)</f>
        <v>2481</v>
      </c>
      <c r="J5" s="23" t="n">
        <f aca="false">SUM(J2:J4)</f>
        <v>22463</v>
      </c>
      <c r="K5" s="23" t="n">
        <f aca="false">SUM(K2:K4)</f>
        <v>4724</v>
      </c>
      <c r="L5" s="225" t="n">
        <f aca="false">SUM(B5:K5)</f>
        <v>35769</v>
      </c>
      <c r="M5" s="23" t="n">
        <f aca="false">SUM(M2:M4)</f>
        <v>188876</v>
      </c>
      <c r="N5" s="225" t="n">
        <f aca="false">L5+M5</f>
        <v>224645</v>
      </c>
    </row>
    <row r="6" customFormat="false" ht="12.75" hidden="false" customHeight="false" outlineLevel="0" collapsed="false">
      <c r="A6" s="283" t="s">
        <v>493</v>
      </c>
      <c r="B6" s="23"/>
      <c r="C6" s="23"/>
      <c r="D6" s="23"/>
      <c r="E6" s="23"/>
      <c r="F6" s="23"/>
      <c r="G6" s="23"/>
      <c r="H6" s="23"/>
      <c r="I6" s="23"/>
      <c r="J6" s="23"/>
      <c r="K6" s="23" t="n">
        <v>0</v>
      </c>
      <c r="L6" s="225" t="n">
        <f aca="false">SUM(B6:K6)</f>
        <v>0</v>
      </c>
      <c r="M6" s="23" t="n">
        <v>0</v>
      </c>
      <c r="N6" s="225" t="n">
        <f aca="false">L6+M6</f>
        <v>0</v>
      </c>
    </row>
    <row r="7" customFormat="false" ht="12.75" hidden="false" customHeight="false" outlineLevel="0" collapsed="false">
      <c r="A7" s="283" t="s">
        <v>494</v>
      </c>
      <c r="B7" s="23" t="n">
        <v>44</v>
      </c>
      <c r="C7" s="23" t="n">
        <v>598</v>
      </c>
      <c r="D7" s="23"/>
      <c r="E7" s="23" t="n">
        <v>195</v>
      </c>
      <c r="F7" s="23" t="n">
        <v>12</v>
      </c>
      <c r="G7" s="23" t="n">
        <v>-1</v>
      </c>
      <c r="H7" s="23" t="n">
        <v>23</v>
      </c>
      <c r="I7" s="23" t="n">
        <v>11057</v>
      </c>
      <c r="J7" s="23" t="n">
        <v>-13922</v>
      </c>
      <c r="K7" s="23" t="n">
        <v>1395</v>
      </c>
      <c r="L7" s="225" t="n">
        <f aca="false">SUM(B7:K7)</f>
        <v>-599</v>
      </c>
      <c r="M7" s="23" t="n">
        <v>-6856</v>
      </c>
      <c r="N7" s="225" t="n">
        <f aca="false">L7+M7</f>
        <v>-7455</v>
      </c>
    </row>
    <row r="8" customFormat="false" ht="12.75" hidden="false" customHeight="false" outlineLevel="0" collapsed="false">
      <c r="A8" s="283" t="s">
        <v>495</v>
      </c>
      <c r="B8" s="23"/>
      <c r="C8" s="23"/>
      <c r="D8" s="23"/>
      <c r="E8" s="23"/>
      <c r="F8" s="23"/>
      <c r="G8" s="23"/>
      <c r="H8" s="23"/>
      <c r="I8" s="23"/>
      <c r="J8" s="23"/>
      <c r="K8" s="23" t="n">
        <v>0</v>
      </c>
      <c r="L8" s="225" t="n">
        <f aca="false">SUM(B8:K8)</f>
        <v>0</v>
      </c>
      <c r="M8" s="23" t="n">
        <v>0</v>
      </c>
      <c r="N8" s="225" t="n">
        <f aca="false">L8+M8</f>
        <v>0</v>
      </c>
    </row>
    <row r="9" customFormat="false" ht="12.75" hidden="false" customHeight="false" outlineLevel="0" collapsed="false">
      <c r="A9" s="283" t="s">
        <v>49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25" t="n">
        <f aca="false">SUM(B9:K9)</f>
        <v>0</v>
      </c>
      <c r="M9" s="23" t="n">
        <v>0</v>
      </c>
      <c r="N9" s="225" t="n">
        <f aca="false">L9+M9</f>
        <v>0</v>
      </c>
    </row>
    <row r="10" customFormat="false" ht="12.75" hidden="false" customHeight="false" outlineLevel="0" collapsed="false">
      <c r="A10" s="283" t="s">
        <v>497</v>
      </c>
      <c r="B10" s="23" t="n">
        <f aca="false">SUM(B5:B9)</f>
        <v>45</v>
      </c>
      <c r="C10" s="23" t="n">
        <f aca="false">SUM(C5:C9)</f>
        <v>598</v>
      </c>
      <c r="D10" s="23" t="n">
        <f aca="false">SUM(D5:D9)</f>
        <v>0</v>
      </c>
      <c r="E10" s="23" t="n">
        <f aca="false">SUM(E5:E9)</f>
        <v>195</v>
      </c>
      <c r="F10" s="23" t="n">
        <f aca="false">SUM(F5:F9)</f>
        <v>36</v>
      </c>
      <c r="G10" s="23" t="n">
        <f aca="false">SUM(G5:G9)</f>
        <v>2937</v>
      </c>
      <c r="H10" s="23" t="n">
        <f aca="false">SUM(H5:H9)</f>
        <v>3161</v>
      </c>
      <c r="I10" s="23" t="n">
        <f aca="false">SUM(I5:I9)</f>
        <v>13538</v>
      </c>
      <c r="J10" s="23" t="n">
        <f aca="false">SUM(J5:J9)</f>
        <v>8541</v>
      </c>
      <c r="K10" s="23" t="n">
        <f aca="false">SUM(K5:K9)</f>
        <v>6119</v>
      </c>
      <c r="L10" s="225" t="n">
        <f aca="false">SUM(L5:L9)</f>
        <v>35170</v>
      </c>
      <c r="M10" s="23" t="n">
        <f aca="false">SUM(M5:M9)</f>
        <v>182020</v>
      </c>
      <c r="N10" s="225" t="n">
        <f aca="false">L10+M10</f>
        <v>217190</v>
      </c>
    </row>
    <row r="11" customFormat="false" ht="12.75" hidden="false" customHeight="false" outlineLevel="0" collapsed="false">
      <c r="A11" s="283" t="s">
        <v>498</v>
      </c>
      <c r="B11" s="23"/>
      <c r="C11" s="23"/>
      <c r="D11" s="23"/>
      <c r="E11" s="23"/>
      <c r="F11" s="23"/>
      <c r="G11" s="23"/>
      <c r="H11" s="23"/>
      <c r="I11" s="23"/>
      <c r="J11" s="23" t="n">
        <v>-8247</v>
      </c>
      <c r="K11" s="23"/>
      <c r="L11" s="225" t="n">
        <f aca="false">SUM(B11:K11)</f>
        <v>-8247</v>
      </c>
      <c r="M11" s="23" t="n">
        <v>8247</v>
      </c>
      <c r="N11" s="225" t="n">
        <f aca="false">L11+M11</f>
        <v>0</v>
      </c>
    </row>
    <row r="12" customFormat="false" ht="12.75" hidden="false" customHeight="false" outlineLevel="0" collapsed="false">
      <c r="A12" s="283" t="s">
        <v>499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25" t="n">
        <f aca="false">SUM(B12:K12)</f>
        <v>0</v>
      </c>
      <c r="M12" s="23" t="n">
        <v>-9072</v>
      </c>
      <c r="N12" s="225" t="n">
        <f aca="false">L12+M12</f>
        <v>-9072</v>
      </c>
    </row>
    <row r="13" customFormat="false" ht="24.75" hidden="false" customHeight="true" outlineLevel="0" collapsed="false">
      <c r="A13" s="283" t="s">
        <v>500</v>
      </c>
      <c r="B13" s="23"/>
      <c r="C13" s="23"/>
      <c r="D13" s="23"/>
      <c r="E13" s="23"/>
      <c r="F13" s="23"/>
      <c r="G13" s="23"/>
      <c r="H13" s="23"/>
      <c r="I13" s="23"/>
      <c r="J13" s="23"/>
      <c r="K13" s="23" t="n">
        <v>41119</v>
      </c>
      <c r="L13" s="225" t="n">
        <f aca="false">SUM(B13:K13)</f>
        <v>41119</v>
      </c>
      <c r="M13" s="23" t="n">
        <v>-41119</v>
      </c>
      <c r="N13" s="225" t="n">
        <f aca="false">L13+M13</f>
        <v>0</v>
      </c>
    </row>
    <row r="14" customFormat="false" ht="12.75" hidden="false" customHeight="false" outlineLevel="0" collapsed="false">
      <c r="A14" s="283" t="s">
        <v>501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25" t="n">
        <f aca="false">SUM(B14:K14)</f>
        <v>0</v>
      </c>
      <c r="M14" s="23" t="n">
        <v>0</v>
      </c>
      <c r="N14" s="225" t="n">
        <f aca="false">L14+M14</f>
        <v>0</v>
      </c>
    </row>
    <row r="15" customFormat="false" ht="12.75" hidden="false" customHeight="false" outlineLevel="0" collapsed="false">
      <c r="A15" s="283" t="s">
        <v>502</v>
      </c>
      <c r="B15" s="23" t="n">
        <f aca="false">SUM(B11:B14)</f>
        <v>0</v>
      </c>
      <c r="C15" s="23" t="n">
        <f aca="false">SUM(C11:C14)</f>
        <v>0</v>
      </c>
      <c r="D15" s="23" t="n">
        <f aca="false">SUM(D11:D14)</f>
        <v>0</v>
      </c>
      <c r="E15" s="23" t="n">
        <f aca="false">SUM(E11:E14)</f>
        <v>0</v>
      </c>
      <c r="F15" s="23" t="n">
        <f aca="false">SUM(F11:F14)</f>
        <v>0</v>
      </c>
      <c r="G15" s="23" t="n">
        <f aca="false">SUM(G11:G14)</f>
        <v>0</v>
      </c>
      <c r="H15" s="23" t="n">
        <f aca="false">SUM(H11:H14)</f>
        <v>0</v>
      </c>
      <c r="I15" s="23" t="n">
        <f aca="false">SUM(I11:I14)</f>
        <v>0</v>
      </c>
      <c r="J15" s="23" t="n">
        <f aca="false">SUM(J11:J14)</f>
        <v>-8247</v>
      </c>
      <c r="K15" s="23" t="n">
        <f aca="false">SUM(K11:K14)</f>
        <v>41119</v>
      </c>
      <c r="L15" s="225" t="n">
        <f aca="false">SUM(B15:K15)</f>
        <v>32872</v>
      </c>
      <c r="M15" s="23" t="n">
        <f aca="false">SUM(M11:M14)</f>
        <v>-41944</v>
      </c>
      <c r="N15" s="225" t="n">
        <f aca="false">L15+M15</f>
        <v>-9072</v>
      </c>
    </row>
    <row r="16" customFormat="false" ht="12.75" hidden="false" customHeight="false" outlineLevel="0" collapsed="false">
      <c r="A16" s="283" t="s">
        <v>503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25" t="n">
        <f aca="false">SUM(B16:K16)</f>
        <v>0</v>
      </c>
      <c r="M16" s="23" t="n">
        <v>0</v>
      </c>
      <c r="N16" s="225" t="n">
        <f aca="false">L16+M16</f>
        <v>0</v>
      </c>
    </row>
    <row r="17" customFormat="false" ht="12.75" hidden="false" customHeight="false" outlineLevel="0" collapsed="false">
      <c r="A17" s="283" t="s">
        <v>504</v>
      </c>
      <c r="B17" s="23" t="n">
        <f aca="false">B10+B15+B16</f>
        <v>45</v>
      </c>
      <c r="C17" s="23" t="n">
        <f aca="false">C10+C15+C16</f>
        <v>598</v>
      </c>
      <c r="D17" s="23" t="n">
        <f aca="false">D10+D15+D16</f>
        <v>0</v>
      </c>
      <c r="E17" s="23" t="n">
        <f aca="false">E10+E15+E16</f>
        <v>195</v>
      </c>
      <c r="F17" s="23" t="n">
        <f aca="false">F10+F15+F16</f>
        <v>36</v>
      </c>
      <c r="G17" s="23" t="n">
        <f aca="false">G10+G15+G16</f>
        <v>2937</v>
      </c>
      <c r="H17" s="23" t="n">
        <f aca="false">H10+H15+H16</f>
        <v>3161</v>
      </c>
      <c r="I17" s="23" t="n">
        <f aca="false">I10+I15+I16</f>
        <v>13538</v>
      </c>
      <c r="J17" s="23" t="n">
        <f aca="false">J10+J15+J16</f>
        <v>294</v>
      </c>
      <c r="K17" s="23" t="n">
        <f aca="false">K10+K15+K16</f>
        <v>47238</v>
      </c>
      <c r="L17" s="225" t="n">
        <f aca="false">L10+L15+L16</f>
        <v>68042</v>
      </c>
      <c r="M17" s="23" t="n">
        <f aca="false">M10+M15+M16</f>
        <v>140076</v>
      </c>
      <c r="N17" s="225" t="n">
        <f aca="false">L17+M17</f>
        <v>208118</v>
      </c>
    </row>
    <row r="18" customFormat="false" ht="12.75" hidden="false" customHeight="false" outlineLevel="0" collapsed="false">
      <c r="A18" s="283" t="s">
        <v>505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25" t="n">
        <f aca="false">SUM(B18:K18)</f>
        <v>0</v>
      </c>
      <c r="M18" s="23" t="n">
        <v>0</v>
      </c>
      <c r="N18" s="225" t="n">
        <f aca="false">L18+M18</f>
        <v>0</v>
      </c>
    </row>
    <row r="19" customFormat="false" ht="12.75" hidden="false" customHeight="false" outlineLevel="0" collapsed="false">
      <c r="A19" s="283" t="s">
        <v>506</v>
      </c>
      <c r="B19" s="23" t="n">
        <f aca="false">SUM(B17:B18)</f>
        <v>45</v>
      </c>
      <c r="C19" s="23" t="n">
        <f aca="false">SUM(C17:C18)</f>
        <v>598</v>
      </c>
      <c r="D19" s="23" t="n">
        <f aca="false">SUM(D17:D18)</f>
        <v>0</v>
      </c>
      <c r="E19" s="23" t="n">
        <f aca="false">SUM(E17:E18)</f>
        <v>195</v>
      </c>
      <c r="F19" s="23" t="n">
        <f aca="false">SUM(F17:F18)</f>
        <v>36</v>
      </c>
      <c r="G19" s="23" t="n">
        <f aca="false">SUM(G17:G18)</f>
        <v>2937</v>
      </c>
      <c r="H19" s="23" t="n">
        <f aca="false">SUM(H17:H18)</f>
        <v>3161</v>
      </c>
      <c r="I19" s="23" t="n">
        <f aca="false">SUM(I17:I18)</f>
        <v>13538</v>
      </c>
      <c r="J19" s="23" t="n">
        <f aca="false">SUM(J17:J18)</f>
        <v>294</v>
      </c>
      <c r="K19" s="23" t="n">
        <f aca="false">SUM(K17:K18)</f>
        <v>47238</v>
      </c>
      <c r="L19" s="225" t="n">
        <f aca="false">SUM(B19:K19)</f>
        <v>68042</v>
      </c>
      <c r="M19" s="23" t="n">
        <f aca="false">SUM(M17:M18)</f>
        <v>140076</v>
      </c>
      <c r="N19" s="225" t="n">
        <f aca="false">L19+M19</f>
        <v>208118</v>
      </c>
    </row>
    <row r="20" customFormat="false" ht="25.5" hidden="false" customHeight="true" outlineLevel="0" collapsed="false">
      <c r="A20" s="284" t="s">
        <v>507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25" t="n">
        <f aca="false">SUM(B20:K20)</f>
        <v>0</v>
      </c>
      <c r="M20" s="23" t="n">
        <v>0</v>
      </c>
      <c r="N20" s="225" t="n">
        <f aca="false">L20+M20</f>
        <v>0</v>
      </c>
    </row>
    <row r="21" customFormat="false" ht="12.75" hidden="false" customHeight="false" outlineLevel="0" collapsed="false">
      <c r="A21" s="283" t="s">
        <v>508</v>
      </c>
      <c r="B21" s="23" t="n">
        <f aca="false">SUM(B22:B23)</f>
        <v>0</v>
      </c>
      <c r="C21" s="23" t="n">
        <f aca="false">SUM(C22:C23)</f>
        <v>598</v>
      </c>
      <c r="D21" s="23" t="n">
        <f aca="false">SUM(D22:D23)</f>
        <v>0</v>
      </c>
      <c r="E21" s="23" t="n">
        <f aca="false">SUM(E22:E23)</f>
        <v>195</v>
      </c>
      <c r="F21" s="23" t="n">
        <f aca="false">SUM(F22:F23)</f>
        <v>36</v>
      </c>
      <c r="G21" s="23" t="n">
        <f aca="false">SUM(G22:G23)</f>
        <v>2937</v>
      </c>
      <c r="H21" s="23" t="n">
        <f aca="false">SUM(H22:H23)</f>
        <v>3161</v>
      </c>
      <c r="I21" s="23" t="n">
        <f aca="false">SUM(I22:I23)</f>
        <v>13538</v>
      </c>
      <c r="J21" s="23" t="n">
        <f aca="false">SUM(J22:J23)</f>
        <v>294</v>
      </c>
      <c r="K21" s="23" t="n">
        <f aca="false">SUM(K22:K23)</f>
        <v>3792</v>
      </c>
      <c r="L21" s="225" t="n">
        <f aca="false">SUM(B21:K21)</f>
        <v>24551</v>
      </c>
      <c r="M21" s="23" t="n">
        <f aca="false">SUM(M22:M23)</f>
        <v>140076</v>
      </c>
      <c r="N21" s="225" t="n">
        <f aca="false">L21+M21</f>
        <v>164627</v>
      </c>
    </row>
    <row r="22" customFormat="false" ht="12.75" hidden="false" customHeight="false" outlineLevel="0" collapsed="false">
      <c r="A22" s="283" t="s">
        <v>509</v>
      </c>
      <c r="B22" s="23"/>
      <c r="C22" s="23" t="n">
        <v>598</v>
      </c>
      <c r="D22" s="23"/>
      <c r="E22" s="23" t="n">
        <v>195</v>
      </c>
      <c r="F22" s="23" t="n">
        <v>36</v>
      </c>
      <c r="G22" s="23" t="n">
        <v>2937</v>
      </c>
      <c r="H22" s="23" t="n">
        <v>3161</v>
      </c>
      <c r="I22" s="23" t="n">
        <v>13538</v>
      </c>
      <c r="J22" s="23" t="n">
        <v>294</v>
      </c>
      <c r="K22" s="23" t="n">
        <v>1211</v>
      </c>
      <c r="L22" s="225" t="n">
        <f aca="false">SUM(B22:K22)</f>
        <v>21970</v>
      </c>
      <c r="M22" s="23" t="n">
        <v>48472</v>
      </c>
      <c r="N22" s="225" t="n">
        <f aca="false">L22+M22</f>
        <v>70442</v>
      </c>
    </row>
    <row r="23" customFormat="false" ht="12.75" hidden="false" customHeight="false" outlineLevel="0" collapsed="false">
      <c r="A23" s="283" t="s">
        <v>510</v>
      </c>
      <c r="B23" s="23"/>
      <c r="C23" s="23"/>
      <c r="D23" s="23"/>
      <c r="E23" s="23"/>
      <c r="F23" s="23"/>
      <c r="G23" s="23"/>
      <c r="H23" s="23"/>
      <c r="I23" s="23"/>
      <c r="J23" s="23"/>
      <c r="K23" s="23" t="n">
        <v>2581</v>
      </c>
      <c r="L23" s="225" t="n">
        <f aca="false">SUM(B23:K23)</f>
        <v>2581</v>
      </c>
      <c r="M23" s="23" t="n">
        <v>91604</v>
      </c>
      <c r="N23" s="225" t="n">
        <f aca="false">L23+M23</f>
        <v>94185</v>
      </c>
    </row>
    <row r="24" customFormat="false" ht="12.75" hidden="false" customHeight="false" outlineLevel="0" collapsed="false">
      <c r="A24" s="283" t="s">
        <v>511</v>
      </c>
      <c r="B24" s="23" t="n">
        <f aca="false">SUM(B25:B26)</f>
        <v>45</v>
      </c>
      <c r="C24" s="23" t="n">
        <f aca="false">SUM(C25:C26)</f>
        <v>0</v>
      </c>
      <c r="D24" s="23" t="n">
        <f aca="false">SUM(D25:D26)</f>
        <v>0</v>
      </c>
      <c r="E24" s="23" t="n">
        <f aca="false">SUM(E25:E26)</f>
        <v>0</v>
      </c>
      <c r="F24" s="23" t="n">
        <f aca="false">SUM(F25:F26)</f>
        <v>0</v>
      </c>
      <c r="G24" s="23" t="n">
        <f aca="false">SUM(G25:G26)</f>
        <v>0</v>
      </c>
      <c r="H24" s="23" t="n">
        <f aca="false">SUM(H25:H26)</f>
        <v>0</v>
      </c>
      <c r="I24" s="23" t="n">
        <f aca="false">SUM(I25:I26)</f>
        <v>0</v>
      </c>
      <c r="J24" s="23" t="n">
        <f aca="false">SUM(J25:J26)</f>
        <v>0</v>
      </c>
      <c r="K24" s="23" t="n">
        <f aca="false">SUM(K25:K26)</f>
        <v>43446</v>
      </c>
      <c r="L24" s="225" t="n">
        <f aca="false">SUM(B24:K24)</f>
        <v>43491</v>
      </c>
      <c r="M24" s="23" t="n">
        <f aca="false">SUM(M25:M26)</f>
        <v>0</v>
      </c>
      <c r="N24" s="225" t="n">
        <f aca="false">L24+M24</f>
        <v>43491</v>
      </c>
    </row>
    <row r="25" customFormat="false" ht="12.75" hidden="false" customHeight="false" outlineLevel="0" collapsed="false">
      <c r="A25" s="283" t="s">
        <v>512</v>
      </c>
      <c r="B25" s="23" t="n">
        <v>45</v>
      </c>
      <c r="C25" s="23"/>
      <c r="D25" s="23"/>
      <c r="E25" s="23"/>
      <c r="F25" s="23"/>
      <c r="G25" s="23"/>
      <c r="H25" s="23"/>
      <c r="I25" s="23"/>
      <c r="J25" s="23"/>
      <c r="K25" s="23" t="n">
        <v>43442</v>
      </c>
      <c r="L25" s="225" t="n">
        <f aca="false">SUM(B25:K25)</f>
        <v>43487</v>
      </c>
      <c r="M25" s="23"/>
      <c r="N25" s="225" t="n">
        <f aca="false">L25+M25</f>
        <v>43487</v>
      </c>
    </row>
    <row r="26" customFormat="false" ht="12.75" hidden="false" customHeight="false" outlineLevel="0" collapsed="false">
      <c r="A26" s="283" t="s">
        <v>513</v>
      </c>
      <c r="B26" s="23"/>
      <c r="C26" s="23"/>
      <c r="D26" s="23"/>
      <c r="E26" s="23"/>
      <c r="F26" s="23"/>
      <c r="G26" s="23"/>
      <c r="H26" s="23"/>
      <c r="I26" s="23"/>
      <c r="J26" s="23"/>
      <c r="K26" s="23" t="n">
        <v>4</v>
      </c>
      <c r="L26" s="225" t="n">
        <f aca="false">SUM(B26:K26)</f>
        <v>4</v>
      </c>
      <c r="M26" s="23"/>
      <c r="N26" s="225" t="n">
        <f aca="false">L26+M26</f>
        <v>4</v>
      </c>
    </row>
    <row r="27" customFormat="false" ht="12.75" hidden="false" customHeight="false" outlineLevel="0" collapsed="false">
      <c r="A27" s="285" t="s">
        <v>514</v>
      </c>
      <c r="B27" s="127" t="n">
        <f aca="false">SUM(B28:B29)</f>
        <v>45</v>
      </c>
      <c r="C27" s="127" t="n">
        <f aca="false">SUM(C28:C29)</f>
        <v>598</v>
      </c>
      <c r="D27" s="127" t="n">
        <f aca="false">SUM(D28:D29)</f>
        <v>0</v>
      </c>
      <c r="E27" s="127" t="n">
        <f aca="false">SUM(E28:E29)</f>
        <v>195</v>
      </c>
      <c r="F27" s="127" t="n">
        <f aca="false">SUM(F28:F29)</f>
        <v>36</v>
      </c>
      <c r="G27" s="127" t="n">
        <f aca="false">SUM(G28:G29)</f>
        <v>2937</v>
      </c>
      <c r="H27" s="127" t="n">
        <f aca="false">SUM(H28:H29)</f>
        <v>3161</v>
      </c>
      <c r="I27" s="127" t="n">
        <f aca="false">SUM(I28:I29)</f>
        <v>13538</v>
      </c>
      <c r="J27" s="127" t="n">
        <f aca="false">SUM(J28:J29)</f>
        <v>8541</v>
      </c>
      <c r="K27" s="127" t="n">
        <f aca="false">SUM(K28:K29)</f>
        <v>6119</v>
      </c>
      <c r="L27" s="225" t="n">
        <f aca="false">SUM(B27:K27)</f>
        <v>35170</v>
      </c>
      <c r="M27" s="127" t="n">
        <f aca="false">SUM(M28:M29)</f>
        <v>182020</v>
      </c>
      <c r="N27" s="225" t="n">
        <f aca="false">L27+M27</f>
        <v>217190</v>
      </c>
    </row>
    <row r="28" customFormat="false" ht="12.75" hidden="false" customHeight="false" outlineLevel="0" collapsed="false">
      <c r="A28" s="285" t="s">
        <v>515</v>
      </c>
      <c r="B28" s="127" t="n">
        <v>45</v>
      </c>
      <c r="C28" s="127" t="n">
        <v>598</v>
      </c>
      <c r="D28" s="127"/>
      <c r="E28" s="127" t="n">
        <v>195</v>
      </c>
      <c r="F28" s="127" t="n">
        <v>36</v>
      </c>
      <c r="G28" s="127" t="n">
        <v>2937</v>
      </c>
      <c r="H28" s="127" t="n">
        <v>3161</v>
      </c>
      <c r="I28" s="127" t="n">
        <v>13538</v>
      </c>
      <c r="J28" s="127" t="n">
        <v>8541</v>
      </c>
      <c r="K28" s="127" t="n">
        <v>3538</v>
      </c>
      <c r="L28" s="225" t="n">
        <f aca="false">SUM(B28:K28)</f>
        <v>32589</v>
      </c>
      <c r="M28" s="127" t="n">
        <v>90416</v>
      </c>
      <c r="N28" s="225" t="n">
        <f aca="false">L28+M28</f>
        <v>123005</v>
      </c>
    </row>
    <row r="29" customFormat="false" ht="12.75" hidden="false" customHeight="false" outlineLevel="0" collapsed="false">
      <c r="A29" s="285" t="s">
        <v>516</v>
      </c>
      <c r="B29" s="127"/>
      <c r="C29" s="127"/>
      <c r="D29" s="127"/>
      <c r="E29" s="127"/>
      <c r="F29" s="127"/>
      <c r="G29" s="127"/>
      <c r="H29" s="127"/>
      <c r="I29" s="127"/>
      <c r="J29" s="127"/>
      <c r="K29" s="127" t="n">
        <v>2581</v>
      </c>
      <c r="L29" s="225" t="n">
        <f aca="false">SUM(B29:K29)</f>
        <v>2581</v>
      </c>
      <c r="M29" s="127" t="n">
        <v>91604</v>
      </c>
      <c r="N29" s="225" t="n">
        <f aca="false">L29+M29</f>
        <v>94185</v>
      </c>
    </row>
    <row r="30" customFormat="false" ht="12.75" hidden="false" customHeight="false" outlineLevel="0" collapsed="false">
      <c r="A30" s="285" t="s">
        <v>517</v>
      </c>
      <c r="B30" s="127" t="n">
        <f aca="false">SUM(B31:B32)</f>
        <v>0</v>
      </c>
      <c r="C30" s="127" t="n">
        <f aca="false">SUM(C31:C32)</f>
        <v>0</v>
      </c>
      <c r="D30" s="127" t="n">
        <f aca="false">SUM(D31:D32)</f>
        <v>0</v>
      </c>
      <c r="E30" s="127" t="n">
        <f aca="false">SUM(E31:E32)</f>
        <v>0</v>
      </c>
      <c r="F30" s="127" t="n">
        <f aca="false">SUM(F31:F32)</f>
        <v>0</v>
      </c>
      <c r="G30" s="127" t="n">
        <f aca="false">SUM(G31:G32)</f>
        <v>0</v>
      </c>
      <c r="H30" s="127" t="n">
        <f aca="false">SUM(H31:H32)</f>
        <v>0</v>
      </c>
      <c r="I30" s="127" t="n">
        <f aca="false">SUM(I31:I32)</f>
        <v>0</v>
      </c>
      <c r="J30" s="127" t="n">
        <f aca="false">SUM(J31:J32)</f>
        <v>0</v>
      </c>
      <c r="K30" s="127" t="n">
        <f aca="false">SUM(K31:K32)</f>
        <v>0</v>
      </c>
      <c r="L30" s="225" t="n">
        <f aca="false">SUM(B30:K30)</f>
        <v>0</v>
      </c>
      <c r="M30" s="127" t="n">
        <f aca="false">SUM(M31:M32)</f>
        <v>0</v>
      </c>
      <c r="N30" s="225" t="n">
        <f aca="false">L30+M30</f>
        <v>0</v>
      </c>
    </row>
    <row r="31" customFormat="false" ht="12.75" hidden="false" customHeight="false" outlineLevel="0" collapsed="false">
      <c r="A31" s="285" t="s">
        <v>518</v>
      </c>
      <c r="B31" s="127"/>
      <c r="C31" s="127"/>
      <c r="D31" s="127"/>
      <c r="E31" s="127"/>
      <c r="F31" s="127"/>
      <c r="G31" s="127"/>
      <c r="H31" s="127"/>
      <c r="I31" s="127"/>
      <c r="J31" s="127"/>
      <c r="K31" s="127"/>
      <c r="L31" s="225" t="n">
        <f aca="false">SUM(B31:K31)</f>
        <v>0</v>
      </c>
      <c r="M31" s="127"/>
      <c r="N31" s="225" t="n">
        <f aca="false">L31+M31</f>
        <v>0</v>
      </c>
    </row>
    <row r="32" customFormat="false" ht="12.75" hidden="false" customHeight="false" outlineLevel="0" collapsed="false">
      <c r="A32" s="285" t="s">
        <v>519</v>
      </c>
      <c r="B32" s="127"/>
      <c r="C32" s="127"/>
      <c r="D32" s="127"/>
      <c r="E32" s="127"/>
      <c r="F32" s="127"/>
      <c r="G32" s="127"/>
      <c r="H32" s="127"/>
      <c r="I32" s="127"/>
      <c r="J32" s="127"/>
      <c r="K32" s="127"/>
      <c r="L32" s="225" t="n">
        <f aca="false">SUM(B32:K32)</f>
        <v>0</v>
      </c>
      <c r="M32" s="127"/>
      <c r="N32" s="225" t="n">
        <f aca="false">L32+M32</f>
        <v>0</v>
      </c>
    </row>
    <row r="33" customFormat="false" ht="12.75" hidden="false" customHeight="false" outlineLevel="0" collapsed="false">
      <c r="A33" s="285" t="s">
        <v>520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25"/>
      <c r="M33" s="23"/>
      <c r="N33" s="225"/>
    </row>
    <row r="34" customFormat="false" ht="26.25" hidden="false" customHeight="true" outlineLevel="0" collapsed="false">
      <c r="A34" s="284" t="s">
        <v>521</v>
      </c>
      <c r="B34" s="23"/>
      <c r="C34" s="23" t="n">
        <v>598</v>
      </c>
      <c r="D34" s="23"/>
      <c r="E34" s="23" t="n">
        <v>195</v>
      </c>
      <c r="F34" s="23" t="n">
        <v>36</v>
      </c>
      <c r="G34" s="23" t="n">
        <v>2937</v>
      </c>
      <c r="H34" s="23" t="n">
        <v>3161</v>
      </c>
      <c r="I34" s="23" t="n">
        <v>13538</v>
      </c>
      <c r="J34" s="23" t="n">
        <v>294</v>
      </c>
      <c r="K34" s="23" t="n">
        <v>1211</v>
      </c>
      <c r="L34" s="225" t="n">
        <f aca="false">SUM(B34:K34)</f>
        <v>21970</v>
      </c>
      <c r="M34" s="23" t="n">
        <v>48472</v>
      </c>
      <c r="N34" s="225" t="n">
        <f aca="false">L34+M34</f>
        <v>70442</v>
      </c>
    </row>
    <row r="35" customFormat="false" ht="12.75" hidden="false" customHeight="false" outlineLevel="0" collapsed="false">
      <c r="A35" s="285" t="s">
        <v>522</v>
      </c>
      <c r="B35" s="23"/>
      <c r="C35" s="23"/>
      <c r="D35" s="23"/>
      <c r="E35" s="23"/>
      <c r="F35" s="23"/>
      <c r="G35" s="23"/>
      <c r="H35" s="23"/>
      <c r="I35" s="23"/>
      <c r="J35" s="23"/>
      <c r="K35" s="23" t="n">
        <v>2581</v>
      </c>
      <c r="L35" s="225" t="n">
        <f aca="false">SUM(B35:K35)</f>
        <v>2581</v>
      </c>
      <c r="M35" s="23" t="n">
        <v>91604</v>
      </c>
      <c r="N35" s="225" t="n">
        <f aca="false">L35+M35</f>
        <v>94185</v>
      </c>
    </row>
    <row r="36" customFormat="false" ht="12.75" hidden="false" customHeight="false" outlineLevel="0" collapsed="false">
      <c r="A36" s="285" t="s">
        <v>523</v>
      </c>
      <c r="B36" s="23" t="n">
        <v>45</v>
      </c>
      <c r="C36" s="23"/>
      <c r="D36" s="23"/>
      <c r="E36" s="23"/>
      <c r="F36" s="23"/>
      <c r="G36" s="23"/>
      <c r="H36" s="23"/>
      <c r="I36" s="23"/>
      <c r="J36" s="23"/>
      <c r="K36" s="23" t="n">
        <v>2327</v>
      </c>
      <c r="L36" s="225" t="n">
        <f aca="false">SUM(B36:K36)</f>
        <v>2372</v>
      </c>
      <c r="M36" s="23"/>
      <c r="N36" s="225" t="n">
        <f aca="false">L36+M36</f>
        <v>2372</v>
      </c>
    </row>
    <row r="37" customFormat="false" ht="12.75" hidden="false" customHeight="false" outlineLevel="0" collapsed="false">
      <c r="A37" s="285" t="s">
        <v>524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25" t="n">
        <f aca="false">SUM(B37:K37)</f>
        <v>0</v>
      </c>
      <c r="M37" s="23"/>
      <c r="N37" s="225" t="n">
        <f aca="false">L37+M37</f>
        <v>0</v>
      </c>
    </row>
  </sheetData>
  <printOptions headings="false" gridLines="false" gridLinesSet="true" horizontalCentered="true" verticalCentered="true"/>
  <pageMargins left="0.2" right="0.196527777777778" top="0.39375" bottom="0.196527777777778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2012. évi pénzmaradvány felhasználása&amp;R11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12" width="8.99"/>
    <col collapsed="false" customWidth="false" hidden="false" outlineLevel="0" max="3" min="2" style="113" width="8.99"/>
    <col collapsed="false" customWidth="true" hidden="false" outlineLevel="0" max="4" min="4" style="112" width="14.14"/>
    <col collapsed="false" customWidth="true" hidden="false" outlineLevel="0" max="5" min="5" style="112" width="49.99"/>
    <col collapsed="false" customWidth="false" hidden="false" outlineLevel="0" max="257" min="6" style="112" width="8.99"/>
  </cols>
  <sheetData>
    <row r="1" customFormat="false" ht="12.75" hidden="false" customHeight="false" outlineLevel="0" collapsed="false">
      <c r="E1" s="114" t="s">
        <v>525</v>
      </c>
    </row>
    <row r="2" customFormat="false" ht="15" hidden="false" customHeight="false" outlineLevel="0" collapsed="false">
      <c r="A2" s="115" t="s">
        <v>173</v>
      </c>
      <c r="B2" s="115"/>
      <c r="C2" s="115"/>
      <c r="D2" s="115"/>
      <c r="E2" s="115"/>
    </row>
    <row r="3" customFormat="false" ht="12.75" hidden="false" customHeight="false" outlineLevel="0" collapsed="false">
      <c r="A3" s="116" t="s">
        <v>526</v>
      </c>
      <c r="B3" s="116"/>
      <c r="C3" s="116"/>
      <c r="D3" s="116"/>
      <c r="E3" s="116"/>
    </row>
    <row r="4" customFormat="false" ht="12.75" hidden="false" customHeight="false" outlineLevel="0" collapsed="false">
      <c r="A4" s="116" t="s">
        <v>527</v>
      </c>
      <c r="B4" s="116"/>
      <c r="C4" s="116"/>
      <c r="D4" s="116"/>
      <c r="E4" s="116"/>
    </row>
    <row r="5" customFormat="false" ht="12.75" hidden="false" customHeight="false" outlineLevel="0" collapsed="false">
      <c r="A5" s="117"/>
      <c r="B5" s="117"/>
      <c r="C5" s="117"/>
      <c r="D5" s="117"/>
      <c r="E5" s="118"/>
    </row>
    <row r="6" customFormat="false" ht="12.75" hidden="false" customHeight="false" outlineLevel="0" collapsed="false">
      <c r="A6" s="145" t="s">
        <v>528</v>
      </c>
      <c r="B6" s="120" t="n">
        <v>841112</v>
      </c>
      <c r="C6" s="120"/>
      <c r="D6" s="286" t="n">
        <v>1510000</v>
      </c>
      <c r="E6" s="127" t="s">
        <v>529</v>
      </c>
    </row>
    <row r="7" customFormat="false" ht="12.75" hidden="false" customHeight="false" outlineLevel="0" collapsed="false">
      <c r="A7" s="128" t="n">
        <v>381233</v>
      </c>
      <c r="B7" s="120"/>
      <c r="C7" s="120"/>
      <c r="D7" s="146" t="n">
        <v>23230000</v>
      </c>
      <c r="E7" s="127" t="s">
        <v>530</v>
      </c>
    </row>
    <row r="8" customFormat="false" ht="12.75" hidden="false" customHeight="false" outlineLevel="0" collapsed="false">
      <c r="A8" s="128"/>
      <c r="B8" s="120" t="n">
        <v>890441</v>
      </c>
      <c r="C8" s="136"/>
      <c r="D8" s="146" t="n">
        <v>6582</v>
      </c>
      <c r="E8" s="127" t="s">
        <v>531</v>
      </c>
    </row>
    <row r="9" customFormat="false" ht="12.75" hidden="false" customHeight="false" outlineLevel="0" collapsed="false">
      <c r="A9" s="123"/>
      <c r="B9" s="120" t="n">
        <v>890442</v>
      </c>
      <c r="C9" s="136"/>
      <c r="D9" s="146" t="n">
        <v>34292</v>
      </c>
      <c r="E9" s="127" t="s">
        <v>532</v>
      </c>
    </row>
    <row r="10" customFormat="false" ht="12.75" hidden="false" customHeight="false" outlineLevel="0" collapsed="false">
      <c r="A10" s="147" t="s">
        <v>36</v>
      </c>
      <c r="B10" s="125"/>
      <c r="C10" s="125"/>
      <c r="D10" s="126" t="n">
        <f aca="false">SUM(D6:D9)</f>
        <v>24780874</v>
      </c>
      <c r="E10" s="127"/>
    </row>
    <row r="11" customFormat="false" ht="12.75" hidden="false" customHeight="false" outlineLevel="0" collapsed="false">
      <c r="A11" s="145" t="s">
        <v>533</v>
      </c>
      <c r="B11" s="120" t="n">
        <v>493909</v>
      </c>
      <c r="C11" s="138"/>
      <c r="D11" s="61" t="n">
        <v>17122000</v>
      </c>
      <c r="E11" s="127" t="s">
        <v>534</v>
      </c>
    </row>
    <row r="12" customFormat="false" ht="12.75" hidden="false" customHeight="false" outlineLevel="0" collapsed="false">
      <c r="A12" s="150" t="n">
        <v>3812341</v>
      </c>
      <c r="B12" s="120"/>
      <c r="C12" s="138"/>
      <c r="D12" s="61" t="n">
        <v>14000000</v>
      </c>
      <c r="E12" s="134" t="s">
        <v>535</v>
      </c>
    </row>
    <row r="13" customFormat="false" ht="12.75" hidden="false" customHeight="false" outlineLevel="0" collapsed="false">
      <c r="A13" s="150"/>
      <c r="B13" s="120" t="n">
        <v>841112</v>
      </c>
      <c r="C13" s="148"/>
      <c r="D13" s="146" t="n">
        <v>20040000</v>
      </c>
      <c r="E13" s="127" t="s">
        <v>536</v>
      </c>
    </row>
    <row r="14" customFormat="false" ht="12.75" hidden="false" customHeight="false" outlineLevel="0" collapsed="false">
      <c r="A14" s="152"/>
      <c r="B14" s="120"/>
      <c r="C14" s="148"/>
      <c r="D14" s="146" t="n">
        <v>4300000</v>
      </c>
      <c r="E14" s="127" t="s">
        <v>537</v>
      </c>
    </row>
    <row r="15" customFormat="false" ht="12.75" hidden="false" customHeight="false" outlineLevel="0" collapsed="false">
      <c r="A15" s="153"/>
      <c r="B15" s="120"/>
      <c r="C15" s="148"/>
      <c r="D15" s="146" t="n">
        <v>500000</v>
      </c>
      <c r="E15" s="127" t="s">
        <v>538</v>
      </c>
    </row>
    <row r="16" customFormat="false" ht="12.75" hidden="false" customHeight="false" outlineLevel="0" collapsed="false">
      <c r="A16" s="153"/>
      <c r="B16" s="120"/>
      <c r="C16" s="148" t="s">
        <v>539</v>
      </c>
      <c r="D16" s="146" t="n">
        <v>30000</v>
      </c>
      <c r="E16" s="127" t="s">
        <v>540</v>
      </c>
    </row>
    <row r="17" customFormat="false" ht="12.75" hidden="false" customHeight="false" outlineLevel="0" collapsed="false">
      <c r="A17" s="153"/>
      <c r="B17" s="151" t="n">
        <v>841403</v>
      </c>
      <c r="C17" s="120"/>
      <c r="D17" s="146" t="n">
        <v>-32256</v>
      </c>
      <c r="E17" s="127" t="s">
        <v>541</v>
      </c>
    </row>
    <row r="18" customFormat="false" ht="12.75" hidden="false" customHeight="false" outlineLevel="0" collapsed="false">
      <c r="A18" s="153"/>
      <c r="B18" s="151"/>
      <c r="C18" s="151"/>
      <c r="D18" s="61" t="n">
        <v>10000000</v>
      </c>
      <c r="E18" s="127" t="s">
        <v>542</v>
      </c>
    </row>
    <row r="19" customFormat="false" ht="12.75" hidden="false" customHeight="false" outlineLevel="0" collapsed="false">
      <c r="A19" s="153"/>
      <c r="B19" s="287" t="n">
        <v>890441</v>
      </c>
      <c r="C19" s="288"/>
      <c r="D19" s="61" t="n">
        <v>7579</v>
      </c>
      <c r="E19" s="127" t="s">
        <v>543</v>
      </c>
    </row>
    <row r="20" customFormat="false" ht="12.75" hidden="false" customHeight="false" outlineLevel="0" collapsed="false">
      <c r="A20" s="153"/>
      <c r="B20" s="120" t="n">
        <v>931201</v>
      </c>
      <c r="C20" s="138"/>
      <c r="D20" s="61" t="n">
        <v>8500000</v>
      </c>
      <c r="E20" s="134" t="s">
        <v>544</v>
      </c>
    </row>
    <row r="21" customFormat="false" ht="12.75" hidden="false" customHeight="false" outlineLevel="0" collapsed="false">
      <c r="A21" s="153"/>
      <c r="B21" s="120"/>
      <c r="C21" s="138" t="s">
        <v>539</v>
      </c>
      <c r="D21" s="61" t="n">
        <v>120000</v>
      </c>
      <c r="E21" s="134" t="s">
        <v>545</v>
      </c>
    </row>
    <row r="22" customFormat="false" ht="12.75" hidden="false" customHeight="false" outlineLevel="0" collapsed="false">
      <c r="A22" s="147" t="s">
        <v>36</v>
      </c>
      <c r="B22" s="125"/>
      <c r="C22" s="125"/>
      <c r="D22" s="126" t="n">
        <f aca="false">SUM(D11:D21)</f>
        <v>74587323</v>
      </c>
      <c r="E22" s="134"/>
    </row>
    <row r="23" customFormat="false" ht="12.75" hidden="false" customHeight="false" outlineLevel="0" collapsed="false">
      <c r="A23" s="145" t="s">
        <v>546</v>
      </c>
      <c r="B23" s="120" t="n">
        <v>841112</v>
      </c>
      <c r="C23" s="120" t="s">
        <v>539</v>
      </c>
      <c r="D23" s="289" t="n">
        <v>20000</v>
      </c>
      <c r="E23" s="134" t="s">
        <v>547</v>
      </c>
    </row>
    <row r="24" customFormat="false" ht="12.75" hidden="false" customHeight="false" outlineLevel="0" collapsed="false">
      <c r="A24" s="128" t="n">
        <v>38124</v>
      </c>
      <c r="B24" s="120"/>
      <c r="C24" s="120"/>
      <c r="D24" s="289" t="n">
        <v>20000</v>
      </c>
      <c r="E24" s="134" t="s">
        <v>548</v>
      </c>
    </row>
    <row r="25" customFormat="false" ht="12.75" hidden="false" customHeight="false" outlineLevel="0" collapsed="false">
      <c r="A25" s="290"/>
      <c r="B25" s="120" t="n">
        <v>889967</v>
      </c>
      <c r="C25" s="120"/>
      <c r="D25" s="61" t="n">
        <v>3710000</v>
      </c>
      <c r="E25" s="127" t="s">
        <v>549</v>
      </c>
    </row>
    <row r="26" customFormat="false" ht="12.75" hidden="false" customHeight="false" outlineLevel="0" collapsed="false">
      <c r="A26" s="290"/>
      <c r="B26" s="120" t="n">
        <v>931201</v>
      </c>
      <c r="C26" s="120" t="s">
        <v>539</v>
      </c>
      <c r="D26" s="61" t="n">
        <v>100000</v>
      </c>
      <c r="E26" s="127" t="s">
        <v>550</v>
      </c>
    </row>
    <row r="27" customFormat="false" ht="12.75" hidden="false" customHeight="false" outlineLevel="0" collapsed="false">
      <c r="A27" s="290"/>
      <c r="B27" s="120"/>
      <c r="C27" s="120"/>
      <c r="D27" s="61" t="n">
        <v>30000</v>
      </c>
      <c r="E27" s="127" t="s">
        <v>551</v>
      </c>
    </row>
    <row r="28" customFormat="false" ht="12.75" hidden="false" customHeight="false" outlineLevel="0" collapsed="false">
      <c r="A28" s="290"/>
      <c r="B28" s="120"/>
      <c r="C28" s="120"/>
      <c r="D28" s="61" t="n">
        <v>80000</v>
      </c>
      <c r="E28" s="127" t="s">
        <v>552</v>
      </c>
    </row>
    <row r="29" customFormat="false" ht="12.75" hidden="false" customHeight="false" outlineLevel="0" collapsed="false">
      <c r="A29" s="291"/>
      <c r="B29" s="120"/>
      <c r="C29" s="120"/>
      <c r="D29" s="61" t="n">
        <v>50000</v>
      </c>
      <c r="E29" s="127" t="s">
        <v>553</v>
      </c>
    </row>
    <row r="30" customFormat="false" ht="12.75" hidden="false" customHeight="false" outlineLevel="0" collapsed="false">
      <c r="A30" s="147" t="s">
        <v>36</v>
      </c>
      <c r="B30" s="125"/>
      <c r="C30" s="125"/>
      <c r="D30" s="126" t="n">
        <f aca="false">SUM(D23:D29)</f>
        <v>4010000</v>
      </c>
      <c r="E30" s="127"/>
    </row>
    <row r="31" customFormat="false" ht="12.75" hidden="false" customHeight="false" outlineLevel="0" collapsed="false">
      <c r="A31" s="145" t="s">
        <v>554</v>
      </c>
      <c r="B31" s="120" t="n">
        <v>890302</v>
      </c>
      <c r="C31" s="120"/>
      <c r="D31" s="61" t="n">
        <v>70000</v>
      </c>
      <c r="E31" s="127" t="s">
        <v>555</v>
      </c>
    </row>
    <row r="32" customFormat="false" ht="12.75" hidden="false" customHeight="false" outlineLevel="0" collapsed="false">
      <c r="A32" s="128" t="n">
        <v>381251</v>
      </c>
      <c r="B32" s="120"/>
      <c r="C32" s="120"/>
      <c r="D32" s="61" t="n">
        <v>60000</v>
      </c>
      <c r="E32" s="127" t="s">
        <v>556</v>
      </c>
    </row>
    <row r="33" customFormat="false" ht="12.75" hidden="false" customHeight="false" outlineLevel="0" collapsed="false">
      <c r="A33" s="290"/>
      <c r="B33" s="120"/>
      <c r="C33" s="120"/>
      <c r="D33" s="61" t="n">
        <v>60000</v>
      </c>
      <c r="E33" s="127" t="s">
        <v>557</v>
      </c>
    </row>
    <row r="34" customFormat="false" ht="12.75" hidden="false" customHeight="false" outlineLevel="0" collapsed="false">
      <c r="A34" s="290"/>
      <c r="B34" s="120"/>
      <c r="C34" s="120"/>
      <c r="D34" s="61" t="n">
        <v>40000</v>
      </c>
      <c r="E34" s="127" t="s">
        <v>558</v>
      </c>
    </row>
    <row r="35" customFormat="false" ht="12.75" hidden="false" customHeight="false" outlineLevel="0" collapsed="false">
      <c r="A35" s="290"/>
      <c r="B35" s="120"/>
      <c r="C35" s="120"/>
      <c r="D35" s="61" t="n">
        <v>50000</v>
      </c>
      <c r="E35" s="127" t="s">
        <v>559</v>
      </c>
    </row>
    <row r="36" customFormat="false" ht="12.75" hidden="false" customHeight="false" outlineLevel="0" collapsed="false">
      <c r="A36" s="290"/>
      <c r="B36" s="120"/>
      <c r="C36" s="120"/>
      <c r="D36" s="61" t="n">
        <v>400000</v>
      </c>
      <c r="E36" s="127" t="s">
        <v>560</v>
      </c>
    </row>
    <row r="37" customFormat="false" ht="12.75" hidden="false" customHeight="false" outlineLevel="0" collapsed="false">
      <c r="A37" s="290"/>
      <c r="B37" s="120"/>
      <c r="C37" s="120"/>
      <c r="D37" s="61" t="n">
        <v>70000</v>
      </c>
      <c r="E37" s="127" t="s">
        <v>561</v>
      </c>
    </row>
    <row r="38" customFormat="false" ht="12.75" hidden="false" customHeight="false" outlineLevel="0" collapsed="false">
      <c r="A38" s="290"/>
      <c r="B38" s="120"/>
      <c r="C38" s="120"/>
      <c r="D38" s="61" t="n">
        <v>30000</v>
      </c>
      <c r="E38" s="127" t="s">
        <v>562</v>
      </c>
    </row>
    <row r="39" customFormat="false" ht="12.75" hidden="false" customHeight="false" outlineLevel="0" collapsed="false">
      <c r="A39" s="290"/>
      <c r="B39" s="120"/>
      <c r="C39" s="120"/>
      <c r="D39" s="61" t="n">
        <v>60000</v>
      </c>
      <c r="E39" s="127" t="s">
        <v>563</v>
      </c>
    </row>
    <row r="40" customFormat="false" ht="12.75" hidden="false" customHeight="false" outlineLevel="0" collapsed="false">
      <c r="A40" s="290"/>
      <c r="B40" s="120"/>
      <c r="C40" s="120" t="s">
        <v>539</v>
      </c>
      <c r="D40" s="61" t="n">
        <v>30000</v>
      </c>
      <c r="E40" s="127" t="s">
        <v>564</v>
      </c>
    </row>
    <row r="41" customFormat="false" ht="12.75" hidden="false" customHeight="false" outlineLevel="0" collapsed="false">
      <c r="A41" s="291"/>
      <c r="B41" s="151" t="n">
        <v>890442</v>
      </c>
      <c r="C41" s="120"/>
      <c r="D41" s="146" t="n">
        <v>11938</v>
      </c>
      <c r="E41" s="127" t="s">
        <v>565</v>
      </c>
    </row>
    <row r="42" customFormat="false" ht="12.75" hidden="false" customHeight="false" outlineLevel="0" collapsed="false">
      <c r="A42" s="147" t="s">
        <v>36</v>
      </c>
      <c r="B42" s="125"/>
      <c r="C42" s="125"/>
      <c r="D42" s="126" t="n">
        <f aca="false">SUM(D31:D41)</f>
        <v>881938</v>
      </c>
      <c r="E42" s="127"/>
    </row>
    <row r="43" customFormat="false" ht="12.75" hidden="false" customHeight="false" outlineLevel="0" collapsed="false">
      <c r="A43" s="145" t="s">
        <v>566</v>
      </c>
      <c r="B43" s="120" t="n">
        <v>841112</v>
      </c>
      <c r="C43" s="138"/>
      <c r="D43" s="61" t="n">
        <v>50000</v>
      </c>
      <c r="E43" s="127" t="s">
        <v>567</v>
      </c>
    </row>
    <row r="44" customFormat="false" ht="12.75" hidden="false" customHeight="false" outlineLevel="0" collapsed="false">
      <c r="A44" s="128" t="n">
        <v>381252</v>
      </c>
      <c r="B44" s="148" t="n">
        <v>890302</v>
      </c>
      <c r="C44" s="157"/>
      <c r="D44" s="61" t="n">
        <v>100000</v>
      </c>
      <c r="E44" s="127" t="s">
        <v>568</v>
      </c>
    </row>
    <row r="45" s="223" customFormat="true" ht="12.75" hidden="false" customHeight="true" outlineLevel="0" collapsed="false">
      <c r="A45" s="127" t="s">
        <v>36</v>
      </c>
      <c r="B45" s="138"/>
      <c r="C45" s="138"/>
      <c r="D45" s="139" t="n">
        <f aca="false">SUM(D43:D44)</f>
        <v>150000</v>
      </c>
      <c r="E45" s="127"/>
    </row>
    <row r="46" s="223" customFormat="true" ht="12.75" hidden="false" customHeight="true" outlineLevel="0" collapsed="false">
      <c r="A46" s="145" t="s">
        <v>569</v>
      </c>
      <c r="B46" s="149" t="n">
        <v>841403</v>
      </c>
      <c r="C46" s="149"/>
      <c r="D46" s="154" t="n">
        <v>3140000</v>
      </c>
      <c r="E46" s="127" t="s">
        <v>570</v>
      </c>
    </row>
    <row r="47" customFormat="false" ht="12.75" hidden="false" customHeight="false" outlineLevel="0" collapsed="false">
      <c r="A47" s="128" t="n">
        <v>381253</v>
      </c>
      <c r="B47" s="120" t="n">
        <v>890301</v>
      </c>
      <c r="C47" s="120" t="s">
        <v>539</v>
      </c>
      <c r="D47" s="61" t="n">
        <v>40000</v>
      </c>
      <c r="E47" s="127" t="s">
        <v>571</v>
      </c>
    </row>
    <row r="48" customFormat="false" ht="12.75" hidden="false" customHeight="false" outlineLevel="0" collapsed="false">
      <c r="A48" s="290"/>
      <c r="B48" s="120"/>
      <c r="C48" s="120"/>
      <c r="D48" s="61" t="n">
        <v>40000</v>
      </c>
      <c r="E48" s="127" t="s">
        <v>572</v>
      </c>
    </row>
    <row r="49" customFormat="false" ht="12.75" hidden="false" customHeight="false" outlineLevel="0" collapsed="false">
      <c r="A49" s="290"/>
      <c r="B49" s="120"/>
      <c r="C49" s="120"/>
      <c r="D49" s="61" t="n">
        <v>152000</v>
      </c>
      <c r="E49" s="112" t="s">
        <v>573</v>
      </c>
    </row>
    <row r="50" customFormat="false" ht="12.75" hidden="false" customHeight="false" outlineLevel="0" collapsed="false">
      <c r="A50" s="290"/>
      <c r="B50" s="148" t="n">
        <v>890302</v>
      </c>
      <c r="C50" s="120"/>
      <c r="D50" s="61" t="n">
        <v>50000</v>
      </c>
      <c r="E50" s="127" t="s">
        <v>574</v>
      </c>
    </row>
    <row r="51" customFormat="false" ht="12.75" hidden="false" customHeight="false" outlineLevel="0" collapsed="false">
      <c r="A51" s="290"/>
      <c r="B51" s="148"/>
      <c r="C51" s="120"/>
      <c r="D51" s="61" t="n">
        <v>500000</v>
      </c>
      <c r="E51" s="127" t="s">
        <v>575</v>
      </c>
    </row>
    <row r="52" customFormat="false" ht="12.75" hidden="false" customHeight="false" outlineLevel="0" collapsed="false">
      <c r="A52" s="290"/>
      <c r="B52" s="148"/>
      <c r="C52" s="120"/>
      <c r="D52" s="61" t="n">
        <v>65000</v>
      </c>
      <c r="E52" s="127" t="s">
        <v>576</v>
      </c>
    </row>
    <row r="53" customFormat="false" ht="12.75" hidden="false" customHeight="false" outlineLevel="0" collapsed="false">
      <c r="A53" s="290"/>
      <c r="B53" s="148"/>
      <c r="C53" s="120"/>
      <c r="D53" s="61" t="n">
        <v>65000</v>
      </c>
      <c r="E53" s="127" t="s">
        <v>577</v>
      </c>
    </row>
    <row r="54" customFormat="false" ht="12.75" hidden="false" customHeight="false" outlineLevel="0" collapsed="false">
      <c r="A54" s="290"/>
      <c r="B54" s="148"/>
      <c r="C54" s="120"/>
      <c r="D54" s="61" t="n">
        <v>150000</v>
      </c>
      <c r="E54" s="127" t="s">
        <v>578</v>
      </c>
    </row>
    <row r="55" customFormat="false" ht="12.75" hidden="false" customHeight="false" outlineLevel="0" collapsed="false">
      <c r="A55" s="290"/>
      <c r="B55" s="148"/>
      <c r="C55" s="120"/>
      <c r="D55" s="61" t="n">
        <v>30000</v>
      </c>
      <c r="E55" s="127" t="s">
        <v>579</v>
      </c>
    </row>
    <row r="56" customFormat="false" ht="12.75" hidden="false" customHeight="false" outlineLevel="0" collapsed="false">
      <c r="A56" s="290"/>
      <c r="B56" s="148"/>
      <c r="C56" s="120"/>
      <c r="D56" s="61" t="n">
        <v>350000</v>
      </c>
      <c r="E56" s="127" t="s">
        <v>580</v>
      </c>
    </row>
    <row r="57" customFormat="false" ht="12.75" hidden="false" customHeight="false" outlineLevel="0" collapsed="false">
      <c r="A57" s="290"/>
      <c r="B57" s="148"/>
      <c r="C57" s="120"/>
      <c r="D57" s="61" t="n">
        <v>30000</v>
      </c>
      <c r="E57" s="127" t="s">
        <v>581</v>
      </c>
    </row>
    <row r="58" customFormat="false" ht="12.75" hidden="false" customHeight="false" outlineLevel="0" collapsed="false">
      <c r="A58" s="290"/>
      <c r="B58" s="148"/>
      <c r="C58" s="120"/>
      <c r="D58" s="61" t="n">
        <v>30000</v>
      </c>
      <c r="E58" s="127" t="s">
        <v>582</v>
      </c>
    </row>
    <row r="59" customFormat="false" ht="12.75" hidden="false" customHeight="false" outlineLevel="0" collapsed="false">
      <c r="A59" s="290"/>
      <c r="B59" s="148"/>
      <c r="C59" s="120"/>
      <c r="D59" s="61" t="n">
        <v>50000</v>
      </c>
      <c r="E59" s="127" t="s">
        <v>583</v>
      </c>
    </row>
    <row r="60" customFormat="false" ht="12.75" hidden="false" customHeight="false" outlineLevel="0" collapsed="false">
      <c r="A60" s="290"/>
      <c r="B60" s="148"/>
      <c r="C60" s="120"/>
      <c r="D60" s="61" t="n">
        <v>30000</v>
      </c>
      <c r="E60" s="127" t="s">
        <v>584</v>
      </c>
    </row>
    <row r="61" customFormat="false" ht="12.75" hidden="false" customHeight="false" outlineLevel="0" collapsed="false">
      <c r="A61" s="290"/>
      <c r="B61" s="148"/>
      <c r="C61" s="120"/>
      <c r="D61" s="61" t="n">
        <v>80000</v>
      </c>
      <c r="E61" s="127" t="s">
        <v>585</v>
      </c>
    </row>
    <row r="62" customFormat="false" ht="12.75" hidden="false" customHeight="false" outlineLevel="0" collapsed="false">
      <c r="A62" s="290"/>
      <c r="B62" s="148"/>
      <c r="C62" s="120"/>
      <c r="D62" s="61" t="n">
        <v>50000</v>
      </c>
      <c r="E62" s="127" t="s">
        <v>586</v>
      </c>
    </row>
    <row r="63" customFormat="false" ht="12.75" hidden="false" customHeight="false" outlineLevel="0" collapsed="false">
      <c r="A63" s="290"/>
      <c r="B63" s="148"/>
      <c r="C63" s="120"/>
      <c r="D63" s="61" t="n">
        <v>15000</v>
      </c>
      <c r="E63" s="127" t="s">
        <v>587</v>
      </c>
    </row>
    <row r="64" customFormat="false" ht="12.75" hidden="false" customHeight="false" outlineLevel="0" collapsed="false">
      <c r="A64" s="290"/>
      <c r="B64" s="148"/>
      <c r="C64" s="120"/>
      <c r="D64" s="61" t="n">
        <v>60000</v>
      </c>
      <c r="E64" s="127" t="s">
        <v>588</v>
      </c>
    </row>
    <row r="65" customFormat="false" ht="12.75" hidden="false" customHeight="false" outlineLevel="0" collapsed="false">
      <c r="A65" s="290"/>
      <c r="B65" s="148"/>
      <c r="C65" s="120"/>
      <c r="D65" s="61" t="n">
        <v>350000</v>
      </c>
      <c r="E65" s="127" t="s">
        <v>589</v>
      </c>
    </row>
    <row r="66" customFormat="false" ht="12.75" hidden="false" customHeight="false" outlineLevel="0" collapsed="false">
      <c r="A66" s="290"/>
      <c r="B66" s="148"/>
      <c r="C66" s="120"/>
      <c r="D66" s="61" t="n">
        <v>100000</v>
      </c>
      <c r="E66" s="127" t="s">
        <v>590</v>
      </c>
    </row>
    <row r="67" customFormat="false" ht="12.75" hidden="false" customHeight="false" outlineLevel="0" collapsed="false">
      <c r="A67" s="290"/>
      <c r="B67" s="148"/>
      <c r="C67" s="120"/>
      <c r="D67" s="61" t="n">
        <v>40000</v>
      </c>
      <c r="E67" s="127" t="s">
        <v>591</v>
      </c>
    </row>
    <row r="68" customFormat="false" ht="12.75" hidden="false" customHeight="false" outlineLevel="0" collapsed="false">
      <c r="A68" s="290"/>
      <c r="B68" s="148"/>
      <c r="C68" s="120"/>
      <c r="D68" s="61" t="n">
        <v>80000</v>
      </c>
      <c r="E68" s="127" t="s">
        <v>592</v>
      </c>
    </row>
    <row r="69" customFormat="false" ht="12.75" hidden="false" customHeight="false" outlineLevel="0" collapsed="false">
      <c r="A69" s="290"/>
      <c r="B69" s="148"/>
      <c r="C69" s="292" t="s">
        <v>539</v>
      </c>
      <c r="D69" s="61" t="n">
        <v>15000</v>
      </c>
      <c r="E69" s="127" t="s">
        <v>593</v>
      </c>
    </row>
    <row r="70" customFormat="false" ht="12.75" hidden="false" customHeight="false" outlineLevel="0" collapsed="false">
      <c r="A70" s="290"/>
      <c r="B70" s="148"/>
      <c r="C70" s="292"/>
      <c r="D70" s="61" t="n">
        <v>10000</v>
      </c>
      <c r="E70" s="127" t="s">
        <v>594</v>
      </c>
    </row>
    <row r="71" customFormat="false" ht="12.75" hidden="false" customHeight="false" outlineLevel="0" collapsed="false">
      <c r="A71" s="290"/>
      <c r="B71" s="148"/>
      <c r="C71" s="292"/>
      <c r="D71" s="61" t="n">
        <v>300000</v>
      </c>
      <c r="E71" s="127" t="s">
        <v>595</v>
      </c>
    </row>
    <row r="72" customFormat="false" ht="12.75" hidden="false" customHeight="false" outlineLevel="0" collapsed="false">
      <c r="A72" s="290"/>
      <c r="B72" s="148"/>
      <c r="C72" s="292"/>
      <c r="D72" s="61" t="n">
        <v>20000</v>
      </c>
      <c r="E72" s="127" t="s">
        <v>596</v>
      </c>
    </row>
    <row r="73" customFormat="false" ht="12.75" hidden="false" customHeight="false" outlineLevel="0" collapsed="false">
      <c r="A73" s="290"/>
      <c r="B73" s="148"/>
      <c r="C73" s="292"/>
      <c r="D73" s="61" t="n">
        <v>20000</v>
      </c>
      <c r="E73" s="127" t="s">
        <v>597</v>
      </c>
    </row>
    <row r="74" customFormat="false" ht="12.75" hidden="false" customHeight="false" outlineLevel="0" collapsed="false">
      <c r="A74" s="290"/>
      <c r="B74" s="148"/>
      <c r="C74" s="292"/>
      <c r="D74" s="61" t="n">
        <v>40000</v>
      </c>
      <c r="E74" s="127" t="s">
        <v>598</v>
      </c>
    </row>
    <row r="75" customFormat="false" ht="12.75" hidden="false" customHeight="false" outlineLevel="0" collapsed="false">
      <c r="A75" s="290"/>
      <c r="B75" s="148"/>
      <c r="C75" s="292"/>
      <c r="D75" s="61" t="n">
        <v>20000</v>
      </c>
      <c r="E75" s="127" t="s">
        <v>599</v>
      </c>
    </row>
    <row r="76" customFormat="false" ht="12.75" hidden="false" customHeight="false" outlineLevel="0" collapsed="false">
      <c r="A76" s="290"/>
      <c r="B76" s="148"/>
      <c r="C76" s="292"/>
      <c r="D76" s="61" t="n">
        <v>40000</v>
      </c>
      <c r="E76" s="127" t="s">
        <v>600</v>
      </c>
    </row>
    <row r="77" customFormat="false" ht="12.75" hidden="false" customHeight="false" outlineLevel="0" collapsed="false">
      <c r="A77" s="290"/>
      <c r="B77" s="148"/>
      <c r="C77" s="292"/>
      <c r="D77" s="61" t="n">
        <v>40000</v>
      </c>
      <c r="E77" s="127" t="s">
        <v>601</v>
      </c>
    </row>
    <row r="78" customFormat="false" ht="12.75" hidden="false" customHeight="false" outlineLevel="0" collapsed="false">
      <c r="A78" s="290"/>
      <c r="B78" s="148"/>
      <c r="C78" s="292"/>
      <c r="D78" s="61" t="n">
        <v>40000</v>
      </c>
      <c r="E78" s="127" t="s">
        <v>602</v>
      </c>
    </row>
    <row r="79" customFormat="false" ht="12.75" hidden="false" customHeight="false" outlineLevel="0" collapsed="false">
      <c r="A79" s="290"/>
      <c r="B79" s="148"/>
      <c r="C79" s="292"/>
      <c r="D79" s="61" t="n">
        <v>40000</v>
      </c>
      <c r="E79" s="127" t="s">
        <v>603</v>
      </c>
    </row>
    <row r="80" customFormat="false" ht="12.75" hidden="false" customHeight="false" outlineLevel="0" collapsed="false">
      <c r="A80" s="291"/>
      <c r="B80" s="120" t="n">
        <v>890441</v>
      </c>
      <c r="C80" s="120"/>
      <c r="D80" s="146" t="n">
        <v>6625</v>
      </c>
      <c r="E80" s="127" t="s">
        <v>604</v>
      </c>
    </row>
    <row r="81" customFormat="false" ht="12.75" hidden="false" customHeight="false" outlineLevel="0" collapsed="false">
      <c r="A81" s="147" t="s">
        <v>36</v>
      </c>
      <c r="B81" s="125"/>
      <c r="C81" s="125"/>
      <c r="D81" s="126" t="n">
        <f aca="false">SUM(D46:D80)</f>
        <v>6088625</v>
      </c>
      <c r="E81" s="127"/>
    </row>
    <row r="82" customFormat="false" ht="12.75" hidden="false" customHeight="false" outlineLevel="0" collapsed="false">
      <c r="A82" s="145" t="s">
        <v>605</v>
      </c>
      <c r="B82" s="120" t="n">
        <v>931201</v>
      </c>
      <c r="C82" s="138"/>
      <c r="D82" s="155" t="n">
        <v>13600000</v>
      </c>
      <c r="E82" s="122" t="s">
        <v>606</v>
      </c>
    </row>
    <row r="83" customFormat="false" ht="12.75" hidden="false" customHeight="false" outlineLevel="0" collapsed="false">
      <c r="A83" s="128" t="n">
        <v>381254</v>
      </c>
      <c r="B83" s="120"/>
      <c r="C83" s="138"/>
      <c r="D83" s="155"/>
      <c r="E83" s="122"/>
    </row>
    <row r="84" s="223" customFormat="true" ht="12.75" hidden="false" customHeight="true" outlineLevel="0" collapsed="false">
      <c r="A84" s="124" t="s">
        <v>36</v>
      </c>
      <c r="B84" s="125"/>
      <c r="C84" s="125"/>
      <c r="D84" s="126" t="n">
        <f aca="false">SUM(D82:D83)</f>
        <v>13600000</v>
      </c>
      <c r="E84" s="127"/>
    </row>
    <row r="85" s="223" customFormat="true" ht="12.75" hidden="false" customHeight="true" outlineLevel="0" collapsed="false">
      <c r="A85" s="145" t="s">
        <v>607</v>
      </c>
      <c r="B85" s="120" t="n">
        <v>890302</v>
      </c>
      <c r="C85" s="138"/>
      <c r="D85" s="154" t="n">
        <v>30000</v>
      </c>
      <c r="E85" s="127" t="s">
        <v>608</v>
      </c>
    </row>
    <row r="86" s="223" customFormat="true" ht="12.75" hidden="false" customHeight="true" outlineLevel="0" collapsed="false">
      <c r="A86" s="128" t="n">
        <v>381255</v>
      </c>
      <c r="B86" s="120"/>
      <c r="C86" s="138"/>
      <c r="D86" s="61" t="n">
        <v>150000</v>
      </c>
      <c r="E86" s="127" t="s">
        <v>609</v>
      </c>
    </row>
    <row r="87" s="223" customFormat="true" ht="12.75" hidden="false" customHeight="false" outlineLevel="0" collapsed="false">
      <c r="A87" s="290"/>
      <c r="B87" s="120" t="n">
        <v>931201</v>
      </c>
      <c r="C87" s="120"/>
      <c r="D87" s="61" t="n">
        <v>150000</v>
      </c>
      <c r="E87" s="127" t="s">
        <v>610</v>
      </c>
    </row>
    <row r="88" s="223" customFormat="true" ht="12.75" hidden="false" customHeight="false" outlineLevel="0" collapsed="false">
      <c r="A88" s="128"/>
      <c r="B88" s="120"/>
      <c r="C88" s="120"/>
      <c r="D88" s="61" t="n">
        <v>150000</v>
      </c>
      <c r="E88" s="127" t="s">
        <v>611</v>
      </c>
    </row>
    <row r="89" customFormat="false" ht="12.75" hidden="false" customHeight="false" outlineLevel="0" collapsed="false">
      <c r="A89" s="290"/>
      <c r="B89" s="120"/>
      <c r="C89" s="120"/>
      <c r="D89" s="61" t="n">
        <v>30000</v>
      </c>
      <c r="E89" s="127" t="s">
        <v>612</v>
      </c>
    </row>
    <row r="90" customFormat="false" ht="12.75" hidden="false" customHeight="false" outlineLevel="0" collapsed="false">
      <c r="A90" s="290"/>
      <c r="B90" s="120"/>
      <c r="C90" s="120" t="s">
        <v>539</v>
      </c>
      <c r="D90" s="61" t="n">
        <v>40000</v>
      </c>
      <c r="E90" s="127" t="s">
        <v>613</v>
      </c>
    </row>
    <row r="91" customFormat="false" ht="12.75" hidden="false" customHeight="false" outlineLevel="0" collapsed="false">
      <c r="A91" s="290"/>
      <c r="B91" s="120"/>
      <c r="C91" s="120"/>
      <c r="D91" s="75" t="n">
        <v>50000</v>
      </c>
      <c r="E91" s="127" t="s">
        <v>614</v>
      </c>
    </row>
    <row r="92" customFormat="false" ht="12.75" hidden="false" customHeight="false" outlineLevel="0" collapsed="false">
      <c r="A92" s="290"/>
      <c r="B92" s="287" t="n">
        <v>931202</v>
      </c>
      <c r="C92" s="151" t="s">
        <v>539</v>
      </c>
      <c r="D92" s="75" t="n">
        <v>60000</v>
      </c>
      <c r="E92" s="127" t="s">
        <v>615</v>
      </c>
    </row>
    <row r="93" customFormat="false" ht="12.75" hidden="false" customHeight="false" outlineLevel="0" collapsed="false">
      <c r="A93" s="290"/>
      <c r="B93" s="120" t="n">
        <v>931204</v>
      </c>
      <c r="C93" s="151"/>
      <c r="D93" s="75" t="n">
        <v>50000</v>
      </c>
      <c r="E93" s="127" t="s">
        <v>616</v>
      </c>
    </row>
    <row r="94" customFormat="false" ht="12.75" hidden="false" customHeight="false" outlineLevel="0" collapsed="false">
      <c r="A94" s="290"/>
      <c r="B94" s="120"/>
      <c r="C94" s="288" t="s">
        <v>539</v>
      </c>
      <c r="D94" s="75" t="n">
        <v>30000</v>
      </c>
      <c r="E94" s="127" t="s">
        <v>617</v>
      </c>
    </row>
    <row r="95" customFormat="false" ht="12.75" hidden="false" customHeight="false" outlineLevel="0" collapsed="false">
      <c r="A95" s="290"/>
      <c r="B95" s="129" t="n">
        <v>931301</v>
      </c>
      <c r="C95" s="120"/>
      <c r="D95" s="61" t="n">
        <v>30000</v>
      </c>
      <c r="E95" s="127" t="s">
        <v>618</v>
      </c>
    </row>
    <row r="96" customFormat="false" ht="12.75" hidden="false" customHeight="false" outlineLevel="0" collapsed="false">
      <c r="A96" s="290"/>
      <c r="B96" s="129"/>
      <c r="C96" s="120"/>
      <c r="D96" s="61" t="n">
        <v>40000</v>
      </c>
      <c r="E96" s="127" t="s">
        <v>619</v>
      </c>
    </row>
    <row r="97" customFormat="false" ht="12.75" hidden="false" customHeight="false" outlineLevel="0" collapsed="false">
      <c r="A97" s="290"/>
      <c r="B97" s="129"/>
      <c r="C97" s="120"/>
      <c r="D97" s="61" t="n">
        <v>30000</v>
      </c>
      <c r="E97" s="127" t="s">
        <v>620</v>
      </c>
    </row>
    <row r="98" customFormat="false" ht="12.75" hidden="false" customHeight="false" outlineLevel="0" collapsed="false">
      <c r="A98" s="291"/>
      <c r="B98" s="129"/>
      <c r="C98" s="120" t="s">
        <v>539</v>
      </c>
      <c r="D98" s="61" t="n">
        <v>30000</v>
      </c>
      <c r="E98" s="127" t="s">
        <v>621</v>
      </c>
    </row>
    <row r="99" customFormat="false" ht="12.75" hidden="false" customHeight="false" outlineLevel="0" collapsed="false">
      <c r="A99" s="293" t="s">
        <v>36</v>
      </c>
      <c r="B99" s="142"/>
      <c r="C99" s="142"/>
      <c r="D99" s="294" t="n">
        <f aca="false">SUM(D85:D98)</f>
        <v>870000</v>
      </c>
      <c r="E99" s="291"/>
    </row>
    <row r="100" customFormat="false" ht="12.75" hidden="false" customHeight="false" outlineLevel="0" collapsed="false">
      <c r="A100" s="153" t="s">
        <v>183</v>
      </c>
      <c r="B100" s="142"/>
      <c r="C100" s="142"/>
      <c r="D100" s="294" t="n">
        <f aca="false">D10+D22+D30+D42+D45+D81+D84+D99</f>
        <v>124968760</v>
      </c>
      <c r="E100" s="291"/>
    </row>
    <row r="101" customFormat="false" ht="12.75" hidden="false" customHeight="false" outlineLevel="0" collapsed="false">
      <c r="A101" s="145" t="s">
        <v>622</v>
      </c>
      <c r="B101" s="120" t="n">
        <v>841403</v>
      </c>
      <c r="C101" s="138"/>
      <c r="D101" s="295" t="n">
        <v>27777778</v>
      </c>
      <c r="E101" s="157" t="s">
        <v>623</v>
      </c>
    </row>
    <row r="102" customFormat="false" ht="12.75" hidden="false" customHeight="false" outlineLevel="0" collapsed="false">
      <c r="A102" s="123" t="n">
        <v>3822133</v>
      </c>
      <c r="B102" s="120"/>
      <c r="C102" s="138"/>
      <c r="D102" s="296" t="n">
        <v>39078732</v>
      </c>
      <c r="E102" s="157" t="s">
        <v>624</v>
      </c>
    </row>
    <row r="103" customFormat="false" ht="12.75" hidden="false" customHeight="false" outlineLevel="0" collapsed="false">
      <c r="A103" s="147" t="s">
        <v>36</v>
      </c>
      <c r="B103" s="125"/>
      <c r="C103" s="125"/>
      <c r="D103" s="126" t="n">
        <f aca="false">SUM(D101:D102)</f>
        <v>66856510</v>
      </c>
      <c r="E103" s="127"/>
    </row>
    <row r="104" customFormat="false" ht="12.75" hidden="false" customHeight="false" outlineLevel="0" collapsed="false">
      <c r="A104" s="145" t="s">
        <v>625</v>
      </c>
      <c r="B104" s="120" t="n">
        <v>841112</v>
      </c>
      <c r="C104" s="138"/>
      <c r="D104" s="135" t="n">
        <v>1100000</v>
      </c>
      <c r="E104" s="136" t="s">
        <v>626</v>
      </c>
    </row>
    <row r="105" customFormat="false" ht="12.75" hidden="false" customHeight="false" outlineLevel="0" collapsed="false">
      <c r="A105" s="297"/>
      <c r="B105" s="120"/>
      <c r="C105" s="138"/>
      <c r="D105" s="135" t="n">
        <v>500000</v>
      </c>
      <c r="E105" s="136" t="s">
        <v>402</v>
      </c>
    </row>
    <row r="106" customFormat="false" ht="12.75" hidden="false" customHeight="false" outlineLevel="0" collapsed="false">
      <c r="A106" s="297"/>
      <c r="B106" s="120"/>
      <c r="C106" s="138"/>
      <c r="D106" s="135" t="n">
        <v>1100000</v>
      </c>
      <c r="E106" s="136" t="s">
        <v>627</v>
      </c>
    </row>
    <row r="107" customFormat="false" ht="12.75" hidden="false" customHeight="false" outlineLevel="0" collapsed="false">
      <c r="A107" s="150" t="n">
        <v>3822134</v>
      </c>
      <c r="B107" s="148" t="n">
        <v>841403</v>
      </c>
      <c r="C107" s="138"/>
      <c r="D107" s="135" t="n">
        <v>3952317</v>
      </c>
      <c r="E107" s="136" t="s">
        <v>628</v>
      </c>
    </row>
    <row r="108" customFormat="false" ht="12.75" hidden="false" customHeight="false" outlineLevel="0" collapsed="false">
      <c r="A108" s="124" t="s">
        <v>36</v>
      </c>
      <c r="B108" s="124"/>
      <c r="C108" s="125"/>
      <c r="D108" s="298" t="n">
        <f aca="false">SUM(D104:D107)</f>
        <v>6652317</v>
      </c>
      <c r="E108" s="136"/>
    </row>
    <row r="109" customFormat="false" ht="12.75" hidden="false" customHeight="false" outlineLevel="0" collapsed="false">
      <c r="A109" s="145" t="s">
        <v>629</v>
      </c>
      <c r="B109" s="299" t="n">
        <v>841403</v>
      </c>
      <c r="C109" s="138"/>
      <c r="D109" s="155" t="n">
        <v>500000</v>
      </c>
      <c r="E109" s="122" t="s">
        <v>630</v>
      </c>
    </row>
    <row r="110" customFormat="false" ht="12.75" hidden="false" customHeight="false" outlineLevel="0" collapsed="false">
      <c r="A110" s="128" t="n">
        <v>382215</v>
      </c>
      <c r="B110" s="299"/>
      <c r="C110" s="138"/>
      <c r="D110" s="155"/>
      <c r="E110" s="122"/>
    </row>
    <row r="111" customFormat="false" ht="12.75" hidden="false" customHeight="false" outlineLevel="0" collapsed="false">
      <c r="A111" s="147" t="s">
        <v>36</v>
      </c>
      <c r="B111" s="125"/>
      <c r="C111" s="125"/>
      <c r="D111" s="126" t="n">
        <f aca="false">SUM(D109:D109)</f>
        <v>500000</v>
      </c>
      <c r="E111" s="127"/>
    </row>
    <row r="112" customFormat="false" ht="12.75" hidden="false" customHeight="false" outlineLevel="0" collapsed="false">
      <c r="A112" s="145" t="s">
        <v>631</v>
      </c>
      <c r="B112" s="299" t="n">
        <v>841403</v>
      </c>
      <c r="C112" s="138"/>
      <c r="D112" s="155" t="n">
        <v>8561902</v>
      </c>
      <c r="E112" s="122" t="s">
        <v>632</v>
      </c>
    </row>
    <row r="113" customFormat="false" ht="12.75" hidden="false" customHeight="false" outlineLevel="0" collapsed="false">
      <c r="A113" s="128" t="n">
        <v>3822234</v>
      </c>
      <c r="B113" s="299"/>
      <c r="C113" s="138"/>
      <c r="D113" s="155"/>
      <c r="E113" s="122"/>
    </row>
    <row r="114" customFormat="false" ht="12.75" hidden="false" customHeight="false" outlineLevel="0" collapsed="false">
      <c r="A114" s="147" t="s">
        <v>36</v>
      </c>
      <c r="B114" s="125"/>
      <c r="C114" s="125"/>
      <c r="D114" s="126" t="n">
        <f aca="false">SUM(D112:D112)</f>
        <v>8561902</v>
      </c>
      <c r="E114" s="127"/>
    </row>
    <row r="115" customFormat="false" ht="12.75" hidden="false" customHeight="false" outlineLevel="0" collapsed="false">
      <c r="A115" s="145" t="s">
        <v>633</v>
      </c>
      <c r="B115" s="148" t="n">
        <v>889942</v>
      </c>
      <c r="C115" s="148"/>
      <c r="D115" s="61" t="n">
        <v>400000</v>
      </c>
      <c r="E115" s="127" t="s">
        <v>634</v>
      </c>
    </row>
    <row r="116" customFormat="false" ht="12.75" hidden="false" customHeight="false" outlineLevel="0" collapsed="false">
      <c r="A116" s="128" t="n">
        <v>38223</v>
      </c>
      <c r="B116" s="148"/>
      <c r="C116" s="148"/>
      <c r="D116" s="61" t="n">
        <v>100000</v>
      </c>
      <c r="E116" s="127" t="s">
        <v>635</v>
      </c>
    </row>
    <row r="117" customFormat="false" ht="12.75" hidden="false" customHeight="false" outlineLevel="0" collapsed="false">
      <c r="A117" s="147" t="s">
        <v>36</v>
      </c>
      <c r="B117" s="125"/>
      <c r="C117" s="125"/>
      <c r="D117" s="126" t="n">
        <f aca="false">SUM(D115:D116)</f>
        <v>500000</v>
      </c>
      <c r="E117" s="134"/>
    </row>
    <row r="118" customFormat="false" ht="12.75" hidden="false" customHeight="false" outlineLevel="0" collapsed="false">
      <c r="A118" s="147" t="s">
        <v>636</v>
      </c>
      <c r="B118" s="142"/>
      <c r="C118" s="142"/>
      <c r="D118" s="294" t="n">
        <f aca="false">D114+D117+D108+D103+D111</f>
        <v>83070729</v>
      </c>
      <c r="E118" s="291"/>
    </row>
    <row r="120" customFormat="false" ht="12.75" hidden="false" customHeight="false" outlineLevel="0" collapsed="false">
      <c r="A120" s="145" t="s">
        <v>637</v>
      </c>
      <c r="B120" s="120" t="n">
        <v>841112</v>
      </c>
      <c r="C120" s="120"/>
      <c r="D120" s="61" t="n">
        <v>456982</v>
      </c>
      <c r="E120" s="127" t="s">
        <v>638</v>
      </c>
    </row>
    <row r="121" customFormat="false" ht="12.75" hidden="false" customHeight="false" outlineLevel="0" collapsed="false">
      <c r="A121" s="128" t="n">
        <v>372217</v>
      </c>
      <c r="B121" s="120"/>
      <c r="C121" s="120"/>
      <c r="D121" s="61" t="n">
        <v>209932</v>
      </c>
      <c r="E121" s="127" t="s">
        <v>639</v>
      </c>
    </row>
    <row r="122" customFormat="false" ht="12.75" hidden="false" customHeight="false" outlineLevel="0" collapsed="false">
      <c r="A122" s="128"/>
      <c r="B122" s="120"/>
      <c r="C122" s="120"/>
      <c r="D122" s="61" t="n">
        <v>927398</v>
      </c>
      <c r="E122" s="127" t="s">
        <v>640</v>
      </c>
    </row>
    <row r="123" customFormat="false" ht="12.75" hidden="false" customHeight="false" outlineLevel="0" collapsed="false">
      <c r="A123" s="128"/>
      <c r="B123" s="120"/>
      <c r="C123" s="120"/>
      <c r="D123" s="61" t="n">
        <v>901257</v>
      </c>
      <c r="E123" s="127" t="s">
        <v>641</v>
      </c>
    </row>
    <row r="124" customFormat="false" ht="12.75" hidden="false" customHeight="false" outlineLevel="0" collapsed="false">
      <c r="A124" s="128"/>
      <c r="B124" s="120"/>
      <c r="C124" s="120"/>
      <c r="D124" s="61" t="n">
        <v>183261</v>
      </c>
      <c r="E124" s="127" t="s">
        <v>642</v>
      </c>
    </row>
    <row r="125" customFormat="false" ht="12.75" hidden="false" customHeight="false" outlineLevel="0" collapsed="false">
      <c r="A125" s="128"/>
      <c r="B125" s="120"/>
      <c r="C125" s="120"/>
      <c r="D125" s="61" t="n">
        <v>106999</v>
      </c>
      <c r="E125" s="127" t="s">
        <v>643</v>
      </c>
    </row>
    <row r="126" customFormat="false" ht="12.75" hidden="false" customHeight="false" outlineLevel="0" collapsed="false">
      <c r="A126" s="300"/>
      <c r="B126" s="120"/>
      <c r="C126" s="120"/>
      <c r="D126" s="61" t="n">
        <v>36720</v>
      </c>
      <c r="E126" s="127" t="s">
        <v>644</v>
      </c>
    </row>
    <row r="127" customFormat="false" ht="12.75" hidden="false" customHeight="false" outlineLevel="0" collapsed="false">
      <c r="A127" s="300"/>
      <c r="B127" s="120"/>
      <c r="C127" s="120"/>
      <c r="D127" s="61" t="n">
        <v>25290</v>
      </c>
      <c r="E127" s="127" t="s">
        <v>645</v>
      </c>
    </row>
    <row r="128" customFormat="false" ht="12.75" hidden="false" customHeight="false" outlineLevel="0" collapsed="false">
      <c r="A128" s="300"/>
      <c r="B128" s="120"/>
      <c r="C128" s="120"/>
      <c r="D128" s="61" t="n">
        <v>64980</v>
      </c>
      <c r="E128" s="127" t="s">
        <v>646</v>
      </c>
    </row>
    <row r="129" customFormat="false" ht="12.75" hidden="false" customHeight="false" outlineLevel="0" collapsed="false">
      <c r="A129" s="131" t="s">
        <v>36</v>
      </c>
      <c r="B129" s="125"/>
      <c r="C129" s="125"/>
      <c r="D129" s="126" t="n">
        <f aca="false">SUM(D120:D128)</f>
        <v>2912819</v>
      </c>
      <c r="E129" s="127"/>
    </row>
    <row r="130" customFormat="false" ht="12.75" hidden="false" customHeight="true" outlineLevel="0" collapsed="false">
      <c r="A130" s="145" t="s">
        <v>647</v>
      </c>
      <c r="B130" s="120" t="n">
        <v>841112</v>
      </c>
      <c r="C130" s="120"/>
      <c r="D130" s="296" t="n">
        <v>109734</v>
      </c>
      <c r="E130" s="127" t="s">
        <v>648</v>
      </c>
    </row>
    <row r="131" customFormat="false" ht="12.75" hidden="false" customHeight="false" outlineLevel="0" collapsed="false">
      <c r="A131" s="123" t="n">
        <v>37321</v>
      </c>
      <c r="B131" s="120"/>
      <c r="C131" s="120"/>
      <c r="D131" s="296" t="n">
        <v>4968500</v>
      </c>
      <c r="E131" s="157" t="s">
        <v>649</v>
      </c>
    </row>
    <row r="132" customFormat="false" ht="12.75" hidden="false" customHeight="false" outlineLevel="0" collapsed="false">
      <c r="A132" s="147" t="s">
        <v>36</v>
      </c>
      <c r="B132" s="125"/>
      <c r="C132" s="125"/>
      <c r="D132" s="126" t="n">
        <f aca="false">SUM(D130:D131)</f>
        <v>5078234</v>
      </c>
      <c r="E132" s="134"/>
    </row>
    <row r="133" customFormat="false" ht="12.75" hidden="false" customHeight="false" outlineLevel="0" collapsed="false">
      <c r="A133" s="301" t="s">
        <v>650</v>
      </c>
      <c r="B133" s="120" t="n">
        <v>841112</v>
      </c>
      <c r="C133" s="120" t="s">
        <v>539</v>
      </c>
      <c r="D133" s="121" t="n">
        <v>40000</v>
      </c>
      <c r="E133" s="122" t="s">
        <v>651</v>
      </c>
    </row>
    <row r="134" customFormat="false" ht="12.75" hidden="false" customHeight="false" outlineLevel="0" collapsed="false">
      <c r="A134" s="128" t="n">
        <v>37325</v>
      </c>
      <c r="B134" s="120"/>
      <c r="C134" s="120"/>
      <c r="D134" s="121"/>
      <c r="E134" s="122"/>
    </row>
    <row r="135" customFormat="false" ht="12.75" hidden="false" customHeight="false" outlineLevel="0" collapsed="false">
      <c r="A135" s="137" t="s">
        <v>36</v>
      </c>
      <c r="B135" s="137"/>
      <c r="C135" s="288"/>
      <c r="D135" s="302" t="n">
        <f aca="false">SUM(D133:D134)</f>
        <v>40000</v>
      </c>
      <c r="E135" s="303"/>
    </row>
    <row r="136" customFormat="false" ht="12.75" hidden="false" customHeight="false" outlineLevel="0" collapsed="false">
      <c r="A136" s="145" t="s">
        <v>652</v>
      </c>
      <c r="B136" s="120" t="n">
        <v>841112</v>
      </c>
      <c r="C136" s="120"/>
      <c r="D136" s="61" t="n">
        <v>1786000</v>
      </c>
      <c r="E136" s="127" t="s">
        <v>653</v>
      </c>
    </row>
    <row r="137" customFormat="false" ht="12.75" hidden="false" customHeight="false" outlineLevel="0" collapsed="false">
      <c r="A137" s="128" t="n">
        <v>37326</v>
      </c>
      <c r="B137" s="120"/>
      <c r="C137" s="120"/>
      <c r="D137" s="61" t="n">
        <v>5276000</v>
      </c>
      <c r="E137" s="127" t="s">
        <v>654</v>
      </c>
    </row>
    <row r="138" customFormat="false" ht="12.75" hidden="false" customHeight="false" outlineLevel="0" collapsed="false">
      <c r="A138" s="128"/>
      <c r="B138" s="120"/>
      <c r="C138" s="120"/>
      <c r="D138" s="61" t="n">
        <v>13117500</v>
      </c>
      <c r="E138" s="127" t="s">
        <v>655</v>
      </c>
    </row>
    <row r="139" customFormat="false" ht="12.75" hidden="false" customHeight="false" outlineLevel="0" collapsed="false">
      <c r="A139" s="128"/>
      <c r="B139" s="120"/>
      <c r="C139" s="120"/>
      <c r="D139" s="61" t="n">
        <v>762000</v>
      </c>
      <c r="E139" s="127" t="s">
        <v>656</v>
      </c>
    </row>
    <row r="140" customFormat="false" ht="12.75" hidden="false" customHeight="false" outlineLevel="0" collapsed="false">
      <c r="A140" s="128"/>
      <c r="B140" s="120" t="n">
        <v>890441</v>
      </c>
      <c r="C140" s="136"/>
      <c r="D140" s="61" t="n">
        <v>28349</v>
      </c>
      <c r="E140" s="127" t="s">
        <v>657</v>
      </c>
    </row>
    <row r="141" customFormat="false" ht="12.75" hidden="false" customHeight="false" outlineLevel="0" collapsed="false">
      <c r="A141" s="128"/>
      <c r="B141" s="120" t="n">
        <v>890442</v>
      </c>
      <c r="C141" s="136"/>
      <c r="D141" s="61" t="n">
        <v>54863</v>
      </c>
      <c r="E141" s="127" t="s">
        <v>658</v>
      </c>
    </row>
    <row r="142" customFormat="false" ht="12.75" hidden="false" customHeight="false" outlineLevel="0" collapsed="false">
      <c r="A142" s="300"/>
      <c r="B142" s="120" t="n">
        <v>890443</v>
      </c>
      <c r="C142" s="136"/>
      <c r="D142" s="61" t="n">
        <v>678644</v>
      </c>
      <c r="E142" s="134" t="s">
        <v>659</v>
      </c>
    </row>
    <row r="143" customFormat="false" ht="12.75" hidden="false" customHeight="false" outlineLevel="0" collapsed="false">
      <c r="A143" s="124" t="s">
        <v>36</v>
      </c>
      <c r="B143" s="125"/>
      <c r="C143" s="125"/>
      <c r="D143" s="126" t="n">
        <f aca="false">SUM(D136:D142)</f>
        <v>21703356</v>
      </c>
      <c r="E143" s="134"/>
    </row>
    <row r="144" customFormat="false" ht="12.75" hidden="false" customHeight="false" outlineLevel="0" collapsed="false">
      <c r="A144" s="145" t="s">
        <v>660</v>
      </c>
      <c r="B144" s="148" t="n">
        <v>841112</v>
      </c>
      <c r="C144" s="148"/>
      <c r="D144" s="61" t="n">
        <v>795000</v>
      </c>
      <c r="E144" s="127" t="s">
        <v>661</v>
      </c>
    </row>
    <row r="145" customFormat="false" ht="12.75" hidden="false" customHeight="false" outlineLevel="0" collapsed="false">
      <c r="A145" s="150" t="n">
        <v>37327</v>
      </c>
      <c r="B145" s="148"/>
      <c r="C145" s="148"/>
      <c r="D145" s="61" t="n">
        <v>104125</v>
      </c>
      <c r="E145" s="127" t="s">
        <v>662</v>
      </c>
    </row>
    <row r="146" customFormat="false" ht="12.75" hidden="false" customHeight="false" outlineLevel="0" collapsed="false">
      <c r="A146" s="128"/>
      <c r="B146" s="148"/>
      <c r="C146" s="148"/>
      <c r="D146" s="61" t="n">
        <v>222000</v>
      </c>
      <c r="E146" s="127" t="s">
        <v>663</v>
      </c>
    </row>
    <row r="147" customFormat="false" ht="12.75" hidden="false" customHeight="false" outlineLevel="0" collapsed="false">
      <c r="A147" s="128"/>
      <c r="B147" s="148"/>
      <c r="C147" s="148"/>
      <c r="D147" s="61" t="n">
        <v>400000</v>
      </c>
      <c r="E147" s="127" t="s">
        <v>664</v>
      </c>
    </row>
    <row r="148" customFormat="false" ht="12.75" hidden="false" customHeight="false" outlineLevel="0" collapsed="false">
      <c r="A148" s="128"/>
      <c r="B148" s="148"/>
      <c r="C148" s="148"/>
      <c r="D148" s="61" t="n">
        <v>720000</v>
      </c>
      <c r="E148" s="127" t="s">
        <v>665</v>
      </c>
    </row>
    <row r="149" customFormat="false" ht="12.75" hidden="false" customHeight="false" outlineLevel="0" collapsed="false">
      <c r="A149" s="128"/>
      <c r="B149" s="148"/>
      <c r="C149" s="148"/>
      <c r="D149" s="70" t="n">
        <v>222000</v>
      </c>
      <c r="E149" s="127" t="s">
        <v>666</v>
      </c>
    </row>
    <row r="150" customFormat="false" ht="12.75" hidden="false" customHeight="false" outlineLevel="0" collapsed="false">
      <c r="A150" s="124" t="s">
        <v>36</v>
      </c>
      <c r="B150" s="125"/>
      <c r="C150" s="125"/>
      <c r="D150" s="126" t="n">
        <f aca="false">SUM(D144:D149)</f>
        <v>2463125</v>
      </c>
      <c r="E150" s="161"/>
    </row>
    <row r="151" customFormat="false" ht="12.75" hidden="false" customHeight="false" outlineLevel="0" collapsed="false">
      <c r="A151" s="153" t="s">
        <v>667</v>
      </c>
      <c r="B151" s="142"/>
      <c r="C151" s="142"/>
      <c r="D151" s="294" t="n">
        <f aca="false">D132+D143+D135+D129+D150</f>
        <v>32197534</v>
      </c>
      <c r="E151" s="291"/>
    </row>
    <row r="152" customFormat="false" ht="12.75" hidden="false" customHeight="false" outlineLevel="0" collapsed="false">
      <c r="A152" s="119" t="s">
        <v>668</v>
      </c>
      <c r="B152" s="120" t="n">
        <v>841112</v>
      </c>
      <c r="C152" s="138"/>
      <c r="D152" s="121" t="n">
        <v>2451417</v>
      </c>
      <c r="E152" s="122" t="s">
        <v>669</v>
      </c>
    </row>
    <row r="153" customFormat="false" ht="12.75" hidden="false" customHeight="false" outlineLevel="0" collapsed="false">
      <c r="A153" s="123" t="n">
        <v>372225</v>
      </c>
      <c r="B153" s="120"/>
      <c r="C153" s="138"/>
      <c r="D153" s="121"/>
      <c r="E153" s="122"/>
    </row>
    <row r="154" customFormat="false" ht="12.75" hidden="false" customHeight="false" outlineLevel="0" collapsed="false">
      <c r="A154" s="123"/>
      <c r="B154" s="138"/>
      <c r="C154" s="138"/>
      <c r="D154" s="139" t="n">
        <f aca="false">SUM(D152)</f>
        <v>2451417</v>
      </c>
      <c r="E154" s="127"/>
    </row>
    <row r="155" customFormat="false" ht="12.75" hidden="false" customHeight="false" outlineLevel="0" collapsed="false">
      <c r="A155" s="147" t="s">
        <v>670</v>
      </c>
      <c r="B155" s="142"/>
      <c r="C155" s="142"/>
      <c r="D155" s="294" t="n">
        <f aca="false">D154</f>
        <v>2451417</v>
      </c>
      <c r="E155" s="291"/>
    </row>
    <row r="156" customFormat="false" ht="15" hidden="false" customHeight="false" outlineLevel="0" collapsed="false">
      <c r="A156" s="304" t="s">
        <v>244</v>
      </c>
      <c r="B156" s="305"/>
      <c r="C156" s="305"/>
      <c r="D156" s="160" t="n">
        <f aca="false">D155+D151+D118+D100</f>
        <v>242688440</v>
      </c>
      <c r="E156" s="127"/>
    </row>
  </sheetData>
  <mergeCells count="67">
    <mergeCell ref="A2:E2"/>
    <mergeCell ref="A3:E3"/>
    <mergeCell ref="A4:E4"/>
    <mergeCell ref="B6:B7"/>
    <mergeCell ref="C6:C7"/>
    <mergeCell ref="B11:B12"/>
    <mergeCell ref="C11:C12"/>
    <mergeCell ref="B13:B16"/>
    <mergeCell ref="C13:C15"/>
    <mergeCell ref="B17:B18"/>
    <mergeCell ref="C17:C18"/>
    <mergeCell ref="B20:B21"/>
    <mergeCell ref="B23:B24"/>
    <mergeCell ref="C23:C24"/>
    <mergeCell ref="B26:B29"/>
    <mergeCell ref="C26:C29"/>
    <mergeCell ref="B31:B40"/>
    <mergeCell ref="C31:C39"/>
    <mergeCell ref="B47:B49"/>
    <mergeCell ref="C47:C49"/>
    <mergeCell ref="B50:B79"/>
    <mergeCell ref="C50:C68"/>
    <mergeCell ref="C69:C79"/>
    <mergeCell ref="B82:B83"/>
    <mergeCell ref="C82:C83"/>
    <mergeCell ref="D82:D83"/>
    <mergeCell ref="E82:E83"/>
    <mergeCell ref="B85:B86"/>
    <mergeCell ref="C85:C86"/>
    <mergeCell ref="B87:B91"/>
    <mergeCell ref="C87:C89"/>
    <mergeCell ref="C90:C91"/>
    <mergeCell ref="B93:B94"/>
    <mergeCell ref="B95:B98"/>
    <mergeCell ref="C95:C97"/>
    <mergeCell ref="B101:B102"/>
    <mergeCell ref="C101:C102"/>
    <mergeCell ref="B104:B106"/>
    <mergeCell ref="C104:C106"/>
    <mergeCell ref="A108:B108"/>
    <mergeCell ref="B109:B110"/>
    <mergeCell ref="C109:C110"/>
    <mergeCell ref="D109:D110"/>
    <mergeCell ref="E109:E110"/>
    <mergeCell ref="B112:B113"/>
    <mergeCell ref="C112:C113"/>
    <mergeCell ref="D112:D113"/>
    <mergeCell ref="E112:E113"/>
    <mergeCell ref="B115:B116"/>
    <mergeCell ref="C115:C116"/>
    <mergeCell ref="B120:B128"/>
    <mergeCell ref="C120:C128"/>
    <mergeCell ref="B130:B131"/>
    <mergeCell ref="C130:C131"/>
    <mergeCell ref="B133:B134"/>
    <mergeCell ref="C133:C134"/>
    <mergeCell ref="D133:D134"/>
    <mergeCell ref="E133:E134"/>
    <mergeCell ref="A135:B135"/>
    <mergeCell ref="B136:B139"/>
    <mergeCell ref="C136:C139"/>
    <mergeCell ref="B144:B149"/>
    <mergeCell ref="C144:C149"/>
    <mergeCell ref="B152:B153"/>
    <mergeCell ref="C152:C153"/>
    <mergeCell ref="D152:D153"/>
    <mergeCell ref="E152:E153"/>
  </mergeCells>
  <printOptions headings="false" gridLines="false" gridLinesSet="true" horizontalCentered="false" verticalCentered="false"/>
  <pageMargins left="0.7875" right="0.433333333333333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15.56"/>
    <col collapsed="false" customWidth="true" hidden="false" outlineLevel="0" max="4" min="4" style="0" width="15.7"/>
    <col collapsed="false" customWidth="true" hidden="false" outlineLevel="0" max="5" min="5" style="0" width="12.56"/>
    <col collapsed="false" customWidth="true" hidden="false" outlineLevel="0" max="6" min="6" style="0" width="13.85"/>
  </cols>
  <sheetData>
    <row r="1" customFormat="false" ht="45" hidden="false" customHeight="true" outlineLevel="0" collapsed="false">
      <c r="A1" s="306" t="s">
        <v>671</v>
      </c>
      <c r="B1" s="306" t="s">
        <v>672</v>
      </c>
      <c r="C1" s="307" t="s">
        <v>673</v>
      </c>
      <c r="D1" s="307"/>
      <c r="E1" s="307" t="s">
        <v>674</v>
      </c>
      <c r="F1" s="307"/>
    </row>
    <row r="2" customFormat="false" ht="45" hidden="false" customHeight="true" outlineLevel="0" collapsed="false">
      <c r="A2" s="306"/>
      <c r="B2" s="306"/>
      <c r="C2" s="307" t="s">
        <v>160</v>
      </c>
      <c r="D2" s="307" t="s">
        <v>162</v>
      </c>
      <c r="E2" s="307" t="s">
        <v>160</v>
      </c>
      <c r="F2" s="307" t="s">
        <v>162</v>
      </c>
    </row>
    <row r="3" customFormat="false" ht="40.5" hidden="false" customHeight="true" outlineLevel="0" collapsed="false">
      <c r="A3" s="306" t="s">
        <v>675</v>
      </c>
      <c r="B3" s="308" t="s">
        <v>676</v>
      </c>
      <c r="C3" s="308" t="n">
        <v>39453</v>
      </c>
      <c r="D3" s="308" t="n">
        <v>429341</v>
      </c>
      <c r="E3" s="308" t="n">
        <v>0</v>
      </c>
      <c r="F3" s="308" t="n">
        <v>0</v>
      </c>
    </row>
    <row r="4" customFormat="false" ht="40.5" hidden="false" customHeight="true" outlineLevel="0" collapsed="false">
      <c r="A4" s="306" t="s">
        <v>677</v>
      </c>
      <c r="B4" s="308" t="s">
        <v>678</v>
      </c>
      <c r="C4" s="308" t="n">
        <v>0</v>
      </c>
      <c r="D4" s="308" t="n">
        <v>0</v>
      </c>
      <c r="E4" s="308" t="n">
        <v>0</v>
      </c>
      <c r="F4" s="308" t="n">
        <v>0</v>
      </c>
    </row>
    <row r="5" customFormat="false" ht="27" hidden="false" customHeight="true" outlineLevel="0" collapsed="false">
      <c r="A5" s="309" t="s">
        <v>679</v>
      </c>
      <c r="B5" s="310" t="s">
        <v>680</v>
      </c>
      <c r="C5" s="310" t="n">
        <v>330000</v>
      </c>
      <c r="D5" s="311" t="n">
        <v>377511</v>
      </c>
      <c r="E5" s="311" t="n">
        <v>16000</v>
      </c>
      <c r="F5" s="311" t="n">
        <v>13084</v>
      </c>
    </row>
    <row r="6" customFormat="false" ht="28.5" hidden="false" customHeight="false" outlineLevel="0" collapsed="false">
      <c r="A6" s="312"/>
      <c r="B6" s="308" t="s">
        <v>681</v>
      </c>
      <c r="C6" s="308" t="n">
        <v>90000</v>
      </c>
      <c r="D6" s="311" t="n">
        <v>119037</v>
      </c>
      <c r="E6" s="311" t="n">
        <v>7000</v>
      </c>
      <c r="F6" s="311" t="n">
        <v>4626</v>
      </c>
    </row>
    <row r="7" customFormat="false" ht="27" hidden="false" customHeight="true" outlineLevel="0" collapsed="false">
      <c r="A7" s="312"/>
      <c r="B7" s="310" t="s">
        <v>682</v>
      </c>
      <c r="C7" s="310" t="n">
        <v>105000</v>
      </c>
      <c r="D7" s="311" t="n">
        <v>141386</v>
      </c>
      <c r="E7" s="311" t="n">
        <v>200</v>
      </c>
      <c r="F7" s="311" t="n">
        <v>61</v>
      </c>
    </row>
    <row r="8" customFormat="false" ht="27" hidden="false" customHeight="true" outlineLevel="0" collapsed="false">
      <c r="A8" s="312"/>
      <c r="B8" s="310" t="s">
        <v>683</v>
      </c>
      <c r="C8" s="310" t="n">
        <v>5500</v>
      </c>
      <c r="D8" s="311" t="n">
        <v>26119</v>
      </c>
      <c r="E8" s="311" t="n">
        <v>0</v>
      </c>
      <c r="F8" s="311" t="n">
        <v>0</v>
      </c>
    </row>
    <row r="9" customFormat="false" ht="25.5" hidden="false" customHeight="true" outlineLevel="0" collapsed="false">
      <c r="A9" s="312"/>
      <c r="B9" s="310" t="s">
        <v>684</v>
      </c>
      <c r="C9" s="310" t="n">
        <v>4500</v>
      </c>
      <c r="D9" s="311" t="n">
        <v>5473</v>
      </c>
      <c r="E9" s="311" t="n">
        <v>0</v>
      </c>
      <c r="F9" s="311" t="n">
        <v>0</v>
      </c>
    </row>
    <row r="10" customFormat="false" ht="24.75" hidden="false" customHeight="true" outlineLevel="0" collapsed="false">
      <c r="A10" s="312"/>
      <c r="B10" s="310" t="s">
        <v>100</v>
      </c>
      <c r="C10" s="310" t="n">
        <v>91000</v>
      </c>
      <c r="D10" s="311" t="n">
        <v>104292</v>
      </c>
      <c r="E10" s="311" t="n">
        <v>10000</v>
      </c>
      <c r="F10" s="311" t="n">
        <v>8310</v>
      </c>
    </row>
    <row r="11" customFormat="false" ht="24.75" hidden="false" customHeight="true" outlineLevel="0" collapsed="false">
      <c r="A11" s="313"/>
      <c r="B11" s="314" t="s">
        <v>36</v>
      </c>
      <c r="C11" s="314" t="n">
        <v>626000</v>
      </c>
      <c r="D11" s="315" t="n">
        <f aca="false">SUM(D5:D10)</f>
        <v>773818</v>
      </c>
      <c r="E11" s="315" t="n">
        <v>33200</v>
      </c>
      <c r="F11" s="315" t="n">
        <f aca="false">SUM(F5:F10)</f>
        <v>26081</v>
      </c>
    </row>
    <row r="12" customFormat="false" ht="29.25" hidden="false" customHeight="true" outlineLevel="0" collapsed="false">
      <c r="A12" s="316" t="s">
        <v>685</v>
      </c>
      <c r="B12" s="308" t="s">
        <v>686</v>
      </c>
      <c r="C12" s="308" t="n">
        <v>85228</v>
      </c>
      <c r="D12" s="308" t="n">
        <v>71305</v>
      </c>
      <c r="E12" s="308" t="n">
        <v>9269</v>
      </c>
      <c r="F12" s="308" t="n">
        <v>5474</v>
      </c>
    </row>
    <row r="13" customFormat="false" ht="29.25" hidden="false" customHeight="true" outlineLevel="0" collapsed="false">
      <c r="A13" s="316" t="s">
        <v>687</v>
      </c>
      <c r="B13" s="308" t="s">
        <v>688</v>
      </c>
      <c r="C13" s="308" t="n">
        <v>3000</v>
      </c>
      <c r="D13" s="308" t="n">
        <v>3348</v>
      </c>
      <c r="E13" s="308" t="n">
        <v>0</v>
      </c>
      <c r="F13" s="308" t="n">
        <v>0</v>
      </c>
    </row>
    <row r="14" customFormat="false" ht="29.25" hidden="false" customHeight="true" outlineLevel="0" collapsed="false">
      <c r="A14" s="317" t="s">
        <v>39</v>
      </c>
      <c r="B14" s="318"/>
      <c r="C14" s="319" t="n">
        <v>753681</v>
      </c>
      <c r="D14" s="320" t="n">
        <f aca="false">D3+D4+D11+D12+D13</f>
        <v>1277812</v>
      </c>
      <c r="E14" s="320" t="n">
        <v>42469</v>
      </c>
      <c r="F14" s="320" t="n">
        <f aca="false">F3+F4+F11+F12+F13</f>
        <v>31555</v>
      </c>
    </row>
    <row r="15" customFormat="false" ht="29.25" hidden="false" customHeight="true" outlineLevel="0" collapsed="false">
      <c r="A15" s="321"/>
      <c r="B15" s="322"/>
      <c r="C15" s="322"/>
      <c r="D15" s="322"/>
      <c r="E15" s="322"/>
      <c r="F15" s="322"/>
    </row>
    <row r="16" customFormat="false" ht="29.25" hidden="false" customHeight="true" outlineLevel="0" collapsed="false">
      <c r="A16" s="321"/>
      <c r="B16" s="322"/>
      <c r="C16" s="322"/>
      <c r="D16" s="322"/>
      <c r="E16" s="322"/>
      <c r="F16" s="322"/>
    </row>
  </sheetData>
  <mergeCells count="4">
    <mergeCell ref="A1:A2"/>
    <mergeCell ref="B1:B2"/>
    <mergeCell ref="C1:D1"/>
    <mergeCell ref="E1:F1"/>
  </mergeCells>
  <printOptions headings="false" gridLines="false" gridLinesSet="true" horizontalCentered="false" verticalCentered="false"/>
  <pageMargins left="0.590277777777778" right="0.590277777777778" top="1.77152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Az önkormányzat által adott közvetett támogatások 2012. december 31. 
(kedvezmények)&amp;R13. sz. melléklet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I5" activeCellId="0" sqref="I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12" width="3.7"/>
    <col collapsed="false" customWidth="true" hidden="false" outlineLevel="0" max="2" min="2" style="112" width="30.99"/>
    <col collapsed="false" customWidth="true" hidden="false" outlineLevel="0" max="3" min="3" style="112" width="12.7"/>
    <col collapsed="false" customWidth="true" hidden="false" outlineLevel="0" max="4" min="4" style="112" width="10.99"/>
    <col collapsed="false" customWidth="true" hidden="false" outlineLevel="0" max="5" min="5" style="112" width="12.7"/>
    <col collapsed="false" customWidth="true" hidden="false" outlineLevel="0" max="6" min="6" style="112" width="10.41"/>
    <col collapsed="false" customWidth="true" hidden="false" outlineLevel="0" max="7" min="7" style="112" width="10.71"/>
    <col collapsed="false" customWidth="true" hidden="false" outlineLevel="0" max="8" min="8" style="112" width="11.99"/>
    <col collapsed="false" customWidth="true" hidden="false" outlineLevel="0" max="10" min="9" style="112" width="10.99"/>
    <col collapsed="false" customWidth="true" hidden="false" outlineLevel="0" max="11" min="11" style="112" width="12.7"/>
    <col collapsed="false" customWidth="false" hidden="false" outlineLevel="0" max="257" min="12" style="112" width="8.99"/>
  </cols>
  <sheetData>
    <row r="1" customFormat="false" ht="12.75" hidden="false" customHeight="false" outlineLevel="0" collapsed="false">
      <c r="J1" s="323" t="s">
        <v>689</v>
      </c>
    </row>
    <row r="2" customFormat="false" ht="15" hidden="false" customHeight="false" outlineLevel="0" collapsed="false">
      <c r="A2" s="115" t="s">
        <v>173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</row>
    <row r="3" customFormat="false" ht="12.75" hidden="false" customHeight="false" outlineLevel="0" collapsed="false">
      <c r="A3" s="324" t="s">
        <v>460</v>
      </c>
      <c r="B3" s="324"/>
      <c r="C3" s="324"/>
      <c r="D3" s="324"/>
      <c r="E3" s="324"/>
      <c r="F3" s="324"/>
      <c r="G3" s="324"/>
      <c r="H3" s="324"/>
      <c r="I3" s="324"/>
      <c r="J3" s="324"/>
      <c r="K3" s="324"/>
    </row>
    <row r="4" customFormat="false" ht="12.75" hidden="false" customHeight="false" outlineLevel="0" collapsed="false">
      <c r="A4" s="324" t="s">
        <v>690</v>
      </c>
      <c r="B4" s="324"/>
      <c r="C4" s="324"/>
      <c r="D4" s="324"/>
      <c r="E4" s="324"/>
      <c r="F4" s="324"/>
      <c r="G4" s="324"/>
      <c r="H4" s="324"/>
      <c r="I4" s="324"/>
      <c r="J4" s="324"/>
      <c r="K4" s="324"/>
    </row>
    <row r="5" customFormat="false" ht="12.75" hidden="false" customHeight="false" outlineLevel="0" collapsed="false">
      <c r="J5" s="323"/>
    </row>
    <row r="6" customFormat="false" ht="12.75" hidden="false" customHeight="false" outlineLevel="0" collapsed="false">
      <c r="A6" s="324" t="s">
        <v>691</v>
      </c>
      <c r="B6" s="324"/>
      <c r="C6" s="324"/>
      <c r="D6" s="324"/>
      <c r="E6" s="324"/>
      <c r="F6" s="324"/>
      <c r="G6" s="324"/>
      <c r="H6" s="324"/>
      <c r="I6" s="324"/>
      <c r="J6" s="324"/>
      <c r="K6" s="324"/>
    </row>
    <row r="7" customFormat="false" ht="12.75" hidden="false" customHeight="false" outlineLevel="0" collapsed="false">
      <c r="A7" s="324" t="s">
        <v>692</v>
      </c>
      <c r="B7" s="324"/>
      <c r="C7" s="324"/>
      <c r="D7" s="324"/>
      <c r="E7" s="324"/>
      <c r="F7" s="324"/>
      <c r="G7" s="324"/>
      <c r="H7" s="324"/>
      <c r="I7" s="324"/>
      <c r="J7" s="324"/>
      <c r="K7" s="324"/>
    </row>
    <row r="8" customFormat="false" ht="12.75" hidden="false" customHeight="false" outlineLevel="0" collapsed="false">
      <c r="K8" s="325" t="s">
        <v>693</v>
      </c>
    </row>
    <row r="9" customFormat="false" ht="38.25" hidden="false" customHeight="false" outlineLevel="0" collapsed="false">
      <c r="A9" s="326" t="s">
        <v>340</v>
      </c>
      <c r="B9" s="326"/>
      <c r="C9" s="281" t="s">
        <v>694</v>
      </c>
      <c r="D9" s="281" t="s">
        <v>695</v>
      </c>
      <c r="E9" s="281" t="s">
        <v>696</v>
      </c>
      <c r="F9" s="281" t="s">
        <v>697</v>
      </c>
      <c r="G9" s="281" t="s">
        <v>698</v>
      </c>
      <c r="H9" s="281" t="s">
        <v>699</v>
      </c>
      <c r="I9" s="281" t="s">
        <v>700</v>
      </c>
      <c r="J9" s="281" t="s">
        <v>701</v>
      </c>
      <c r="K9" s="281" t="s">
        <v>702</v>
      </c>
    </row>
    <row r="10" customFormat="false" ht="12.75" hidden="false" customHeight="false" outlineLevel="0" collapsed="false">
      <c r="A10" s="327" t="s">
        <v>703</v>
      </c>
      <c r="B10" s="327"/>
      <c r="C10" s="327"/>
      <c r="D10" s="327"/>
      <c r="E10" s="327"/>
      <c r="F10" s="327"/>
      <c r="G10" s="327"/>
      <c r="H10" s="327"/>
      <c r="I10" s="327"/>
      <c r="J10" s="327"/>
      <c r="K10" s="327"/>
    </row>
    <row r="11" customFormat="false" ht="12.75" hidden="false" customHeight="false" outlineLevel="0" collapsed="false">
      <c r="A11" s="138" t="n">
        <v>1</v>
      </c>
      <c r="B11" s="127" t="s">
        <v>704</v>
      </c>
      <c r="C11" s="61" t="n">
        <v>5000000</v>
      </c>
      <c r="D11" s="61" t="n">
        <v>0</v>
      </c>
      <c r="E11" s="61" t="n">
        <f aca="false">SUM(C11:D11)</f>
        <v>5000000</v>
      </c>
      <c r="F11" s="328" t="n">
        <v>0</v>
      </c>
      <c r="G11" s="328" t="n">
        <v>0</v>
      </c>
      <c r="H11" s="328" t="n">
        <f aca="false">SUM(F11:G11)</f>
        <v>0</v>
      </c>
      <c r="I11" s="328" t="n">
        <f aca="false">E11+H11</f>
        <v>5000000</v>
      </c>
      <c r="J11" s="329" t="n">
        <v>0.1126</v>
      </c>
      <c r="K11" s="328" t="n">
        <v>5000000</v>
      </c>
    </row>
    <row r="12" customFormat="false" ht="12.75" hidden="false" customHeight="false" outlineLevel="0" collapsed="false">
      <c r="A12" s="138" t="n">
        <v>2</v>
      </c>
      <c r="B12" s="127" t="s">
        <v>705</v>
      </c>
      <c r="C12" s="61" t="n">
        <v>327000</v>
      </c>
      <c r="D12" s="61" t="n">
        <v>0</v>
      </c>
      <c r="E12" s="61" t="n">
        <f aca="false">SUM(C12:D12)</f>
        <v>327000</v>
      </c>
      <c r="F12" s="328" t="n">
        <v>0</v>
      </c>
      <c r="G12" s="328" t="n">
        <v>0</v>
      </c>
      <c r="H12" s="328" t="n">
        <f aca="false">SUM(F12:G12)</f>
        <v>0</v>
      </c>
      <c r="I12" s="328" t="n">
        <f aca="false">E12+H12</f>
        <v>327000</v>
      </c>
      <c r="J12" s="330" t="n">
        <v>0</v>
      </c>
      <c r="K12" s="328" t="n">
        <v>327000</v>
      </c>
    </row>
    <row r="13" customFormat="false" ht="12.75" hidden="false" customHeight="false" outlineLevel="0" collapsed="false">
      <c r="A13" s="137" t="s">
        <v>706</v>
      </c>
      <c r="B13" s="137"/>
      <c r="C13" s="61" t="n">
        <f aca="false">SUM(C11:C12)</f>
        <v>5327000</v>
      </c>
      <c r="D13" s="61" t="n">
        <f aca="false">SUM(D11:D12)</f>
        <v>0</v>
      </c>
      <c r="E13" s="61" t="n">
        <f aca="false">SUM(E11:E12)</f>
        <v>5327000</v>
      </c>
      <c r="F13" s="61" t="n">
        <f aca="false">SUM(F11:F12)</f>
        <v>0</v>
      </c>
      <c r="G13" s="61" t="n">
        <f aca="false">SUM(G11:G12)</f>
        <v>0</v>
      </c>
      <c r="H13" s="61" t="n">
        <f aca="false">SUM(H11:H12)</f>
        <v>0</v>
      </c>
      <c r="I13" s="61" t="n">
        <f aca="false">SUM(I11:I12)</f>
        <v>5327000</v>
      </c>
      <c r="J13" s="61"/>
      <c r="K13" s="61" t="n">
        <f aca="false">SUM(K11:K12)</f>
        <v>5327000</v>
      </c>
    </row>
    <row r="14" customFormat="false" ht="12.75" hidden="false" customHeight="false" outlineLevel="0" collapsed="false">
      <c r="A14" s="138" t="n">
        <v>1</v>
      </c>
      <c r="B14" s="127" t="s">
        <v>707</v>
      </c>
      <c r="C14" s="61" t="n">
        <v>831410000</v>
      </c>
      <c r="D14" s="61" t="n">
        <v>0</v>
      </c>
      <c r="E14" s="61" t="n">
        <f aca="false">SUM(C14:D14)</f>
        <v>831410000</v>
      </c>
      <c r="F14" s="328" t="n">
        <v>0</v>
      </c>
      <c r="G14" s="328" t="n">
        <v>0</v>
      </c>
      <c r="H14" s="328" t="n">
        <f aca="false">SUM(F14:G14)</f>
        <v>0</v>
      </c>
      <c r="I14" s="328" t="n">
        <f aca="false">E14+H14</f>
        <v>831410000</v>
      </c>
      <c r="J14" s="329" t="n">
        <v>100</v>
      </c>
      <c r="K14" s="328" t="n">
        <v>831410000</v>
      </c>
    </row>
    <row r="15" customFormat="false" ht="12.75" hidden="false" customHeight="false" outlineLevel="0" collapsed="false">
      <c r="A15" s="137" t="s">
        <v>708</v>
      </c>
      <c r="B15" s="137"/>
      <c r="C15" s="61" t="n">
        <f aca="false">SUM(C14)</f>
        <v>831410000</v>
      </c>
      <c r="D15" s="61" t="n">
        <f aca="false">SUM(D14)</f>
        <v>0</v>
      </c>
      <c r="E15" s="61" t="n">
        <f aca="false">SUM(E14)</f>
        <v>831410000</v>
      </c>
      <c r="F15" s="61" t="n">
        <f aca="false">SUM(F14)</f>
        <v>0</v>
      </c>
      <c r="G15" s="61" t="n">
        <f aca="false">SUM(G14)</f>
        <v>0</v>
      </c>
      <c r="H15" s="61" t="n">
        <f aca="false">SUM(H14)</f>
        <v>0</v>
      </c>
      <c r="I15" s="61" t="n">
        <f aca="false">SUM(I14)</f>
        <v>831410000</v>
      </c>
      <c r="J15" s="61"/>
      <c r="K15" s="61" t="n">
        <f aca="false">SUM(K14)</f>
        <v>831410000</v>
      </c>
    </row>
    <row r="16" customFormat="false" ht="12.75" hidden="false" customHeight="false" outlineLevel="0" collapsed="false">
      <c r="A16" s="331" t="s">
        <v>36</v>
      </c>
      <c r="B16" s="331"/>
      <c r="C16" s="332" t="n">
        <f aca="false">C13+C15</f>
        <v>836737000</v>
      </c>
      <c r="D16" s="332" t="n">
        <f aca="false">D13+D15</f>
        <v>0</v>
      </c>
      <c r="E16" s="332" t="n">
        <f aca="false">E13+E15</f>
        <v>836737000</v>
      </c>
      <c r="F16" s="332" t="n">
        <f aca="false">F13+F15</f>
        <v>0</v>
      </c>
      <c r="G16" s="332" t="n">
        <f aca="false">G13+G15</f>
        <v>0</v>
      </c>
      <c r="H16" s="332" t="n">
        <f aca="false">H13+H15</f>
        <v>0</v>
      </c>
      <c r="I16" s="332" t="n">
        <f aca="false">I13+I15</f>
        <v>836737000</v>
      </c>
      <c r="J16" s="332"/>
      <c r="K16" s="332" t="n">
        <f aca="false">K13+K15</f>
        <v>836737000</v>
      </c>
    </row>
    <row r="17" customFormat="false" ht="12.75" hidden="false" customHeight="false" outlineLevel="0" collapsed="false">
      <c r="A17" s="327" t="s">
        <v>709</v>
      </c>
      <c r="B17" s="327"/>
      <c r="C17" s="327"/>
      <c r="D17" s="327"/>
      <c r="E17" s="327"/>
      <c r="F17" s="327"/>
      <c r="G17" s="327"/>
      <c r="H17" s="327"/>
      <c r="I17" s="327"/>
      <c r="J17" s="327"/>
      <c r="K17" s="327"/>
    </row>
    <row r="18" customFormat="false" ht="12.75" hidden="false" customHeight="false" outlineLevel="0" collapsed="false">
      <c r="A18" s="138" t="n">
        <v>1</v>
      </c>
      <c r="B18" s="127" t="s">
        <v>710</v>
      </c>
      <c r="C18" s="61" t="n">
        <v>3500000</v>
      </c>
      <c r="D18" s="61"/>
      <c r="E18" s="61" t="n">
        <f aca="false">SUM(C18:D18)</f>
        <v>3500000</v>
      </c>
      <c r="F18" s="328" t="n">
        <v>-3500000</v>
      </c>
      <c r="G18" s="328"/>
      <c r="H18" s="328" t="n">
        <f aca="false">SUM(F18:G18)</f>
        <v>-3500000</v>
      </c>
      <c r="I18" s="328" t="n">
        <f aca="false">E18+H18</f>
        <v>0</v>
      </c>
      <c r="J18" s="330" t="n">
        <v>0.89</v>
      </c>
      <c r="K18" s="328" t="n">
        <v>3500000</v>
      </c>
    </row>
    <row r="19" customFormat="false" ht="12.75" hidden="false" customHeight="false" outlineLevel="0" collapsed="false">
      <c r="A19" s="138" t="n">
        <v>2</v>
      </c>
      <c r="B19" s="127" t="s">
        <v>711</v>
      </c>
      <c r="C19" s="61" t="n">
        <v>630000</v>
      </c>
      <c r="D19" s="61"/>
      <c r="E19" s="61" t="n">
        <f aca="false">SUM(C19:D19)</f>
        <v>630000</v>
      </c>
      <c r="F19" s="328" t="n">
        <v>0</v>
      </c>
      <c r="G19" s="328"/>
      <c r="H19" s="328" t="n">
        <f aca="false">SUM(F19:G19)</f>
        <v>0</v>
      </c>
      <c r="I19" s="328" t="n">
        <f aca="false">E19+H19</f>
        <v>630000</v>
      </c>
      <c r="J19" s="329" t="n">
        <v>21</v>
      </c>
      <c r="K19" s="328" t="n">
        <v>630000</v>
      </c>
    </row>
    <row r="20" customFormat="false" ht="12.75" hidden="false" customHeight="false" outlineLevel="0" collapsed="false">
      <c r="A20" s="138" t="n">
        <v>3</v>
      </c>
      <c r="B20" s="127" t="s">
        <v>712</v>
      </c>
      <c r="C20" s="61" t="n">
        <v>0</v>
      </c>
      <c r="D20" s="61" t="n">
        <v>1850000</v>
      </c>
      <c r="E20" s="61" t="n">
        <f aca="false">SUM(C20:D20)</f>
        <v>1850000</v>
      </c>
      <c r="F20" s="328" t="n">
        <v>0</v>
      </c>
      <c r="G20" s="328" t="n">
        <v>0</v>
      </c>
      <c r="H20" s="328" t="n">
        <f aca="false">SUM(F20:G20)</f>
        <v>0</v>
      </c>
      <c r="I20" s="328" t="n">
        <f aca="false">E20+H20</f>
        <v>1850000</v>
      </c>
      <c r="J20" s="330" t="n">
        <v>37</v>
      </c>
      <c r="K20" s="328" t="n">
        <v>1850000</v>
      </c>
    </row>
    <row r="21" customFormat="false" ht="12.75" hidden="false" customHeight="false" outlineLevel="0" collapsed="false">
      <c r="A21" s="137" t="s">
        <v>706</v>
      </c>
      <c r="B21" s="137"/>
      <c r="C21" s="61" t="n">
        <f aca="false">SUM(C18:C20)</f>
        <v>4130000</v>
      </c>
      <c r="D21" s="61" t="n">
        <f aca="false">SUM(D18:D20)</f>
        <v>1850000</v>
      </c>
      <c r="E21" s="61" t="n">
        <f aca="false">SUM(E18:E20)</f>
        <v>5980000</v>
      </c>
      <c r="F21" s="61" t="n">
        <f aca="false">SUM(F18:F20)</f>
        <v>-3500000</v>
      </c>
      <c r="G21" s="61" t="n">
        <f aca="false">SUM(G18:G20)</f>
        <v>0</v>
      </c>
      <c r="H21" s="61" t="n">
        <f aca="false">SUM(H18:H20)</f>
        <v>-3500000</v>
      </c>
      <c r="I21" s="61" t="n">
        <f aca="false">SUM(I18:I20)</f>
        <v>2480000</v>
      </c>
      <c r="J21" s="61"/>
      <c r="K21" s="61" t="n">
        <f aca="false">SUM(K18:K20)</f>
        <v>5980000</v>
      </c>
    </row>
    <row r="22" customFormat="false" ht="12.75" hidden="false" customHeight="false" outlineLevel="0" collapsed="false">
      <c r="A22" s="138" t="n">
        <v>1</v>
      </c>
      <c r="B22" s="127" t="s">
        <v>713</v>
      </c>
      <c r="C22" s="61" t="n">
        <v>7800000</v>
      </c>
      <c r="D22" s="61"/>
      <c r="E22" s="61" t="n">
        <f aca="false">SUM(C22:D22)</f>
        <v>7800000</v>
      </c>
      <c r="F22" s="328" t="n">
        <v>-7800000</v>
      </c>
      <c r="G22" s="328"/>
      <c r="H22" s="328" t="n">
        <f aca="false">SUM(F22:G22)</f>
        <v>-7800000</v>
      </c>
      <c r="I22" s="328" t="n">
        <f aca="false">E22+H22</f>
        <v>0</v>
      </c>
      <c r="J22" s="330" t="n">
        <v>53.74</v>
      </c>
      <c r="K22" s="328" t="n">
        <v>8770000</v>
      </c>
    </row>
    <row r="23" customFormat="false" ht="12.75" hidden="false" customHeight="false" outlineLevel="0" collapsed="false">
      <c r="A23" s="138" t="n">
        <v>2</v>
      </c>
      <c r="B23" s="127" t="s">
        <v>714</v>
      </c>
      <c r="C23" s="61" t="n">
        <v>145530000</v>
      </c>
      <c r="D23" s="61" t="n">
        <v>2250000</v>
      </c>
      <c r="E23" s="61" t="n">
        <f aca="false">SUM(C23:D23)</f>
        <v>147780000</v>
      </c>
      <c r="F23" s="328" t="n">
        <v>0</v>
      </c>
      <c r="G23" s="328"/>
      <c r="H23" s="328" t="n">
        <f aca="false">SUM(F23:G23)</f>
        <v>0</v>
      </c>
      <c r="I23" s="328" t="n">
        <f aca="false">E23+H23</f>
        <v>147780000</v>
      </c>
      <c r="J23" s="329" t="n">
        <v>62.1</v>
      </c>
      <c r="K23" s="328" t="n">
        <v>136110000</v>
      </c>
    </row>
    <row r="24" customFormat="false" ht="12.75" hidden="false" customHeight="false" outlineLevel="0" collapsed="false">
      <c r="A24" s="138" t="n">
        <v>3</v>
      </c>
      <c r="B24" s="127" t="s">
        <v>715</v>
      </c>
      <c r="C24" s="61" t="n">
        <v>20050000</v>
      </c>
      <c r="D24" s="61" t="s">
        <v>716</v>
      </c>
      <c r="E24" s="61" t="n">
        <f aca="false">SUM(C24:D24)</f>
        <v>20050000</v>
      </c>
      <c r="F24" s="328" t="n">
        <v>-20050000</v>
      </c>
      <c r="G24" s="328" t="n">
        <v>0</v>
      </c>
      <c r="H24" s="328" t="n">
        <f aca="false">SUM(F24:G24)</f>
        <v>-20050000</v>
      </c>
      <c r="I24" s="328" t="n">
        <f aca="false">E24+H24</f>
        <v>0</v>
      </c>
      <c r="J24" s="329" t="n">
        <v>96.15</v>
      </c>
      <c r="K24" s="328" t="n">
        <v>39210000</v>
      </c>
    </row>
    <row r="25" customFormat="false" ht="12.75" hidden="false" customHeight="false" outlineLevel="0" collapsed="false">
      <c r="A25" s="138" t="n">
        <v>4</v>
      </c>
      <c r="B25" s="127" t="s">
        <v>717</v>
      </c>
      <c r="C25" s="61" t="n">
        <v>23690000</v>
      </c>
      <c r="D25" s="61"/>
      <c r="E25" s="61" t="n">
        <f aca="false">SUM(C25:D25)</f>
        <v>23690000</v>
      </c>
      <c r="F25" s="328" t="n">
        <v>0</v>
      </c>
      <c r="G25" s="328" t="n">
        <v>-23690000</v>
      </c>
      <c r="H25" s="328" t="n">
        <f aca="false">SUM(F25:G25)</f>
        <v>-23690000</v>
      </c>
      <c r="I25" s="328" t="n">
        <f aca="false">E25+H25</f>
        <v>0</v>
      </c>
      <c r="J25" s="329" t="n">
        <v>100</v>
      </c>
      <c r="K25" s="328" t="n">
        <v>42600000</v>
      </c>
    </row>
    <row r="26" customFormat="false" ht="12.75" hidden="false" customHeight="false" outlineLevel="0" collapsed="false">
      <c r="A26" s="138" t="n">
        <v>5</v>
      </c>
      <c r="B26" s="127" t="s">
        <v>718</v>
      </c>
      <c r="C26" s="61" t="n">
        <v>10100000</v>
      </c>
      <c r="D26" s="61" t="n">
        <v>-10100000</v>
      </c>
      <c r="E26" s="61" t="n">
        <f aca="false">SUM(C26:D26)</f>
        <v>0</v>
      </c>
      <c r="F26" s="328" t="n">
        <v>0</v>
      </c>
      <c r="G26" s="328" t="n">
        <v>0</v>
      </c>
      <c r="H26" s="328" t="n">
        <f aca="false">SUM(F26:G26)</f>
        <v>0</v>
      </c>
      <c r="I26" s="328" t="n">
        <f aca="false">E26+H26</f>
        <v>0</v>
      </c>
      <c r="J26" s="330" t="n">
        <v>0</v>
      </c>
      <c r="K26" s="328" t="n">
        <v>0</v>
      </c>
    </row>
    <row r="27" customFormat="false" ht="12.75" hidden="false" customHeight="false" outlineLevel="0" collapsed="false">
      <c r="A27" s="137" t="s">
        <v>708</v>
      </c>
      <c r="B27" s="137"/>
      <c r="C27" s="61" t="n">
        <f aca="false">SUM(C22:C26)</f>
        <v>207170000</v>
      </c>
      <c r="D27" s="61" t="n">
        <f aca="false">SUM(D22:D26)</f>
        <v>-7850000</v>
      </c>
      <c r="E27" s="61" t="n">
        <f aca="false">SUM(E22:E26)</f>
        <v>199320000</v>
      </c>
      <c r="F27" s="61" t="n">
        <f aca="false">SUM(F22:F26)</f>
        <v>-27850000</v>
      </c>
      <c r="G27" s="61" t="n">
        <f aca="false">SUM(G22:G26)</f>
        <v>-23690000</v>
      </c>
      <c r="H27" s="61" t="n">
        <f aca="false">SUM(H22:H26)</f>
        <v>-51540000</v>
      </c>
      <c r="I27" s="61" t="n">
        <f aca="false">SUM(I22:I26)</f>
        <v>147780000</v>
      </c>
      <c r="J27" s="61"/>
      <c r="K27" s="61" t="n">
        <f aca="false">SUM(K22:K26)</f>
        <v>226690000</v>
      </c>
    </row>
    <row r="28" customFormat="false" ht="12.75" hidden="false" customHeight="false" outlineLevel="0" collapsed="false">
      <c r="A28" s="331" t="s">
        <v>36</v>
      </c>
      <c r="B28" s="331"/>
      <c r="C28" s="332" t="n">
        <f aca="false">C21+C27</f>
        <v>211300000</v>
      </c>
      <c r="D28" s="332" t="n">
        <f aca="false">D21+D27</f>
        <v>-6000000</v>
      </c>
      <c r="E28" s="332" t="n">
        <f aca="false">E21+E27</f>
        <v>205300000</v>
      </c>
      <c r="F28" s="332" t="n">
        <f aca="false">F21+F27</f>
        <v>-31350000</v>
      </c>
      <c r="G28" s="332" t="n">
        <f aca="false">G21+G27</f>
        <v>-23690000</v>
      </c>
      <c r="H28" s="332" t="n">
        <f aca="false">H21+H27</f>
        <v>-55040000</v>
      </c>
      <c r="I28" s="332" t="n">
        <f aca="false">I21+I27</f>
        <v>150260000</v>
      </c>
      <c r="J28" s="332"/>
      <c r="K28" s="332" t="n">
        <f aca="false">K21+K27</f>
        <v>232670000</v>
      </c>
    </row>
    <row r="29" customFormat="false" ht="12.75" hidden="false" customHeight="false" outlineLevel="0" collapsed="false">
      <c r="A29" s="137" t="s">
        <v>706</v>
      </c>
      <c r="B29" s="137"/>
      <c r="C29" s="332" t="n">
        <f aca="false">C13+C21</f>
        <v>9457000</v>
      </c>
      <c r="D29" s="332" t="n">
        <f aca="false">D13+D21</f>
        <v>1850000</v>
      </c>
      <c r="E29" s="332" t="n">
        <f aca="false">E13+E21</f>
        <v>11307000</v>
      </c>
      <c r="F29" s="332" t="n">
        <f aca="false">F13+F21</f>
        <v>-3500000</v>
      </c>
      <c r="G29" s="332" t="n">
        <f aca="false">G13+G21</f>
        <v>0</v>
      </c>
      <c r="H29" s="332" t="n">
        <f aca="false">H13+H21</f>
        <v>-3500000</v>
      </c>
      <c r="I29" s="332" t="n">
        <f aca="false">I13+I21</f>
        <v>7807000</v>
      </c>
      <c r="J29" s="332"/>
      <c r="K29" s="332" t="n">
        <f aca="false">K13+K21</f>
        <v>11307000</v>
      </c>
    </row>
    <row r="30" customFormat="false" ht="12.75" hidden="false" customHeight="false" outlineLevel="0" collapsed="false">
      <c r="A30" s="137" t="s">
        <v>708</v>
      </c>
      <c r="B30" s="137"/>
      <c r="C30" s="332" t="n">
        <f aca="false">C15+C27</f>
        <v>1038580000</v>
      </c>
      <c r="D30" s="332" t="n">
        <f aca="false">D15+D27</f>
        <v>-7850000</v>
      </c>
      <c r="E30" s="332" t="n">
        <f aca="false">E15+E27</f>
        <v>1030730000</v>
      </c>
      <c r="F30" s="332" t="n">
        <f aca="false">F15+F27</f>
        <v>-27850000</v>
      </c>
      <c r="G30" s="332" t="n">
        <f aca="false">G15+G27</f>
        <v>-23690000</v>
      </c>
      <c r="H30" s="332" t="n">
        <f aca="false">H15+H27</f>
        <v>-51540000</v>
      </c>
      <c r="I30" s="332" t="n">
        <f aca="false">I15+I27</f>
        <v>979190000</v>
      </c>
      <c r="J30" s="332" t="n">
        <f aca="false">J15+J27</f>
        <v>0</v>
      </c>
      <c r="K30" s="332" t="n">
        <f aca="false">K15+K27</f>
        <v>1058100000</v>
      </c>
    </row>
    <row r="31" customFormat="false" ht="30" hidden="false" customHeight="true" outlineLevel="0" collapsed="false">
      <c r="A31" s="331" t="s">
        <v>244</v>
      </c>
      <c r="B31" s="331"/>
      <c r="C31" s="332" t="n">
        <f aca="false">SUM(C28+C16)</f>
        <v>1048037000</v>
      </c>
      <c r="D31" s="332" t="n">
        <f aca="false">SUM(D28+D16)</f>
        <v>-6000000</v>
      </c>
      <c r="E31" s="332" t="n">
        <f aca="false">SUM(E28+E16)</f>
        <v>1042037000</v>
      </c>
      <c r="F31" s="332" t="n">
        <f aca="false">SUM(F28+F16)</f>
        <v>-31350000</v>
      </c>
      <c r="G31" s="332" t="n">
        <f aca="false">SUM(G28+G16)</f>
        <v>-23690000</v>
      </c>
      <c r="H31" s="332" t="n">
        <f aca="false">SUM(H28+H16)</f>
        <v>-55040000</v>
      </c>
      <c r="I31" s="332" t="n">
        <f aca="false">SUM(I28+I16)</f>
        <v>986997000</v>
      </c>
      <c r="J31" s="332"/>
      <c r="K31" s="332" t="n">
        <f aca="false">SUM(K28+K16)</f>
        <v>1069407000</v>
      </c>
    </row>
  </sheetData>
  <mergeCells count="14">
    <mergeCell ref="A2:K2"/>
    <mergeCell ref="A3:K3"/>
    <mergeCell ref="A4:K4"/>
    <mergeCell ref="A6:K6"/>
    <mergeCell ref="A7:K7"/>
    <mergeCell ref="A9:B9"/>
    <mergeCell ref="A10:K10"/>
    <mergeCell ref="A13:B13"/>
    <mergeCell ref="A15:B15"/>
    <mergeCell ref="A17:K17"/>
    <mergeCell ref="A21:B21"/>
    <mergeCell ref="A27:B27"/>
    <mergeCell ref="A29:B29"/>
    <mergeCell ref="A30:B30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8.85"/>
    <col collapsed="false" customWidth="true" hidden="false" outlineLevel="0" max="2" min="2" style="0" width="24.99"/>
    <col collapsed="false" customWidth="true" hidden="false" outlineLevel="0" max="3" min="3" style="0" width="16.7"/>
    <col collapsed="false" customWidth="true" hidden="false" outlineLevel="0" max="4" min="4" style="0" width="15.56"/>
    <col collapsed="false" customWidth="true" hidden="false" outlineLevel="0" max="5" min="5" style="0" width="15.7"/>
  </cols>
  <sheetData>
    <row r="1" customFormat="false" ht="12.75" hidden="false" customHeight="false" outlineLevel="0" collapsed="false">
      <c r="E1" s="164" t="s">
        <v>719</v>
      </c>
    </row>
    <row r="2" customFormat="false" ht="15" hidden="false" customHeight="false" outlineLevel="0" collapsed="false">
      <c r="A2" s="243" t="s">
        <v>173</v>
      </c>
      <c r="B2" s="243"/>
      <c r="C2" s="243"/>
      <c r="D2" s="243"/>
      <c r="E2" s="243"/>
    </row>
    <row r="3" customFormat="false" ht="15" hidden="false" customHeight="false" outlineLevel="0" collapsed="false">
      <c r="A3" s="243" t="s">
        <v>720</v>
      </c>
      <c r="B3" s="243"/>
      <c r="C3" s="243"/>
      <c r="D3" s="243"/>
      <c r="E3" s="243"/>
    </row>
    <row r="4" customFormat="false" ht="15" hidden="false" customHeight="false" outlineLevel="0" collapsed="false">
      <c r="A4" s="243" t="s">
        <v>721</v>
      </c>
      <c r="B4" s="243"/>
      <c r="C4" s="243"/>
      <c r="D4" s="243"/>
      <c r="E4" s="243"/>
    </row>
    <row r="8" customFormat="false" ht="12.75" hidden="false" customHeight="false" outlineLevel="0" collapsed="false">
      <c r="B8" s="0" t="s">
        <v>722</v>
      </c>
    </row>
    <row r="9" customFormat="false" ht="12.75" hidden="false" customHeight="false" outlineLevel="0" collapsed="false">
      <c r="B9" s="0" t="s">
        <v>723</v>
      </c>
    </row>
    <row r="14" s="335" customFormat="true" ht="31.5" hidden="false" customHeight="true" outlineLevel="0" collapsed="false">
      <c r="A14" s="333" t="s">
        <v>724</v>
      </c>
      <c r="B14" s="334" t="s">
        <v>725</v>
      </c>
      <c r="C14" s="334" t="s">
        <v>726</v>
      </c>
      <c r="D14" s="334" t="s">
        <v>727</v>
      </c>
      <c r="E14" s="334" t="s">
        <v>728</v>
      </c>
    </row>
    <row r="15" customFormat="false" ht="12.75" hidden="false" customHeight="false" outlineLevel="0" collapsed="false">
      <c r="A15" s="21" t="n">
        <v>1</v>
      </c>
      <c r="B15" s="23" t="s">
        <v>729</v>
      </c>
      <c r="C15" s="59" t="n">
        <v>2500</v>
      </c>
      <c r="D15" s="59" t="n">
        <v>2500</v>
      </c>
      <c r="E15" s="59" t="n">
        <f aca="false">SUM(C15-D15)</f>
        <v>0</v>
      </c>
    </row>
    <row r="16" customFormat="false" ht="12.75" hidden="false" customHeight="false" outlineLevel="0" collapsed="false">
      <c r="A16" s="21" t="n">
        <v>2</v>
      </c>
      <c r="B16" s="23" t="s">
        <v>730</v>
      </c>
      <c r="C16" s="59" t="n">
        <v>17500</v>
      </c>
      <c r="D16" s="59" t="n">
        <v>17500</v>
      </c>
      <c r="E16" s="59" t="n">
        <f aca="false">SUM(C16-D16)</f>
        <v>0</v>
      </c>
    </row>
    <row r="17" customFormat="false" ht="12.75" hidden="false" customHeight="false" outlineLevel="0" collapsed="false">
      <c r="A17" s="21" t="n">
        <v>3</v>
      </c>
      <c r="B17" s="23" t="s">
        <v>731</v>
      </c>
      <c r="C17" s="59" t="n">
        <v>40000</v>
      </c>
      <c r="D17" s="59" t="n">
        <v>30000</v>
      </c>
      <c r="E17" s="59" t="n">
        <f aca="false">SUM(C17-D17)</f>
        <v>10000</v>
      </c>
    </row>
    <row r="18" customFormat="false" ht="12.75" hidden="false" customHeight="false" outlineLevel="0" collapsed="false">
      <c r="A18" s="21" t="n">
        <v>4</v>
      </c>
      <c r="B18" s="23" t="s">
        <v>732</v>
      </c>
      <c r="C18" s="59" t="n">
        <v>60000</v>
      </c>
      <c r="D18" s="59" t="n">
        <v>60000</v>
      </c>
      <c r="E18" s="59" t="n">
        <f aca="false">SUM(C18-D18)</f>
        <v>0</v>
      </c>
    </row>
    <row r="19" customFormat="false" ht="12.75" hidden="false" customHeight="false" outlineLevel="0" collapsed="false">
      <c r="A19" s="21" t="n">
        <v>5</v>
      </c>
      <c r="B19" s="23" t="s">
        <v>733</v>
      </c>
      <c r="C19" s="59" t="n">
        <v>45000</v>
      </c>
      <c r="D19" s="59" t="n">
        <v>45000</v>
      </c>
      <c r="E19" s="59" t="n">
        <f aca="false">SUM(C19-D19)</f>
        <v>0</v>
      </c>
    </row>
    <row r="20" customFormat="false" ht="12.75" hidden="false" customHeight="false" outlineLevel="0" collapsed="false">
      <c r="A20" s="21" t="n">
        <v>6</v>
      </c>
      <c r="B20" s="23" t="s">
        <v>734</v>
      </c>
      <c r="C20" s="59" t="n">
        <v>60000</v>
      </c>
      <c r="D20" s="59" t="n">
        <v>60000</v>
      </c>
      <c r="E20" s="59" t="n">
        <f aca="false">SUM(C20-D20)</f>
        <v>0</v>
      </c>
    </row>
    <row r="21" customFormat="false" ht="12.75" hidden="false" customHeight="false" outlineLevel="0" collapsed="false">
      <c r="A21" s="21" t="n">
        <v>7</v>
      </c>
      <c r="B21" s="23" t="s">
        <v>735</v>
      </c>
      <c r="C21" s="59" t="n">
        <v>30000</v>
      </c>
      <c r="D21" s="59" t="n">
        <v>30000</v>
      </c>
      <c r="E21" s="59" t="n">
        <f aca="false">SUM(C21-D21)</f>
        <v>0</v>
      </c>
    </row>
    <row r="22" customFormat="false" ht="12.75" hidden="false" customHeight="false" outlineLevel="0" collapsed="false">
      <c r="A22" s="21" t="n">
        <v>8</v>
      </c>
      <c r="B22" s="23" t="s">
        <v>736</v>
      </c>
      <c r="C22" s="59" t="n">
        <v>50000</v>
      </c>
      <c r="D22" s="59" t="n">
        <v>50000</v>
      </c>
      <c r="E22" s="59" t="n">
        <f aca="false">SUM(C22-D22)</f>
        <v>0</v>
      </c>
    </row>
    <row r="23" customFormat="false" ht="12.75" hidden="false" customHeight="false" outlineLevel="0" collapsed="false">
      <c r="A23" s="21" t="n">
        <v>9</v>
      </c>
      <c r="B23" s="23" t="s">
        <v>737</v>
      </c>
      <c r="C23" s="59" t="n">
        <v>35000</v>
      </c>
      <c r="D23" s="59" t="n">
        <v>30000</v>
      </c>
      <c r="E23" s="59" t="n">
        <f aca="false">SUM(C23-D23)</f>
        <v>5000</v>
      </c>
    </row>
    <row r="24" customFormat="false" ht="12.75" hidden="false" customHeight="false" outlineLevel="0" collapsed="false">
      <c r="A24" s="21" t="n">
        <v>10</v>
      </c>
      <c r="B24" s="23" t="s">
        <v>738</v>
      </c>
      <c r="C24" s="59" t="n">
        <v>2000</v>
      </c>
      <c r="D24" s="59" t="n">
        <v>2000</v>
      </c>
      <c r="E24" s="59" t="n">
        <f aca="false">SUM(C24-D24)</f>
        <v>0</v>
      </c>
    </row>
    <row r="25" customFormat="false" ht="12.75" hidden="false" customHeight="false" outlineLevel="0" collapsed="false">
      <c r="A25" s="21" t="n">
        <v>11</v>
      </c>
      <c r="B25" s="23" t="s">
        <v>739</v>
      </c>
      <c r="C25" s="59" t="n">
        <v>2500</v>
      </c>
      <c r="D25" s="59" t="n">
        <v>2500</v>
      </c>
      <c r="E25" s="59" t="n">
        <f aca="false">SUM(C25-D25)</f>
        <v>0</v>
      </c>
    </row>
    <row r="26" customFormat="false" ht="12.75" hidden="false" customHeight="false" outlineLevel="0" collapsed="false">
      <c r="A26" s="21" t="n">
        <v>12</v>
      </c>
      <c r="B26" s="23" t="s">
        <v>739</v>
      </c>
      <c r="C26" s="59" t="n">
        <v>60000</v>
      </c>
      <c r="D26" s="59" t="n">
        <v>30000</v>
      </c>
      <c r="E26" s="59" t="n">
        <f aca="false">SUM(C26-D26)</f>
        <v>30000</v>
      </c>
    </row>
    <row r="27" customFormat="false" ht="12.75" hidden="false" customHeight="false" outlineLevel="0" collapsed="false">
      <c r="A27" s="21" t="n">
        <v>13</v>
      </c>
      <c r="B27" s="23" t="s">
        <v>740</v>
      </c>
      <c r="C27" s="59" t="n">
        <v>42500</v>
      </c>
      <c r="D27" s="59" t="n">
        <v>30000</v>
      </c>
      <c r="E27" s="59" t="n">
        <f aca="false">SUM(C27-D27)</f>
        <v>12500</v>
      </c>
    </row>
    <row r="28" s="339" customFormat="true" ht="30" hidden="false" customHeight="true" outlineLevel="0" collapsed="false">
      <c r="A28" s="336"/>
      <c r="B28" s="337" t="s">
        <v>36</v>
      </c>
      <c r="C28" s="338" t="n">
        <f aca="false">SUM(C15:C27)</f>
        <v>447000</v>
      </c>
      <c r="D28" s="338" t="n">
        <f aca="false">SUM(D15:D27)</f>
        <v>389500</v>
      </c>
      <c r="E28" s="338" t="n">
        <f aca="false">SUM(E15:E27)</f>
        <v>57500</v>
      </c>
    </row>
  </sheetData>
  <mergeCells count="3">
    <mergeCell ref="A2:E2"/>
    <mergeCell ref="A3:E3"/>
    <mergeCell ref="A4:E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36.28"/>
    <col collapsed="false" customWidth="true" hidden="false" outlineLevel="0" max="3" min="3" style="44" width="10.99"/>
    <col collapsed="false" customWidth="true" hidden="false" outlineLevel="0" max="4" min="4" style="44" width="10.85"/>
    <col collapsed="false" customWidth="true" hidden="false" outlineLevel="0" max="5" min="5" style="44" width="9.7"/>
    <col collapsed="false" customWidth="true" hidden="false" outlineLevel="0" max="6" min="6" style="44" width="3.42"/>
    <col collapsed="false" customWidth="true" hidden="false" outlineLevel="0" max="7" min="7" style="44" width="27.7"/>
    <col collapsed="false" customWidth="true" hidden="false" outlineLevel="0" max="8" min="8" style="44" width="10.41"/>
    <col collapsed="false" customWidth="true" hidden="false" outlineLevel="0" max="9" min="9" style="44" width="11.13"/>
    <col collapsed="false" customWidth="true" hidden="false" outlineLevel="0" max="10" min="10" style="44" width="10.13"/>
    <col collapsed="false" customWidth="false" hidden="false" outlineLevel="0" max="257" min="11" style="44" width="9.14"/>
  </cols>
  <sheetData>
    <row r="1" customFormat="false" ht="25.5" hidden="false" customHeight="true" outlineLevel="0" collapsed="false">
      <c r="A1" s="45" t="s">
        <v>42</v>
      </c>
      <c r="B1" s="45"/>
      <c r="C1" s="45" t="s">
        <v>43</v>
      </c>
      <c r="D1" s="45" t="s">
        <v>44</v>
      </c>
      <c r="E1" s="45" t="s">
        <v>3</v>
      </c>
      <c r="F1" s="45" t="s">
        <v>45</v>
      </c>
      <c r="G1" s="45"/>
      <c r="H1" s="45" t="s">
        <v>43</v>
      </c>
      <c r="I1" s="45" t="s">
        <v>44</v>
      </c>
      <c r="J1" s="45" t="s">
        <v>3</v>
      </c>
    </row>
    <row r="2" customFormat="false" ht="23.25" hidden="false" customHeight="true" outlineLevel="0" collapsed="false">
      <c r="A2" s="23" t="n">
        <v>1</v>
      </c>
      <c r="B2" s="23" t="s">
        <v>46</v>
      </c>
      <c r="C2" s="46" t="n">
        <v>216414</v>
      </c>
      <c r="D2" s="46" t="n">
        <v>466724</v>
      </c>
      <c r="E2" s="46" t="n">
        <v>451604</v>
      </c>
      <c r="F2" s="6" t="n">
        <v>1</v>
      </c>
      <c r="G2" s="23" t="s">
        <v>47</v>
      </c>
      <c r="H2" s="47" t="n">
        <v>3138295</v>
      </c>
      <c r="I2" s="47" t="n">
        <v>3659447</v>
      </c>
      <c r="J2" s="47" t="n">
        <v>3560000</v>
      </c>
    </row>
    <row r="3" customFormat="false" ht="22.5" hidden="false" customHeight="true" outlineLevel="0" collapsed="false">
      <c r="A3" s="6" t="n">
        <v>2</v>
      </c>
      <c r="B3" s="23" t="s">
        <v>48</v>
      </c>
      <c r="C3" s="47" t="n">
        <v>1406968</v>
      </c>
      <c r="D3" s="47" t="n">
        <v>1585762</v>
      </c>
      <c r="E3" s="47" t="n">
        <v>1585762</v>
      </c>
      <c r="F3" s="48"/>
      <c r="G3" s="23" t="s">
        <v>11</v>
      </c>
      <c r="H3" s="47" t="n">
        <v>1572062</v>
      </c>
      <c r="I3" s="47" t="n">
        <v>1843796</v>
      </c>
      <c r="J3" s="47" t="n">
        <v>1803646</v>
      </c>
    </row>
    <row r="4" customFormat="false" ht="25.5" hidden="false" customHeight="true" outlineLevel="0" collapsed="false">
      <c r="A4" s="48"/>
      <c r="B4" s="23" t="s">
        <v>49</v>
      </c>
      <c r="C4" s="47" t="n">
        <v>445000</v>
      </c>
      <c r="D4" s="47" t="n">
        <v>609875</v>
      </c>
      <c r="E4" s="47" t="n">
        <v>609875</v>
      </c>
      <c r="F4" s="48"/>
      <c r="G4" s="23" t="s">
        <v>14</v>
      </c>
      <c r="H4" s="47" t="n">
        <v>418915</v>
      </c>
      <c r="I4" s="47" t="n">
        <v>452078</v>
      </c>
      <c r="J4" s="47" t="n">
        <v>438851</v>
      </c>
    </row>
    <row r="5" customFormat="false" ht="25.5" hidden="false" customHeight="false" outlineLevel="0" collapsed="false">
      <c r="A5" s="48"/>
      <c r="B5" s="22" t="s">
        <v>50</v>
      </c>
      <c r="C5" s="47" t="n">
        <v>13850</v>
      </c>
      <c r="D5" s="47" t="n">
        <v>14477</v>
      </c>
      <c r="E5" s="47" t="n">
        <v>14477</v>
      </c>
      <c r="F5" s="48"/>
      <c r="G5" s="23" t="s">
        <v>16</v>
      </c>
      <c r="H5" s="47" t="n">
        <v>1129268</v>
      </c>
      <c r="I5" s="47" t="n">
        <v>1341424</v>
      </c>
      <c r="J5" s="47" t="n">
        <v>1295354</v>
      </c>
    </row>
    <row r="6" customFormat="false" ht="25.5" hidden="false" customHeight="true" outlineLevel="0" collapsed="false">
      <c r="A6" s="48"/>
      <c r="B6" s="23" t="s">
        <v>51</v>
      </c>
      <c r="C6" s="47" t="n">
        <v>91000</v>
      </c>
      <c r="D6" s="47" t="n">
        <v>104292</v>
      </c>
      <c r="E6" s="47" t="n">
        <v>104292</v>
      </c>
      <c r="F6" s="49"/>
      <c r="G6" s="23" t="s">
        <v>52</v>
      </c>
      <c r="H6" s="47" t="n">
        <v>18050</v>
      </c>
      <c r="I6" s="47" t="n">
        <v>22149</v>
      </c>
      <c r="J6" s="47" t="n">
        <v>22149</v>
      </c>
    </row>
    <row r="7" customFormat="false" ht="25.5" hidden="false" customHeight="false" outlineLevel="0" collapsed="false">
      <c r="A7" s="49"/>
      <c r="B7" s="23" t="s">
        <v>53</v>
      </c>
      <c r="C7" s="47" t="n">
        <v>857118</v>
      </c>
      <c r="D7" s="47" t="n">
        <v>857118</v>
      </c>
      <c r="E7" s="47" t="n">
        <v>857118</v>
      </c>
      <c r="F7" s="47" t="n">
        <v>2</v>
      </c>
      <c r="G7" s="22" t="s">
        <v>54</v>
      </c>
      <c r="H7" s="47" t="n">
        <v>1034997</v>
      </c>
      <c r="I7" s="47" t="n">
        <v>660202</v>
      </c>
      <c r="J7" s="47" t="n">
        <v>650384</v>
      </c>
    </row>
    <row r="8" customFormat="false" ht="24.75" hidden="false" customHeight="true" outlineLevel="0" collapsed="false">
      <c r="A8" s="23" t="n">
        <v>3</v>
      </c>
      <c r="B8" s="23" t="s">
        <v>15</v>
      </c>
      <c r="C8" s="47" t="n">
        <v>1911092</v>
      </c>
      <c r="D8" s="47" t="n">
        <v>2127463</v>
      </c>
      <c r="E8" s="47" t="n">
        <v>2127463</v>
      </c>
      <c r="F8" s="47" t="n">
        <v>3</v>
      </c>
      <c r="G8" s="23" t="s">
        <v>33</v>
      </c>
      <c r="H8" s="47" t="n">
        <v>157998</v>
      </c>
      <c r="I8" s="47" t="n">
        <v>104382</v>
      </c>
      <c r="J8" s="47" t="n">
        <v>0</v>
      </c>
    </row>
    <row r="9" customFormat="false" ht="20.25" hidden="false" customHeight="true" outlineLevel="0" collapsed="false">
      <c r="A9" s="23" t="n">
        <v>4</v>
      </c>
      <c r="B9" s="23" t="s">
        <v>55</v>
      </c>
      <c r="C9" s="47" t="n">
        <v>98421</v>
      </c>
      <c r="D9" s="47" t="n">
        <v>812590</v>
      </c>
      <c r="E9" s="47" t="n">
        <v>801033</v>
      </c>
      <c r="F9" s="47" t="n">
        <v>4</v>
      </c>
      <c r="G9" s="22" t="s">
        <v>56</v>
      </c>
      <c r="H9" s="47" t="n">
        <v>932773</v>
      </c>
      <c r="I9" s="47" t="n">
        <v>1133998</v>
      </c>
      <c r="J9" s="47" t="n">
        <v>933998</v>
      </c>
    </row>
    <row r="10" customFormat="false" ht="12.75" hidden="false" customHeight="false" outlineLevel="0" collapsed="false">
      <c r="A10" s="23" t="n">
        <v>5</v>
      </c>
      <c r="B10" s="22" t="s">
        <v>31</v>
      </c>
      <c r="C10" s="47" t="n">
        <v>3000</v>
      </c>
      <c r="D10" s="47" t="n">
        <v>3100</v>
      </c>
      <c r="E10" s="47" t="n">
        <v>3348</v>
      </c>
      <c r="F10" s="47" t="n">
        <v>5</v>
      </c>
      <c r="G10" s="22" t="s">
        <v>57</v>
      </c>
      <c r="H10" s="47" t="n">
        <v>3000</v>
      </c>
      <c r="I10" s="47" t="n">
        <v>10635</v>
      </c>
      <c r="J10" s="47" t="n">
        <v>10635</v>
      </c>
    </row>
    <row r="11" customFormat="false" ht="25.5" hidden="false" customHeight="true" outlineLevel="0" collapsed="false">
      <c r="A11" s="23" t="n">
        <v>6</v>
      </c>
      <c r="B11" s="23" t="s">
        <v>58</v>
      </c>
      <c r="C11" s="47" t="n">
        <v>278599</v>
      </c>
      <c r="D11" s="47" t="n">
        <v>280140</v>
      </c>
      <c r="E11" s="47" t="n">
        <v>280140</v>
      </c>
      <c r="F11" s="50"/>
      <c r="G11" s="32"/>
      <c r="H11" s="51"/>
      <c r="I11" s="51"/>
      <c r="J11" s="52"/>
    </row>
    <row r="12" customFormat="false" ht="25.5" hidden="false" customHeight="true" outlineLevel="0" collapsed="false">
      <c r="A12" s="23" t="n">
        <v>7</v>
      </c>
      <c r="B12" s="23" t="s">
        <v>23</v>
      </c>
      <c r="C12" s="47" t="n">
        <v>1352569</v>
      </c>
      <c r="D12" s="47" t="n">
        <v>292885</v>
      </c>
      <c r="E12" s="47" t="n">
        <v>92885</v>
      </c>
      <c r="F12" s="53"/>
      <c r="G12" s="54"/>
      <c r="H12" s="55"/>
      <c r="I12" s="55"/>
      <c r="J12" s="56"/>
    </row>
    <row r="13" customFormat="false" ht="24" hidden="false" customHeight="true" outlineLevel="0" collapsed="false">
      <c r="A13" s="57" t="s">
        <v>59</v>
      </c>
      <c r="B13" s="58"/>
      <c r="C13" s="47" t="n">
        <v>5267063</v>
      </c>
      <c r="D13" s="47" t="n">
        <v>5568664</v>
      </c>
      <c r="E13" s="47" t="n">
        <v>5342235</v>
      </c>
      <c r="F13" s="57" t="s">
        <v>60</v>
      </c>
      <c r="G13" s="58"/>
      <c r="H13" s="47" t="n">
        <v>5267063</v>
      </c>
      <c r="I13" s="47" t="n">
        <v>5568664</v>
      </c>
      <c r="J13" s="47" t="n">
        <v>5155017</v>
      </c>
    </row>
  </sheetData>
  <mergeCells count="2">
    <mergeCell ref="A1:B1"/>
    <mergeCell ref="F1:G1"/>
  </mergeCells>
  <printOptions headings="false" gridLines="false" gridLinesSet="true" horizontalCentered="true" verticalCentered="true"/>
  <pageMargins left="0.39375" right="0.39375" top="1.1812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Komló város
működtetési célú bevételeinek és kiadásainak összesített
m é r l e g e
2012. december 31.&amp;R2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24.99"/>
    <col collapsed="false" customWidth="true" hidden="false" outlineLevel="0" max="3" min="3" style="0" width="12.56"/>
    <col collapsed="false" customWidth="true" hidden="false" outlineLevel="0" max="4" min="4" style="0" width="10.99"/>
    <col collapsed="false" customWidth="true" hidden="false" outlineLevel="0" max="5" min="5" style="0" width="14.99"/>
    <col collapsed="false" customWidth="true" hidden="false" outlineLevel="0" max="6" min="6" style="0" width="12.14"/>
    <col collapsed="false" customWidth="true" hidden="false" outlineLevel="0" max="7" min="7" style="0" width="12.28"/>
    <col collapsed="false" customWidth="true" hidden="false" outlineLevel="0" max="8" min="8" style="0" width="12.85"/>
    <col collapsed="false" customWidth="true" hidden="false" outlineLevel="0" max="9" min="9" style="0" width="13.7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I1" s="164" t="s">
        <v>741</v>
      </c>
    </row>
    <row r="2" customFormat="false" ht="15" hidden="false" customHeight="false" outlineLevel="0" collapsed="false">
      <c r="A2" s="243" t="s">
        <v>173</v>
      </c>
      <c r="B2" s="243"/>
      <c r="C2" s="243"/>
      <c r="D2" s="243"/>
      <c r="E2" s="243"/>
      <c r="F2" s="243"/>
      <c r="G2" s="243"/>
      <c r="H2" s="243"/>
      <c r="I2" s="243"/>
      <c r="J2" s="243"/>
    </row>
    <row r="3" customFormat="false" ht="15" hidden="false" customHeight="false" outlineLevel="0" collapsed="false">
      <c r="A3" s="243" t="s">
        <v>460</v>
      </c>
      <c r="B3" s="243"/>
      <c r="C3" s="243"/>
      <c r="D3" s="243"/>
      <c r="E3" s="243"/>
      <c r="F3" s="243"/>
      <c r="G3" s="243"/>
      <c r="H3" s="243"/>
      <c r="I3" s="243"/>
      <c r="J3" s="243"/>
    </row>
    <row r="4" customFormat="false" ht="15" hidden="false" customHeight="false" outlineLevel="0" collapsed="false">
      <c r="A4" s="243" t="s">
        <v>742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15" hidden="false" customHeight="false" outlineLevel="0" collapsed="false">
      <c r="A5" s="339"/>
      <c r="B5" s="339"/>
      <c r="C5" s="339"/>
      <c r="D5" s="339"/>
      <c r="E5" s="339"/>
      <c r="F5" s="339"/>
      <c r="G5" s="339"/>
      <c r="H5" s="339"/>
      <c r="I5" s="339"/>
      <c r="J5" s="339"/>
    </row>
    <row r="6" customFormat="false" ht="15" hidden="false" customHeight="false" outlineLevel="0" collapsed="false">
      <c r="A6" s="243" t="s">
        <v>743</v>
      </c>
      <c r="B6" s="243"/>
      <c r="C6" s="243"/>
      <c r="D6" s="243"/>
      <c r="E6" s="243"/>
      <c r="F6" s="243"/>
      <c r="G6" s="243"/>
      <c r="H6" s="243"/>
      <c r="I6" s="243"/>
      <c r="J6" s="243"/>
    </row>
    <row r="7" customFormat="false" ht="15" hidden="false" customHeight="false" outlineLevel="0" collapsed="false">
      <c r="A7" s="243" t="s">
        <v>744</v>
      </c>
      <c r="B7" s="243"/>
      <c r="C7" s="243"/>
      <c r="D7" s="243"/>
      <c r="E7" s="243"/>
      <c r="F7" s="243"/>
      <c r="G7" s="243"/>
      <c r="H7" s="243"/>
      <c r="I7" s="243"/>
      <c r="J7" s="243"/>
    </row>
    <row r="10" customFormat="false" ht="40.5" hidden="false" customHeight="true" outlineLevel="0" collapsed="false">
      <c r="A10" s="336" t="s">
        <v>340</v>
      </c>
      <c r="B10" s="336" t="s">
        <v>745</v>
      </c>
      <c r="C10" s="340" t="n">
        <v>40908</v>
      </c>
      <c r="D10" s="340"/>
      <c r="E10" s="340"/>
      <c r="F10" s="340" t="n">
        <v>41274</v>
      </c>
      <c r="G10" s="340"/>
      <c r="H10" s="340"/>
      <c r="I10" s="333" t="s">
        <v>746</v>
      </c>
      <c r="J10" s="333" t="s">
        <v>747</v>
      </c>
    </row>
    <row r="11" customFormat="false" ht="30" hidden="false" customHeight="false" outlineLevel="0" collapsed="false">
      <c r="A11" s="336"/>
      <c r="B11" s="336"/>
      <c r="C11" s="333" t="s">
        <v>748</v>
      </c>
      <c r="D11" s="333" t="s">
        <v>749</v>
      </c>
      <c r="E11" s="333" t="s">
        <v>750</v>
      </c>
      <c r="F11" s="333" t="s">
        <v>748</v>
      </c>
      <c r="G11" s="333" t="s">
        <v>749</v>
      </c>
      <c r="H11" s="333" t="s">
        <v>750</v>
      </c>
      <c r="I11" s="333"/>
      <c r="J11" s="333"/>
    </row>
    <row r="12" customFormat="false" ht="15" hidden="false" customHeight="false" outlineLevel="0" collapsed="false">
      <c r="A12" s="23" t="s">
        <v>751</v>
      </c>
      <c r="B12" s="23" t="s">
        <v>752</v>
      </c>
      <c r="C12" s="341" t="n">
        <v>4660000</v>
      </c>
      <c r="D12" s="341" t="n">
        <v>0</v>
      </c>
      <c r="E12" s="341" t="n">
        <f aca="false">SUM(C12:D12)</f>
        <v>4660000</v>
      </c>
      <c r="F12" s="341" t="n">
        <v>0</v>
      </c>
      <c r="G12" s="341" t="n">
        <v>0</v>
      </c>
      <c r="H12" s="341" t="n">
        <f aca="false">SUM(F12:G12)</f>
        <v>0</v>
      </c>
      <c r="I12" s="341" t="n">
        <f aca="false">SUM(F12-C12)</f>
        <v>-4660000</v>
      </c>
      <c r="J12" s="341" t="n">
        <f aca="false">SUM(G12-D12)</f>
        <v>0</v>
      </c>
    </row>
    <row r="13" customFormat="false" ht="15" hidden="false" customHeight="false" outlineLevel="0" collapsed="false">
      <c r="A13" s="23" t="s">
        <v>753</v>
      </c>
      <c r="B13" s="23" t="s">
        <v>754</v>
      </c>
      <c r="C13" s="341" t="n">
        <v>0</v>
      </c>
      <c r="D13" s="341" t="n">
        <v>0</v>
      </c>
      <c r="E13" s="341" t="n">
        <f aca="false">SUM(C13:D13)</f>
        <v>0</v>
      </c>
      <c r="F13" s="341" t="n">
        <v>0</v>
      </c>
      <c r="G13" s="341" t="n">
        <v>350000</v>
      </c>
      <c r="H13" s="341" t="n">
        <f aca="false">SUM(F13:G13)</f>
        <v>350000</v>
      </c>
      <c r="I13" s="341" t="n">
        <f aca="false">SUM(F13-C13)</f>
        <v>0</v>
      </c>
      <c r="J13" s="341" t="n">
        <f aca="false">SUM(G13-D13)</f>
        <v>350000</v>
      </c>
    </row>
    <row r="14" customFormat="false" ht="15" hidden="false" customHeight="false" outlineLevel="0" collapsed="false">
      <c r="A14" s="23" t="s">
        <v>755</v>
      </c>
      <c r="B14" s="23" t="s">
        <v>756</v>
      </c>
      <c r="C14" s="341" t="n">
        <v>1459375</v>
      </c>
      <c r="D14" s="341" t="n">
        <v>162000</v>
      </c>
      <c r="E14" s="341" t="n">
        <f aca="false">SUM(C14:D14)</f>
        <v>1621375</v>
      </c>
      <c r="F14" s="341" t="n">
        <v>1223532</v>
      </c>
      <c r="G14" s="341" t="n">
        <v>0</v>
      </c>
      <c r="H14" s="341" t="n">
        <f aca="false">SUM(F14:G14)</f>
        <v>1223532</v>
      </c>
      <c r="I14" s="341" t="n">
        <f aca="false">SUM(F14-C14)</f>
        <v>-235843</v>
      </c>
      <c r="J14" s="341" t="n">
        <f aca="false">SUM(G14-D14)</f>
        <v>-162000</v>
      </c>
    </row>
    <row r="15" customFormat="false" ht="15" hidden="false" customHeight="false" outlineLevel="0" collapsed="false">
      <c r="A15" s="23" t="s">
        <v>755</v>
      </c>
      <c r="B15" s="23" t="s">
        <v>757</v>
      </c>
      <c r="C15" s="341" t="n">
        <v>1716164</v>
      </c>
      <c r="D15" s="341" t="n">
        <v>408276</v>
      </c>
      <c r="E15" s="341" t="n">
        <f aca="false">SUM(C15:D15)</f>
        <v>2124440</v>
      </c>
      <c r="F15" s="341" t="n">
        <v>1776404</v>
      </c>
      <c r="G15" s="341" t="n">
        <v>938477</v>
      </c>
      <c r="H15" s="341" t="n">
        <f aca="false">SUM(F15:G15)</f>
        <v>2714881</v>
      </c>
      <c r="I15" s="341" t="n">
        <f aca="false">SUM(F15-C15)</f>
        <v>60240</v>
      </c>
      <c r="J15" s="341" t="n">
        <f aca="false">SUM(G15-D15)</f>
        <v>530201</v>
      </c>
    </row>
    <row r="16" customFormat="false" ht="15" hidden="false" customHeight="false" outlineLevel="0" collapsed="false">
      <c r="A16" s="23" t="s">
        <v>755</v>
      </c>
      <c r="B16" s="23" t="s">
        <v>758</v>
      </c>
      <c r="C16" s="341" t="n">
        <v>30400</v>
      </c>
      <c r="D16" s="341" t="n">
        <v>8600</v>
      </c>
      <c r="E16" s="341" t="n">
        <f aca="false">SUM(C16:D16)</f>
        <v>39000</v>
      </c>
      <c r="F16" s="341" t="n">
        <v>0</v>
      </c>
      <c r="G16" s="341" t="n">
        <v>0</v>
      </c>
      <c r="H16" s="341" t="n">
        <f aca="false">SUM(F16:G16)</f>
        <v>0</v>
      </c>
      <c r="I16" s="341" t="n">
        <f aca="false">SUM(F16-C16)</f>
        <v>-30400</v>
      </c>
      <c r="J16" s="341" t="n">
        <f aca="false">SUM(G16-D16)</f>
        <v>-8600</v>
      </c>
    </row>
    <row r="17" customFormat="false" ht="15" hidden="false" customHeight="false" outlineLevel="0" collapsed="false">
      <c r="A17" s="31" t="s">
        <v>759</v>
      </c>
      <c r="B17" s="31"/>
      <c r="C17" s="341" t="n">
        <v>1320000</v>
      </c>
      <c r="D17" s="341" t="n">
        <v>0</v>
      </c>
      <c r="E17" s="341" t="n">
        <f aca="false">SUM(C17:D17)</f>
        <v>1320000</v>
      </c>
      <c r="F17" s="341" t="n">
        <v>1320000</v>
      </c>
      <c r="G17" s="341" t="n">
        <v>0</v>
      </c>
      <c r="H17" s="341" t="n">
        <f aca="false">SUM(F17:G17)</f>
        <v>1320000</v>
      </c>
      <c r="I17" s="341" t="n">
        <f aca="false">SUM(F17-C17)</f>
        <v>0</v>
      </c>
      <c r="J17" s="341" t="n">
        <f aca="false">SUM(G17-D17)</f>
        <v>0</v>
      </c>
    </row>
    <row r="18" customFormat="false" ht="30" hidden="false" customHeight="true" outlineLevel="0" collapsed="false">
      <c r="A18" s="342" t="s">
        <v>244</v>
      </c>
      <c r="B18" s="342"/>
      <c r="C18" s="343" t="n">
        <f aca="false">SUM(C12:C17)</f>
        <v>9185939</v>
      </c>
      <c r="D18" s="343" t="n">
        <f aca="false">SUM(D12:D17)</f>
        <v>578876</v>
      </c>
      <c r="E18" s="343" t="n">
        <f aca="false">SUM(E12:E17)</f>
        <v>9764815</v>
      </c>
      <c r="F18" s="343" t="n">
        <f aca="false">SUM(F12:F17)</f>
        <v>4319936</v>
      </c>
      <c r="G18" s="343" t="n">
        <f aca="false">SUM(G12:G17)</f>
        <v>1288477</v>
      </c>
      <c r="H18" s="343" t="n">
        <f aca="false">SUM(H12:H17)</f>
        <v>5608413</v>
      </c>
      <c r="I18" s="343" t="n">
        <f aca="false">SUM(I12:I17)</f>
        <v>-4866003</v>
      </c>
      <c r="J18" s="343" t="n">
        <f aca="false">SUM(J12:J17)</f>
        <v>709601</v>
      </c>
    </row>
    <row r="25" customFormat="false" ht="12.75" hidden="false" customHeight="false" outlineLevel="0" collapsed="false">
      <c r="A25" s="42"/>
      <c r="B25" s="42"/>
      <c r="C25" s="68"/>
      <c r="D25" s="42"/>
      <c r="E25" s="42"/>
      <c r="F25" s="42"/>
      <c r="G25" s="42"/>
      <c r="H25" s="42"/>
      <c r="I25" s="42"/>
      <c r="J25" s="42"/>
    </row>
    <row r="26" customFormat="false" ht="12.75" hidden="false" customHeight="false" outlineLevel="0" collapsed="false">
      <c r="A26" s="42"/>
      <c r="B26" s="42"/>
      <c r="C26" s="68"/>
      <c r="D26" s="42"/>
      <c r="E26" s="42"/>
      <c r="F26" s="42"/>
      <c r="G26" s="42"/>
      <c r="H26" s="42"/>
      <c r="I26" s="42"/>
      <c r="J26" s="42"/>
    </row>
    <row r="27" customFormat="false" ht="12.75" hidden="false" customHeight="false" outlineLevel="0" collapsed="false">
      <c r="A27" s="42"/>
      <c r="B27" s="42"/>
      <c r="C27" s="68"/>
      <c r="D27" s="42"/>
      <c r="E27" s="42"/>
      <c r="F27" s="42"/>
      <c r="G27" s="42"/>
      <c r="H27" s="42"/>
      <c r="I27" s="42"/>
      <c r="J27" s="42"/>
    </row>
    <row r="28" customFormat="false" ht="12.7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</row>
    <row r="29" customFormat="false" ht="12.7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</row>
    <row r="30" customFormat="false" ht="12.7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</row>
  </sheetData>
  <mergeCells count="13">
    <mergeCell ref="A2:J2"/>
    <mergeCell ref="A3:J3"/>
    <mergeCell ref="A4:J4"/>
    <mergeCell ref="A6:J6"/>
    <mergeCell ref="A7:J7"/>
    <mergeCell ref="A10:A11"/>
    <mergeCell ref="B10:B11"/>
    <mergeCell ref="C10:E10"/>
    <mergeCell ref="F10:H10"/>
    <mergeCell ref="I10:I11"/>
    <mergeCell ref="J10:J11"/>
    <mergeCell ref="A17:B17"/>
    <mergeCell ref="A18:B18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16. sz. melléklet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85"/>
    <col collapsed="false" customWidth="true" hidden="false" outlineLevel="0" max="3" min="3" style="0" width="9.85"/>
    <col collapsed="false" customWidth="true" hidden="false" outlineLevel="0" max="4" min="4" style="0" width="9.99"/>
    <col collapsed="false" customWidth="true" hidden="false" outlineLevel="0" max="6" min="6" style="0" width="3.42"/>
    <col collapsed="false" customWidth="true" hidden="false" outlineLevel="0" max="7" min="7" style="0" width="38.28"/>
    <col collapsed="false" customWidth="true" hidden="false" outlineLevel="0" max="8" min="8" style="0" width="9.85"/>
    <col collapsed="false" customWidth="true" hidden="false" outlineLevel="0" max="9" min="9" style="0" width="9.99"/>
  </cols>
  <sheetData>
    <row r="1" customFormat="false" ht="38.25" hidden="false" customHeight="true" outlineLevel="0" collapsed="false">
      <c r="A1" s="45" t="s">
        <v>42</v>
      </c>
      <c r="B1" s="45"/>
      <c r="C1" s="45" t="s">
        <v>43</v>
      </c>
      <c r="D1" s="45" t="s">
        <v>44</v>
      </c>
      <c r="E1" s="45" t="s">
        <v>3</v>
      </c>
      <c r="F1" s="45" t="s">
        <v>45</v>
      </c>
      <c r="G1" s="45"/>
      <c r="H1" s="45" t="s">
        <v>43</v>
      </c>
      <c r="I1" s="45" t="s">
        <v>44</v>
      </c>
      <c r="J1" s="45" t="s">
        <v>3</v>
      </c>
    </row>
    <row r="2" customFormat="false" ht="18.75" hidden="false" customHeight="true" outlineLevel="0" collapsed="false">
      <c r="A2" s="6" t="n">
        <v>1</v>
      </c>
      <c r="B2" s="23" t="s">
        <v>61</v>
      </c>
      <c r="C2" s="59" t="n">
        <v>563104</v>
      </c>
      <c r="D2" s="59" t="n">
        <v>424182</v>
      </c>
      <c r="E2" s="59" t="n">
        <v>376509</v>
      </c>
      <c r="F2" s="60" t="n">
        <v>1</v>
      </c>
      <c r="G2" s="23" t="s">
        <v>62</v>
      </c>
      <c r="H2" s="59" t="n">
        <v>965047</v>
      </c>
      <c r="I2" s="59" t="n">
        <v>843719</v>
      </c>
      <c r="J2" s="59" t="n">
        <v>808499</v>
      </c>
    </row>
    <row r="3" customFormat="false" ht="25.5" hidden="false" customHeight="false" outlineLevel="0" collapsed="false">
      <c r="A3" s="10"/>
      <c r="B3" s="23" t="s">
        <v>63</v>
      </c>
      <c r="C3" s="59" t="n">
        <v>31900</v>
      </c>
      <c r="D3" s="59" t="n">
        <v>33479</v>
      </c>
      <c r="E3" s="59" t="n">
        <v>16213</v>
      </c>
      <c r="F3" s="10"/>
      <c r="G3" s="22" t="s">
        <v>64</v>
      </c>
      <c r="H3" s="59" t="n">
        <v>701298</v>
      </c>
      <c r="I3" s="59" t="n">
        <v>456687</v>
      </c>
      <c r="J3" s="59" t="n">
        <v>437645</v>
      </c>
    </row>
    <row r="4" customFormat="false" ht="21.75" hidden="false" customHeight="true" outlineLevel="0" collapsed="false">
      <c r="A4" s="10"/>
      <c r="B4" s="22" t="s">
        <v>65</v>
      </c>
      <c r="C4" s="59" t="n">
        <v>14000</v>
      </c>
      <c r="D4" s="59" t="n">
        <v>14000</v>
      </c>
      <c r="E4" s="59" t="n">
        <v>14000</v>
      </c>
      <c r="F4" s="10"/>
      <c r="G4" s="23" t="s">
        <v>66</v>
      </c>
      <c r="H4" s="59" t="n">
        <v>29089</v>
      </c>
      <c r="I4" s="59" t="n">
        <v>98707</v>
      </c>
      <c r="J4" s="59" t="n">
        <v>85522</v>
      </c>
    </row>
    <row r="5" customFormat="false" ht="17.25" hidden="false" customHeight="true" outlineLevel="0" collapsed="false">
      <c r="A5" s="10"/>
      <c r="B5" s="6" t="s">
        <v>67</v>
      </c>
      <c r="C5" s="60" t="n">
        <v>471065</v>
      </c>
      <c r="D5" s="60" t="n">
        <v>329698</v>
      </c>
      <c r="E5" s="60" t="n">
        <v>299291</v>
      </c>
      <c r="F5" s="10"/>
      <c r="G5" s="23" t="s">
        <v>68</v>
      </c>
      <c r="H5" s="61" t="n">
        <v>23055</v>
      </c>
      <c r="I5" s="61" t="n">
        <v>71568</v>
      </c>
      <c r="J5" s="61" t="n">
        <v>70526</v>
      </c>
    </row>
    <row r="6" customFormat="false" ht="18" hidden="false" customHeight="true" outlineLevel="0" collapsed="false">
      <c r="A6" s="10"/>
      <c r="B6" s="23" t="s">
        <v>69</v>
      </c>
      <c r="C6" s="59" t="n">
        <v>0</v>
      </c>
      <c r="D6" s="59" t="n">
        <v>4660</v>
      </c>
      <c r="E6" s="59" t="n">
        <v>4660</v>
      </c>
      <c r="F6" s="10"/>
      <c r="G6" s="23" t="s">
        <v>70</v>
      </c>
      <c r="H6" s="61" t="n">
        <v>123796</v>
      </c>
      <c r="I6" s="61" t="n">
        <v>128948</v>
      </c>
      <c r="J6" s="61" t="n">
        <v>126997</v>
      </c>
    </row>
    <row r="7" customFormat="false" ht="39.75" hidden="false" customHeight="true" outlineLevel="0" collapsed="false">
      <c r="A7" s="20"/>
      <c r="B7" s="22" t="s">
        <v>71</v>
      </c>
      <c r="C7" s="59" t="n">
        <v>46139</v>
      </c>
      <c r="D7" s="59" t="n">
        <v>42345</v>
      </c>
      <c r="E7" s="59" t="n">
        <v>42345</v>
      </c>
      <c r="F7" s="20"/>
      <c r="G7" s="22" t="s">
        <v>72</v>
      </c>
      <c r="H7" s="61" t="n">
        <v>87809</v>
      </c>
      <c r="I7" s="61" t="n">
        <v>87809</v>
      </c>
      <c r="J7" s="61" t="n">
        <v>87809</v>
      </c>
    </row>
    <row r="8" customFormat="false" ht="27.75" hidden="false" customHeight="true" outlineLevel="0" collapsed="false">
      <c r="A8" s="23" t="n">
        <v>2</v>
      </c>
      <c r="B8" s="22" t="s">
        <v>73</v>
      </c>
      <c r="C8" s="59" t="n">
        <v>105000</v>
      </c>
      <c r="D8" s="59" t="n">
        <v>59651</v>
      </c>
      <c r="E8" s="59" t="n">
        <v>59651</v>
      </c>
      <c r="F8" s="10" t="n">
        <v>2</v>
      </c>
      <c r="G8" s="23" t="s">
        <v>74</v>
      </c>
      <c r="H8" s="61" t="n">
        <v>83366</v>
      </c>
      <c r="I8" s="61" t="n">
        <v>39200</v>
      </c>
      <c r="J8" s="61"/>
    </row>
    <row r="9" customFormat="false" ht="12.75" hidden="false" customHeight="false" outlineLevel="0" collapsed="false">
      <c r="A9" s="23" t="n">
        <v>3</v>
      </c>
      <c r="B9" s="23" t="s">
        <v>58</v>
      </c>
      <c r="C9" s="59" t="n">
        <v>376276</v>
      </c>
      <c r="D9" s="59" t="n">
        <v>376273</v>
      </c>
      <c r="E9" s="59" t="n">
        <v>376273</v>
      </c>
      <c r="F9" s="10"/>
      <c r="G9" s="22" t="s">
        <v>75</v>
      </c>
      <c r="H9" s="61" t="n">
        <v>33734</v>
      </c>
      <c r="I9" s="61" t="n">
        <v>33734</v>
      </c>
      <c r="J9" s="61"/>
    </row>
    <row r="10" customFormat="false" ht="38.25" hidden="false" customHeight="false" outlineLevel="0" collapsed="false">
      <c r="A10" s="6" t="n">
        <v>4</v>
      </c>
      <c r="B10" s="15" t="s">
        <v>76</v>
      </c>
      <c r="C10" s="60" t="n">
        <v>4033</v>
      </c>
      <c r="D10" s="60" t="n">
        <v>22813</v>
      </c>
      <c r="E10" s="60" t="n">
        <v>22813</v>
      </c>
      <c r="F10" s="62"/>
      <c r="G10" s="23" t="s">
        <v>77</v>
      </c>
      <c r="H10" s="61" t="n">
        <v>32993</v>
      </c>
      <c r="I10" s="61" t="n">
        <v>0</v>
      </c>
      <c r="J10" s="23"/>
    </row>
    <row r="11" customFormat="false" ht="18" hidden="false" customHeight="true" outlineLevel="0" collapsed="false">
      <c r="A11" s="20"/>
      <c r="B11" s="20"/>
      <c r="C11" s="63"/>
      <c r="D11" s="63"/>
      <c r="E11" s="63"/>
      <c r="F11" s="10"/>
      <c r="G11" s="23" t="s">
        <v>78</v>
      </c>
      <c r="H11" s="61" t="n">
        <v>2546</v>
      </c>
      <c r="I11" s="61" t="n">
        <v>0</v>
      </c>
      <c r="J11" s="23"/>
    </row>
    <row r="12" customFormat="false" ht="25.5" hidden="false" customHeight="false" outlineLevel="0" collapsed="false">
      <c r="A12" s="23" t="n">
        <v>5</v>
      </c>
      <c r="B12" s="23" t="s">
        <v>79</v>
      </c>
      <c r="C12" s="59" t="n">
        <v>0</v>
      </c>
      <c r="D12" s="59" t="n">
        <v>0</v>
      </c>
      <c r="E12" s="59" t="n">
        <v>3225</v>
      </c>
      <c r="F12" s="10"/>
      <c r="G12" s="22" t="s">
        <v>80</v>
      </c>
      <c r="H12" s="61" t="n">
        <v>60</v>
      </c>
      <c r="I12" s="61" t="n">
        <v>60</v>
      </c>
      <c r="J12" s="23"/>
    </row>
    <row r="13" customFormat="false" ht="25.5" hidden="false" customHeight="false" outlineLevel="0" collapsed="false">
      <c r="A13" s="23" t="n">
        <v>6</v>
      </c>
      <c r="B13" s="23" t="s">
        <v>23</v>
      </c>
      <c r="C13" s="59" t="n">
        <v>0</v>
      </c>
      <c r="D13" s="59" t="n">
        <v>0</v>
      </c>
      <c r="E13" s="59" t="n">
        <v>0</v>
      </c>
      <c r="F13" s="10"/>
      <c r="G13" s="22" t="s">
        <v>81</v>
      </c>
      <c r="H13" s="61" t="n">
        <v>4033</v>
      </c>
      <c r="I13" s="61" t="n">
        <v>250</v>
      </c>
      <c r="J13" s="23"/>
    </row>
    <row r="14" customFormat="false" ht="19.5" hidden="false" customHeight="true" outlineLevel="0" collapsed="false">
      <c r="A14" s="64"/>
      <c r="B14" s="32"/>
      <c r="C14" s="65"/>
      <c r="D14" s="65"/>
      <c r="E14" s="66"/>
      <c r="F14" s="10"/>
      <c r="G14" s="22" t="s">
        <v>82</v>
      </c>
      <c r="H14" s="61" t="n">
        <v>10000</v>
      </c>
      <c r="I14" s="61" t="n">
        <v>3161</v>
      </c>
      <c r="J14" s="23"/>
    </row>
    <row r="15" customFormat="false" ht="38.25" hidden="false" customHeight="false" outlineLevel="0" collapsed="false">
      <c r="A15" s="67"/>
      <c r="B15" s="42"/>
      <c r="C15" s="68"/>
      <c r="D15" s="68"/>
      <c r="E15" s="69"/>
      <c r="F15" s="10"/>
      <c r="G15" s="22" t="s">
        <v>83</v>
      </c>
      <c r="H15" s="61" t="n">
        <v>0</v>
      </c>
      <c r="I15" s="61" t="n">
        <v>556</v>
      </c>
      <c r="J15" s="23"/>
    </row>
    <row r="16" customFormat="false" ht="26.25" hidden="false" customHeight="true" outlineLevel="0" collapsed="false">
      <c r="A16" s="67"/>
      <c r="B16" s="42"/>
      <c r="C16" s="68"/>
      <c r="D16" s="68"/>
      <c r="E16" s="69"/>
      <c r="F16" s="10"/>
      <c r="G16" s="15" t="s">
        <v>84</v>
      </c>
      <c r="H16" s="70" t="n">
        <v>0</v>
      </c>
      <c r="I16" s="6" t="n">
        <v>1439</v>
      </c>
      <c r="J16" s="6"/>
    </row>
    <row r="17" customFormat="false" ht="24" hidden="false" customHeight="true" outlineLevel="0" collapsed="false">
      <c r="A17" s="71"/>
      <c r="B17" s="72"/>
      <c r="C17" s="73"/>
      <c r="D17" s="73"/>
      <c r="E17" s="74"/>
      <c r="F17" s="20"/>
      <c r="G17" s="19"/>
      <c r="H17" s="75"/>
      <c r="I17" s="20"/>
      <c r="J17" s="20"/>
    </row>
    <row r="18" customFormat="false" ht="17.25" hidden="false" customHeight="true" outlineLevel="0" collapsed="false">
      <c r="A18" s="40" t="s">
        <v>59</v>
      </c>
      <c r="B18" s="76"/>
      <c r="C18" s="59" t="n">
        <v>1048413</v>
      </c>
      <c r="D18" s="59" t="n">
        <v>882919</v>
      </c>
      <c r="E18" s="59" t="n">
        <v>838471</v>
      </c>
      <c r="F18" s="40" t="s">
        <v>60</v>
      </c>
      <c r="G18" s="76"/>
      <c r="H18" s="61" t="n">
        <v>1048413</v>
      </c>
      <c r="I18" s="61" t="n">
        <v>882919</v>
      </c>
      <c r="J18" s="23" t="n">
        <v>808499</v>
      </c>
    </row>
    <row r="19" customFormat="false" ht="12.75" hidden="false" customHeight="false" outlineLevel="0" collapsed="false">
      <c r="C19" s="77"/>
      <c r="D19" s="77"/>
      <c r="E19" s="77"/>
    </row>
    <row r="20" customFormat="false" ht="12.75" hidden="false" customHeight="false" outlineLevel="0" collapsed="false">
      <c r="C20" s="77"/>
      <c r="D20" s="77"/>
      <c r="E20" s="77"/>
    </row>
    <row r="21" customFormat="false" ht="12.75" hidden="false" customHeight="false" outlineLevel="0" collapsed="false">
      <c r="C21" s="77"/>
      <c r="D21" s="77"/>
      <c r="E21" s="77"/>
    </row>
    <row r="22" customFormat="false" ht="12.75" hidden="false" customHeight="false" outlineLevel="0" collapsed="false">
      <c r="C22" s="77"/>
      <c r="D22" s="77"/>
      <c r="E22" s="77"/>
    </row>
    <row r="23" customFormat="false" ht="12.75" hidden="false" customHeight="false" outlineLevel="0" collapsed="false">
      <c r="C23" s="77"/>
      <c r="D23" s="77"/>
      <c r="E23" s="77"/>
    </row>
    <row r="24" customFormat="false" ht="12.75" hidden="false" customHeight="false" outlineLevel="0" collapsed="false">
      <c r="C24" s="77"/>
      <c r="D24" s="77"/>
      <c r="E24" s="77"/>
    </row>
    <row r="25" customFormat="false" ht="12.75" hidden="false" customHeight="false" outlineLevel="0" collapsed="false">
      <c r="C25" s="77"/>
      <c r="D25" s="77"/>
      <c r="E25" s="77"/>
    </row>
    <row r="26" customFormat="false" ht="12.75" hidden="false" customHeight="false" outlineLevel="0" collapsed="false">
      <c r="C26" s="77"/>
      <c r="D26" s="77"/>
      <c r="E26" s="77"/>
    </row>
  </sheetData>
  <mergeCells count="2">
    <mergeCell ref="A1:B1"/>
    <mergeCell ref="F1:G1"/>
  </mergeCells>
  <printOptions headings="false" gridLines="false" gridLinesSet="true" horizontalCentered="true" verticalCentered="true"/>
  <pageMargins left="0.39375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ezer forintban&amp;CKomló város
fejlesztési bevételeinek és kiadásainak összesített
m é r l e g e
2012. december 31.&amp;R3. sz. melléklet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90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E45" activeCellId="0" sqref="E4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8" width="4.28"/>
    <col collapsed="false" customWidth="true" hidden="false" outlineLevel="0" max="2" min="2" style="78" width="63.7"/>
    <col collapsed="false" customWidth="false" hidden="false" outlineLevel="0" max="4" min="3" style="79" width="9.14"/>
    <col collapsed="false" customWidth="false" hidden="false" outlineLevel="0" max="257" min="5" style="78" width="9.14"/>
  </cols>
  <sheetData>
    <row r="1" customFormat="false" ht="11.25" hidden="false" customHeight="false" outlineLevel="0" collapsed="false">
      <c r="A1" s="80"/>
      <c r="B1" s="81"/>
      <c r="C1" s="82" t="s">
        <v>1</v>
      </c>
      <c r="D1" s="82" t="s">
        <v>2</v>
      </c>
      <c r="E1" s="83" t="s">
        <v>85</v>
      </c>
    </row>
    <row r="2" customFormat="false" ht="12.95" hidden="false" customHeight="true" outlineLevel="0" collapsed="false">
      <c r="A2" s="83" t="n">
        <v>1</v>
      </c>
      <c r="B2" s="84" t="s">
        <v>86</v>
      </c>
      <c r="C2" s="85" t="n">
        <v>176375</v>
      </c>
      <c r="D2" s="86" t="n">
        <v>353344</v>
      </c>
      <c r="E2" s="83" t="n">
        <v>351082</v>
      </c>
    </row>
    <row r="3" customFormat="false" ht="12.95" hidden="false" customHeight="true" outlineLevel="0" collapsed="false">
      <c r="A3" s="87" t="n">
        <v>2</v>
      </c>
      <c r="B3" s="84" t="s">
        <v>87</v>
      </c>
      <c r="C3" s="85" t="n">
        <v>20039</v>
      </c>
      <c r="D3" s="86" t="n">
        <v>33515</v>
      </c>
      <c r="E3" s="83" t="n">
        <v>33464</v>
      </c>
    </row>
    <row r="4" customFormat="false" ht="12.95" hidden="false" customHeight="true" outlineLevel="0" collapsed="false">
      <c r="A4" s="87"/>
      <c r="B4" s="84" t="s">
        <v>88</v>
      </c>
      <c r="C4" s="85" t="n">
        <v>196414</v>
      </c>
      <c r="D4" s="86" t="n">
        <v>386859</v>
      </c>
      <c r="E4" s="83" t="n">
        <v>384546</v>
      </c>
    </row>
    <row r="5" customFormat="false" ht="12.95" hidden="false" customHeight="true" outlineLevel="0" collapsed="false">
      <c r="A5" s="87" t="n">
        <v>3</v>
      </c>
      <c r="B5" s="84" t="s">
        <v>89</v>
      </c>
      <c r="C5" s="85" t="n">
        <v>20000</v>
      </c>
      <c r="D5" s="86" t="n">
        <v>79865</v>
      </c>
      <c r="E5" s="83" t="n">
        <v>67058</v>
      </c>
    </row>
    <row r="6" customFormat="false" ht="12.95" hidden="false" customHeight="true" outlineLevel="0" collapsed="false">
      <c r="A6" s="87"/>
      <c r="B6" s="84" t="s">
        <v>90</v>
      </c>
      <c r="C6" s="85" t="n">
        <v>216414</v>
      </c>
      <c r="D6" s="86" t="n">
        <v>466724</v>
      </c>
      <c r="E6" s="83" t="n">
        <v>451604</v>
      </c>
    </row>
    <row r="7" customFormat="false" ht="12.95" hidden="false" customHeight="true" outlineLevel="0" collapsed="false">
      <c r="A7" s="87" t="n">
        <v>4</v>
      </c>
      <c r="B7" s="84" t="s">
        <v>91</v>
      </c>
      <c r="C7" s="85" t="n">
        <v>1511968</v>
      </c>
      <c r="D7" s="86" t="n">
        <v>1645413</v>
      </c>
      <c r="E7" s="83" t="n">
        <v>1645413</v>
      </c>
    </row>
    <row r="8" customFormat="false" ht="12.95" hidden="false" customHeight="true" outlineLevel="0" collapsed="false">
      <c r="A8" s="88"/>
      <c r="B8" s="89" t="s">
        <v>92</v>
      </c>
      <c r="C8" s="85" t="n">
        <f aca="false">C14+C15+C16+C17+C18+C19+C20+C21</f>
        <v>1506468</v>
      </c>
      <c r="D8" s="90" t="n">
        <v>1645413</v>
      </c>
      <c r="E8" s="83" t="n">
        <v>1645413</v>
      </c>
    </row>
    <row r="9" customFormat="false" ht="12.95" hidden="false" customHeight="true" outlineLevel="0" collapsed="false">
      <c r="A9" s="88"/>
      <c r="B9" s="80" t="s">
        <v>93</v>
      </c>
      <c r="C9" s="82" t="n">
        <v>330000</v>
      </c>
      <c r="D9" s="82" t="n">
        <v>377511</v>
      </c>
      <c r="E9" s="83" t="n">
        <v>377511</v>
      </c>
    </row>
    <row r="10" customFormat="false" ht="12.95" hidden="false" customHeight="true" outlineLevel="0" collapsed="false">
      <c r="A10" s="88"/>
      <c r="B10" s="80" t="s">
        <v>94</v>
      </c>
      <c r="C10" s="82" t="n">
        <v>105000</v>
      </c>
      <c r="D10" s="82" t="n">
        <v>141386</v>
      </c>
      <c r="E10" s="83" t="n">
        <v>141386</v>
      </c>
    </row>
    <row r="11" customFormat="false" ht="12.95" hidden="false" customHeight="true" outlineLevel="0" collapsed="false">
      <c r="A11" s="88"/>
      <c r="B11" s="80" t="s">
        <v>95</v>
      </c>
      <c r="C11" s="82" t="n">
        <v>105000</v>
      </c>
      <c r="D11" s="82" t="n">
        <v>119037</v>
      </c>
      <c r="E11" s="83" t="n">
        <v>119037</v>
      </c>
    </row>
    <row r="12" customFormat="false" ht="12.95" hidden="false" customHeight="true" outlineLevel="0" collapsed="false">
      <c r="A12" s="88"/>
      <c r="B12" s="80" t="s">
        <v>96</v>
      </c>
      <c r="C12" s="82" t="n">
        <v>5500</v>
      </c>
      <c r="D12" s="82" t="n">
        <v>26119</v>
      </c>
      <c r="E12" s="83" t="n">
        <v>26119</v>
      </c>
    </row>
    <row r="13" customFormat="false" ht="12.95" hidden="false" customHeight="true" outlineLevel="0" collapsed="false">
      <c r="A13" s="88"/>
      <c r="B13" s="80" t="s">
        <v>97</v>
      </c>
      <c r="C13" s="82" t="n">
        <v>4500</v>
      </c>
      <c r="D13" s="82" t="n">
        <v>5473</v>
      </c>
      <c r="E13" s="83" t="n">
        <v>5473</v>
      </c>
    </row>
    <row r="14" customFormat="false" ht="12.95" hidden="false" customHeight="true" outlineLevel="0" collapsed="false">
      <c r="A14" s="88"/>
      <c r="B14" s="91" t="s">
        <v>98</v>
      </c>
      <c r="C14" s="92" t="n">
        <f aca="false">C9+C10+C11+C12+C13</f>
        <v>550000</v>
      </c>
      <c r="D14" s="82" t="n">
        <v>669526</v>
      </c>
      <c r="E14" s="83" t="n">
        <v>669526</v>
      </c>
    </row>
    <row r="15" customFormat="false" ht="12.95" hidden="false" customHeight="true" outlineLevel="0" collapsed="false">
      <c r="A15" s="88"/>
      <c r="B15" s="91" t="s">
        <v>99</v>
      </c>
      <c r="C15" s="92" t="n">
        <v>5000</v>
      </c>
      <c r="D15" s="82" t="n">
        <v>7665</v>
      </c>
      <c r="E15" s="83" t="n">
        <v>7665</v>
      </c>
    </row>
    <row r="16" customFormat="false" ht="12.95" hidden="false" customHeight="true" outlineLevel="0" collapsed="false">
      <c r="A16" s="88"/>
      <c r="B16" s="91" t="s">
        <v>100</v>
      </c>
      <c r="C16" s="92" t="n">
        <v>91000</v>
      </c>
      <c r="D16" s="82" t="n">
        <v>104292</v>
      </c>
      <c r="E16" s="83" t="n">
        <v>104292</v>
      </c>
    </row>
    <row r="17" customFormat="false" ht="12.95" hidden="false" customHeight="true" outlineLevel="0" collapsed="false">
      <c r="A17" s="88"/>
      <c r="B17" s="91" t="s">
        <v>101</v>
      </c>
      <c r="C17" s="92" t="n">
        <v>857118</v>
      </c>
      <c r="D17" s="82" t="n">
        <v>857118</v>
      </c>
      <c r="E17" s="83" t="n">
        <v>857118</v>
      </c>
    </row>
    <row r="18" customFormat="false" ht="12.95" hidden="false" customHeight="true" outlineLevel="0" collapsed="false">
      <c r="A18" s="88"/>
      <c r="B18" s="91" t="s">
        <v>102</v>
      </c>
      <c r="C18" s="92" t="n">
        <v>0</v>
      </c>
      <c r="D18" s="82" t="n">
        <v>165</v>
      </c>
      <c r="E18" s="83" t="n">
        <v>165</v>
      </c>
    </row>
    <row r="19" customFormat="false" ht="12.95" hidden="false" customHeight="true" outlineLevel="0" collapsed="false">
      <c r="A19" s="88"/>
      <c r="B19" s="91" t="s">
        <v>103</v>
      </c>
      <c r="C19" s="92" t="n">
        <v>0</v>
      </c>
      <c r="D19" s="82"/>
      <c r="E19" s="83"/>
    </row>
    <row r="20" customFormat="false" ht="12.95" hidden="false" customHeight="true" outlineLevel="0" collapsed="false">
      <c r="A20" s="88"/>
      <c r="B20" s="91" t="s">
        <v>104</v>
      </c>
      <c r="C20" s="92" t="n">
        <v>50</v>
      </c>
      <c r="D20" s="82" t="n">
        <v>83</v>
      </c>
      <c r="E20" s="83" t="n">
        <v>83</v>
      </c>
    </row>
    <row r="21" customFormat="false" ht="12.95" hidden="false" customHeight="true" outlineLevel="0" collapsed="false">
      <c r="A21" s="88"/>
      <c r="B21" s="91" t="s">
        <v>105</v>
      </c>
      <c r="C21" s="92" t="n">
        <v>3300</v>
      </c>
      <c r="D21" s="82" t="n">
        <v>6564</v>
      </c>
      <c r="E21" s="83" t="n">
        <v>6564</v>
      </c>
    </row>
    <row r="22" customFormat="false" ht="12.95" hidden="false" customHeight="true" outlineLevel="0" collapsed="false">
      <c r="A22" s="88"/>
      <c r="B22" s="89" t="s">
        <v>106</v>
      </c>
      <c r="C22" s="93" t="n">
        <f aca="false">C23+C24</f>
        <v>5500</v>
      </c>
      <c r="D22" s="82"/>
      <c r="E22" s="83"/>
    </row>
    <row r="23" customFormat="false" ht="12.95" hidden="false" customHeight="true" outlineLevel="0" collapsed="false">
      <c r="A23" s="88"/>
      <c r="B23" s="94" t="s">
        <v>107</v>
      </c>
      <c r="C23" s="86" t="n">
        <v>500</v>
      </c>
      <c r="D23" s="82"/>
      <c r="E23" s="83"/>
    </row>
    <row r="24" customFormat="false" ht="12.95" hidden="false" customHeight="true" outlineLevel="0" collapsed="false">
      <c r="A24" s="88"/>
      <c r="B24" s="94" t="s">
        <v>103</v>
      </c>
      <c r="C24" s="86" t="n">
        <v>5000</v>
      </c>
      <c r="D24" s="82"/>
      <c r="E24" s="83"/>
    </row>
    <row r="25" customFormat="false" ht="12.95" hidden="false" customHeight="true" outlineLevel="0" collapsed="false">
      <c r="A25" s="87" t="n">
        <v>5</v>
      </c>
      <c r="B25" s="84" t="s">
        <v>108</v>
      </c>
      <c r="C25" s="85" t="n">
        <v>563104</v>
      </c>
      <c r="D25" s="90" t="n">
        <v>424182</v>
      </c>
      <c r="E25" s="95" t="n">
        <v>376509</v>
      </c>
    </row>
    <row r="26" customFormat="false" ht="12.95" hidden="false" customHeight="true" outlineLevel="0" collapsed="false">
      <c r="A26" s="88"/>
      <c r="B26" s="96" t="s">
        <v>63</v>
      </c>
      <c r="C26" s="97" t="n">
        <f aca="false">C27+C28</f>
        <v>31900</v>
      </c>
      <c r="D26" s="82" t="n">
        <v>33479</v>
      </c>
      <c r="E26" s="83" t="n">
        <v>16213</v>
      </c>
    </row>
    <row r="27" customFormat="false" ht="12.95" hidden="false" customHeight="true" outlineLevel="0" collapsed="false">
      <c r="A27" s="88"/>
      <c r="B27" s="80" t="s">
        <v>109</v>
      </c>
      <c r="C27" s="82" t="n">
        <v>26000</v>
      </c>
      <c r="D27" s="82" t="n">
        <v>27579</v>
      </c>
      <c r="E27" s="83" t="n">
        <v>9724</v>
      </c>
    </row>
    <row r="28" customFormat="false" ht="12.95" hidden="false" customHeight="true" outlineLevel="0" collapsed="false">
      <c r="A28" s="88"/>
      <c r="B28" s="80" t="s">
        <v>110</v>
      </c>
      <c r="C28" s="82" t="n">
        <v>5900</v>
      </c>
      <c r="D28" s="82" t="n">
        <v>5900</v>
      </c>
      <c r="E28" s="83" t="n">
        <v>6489</v>
      </c>
    </row>
    <row r="29" customFormat="false" ht="12.95" hidden="false" customHeight="true" outlineLevel="0" collapsed="false">
      <c r="A29" s="88"/>
      <c r="B29" s="80" t="s">
        <v>111</v>
      </c>
      <c r="C29" s="82" t="n">
        <v>0</v>
      </c>
      <c r="D29" s="82" t="n">
        <v>4660</v>
      </c>
      <c r="E29" s="83" t="n">
        <v>4660</v>
      </c>
    </row>
    <row r="30" customFormat="false" ht="14.25" hidden="false" customHeight="true" outlineLevel="0" collapsed="false">
      <c r="A30" s="88"/>
      <c r="B30" s="98" t="s">
        <v>112</v>
      </c>
      <c r="C30" s="92" t="n">
        <v>14000</v>
      </c>
      <c r="D30" s="82" t="n">
        <v>14000</v>
      </c>
      <c r="E30" s="83" t="n">
        <v>14000</v>
      </c>
    </row>
    <row r="31" customFormat="false" ht="12.95" hidden="false" customHeight="true" outlineLevel="0" collapsed="false">
      <c r="A31" s="88"/>
      <c r="B31" s="84" t="s">
        <v>113</v>
      </c>
      <c r="C31" s="99"/>
      <c r="D31" s="82"/>
      <c r="E31" s="83"/>
    </row>
    <row r="32" customFormat="false" ht="12.95" hidden="false" customHeight="true" outlineLevel="0" collapsed="false">
      <c r="A32" s="88"/>
      <c r="B32" s="80" t="s">
        <v>114</v>
      </c>
      <c r="C32" s="82" t="n">
        <v>3729</v>
      </c>
      <c r="D32" s="82" t="n">
        <v>3729</v>
      </c>
      <c r="E32" s="83" t="n">
        <v>0</v>
      </c>
    </row>
    <row r="33" customFormat="false" ht="12.95" hidden="false" customHeight="true" outlineLevel="0" collapsed="false">
      <c r="A33" s="88"/>
      <c r="B33" s="80" t="s">
        <v>115</v>
      </c>
      <c r="C33" s="82" t="n">
        <v>268694</v>
      </c>
      <c r="D33" s="82" t="n">
        <v>230328</v>
      </c>
      <c r="E33" s="83" t="n">
        <v>230585</v>
      </c>
    </row>
    <row r="34" customFormat="false" ht="12.95" hidden="false" customHeight="true" outlineLevel="0" collapsed="false">
      <c r="A34" s="88"/>
      <c r="B34" s="80" t="s">
        <v>116</v>
      </c>
      <c r="C34" s="82" t="n">
        <v>12743</v>
      </c>
      <c r="D34" s="82" t="n">
        <v>12743</v>
      </c>
      <c r="E34" s="83" t="n">
        <v>0</v>
      </c>
    </row>
    <row r="35" customFormat="false" ht="12.95" hidden="false" customHeight="true" outlineLevel="0" collapsed="false">
      <c r="A35" s="88"/>
      <c r="B35" s="80" t="s">
        <v>117</v>
      </c>
      <c r="C35" s="82" t="n">
        <v>157294</v>
      </c>
      <c r="D35" s="82" t="n">
        <v>7294</v>
      </c>
      <c r="E35" s="83" t="n">
        <v>0</v>
      </c>
    </row>
    <row r="36" customFormat="false" ht="12.95" hidden="false" customHeight="true" outlineLevel="0" collapsed="false">
      <c r="A36" s="88"/>
      <c r="B36" s="80" t="s">
        <v>118</v>
      </c>
      <c r="C36" s="82" t="n">
        <v>26605</v>
      </c>
      <c r="D36" s="82" t="n">
        <v>26605</v>
      </c>
      <c r="E36" s="83" t="n">
        <v>18573</v>
      </c>
    </row>
    <row r="37" customFormat="false" ht="12.95" hidden="false" customHeight="true" outlineLevel="0" collapsed="false">
      <c r="A37" s="88"/>
      <c r="B37" s="80" t="s">
        <v>119</v>
      </c>
      <c r="C37" s="82" t="n">
        <v>0</v>
      </c>
      <c r="D37" s="82" t="n">
        <v>5325</v>
      </c>
      <c r="E37" s="83" t="n">
        <v>5325</v>
      </c>
    </row>
    <row r="38" customFormat="false" ht="12.95" hidden="false" customHeight="true" outlineLevel="0" collapsed="false">
      <c r="A38" s="88"/>
      <c r="B38" s="80" t="s">
        <v>120</v>
      </c>
      <c r="C38" s="82" t="n">
        <v>0</v>
      </c>
      <c r="D38" s="82" t="n">
        <v>29110</v>
      </c>
      <c r="E38" s="83" t="n">
        <v>29110</v>
      </c>
    </row>
    <row r="39" customFormat="false" ht="12.95" hidden="false" customHeight="true" outlineLevel="0" collapsed="false">
      <c r="A39" s="88"/>
      <c r="B39" s="80" t="s">
        <v>121</v>
      </c>
      <c r="C39" s="82" t="n">
        <v>0</v>
      </c>
      <c r="D39" s="82" t="n">
        <v>3186</v>
      </c>
      <c r="E39" s="83" t="n">
        <v>8868</v>
      </c>
    </row>
    <row r="40" customFormat="false" ht="12.95" hidden="false" customHeight="true" outlineLevel="0" collapsed="false">
      <c r="A40" s="88"/>
      <c r="B40" s="80" t="s">
        <v>122</v>
      </c>
      <c r="C40" s="82" t="n">
        <v>0</v>
      </c>
      <c r="D40" s="82" t="n">
        <v>2451</v>
      </c>
      <c r="E40" s="83" t="n">
        <v>2451</v>
      </c>
    </row>
    <row r="41" customFormat="false" ht="12.95" hidden="false" customHeight="true" outlineLevel="0" collapsed="false">
      <c r="A41" s="88"/>
      <c r="B41" s="80" t="s">
        <v>123</v>
      </c>
      <c r="C41" s="82" t="n">
        <v>0</v>
      </c>
      <c r="D41" s="82" t="n">
        <v>3419</v>
      </c>
      <c r="E41" s="83" t="n">
        <v>3419</v>
      </c>
    </row>
    <row r="42" customFormat="false" ht="12.95" hidden="false" customHeight="true" outlineLevel="0" collapsed="false">
      <c r="A42" s="88"/>
      <c r="B42" s="80" t="s">
        <v>124</v>
      </c>
      <c r="C42" s="82" t="n">
        <v>2000</v>
      </c>
      <c r="D42" s="82" t="n">
        <v>2000</v>
      </c>
      <c r="E42" s="83" t="n">
        <v>55</v>
      </c>
    </row>
    <row r="43" customFormat="false" ht="12.95" hidden="false" customHeight="true" outlineLevel="0" collapsed="false">
      <c r="A43" s="88"/>
      <c r="B43" s="80" t="s">
        <v>125</v>
      </c>
      <c r="C43" s="82" t="n">
        <v>0</v>
      </c>
      <c r="D43" s="82" t="n">
        <v>508</v>
      </c>
      <c r="E43" s="83" t="n">
        <v>508</v>
      </c>
    </row>
    <row r="44" customFormat="false" ht="12.95" hidden="false" customHeight="true" outlineLevel="0" collapsed="false">
      <c r="A44" s="88"/>
      <c r="B44" s="80" t="s">
        <v>126</v>
      </c>
      <c r="C44" s="82" t="n">
        <v>0</v>
      </c>
      <c r="D44" s="82" t="n">
        <v>0</v>
      </c>
      <c r="E44" s="83" t="n">
        <v>397</v>
      </c>
    </row>
    <row r="45" customFormat="false" ht="12.95" hidden="false" customHeight="true" outlineLevel="0" collapsed="false">
      <c r="A45" s="88"/>
      <c r="B45" s="91" t="s">
        <v>36</v>
      </c>
      <c r="C45" s="92" t="n">
        <f aca="false">C32+C33+C34+C35+C36+C42</f>
        <v>471065</v>
      </c>
      <c r="D45" s="82" t="n">
        <v>329698</v>
      </c>
      <c r="E45" s="83" t="n">
        <v>299291</v>
      </c>
    </row>
    <row r="46" customFormat="false" ht="12.95" hidden="false" customHeight="true" outlineLevel="0" collapsed="false">
      <c r="A46" s="88"/>
      <c r="B46" s="96" t="s">
        <v>127</v>
      </c>
      <c r="C46" s="97" t="n">
        <v>46139</v>
      </c>
      <c r="D46" s="82" t="n">
        <v>42345</v>
      </c>
      <c r="E46" s="83" t="n">
        <v>42345</v>
      </c>
    </row>
    <row r="47" customFormat="false" ht="12.95" hidden="false" customHeight="true" outlineLevel="0" collapsed="false">
      <c r="A47" s="87" t="n">
        <v>6</v>
      </c>
      <c r="B47" s="84" t="s">
        <v>15</v>
      </c>
      <c r="C47" s="85" t="n">
        <v>1915125</v>
      </c>
      <c r="D47" s="90" t="n">
        <v>2150276</v>
      </c>
      <c r="E47" s="95" t="n">
        <v>2150276</v>
      </c>
    </row>
    <row r="48" customFormat="false" ht="12.95" hidden="false" customHeight="true" outlineLevel="0" collapsed="false">
      <c r="A48" s="88"/>
      <c r="B48" s="94" t="s">
        <v>128</v>
      </c>
      <c r="C48" s="100" t="n">
        <v>1072492</v>
      </c>
      <c r="D48" s="86" t="n">
        <v>1039777</v>
      </c>
      <c r="E48" s="83" t="n">
        <v>1039777</v>
      </c>
    </row>
    <row r="49" customFormat="false" ht="12.95" hidden="false" customHeight="true" outlineLevel="0" collapsed="false">
      <c r="A49" s="88"/>
      <c r="B49" s="94" t="s">
        <v>129</v>
      </c>
      <c r="C49" s="100" t="n">
        <v>127385</v>
      </c>
      <c r="D49" s="86" t="n">
        <v>118762</v>
      </c>
      <c r="E49" s="83" t="n">
        <v>118762</v>
      </c>
    </row>
    <row r="50" customFormat="false" ht="25.5" hidden="false" customHeight="true" outlineLevel="0" collapsed="false">
      <c r="A50" s="88"/>
      <c r="B50" s="101" t="s">
        <v>130</v>
      </c>
      <c r="C50" s="100" t="n">
        <v>715248</v>
      </c>
      <c r="D50" s="86" t="n">
        <v>347170</v>
      </c>
      <c r="E50" s="83" t="n">
        <v>347170</v>
      </c>
    </row>
    <row r="51" customFormat="false" ht="15" hidden="false" customHeight="true" outlineLevel="0" collapsed="false">
      <c r="A51" s="88"/>
      <c r="B51" s="101" t="s">
        <v>131</v>
      </c>
      <c r="C51" s="100" t="n">
        <v>0</v>
      </c>
      <c r="D51" s="86" t="n">
        <v>781</v>
      </c>
      <c r="E51" s="83" t="n">
        <v>781</v>
      </c>
    </row>
    <row r="52" customFormat="false" ht="15" hidden="false" customHeight="true" outlineLevel="0" collapsed="false">
      <c r="A52" s="88"/>
      <c r="B52" s="101" t="s">
        <v>132</v>
      </c>
      <c r="C52" s="100" t="n">
        <v>0</v>
      </c>
      <c r="D52" s="86" t="n">
        <v>557583</v>
      </c>
      <c r="E52" s="83" t="n">
        <v>557583</v>
      </c>
    </row>
    <row r="53" customFormat="false" ht="15" hidden="false" customHeight="true" outlineLevel="0" collapsed="false">
      <c r="A53" s="88"/>
      <c r="B53" s="101" t="s">
        <v>133</v>
      </c>
      <c r="C53" s="100" t="n">
        <v>0</v>
      </c>
      <c r="D53" s="86" t="n">
        <v>86203</v>
      </c>
      <c r="E53" s="83" t="n">
        <v>86203</v>
      </c>
    </row>
    <row r="54" customFormat="false" ht="12.95" hidden="false" customHeight="true" outlineLevel="0" collapsed="false">
      <c r="A54" s="87" t="n">
        <v>7</v>
      </c>
      <c r="B54" s="84" t="s">
        <v>55</v>
      </c>
      <c r="C54" s="85" t="n">
        <v>98421</v>
      </c>
      <c r="D54" s="90" t="n">
        <v>812590</v>
      </c>
      <c r="E54" s="95" t="n">
        <v>801033</v>
      </c>
    </row>
    <row r="55" customFormat="false" ht="12.95" hidden="false" customHeight="true" outlineLevel="0" collapsed="false">
      <c r="A55" s="88"/>
      <c r="B55" s="80" t="s">
        <v>134</v>
      </c>
      <c r="C55" s="82" t="n">
        <v>43793</v>
      </c>
      <c r="D55" s="82" t="n">
        <v>43793</v>
      </c>
      <c r="E55" s="83" t="n">
        <v>44416</v>
      </c>
    </row>
    <row r="56" customFormat="false" ht="24.75" hidden="false" customHeight="true" outlineLevel="0" collapsed="false">
      <c r="A56" s="88"/>
      <c r="B56" s="102" t="s">
        <v>135</v>
      </c>
      <c r="C56" s="82" t="n">
        <v>15928</v>
      </c>
      <c r="D56" s="82" t="n">
        <v>15928</v>
      </c>
      <c r="E56" s="83" t="n">
        <v>15928</v>
      </c>
    </row>
    <row r="57" customFormat="false" ht="27.75" hidden="false" customHeight="true" outlineLevel="0" collapsed="false">
      <c r="A57" s="88"/>
      <c r="B57" s="102" t="s">
        <v>136</v>
      </c>
      <c r="C57" s="82" t="n">
        <v>27042</v>
      </c>
      <c r="D57" s="82" t="n">
        <v>27042</v>
      </c>
      <c r="E57" s="83" t="n">
        <v>27042</v>
      </c>
    </row>
    <row r="58" customFormat="false" ht="24.75" hidden="false" customHeight="true" outlineLevel="0" collapsed="false">
      <c r="A58" s="88"/>
      <c r="B58" s="102" t="s">
        <v>137</v>
      </c>
      <c r="C58" s="82" t="n">
        <v>8310</v>
      </c>
      <c r="D58" s="82" t="n">
        <v>188310</v>
      </c>
      <c r="E58" s="83" t="n">
        <v>187940</v>
      </c>
    </row>
    <row r="59" customFormat="false" ht="14.25" hidden="false" customHeight="true" outlineLevel="0" collapsed="false">
      <c r="A59" s="88"/>
      <c r="B59" s="102" t="s">
        <v>138</v>
      </c>
      <c r="C59" s="82" t="n">
        <v>348</v>
      </c>
      <c r="D59" s="82" t="n">
        <v>348</v>
      </c>
      <c r="E59" s="83" t="n">
        <v>0</v>
      </c>
    </row>
    <row r="60" customFormat="false" ht="14.25" hidden="false" customHeight="true" outlineLevel="0" collapsed="false">
      <c r="A60" s="88"/>
      <c r="B60" s="102" t="s">
        <v>139</v>
      </c>
      <c r="C60" s="82" t="n">
        <v>3000</v>
      </c>
      <c r="D60" s="82" t="n">
        <v>3000</v>
      </c>
      <c r="E60" s="83" t="n">
        <v>3146</v>
      </c>
    </row>
    <row r="61" customFormat="false" ht="14.25" hidden="false" customHeight="true" outlineLevel="0" collapsed="false">
      <c r="A61" s="88"/>
      <c r="B61" s="102" t="s">
        <v>140</v>
      </c>
      <c r="C61" s="82" t="n">
        <v>0</v>
      </c>
      <c r="D61" s="82" t="n">
        <v>584</v>
      </c>
      <c r="E61" s="83" t="n">
        <v>1184</v>
      </c>
    </row>
    <row r="62" customFormat="false" ht="14.25" hidden="false" customHeight="true" outlineLevel="0" collapsed="false">
      <c r="A62" s="88"/>
      <c r="B62" s="102" t="s">
        <v>141</v>
      </c>
      <c r="C62" s="82" t="n">
        <v>0</v>
      </c>
      <c r="D62" s="82" t="n">
        <v>480423</v>
      </c>
      <c r="E62" s="83" t="n">
        <v>480423</v>
      </c>
    </row>
    <row r="63" customFormat="false" ht="14.25" hidden="false" customHeight="true" outlineLevel="0" collapsed="false">
      <c r="A63" s="88"/>
      <c r="B63" s="102" t="s">
        <v>142</v>
      </c>
      <c r="C63" s="82" t="n">
        <v>0</v>
      </c>
      <c r="D63" s="82" t="n">
        <v>49866</v>
      </c>
      <c r="E63" s="83" t="n">
        <v>37658</v>
      </c>
    </row>
    <row r="64" customFormat="false" ht="14.25" hidden="false" customHeight="true" outlineLevel="0" collapsed="false">
      <c r="A64" s="88"/>
      <c r="B64" s="102" t="s">
        <v>143</v>
      </c>
      <c r="C64" s="82" t="n">
        <v>0</v>
      </c>
      <c r="D64" s="82" t="n">
        <v>3296</v>
      </c>
      <c r="E64" s="83" t="n">
        <v>3296</v>
      </c>
    </row>
    <row r="65" customFormat="false" ht="17.25" hidden="false" customHeight="true" outlineLevel="0" collapsed="false">
      <c r="A65" s="83" t="n">
        <v>8</v>
      </c>
      <c r="B65" s="103" t="s">
        <v>144</v>
      </c>
      <c r="C65" s="93" t="n">
        <v>3000</v>
      </c>
      <c r="D65" s="93" t="n">
        <v>3100</v>
      </c>
      <c r="E65" s="95" t="n">
        <v>6573</v>
      </c>
    </row>
    <row r="66" customFormat="false" ht="12.95" hidden="false" customHeight="true" outlineLevel="0" collapsed="false">
      <c r="A66" s="83" t="n">
        <v>9</v>
      </c>
      <c r="B66" s="84" t="s">
        <v>58</v>
      </c>
      <c r="C66" s="85" t="n">
        <v>654875</v>
      </c>
      <c r="D66" s="90" t="n">
        <v>656413</v>
      </c>
      <c r="E66" s="95" t="n">
        <v>656413</v>
      </c>
    </row>
    <row r="67" customFormat="false" ht="12.95" hidden="false" customHeight="true" outlineLevel="0" collapsed="false">
      <c r="A67" s="87"/>
      <c r="B67" s="104" t="s">
        <v>145</v>
      </c>
      <c r="C67" s="85" t="n">
        <v>4766493</v>
      </c>
      <c r="D67" s="90" t="n">
        <v>5207557</v>
      </c>
      <c r="E67" s="95" t="n">
        <v>5138393</v>
      </c>
    </row>
    <row r="68" customFormat="false" ht="12.95" hidden="false" customHeight="true" outlineLevel="0" collapsed="false">
      <c r="A68" s="88"/>
      <c r="B68" s="104" t="s">
        <v>146</v>
      </c>
      <c r="C68" s="85" t="n">
        <v>4962907</v>
      </c>
      <c r="D68" s="90" t="n">
        <v>6158698</v>
      </c>
      <c r="E68" s="95" t="n">
        <v>6087821</v>
      </c>
    </row>
    <row r="69" customFormat="false" ht="12.95" hidden="false" customHeight="true" outlineLevel="0" collapsed="false">
      <c r="A69" s="88"/>
      <c r="B69" s="104" t="s">
        <v>147</v>
      </c>
      <c r="C69" s="85" t="n">
        <v>932773</v>
      </c>
      <c r="D69" s="90" t="n">
        <v>292885</v>
      </c>
      <c r="E69" s="95" t="n">
        <v>92885</v>
      </c>
    </row>
    <row r="70" customFormat="false" ht="12.95" hidden="false" customHeight="true" outlineLevel="0" collapsed="false">
      <c r="A70" s="88"/>
      <c r="B70" s="104" t="s">
        <v>148</v>
      </c>
      <c r="C70" s="85" t="n">
        <v>419796</v>
      </c>
      <c r="D70" s="90" t="n">
        <v>0</v>
      </c>
      <c r="E70" s="95" t="n">
        <v>0</v>
      </c>
    </row>
    <row r="71" s="108" customFormat="true" ht="12.95" hidden="false" customHeight="true" outlineLevel="0" collapsed="false">
      <c r="A71" s="105"/>
      <c r="B71" s="106" t="s">
        <v>149</v>
      </c>
      <c r="C71" s="107" t="n">
        <v>6119062</v>
      </c>
      <c r="D71" s="93" t="n">
        <v>5500442</v>
      </c>
      <c r="E71" s="95" t="n">
        <v>5231278</v>
      </c>
    </row>
    <row r="72" customFormat="false" ht="12.95" hidden="false" customHeight="true" outlineLevel="0" collapsed="false">
      <c r="A72" s="109"/>
      <c r="B72" s="110" t="s">
        <v>150</v>
      </c>
      <c r="C72" s="107" t="n">
        <v>6315476</v>
      </c>
      <c r="D72" s="93" t="n">
        <v>6451583</v>
      </c>
      <c r="E72" s="95" t="n">
        <v>6180706</v>
      </c>
    </row>
    <row r="73" customFormat="false" ht="12.95" hidden="false" customHeight="true" outlineLevel="0" collapsed="false"/>
    <row r="74" customFormat="false" ht="12.95" hidden="false" customHeight="true" outlineLevel="0" collapsed="false"/>
    <row r="75" customFormat="false" ht="12.95" hidden="false" customHeight="true" outlineLevel="0" collapsed="false"/>
    <row r="76" customFormat="false" ht="12.95" hidden="false" customHeight="true" outlineLevel="0" collapsed="false"/>
    <row r="77" customFormat="false" ht="12.95" hidden="false" customHeight="true" outlineLevel="0" collapsed="false"/>
    <row r="78" customFormat="false" ht="12.95" hidden="false" customHeight="true" outlineLevel="0" collapsed="false"/>
    <row r="79" customFormat="false" ht="12.95" hidden="false" customHeight="true" outlineLevel="0" collapsed="false"/>
    <row r="80" customFormat="false" ht="12.95" hidden="false" customHeight="true" outlineLevel="0" collapsed="false"/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</sheetData>
  <printOptions headings="false" gridLines="false" gridLinesSet="true" horizontalCentered="true" verticalCentered="false"/>
  <pageMargins left="0.196527777777778" right="0.196527777777778" top="0.590277777777778" bottom="0.39375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bevételei
2012. december 31.&amp;R4. sz. melléklet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4.99"/>
    <col collapsed="false" customWidth="true" hidden="false" outlineLevel="0" max="3" min="3" style="0" width="7.56"/>
    <col collapsed="false" customWidth="true" hidden="false" outlineLevel="0" max="4" min="4" style="0" width="17.99"/>
    <col collapsed="false" customWidth="true" hidden="false" outlineLevel="0" max="5" min="5" style="0" width="10.99"/>
    <col collapsed="false" customWidth="true" hidden="false" outlineLevel="0" max="6" min="6" style="0" width="12.85"/>
    <col collapsed="false" customWidth="true" hidden="false" outlineLevel="0" max="7" min="7" style="0" width="18.41"/>
  </cols>
  <sheetData>
    <row r="1" customFormat="false" ht="19.5" hidden="false" customHeight="true" outlineLevel="0" collapsed="false">
      <c r="A1" s="45" t="s">
        <v>151</v>
      </c>
      <c r="B1" s="45" t="s">
        <v>152</v>
      </c>
      <c r="C1" s="45"/>
      <c r="D1" s="45" t="s">
        <v>153</v>
      </c>
      <c r="E1" s="21" t="s">
        <v>154</v>
      </c>
      <c r="F1" s="21" t="s">
        <v>155</v>
      </c>
      <c r="G1" s="45" t="s">
        <v>156</v>
      </c>
    </row>
    <row r="2" customFormat="false" ht="18.75" hidden="false" customHeight="true" outlineLevel="0" collapsed="false">
      <c r="A2" s="45"/>
      <c r="B2" s="45"/>
      <c r="C2" s="45"/>
      <c r="D2" s="45"/>
      <c r="E2" s="21" t="s">
        <v>157</v>
      </c>
      <c r="F2" s="21" t="s">
        <v>157</v>
      </c>
      <c r="G2" s="45"/>
    </row>
    <row r="3" customFormat="false" ht="26.25" hidden="false" customHeight="true" outlineLevel="0" collapsed="false">
      <c r="A3" s="22" t="s">
        <v>158</v>
      </c>
      <c r="B3" s="22" t="s">
        <v>159</v>
      </c>
      <c r="C3" s="22" t="s">
        <v>160</v>
      </c>
      <c r="D3" s="59" t="n">
        <v>157293689</v>
      </c>
      <c r="E3" s="59" t="n">
        <v>157293689</v>
      </c>
      <c r="F3" s="59" t="n">
        <v>165921031</v>
      </c>
      <c r="G3" s="45" t="s">
        <v>161</v>
      </c>
    </row>
    <row r="4" customFormat="false" ht="20.25" hidden="false" customHeight="true" outlineLevel="0" collapsed="false">
      <c r="A4" s="22"/>
      <c r="B4" s="22"/>
      <c r="C4" s="22" t="s">
        <v>162</v>
      </c>
      <c r="D4" s="59" t="n">
        <v>0</v>
      </c>
      <c r="E4" s="59" t="n">
        <v>0</v>
      </c>
      <c r="F4" s="59" t="n">
        <v>8007616</v>
      </c>
      <c r="G4" s="45"/>
    </row>
    <row r="5" customFormat="false" ht="25.5" hidden="false" customHeight="true" outlineLevel="0" collapsed="false">
      <c r="A5" s="22" t="s">
        <v>163</v>
      </c>
      <c r="B5" s="22" t="s">
        <v>159</v>
      </c>
      <c r="C5" s="22" t="s">
        <v>160</v>
      </c>
      <c r="D5" s="23"/>
      <c r="E5" s="23"/>
      <c r="F5" s="59" t="n">
        <v>48472537</v>
      </c>
      <c r="G5" s="45" t="s">
        <v>164</v>
      </c>
    </row>
    <row r="6" customFormat="false" ht="23.25" hidden="false" customHeight="true" outlineLevel="0" collapsed="false">
      <c r="A6" s="22"/>
      <c r="B6" s="22"/>
      <c r="C6" s="22" t="s">
        <v>162</v>
      </c>
      <c r="D6" s="23"/>
      <c r="E6" s="23"/>
      <c r="F6" s="59" t="n">
        <v>0</v>
      </c>
      <c r="G6" s="45"/>
    </row>
    <row r="7" customFormat="false" ht="22.5" hidden="false" customHeight="true" outlineLevel="0" collapsed="false">
      <c r="A7" s="22" t="s">
        <v>165</v>
      </c>
      <c r="B7" s="22" t="s">
        <v>159</v>
      </c>
      <c r="C7" s="22" t="s">
        <v>160</v>
      </c>
      <c r="D7" s="59" t="n">
        <v>26605000</v>
      </c>
      <c r="E7" s="59" t="n">
        <v>26605000</v>
      </c>
      <c r="F7" s="59" t="n">
        <v>39751000</v>
      </c>
      <c r="G7" s="45" t="s">
        <v>166</v>
      </c>
    </row>
    <row r="8" customFormat="false" ht="23.25" hidden="false" customHeight="true" outlineLevel="0" collapsed="false">
      <c r="A8" s="22"/>
      <c r="B8" s="22"/>
      <c r="C8" s="22" t="s">
        <v>162</v>
      </c>
      <c r="D8" s="59" t="n">
        <v>18572500</v>
      </c>
      <c r="E8" s="59" t="n">
        <v>25223750</v>
      </c>
      <c r="F8" s="59" t="n">
        <v>39624000</v>
      </c>
      <c r="G8" s="45"/>
    </row>
    <row r="9" customFormat="false" ht="26.25" hidden="false" customHeight="true" outlineLevel="0" collapsed="false">
      <c r="A9" s="22" t="s">
        <v>167</v>
      </c>
      <c r="B9" s="22" t="s">
        <v>168</v>
      </c>
      <c r="C9" s="22" t="s">
        <v>160</v>
      </c>
      <c r="D9" s="23" t="n">
        <v>12742568</v>
      </c>
      <c r="E9" s="23" t="n">
        <v>12742568</v>
      </c>
      <c r="F9" s="59" t="n">
        <v>12742568</v>
      </c>
      <c r="G9" s="45" t="s">
        <v>169</v>
      </c>
    </row>
    <row r="10" customFormat="false" ht="21" hidden="false" customHeight="true" outlineLevel="0" collapsed="false">
      <c r="A10" s="22"/>
      <c r="B10" s="22"/>
      <c r="C10" s="22" t="s">
        <v>162</v>
      </c>
      <c r="D10" s="23" t="n">
        <v>0</v>
      </c>
      <c r="E10" s="23"/>
      <c r="F10" s="59"/>
      <c r="G10" s="45"/>
    </row>
    <row r="11" customFormat="false" ht="27" hidden="false" customHeight="true" outlineLevel="0" collapsed="false">
      <c r="A11" s="22" t="s">
        <v>170</v>
      </c>
      <c r="B11" s="22" t="s">
        <v>159</v>
      </c>
      <c r="C11" s="22" t="s">
        <v>160</v>
      </c>
      <c r="D11" s="59" t="n">
        <v>268694000</v>
      </c>
      <c r="E11" s="59" t="n">
        <v>268694000</v>
      </c>
      <c r="F11" s="59" t="n">
        <v>280038153</v>
      </c>
      <c r="G11" s="45" t="s">
        <v>171</v>
      </c>
    </row>
    <row r="12" customFormat="false" ht="24" hidden="false" customHeight="true" outlineLevel="0" collapsed="false">
      <c r="A12" s="22"/>
      <c r="B12" s="22"/>
      <c r="C12" s="111" t="s">
        <v>162</v>
      </c>
      <c r="D12" s="61" t="n">
        <v>230585476</v>
      </c>
      <c r="E12" s="61" t="n">
        <v>233738669</v>
      </c>
      <c r="F12" s="61" t="n">
        <v>246465428</v>
      </c>
      <c r="G12" s="45"/>
    </row>
  </sheetData>
  <mergeCells count="19">
    <mergeCell ref="A1:A2"/>
    <mergeCell ref="B1:C2"/>
    <mergeCell ref="D1:D2"/>
    <mergeCell ref="G1:G2"/>
    <mergeCell ref="A3:A4"/>
    <mergeCell ref="B3:B4"/>
    <mergeCell ref="G3:G4"/>
    <mergeCell ref="A5:A6"/>
    <mergeCell ref="B5:B6"/>
    <mergeCell ref="G5:G6"/>
    <mergeCell ref="A7:A8"/>
    <mergeCell ref="B7:B8"/>
    <mergeCell ref="G7:G8"/>
    <mergeCell ref="A9:A10"/>
    <mergeCell ref="B9:B10"/>
    <mergeCell ref="G9:G10"/>
    <mergeCell ref="A11:A12"/>
    <mergeCell ref="B11:B12"/>
    <mergeCell ref="G11:G12"/>
  </mergeCells>
  <printOptions headings="false" gridLines="false" gridLinesSet="true" horizontalCentered="true" verticalCentered="false"/>
  <pageMargins left="0.7875" right="0.7875" top="1.5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Európai Uniós projektjei
2012. december 31.&amp;R4/a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921875" defaultRowHeight="12.75" zeroHeight="false" outlineLevelRow="0" outlineLevelCol="0"/>
  <cols>
    <col collapsed="false" customWidth="false" hidden="false" outlineLevel="0" max="1" min="1" style="112" width="8.99"/>
    <col collapsed="false" customWidth="false" hidden="false" outlineLevel="0" max="3" min="2" style="113" width="8.99"/>
    <col collapsed="false" customWidth="true" hidden="false" outlineLevel="0" max="4" min="4" style="112" width="13.56"/>
    <col collapsed="false" customWidth="true" hidden="false" outlineLevel="0" max="5" min="5" style="112" width="38.85"/>
    <col collapsed="false" customWidth="false" hidden="false" outlineLevel="0" max="257" min="6" style="112" width="8.99"/>
  </cols>
  <sheetData>
    <row r="1" customFormat="false" ht="12.75" hidden="false" customHeight="false" outlineLevel="0" collapsed="false">
      <c r="E1" s="114" t="s">
        <v>172</v>
      </c>
    </row>
    <row r="2" customFormat="false" ht="15" hidden="false" customHeight="false" outlineLevel="0" collapsed="false">
      <c r="A2" s="115" t="s">
        <v>173</v>
      </c>
      <c r="B2" s="115"/>
      <c r="C2" s="115"/>
      <c r="D2" s="115"/>
      <c r="E2" s="115"/>
    </row>
    <row r="3" customFormat="false" ht="12.75" hidden="false" customHeight="false" outlineLevel="0" collapsed="false">
      <c r="A3" s="116" t="s">
        <v>174</v>
      </c>
      <c r="B3" s="116"/>
      <c r="C3" s="116"/>
      <c r="D3" s="116"/>
      <c r="E3" s="116"/>
      <c r="F3" s="117"/>
    </row>
    <row r="4" customFormat="false" ht="12.75" hidden="false" customHeight="false" outlineLevel="0" collapsed="false">
      <c r="A4" s="116" t="s">
        <v>157</v>
      </c>
      <c r="B4" s="116"/>
      <c r="C4" s="116"/>
      <c r="D4" s="116"/>
      <c r="E4" s="116"/>
      <c r="F4" s="117"/>
    </row>
    <row r="5" customFormat="false" ht="12.75" hidden="false" customHeight="false" outlineLevel="0" collapsed="false">
      <c r="A5" s="117"/>
      <c r="B5" s="117"/>
      <c r="C5" s="117"/>
      <c r="D5" s="117"/>
      <c r="E5" s="118"/>
      <c r="F5" s="117"/>
    </row>
    <row r="6" customFormat="false" ht="12.75" hidden="false" customHeight="false" outlineLevel="0" collapsed="false">
      <c r="A6" s="119" t="s">
        <v>175</v>
      </c>
      <c r="B6" s="120" t="n">
        <v>890509</v>
      </c>
      <c r="C6" s="120" t="s">
        <v>176</v>
      </c>
      <c r="D6" s="121" t="n">
        <v>50000</v>
      </c>
      <c r="E6" s="122" t="s">
        <v>177</v>
      </c>
    </row>
    <row r="7" customFormat="false" ht="12.75" hidden="false" customHeight="false" outlineLevel="0" collapsed="false">
      <c r="A7" s="123" t="n">
        <v>471212</v>
      </c>
      <c r="B7" s="120"/>
      <c r="C7" s="120"/>
      <c r="D7" s="121"/>
      <c r="E7" s="122"/>
    </row>
    <row r="8" customFormat="false" ht="12.75" hidden="false" customHeight="false" outlineLevel="0" collapsed="false">
      <c r="A8" s="124" t="s">
        <v>36</v>
      </c>
      <c r="B8" s="125"/>
      <c r="C8" s="125"/>
      <c r="D8" s="126" t="n">
        <f aca="false">SUM(D6:D7)</f>
        <v>50000</v>
      </c>
      <c r="E8" s="127"/>
    </row>
    <row r="9" customFormat="false" ht="12.75" hidden="false" customHeight="false" outlineLevel="0" collapsed="false">
      <c r="A9" s="119" t="s">
        <v>178</v>
      </c>
      <c r="B9" s="120" t="n">
        <v>882129</v>
      </c>
      <c r="C9" s="120"/>
      <c r="D9" s="121" t="n">
        <v>2822160</v>
      </c>
      <c r="E9" s="122" t="s">
        <v>179</v>
      </c>
    </row>
    <row r="10" customFormat="false" ht="12.75" hidden="false" customHeight="false" outlineLevel="0" collapsed="false">
      <c r="A10" s="128" t="n">
        <v>471213</v>
      </c>
      <c r="B10" s="120"/>
      <c r="C10" s="120"/>
      <c r="D10" s="121"/>
      <c r="E10" s="122"/>
    </row>
    <row r="11" customFormat="false" ht="12.75" hidden="false" customHeight="false" outlineLevel="0" collapsed="false">
      <c r="A11" s="124" t="s">
        <v>36</v>
      </c>
      <c r="B11" s="125"/>
      <c r="C11" s="125"/>
      <c r="D11" s="126" t="n">
        <f aca="false">SUM(D9:D10)</f>
        <v>2822160</v>
      </c>
      <c r="E11" s="127"/>
    </row>
    <row r="12" customFormat="false" ht="12.75" hidden="false" customHeight="false" outlineLevel="0" collapsed="false">
      <c r="A12" s="119" t="s">
        <v>180</v>
      </c>
      <c r="B12" s="129" t="n">
        <v>842155</v>
      </c>
      <c r="C12" s="120" t="s">
        <v>181</v>
      </c>
      <c r="D12" s="121" t="n">
        <v>423646</v>
      </c>
      <c r="E12" s="122" t="s">
        <v>182</v>
      </c>
    </row>
    <row r="13" customFormat="false" ht="12.75" hidden="false" customHeight="false" outlineLevel="0" collapsed="false">
      <c r="A13" s="123" t="n">
        <v>47125</v>
      </c>
      <c r="B13" s="129"/>
      <c r="C13" s="120"/>
      <c r="D13" s="121"/>
      <c r="E13" s="122"/>
    </row>
    <row r="14" customFormat="false" ht="12.75" hidden="false" customHeight="false" outlineLevel="0" collapsed="false">
      <c r="A14" s="130" t="s">
        <v>36</v>
      </c>
      <c r="B14" s="125"/>
      <c r="C14" s="125"/>
      <c r="D14" s="126" t="n">
        <f aca="false">SUM(D12:D13)</f>
        <v>423646</v>
      </c>
      <c r="E14" s="127"/>
    </row>
    <row r="15" customFormat="false" ht="12.75" hidden="false" customHeight="false" outlineLevel="0" collapsed="false">
      <c r="A15" s="131" t="s">
        <v>183</v>
      </c>
      <c r="B15" s="132"/>
      <c r="C15" s="132"/>
      <c r="D15" s="133" t="n">
        <f aca="false">D14+D8+D11</f>
        <v>3295806</v>
      </c>
      <c r="E15" s="134"/>
    </row>
    <row r="16" customFormat="false" ht="12.75" hidden="false" customHeight="false" outlineLevel="0" collapsed="false">
      <c r="A16" s="119" t="s">
        <v>184</v>
      </c>
      <c r="B16" s="120" t="n">
        <v>841403</v>
      </c>
      <c r="C16" s="120"/>
      <c r="D16" s="135" t="n">
        <v>45000</v>
      </c>
      <c r="E16" s="136" t="s">
        <v>185</v>
      </c>
    </row>
    <row r="17" customFormat="false" ht="12.75" hidden="false" customHeight="false" outlineLevel="0" collapsed="false">
      <c r="A17" s="123" t="n">
        <v>472212</v>
      </c>
      <c r="B17" s="120"/>
      <c r="C17" s="120" t="s">
        <v>186</v>
      </c>
      <c r="D17" s="135" t="n">
        <v>397843</v>
      </c>
      <c r="E17" s="136" t="s">
        <v>187</v>
      </c>
    </row>
    <row r="18" customFormat="false" ht="12.75" hidden="false" customHeight="false" outlineLevel="0" collapsed="false">
      <c r="A18" s="137" t="s">
        <v>36</v>
      </c>
      <c r="B18" s="138"/>
      <c r="C18" s="138"/>
      <c r="D18" s="139" t="n">
        <f aca="false">SUM(D16:D17)</f>
        <v>442843</v>
      </c>
      <c r="E18" s="127"/>
    </row>
    <row r="19" customFormat="false" ht="12.75" hidden="false" customHeight="false" outlineLevel="0" collapsed="false">
      <c r="A19" s="119" t="s">
        <v>188</v>
      </c>
      <c r="B19" s="129" t="n">
        <v>841112</v>
      </c>
      <c r="C19" s="120"/>
      <c r="D19" s="121" t="n">
        <v>508375</v>
      </c>
      <c r="E19" s="122" t="s">
        <v>189</v>
      </c>
    </row>
    <row r="20" customFormat="false" ht="12.75" hidden="false" customHeight="false" outlineLevel="0" collapsed="false">
      <c r="A20" s="123" t="n">
        <v>472215</v>
      </c>
      <c r="B20" s="129"/>
      <c r="C20" s="120"/>
      <c r="D20" s="121"/>
      <c r="E20" s="122"/>
    </row>
    <row r="21" customFormat="false" ht="12.75" hidden="false" customHeight="false" outlineLevel="0" collapsed="false">
      <c r="A21" s="130" t="s">
        <v>36</v>
      </c>
      <c r="B21" s="125"/>
      <c r="C21" s="125"/>
      <c r="D21" s="126" t="n">
        <f aca="false">SUM(D19:D20)</f>
        <v>508375</v>
      </c>
      <c r="E21" s="127"/>
    </row>
    <row r="22" customFormat="false" ht="12.75" hidden="false" customHeight="false" outlineLevel="0" collapsed="false">
      <c r="A22" s="137" t="s">
        <v>190</v>
      </c>
      <c r="B22" s="138"/>
      <c r="C22" s="138"/>
      <c r="D22" s="139" t="n">
        <f aca="false">D18+D21</f>
        <v>951218</v>
      </c>
      <c r="E22" s="127"/>
    </row>
    <row r="23" customFormat="false" ht="12.75" hidden="false" customHeight="false" outlineLevel="0" collapsed="false">
      <c r="A23" s="140"/>
      <c r="B23" s="141"/>
      <c r="C23" s="142"/>
      <c r="D23" s="143"/>
      <c r="E23" s="144"/>
    </row>
    <row r="24" customFormat="false" ht="12.75" hidden="false" customHeight="false" outlineLevel="0" collapsed="false">
      <c r="A24" s="145" t="s">
        <v>191</v>
      </c>
      <c r="B24" s="120" t="n">
        <v>841403</v>
      </c>
      <c r="C24" s="138"/>
      <c r="D24" s="61" t="n">
        <v>537652</v>
      </c>
      <c r="E24" s="127" t="s">
        <v>192</v>
      </c>
    </row>
    <row r="25" customFormat="false" ht="12.75" hidden="false" customHeight="false" outlineLevel="0" collapsed="false">
      <c r="A25" s="123" t="n">
        <v>46421</v>
      </c>
      <c r="B25" s="120"/>
      <c r="C25" s="138"/>
      <c r="D25" s="146" t="n">
        <v>180000000</v>
      </c>
      <c r="E25" s="127" t="s">
        <v>193</v>
      </c>
    </row>
    <row r="26" customFormat="false" ht="12.75" hidden="false" customHeight="false" outlineLevel="0" collapsed="false">
      <c r="A26" s="147" t="s">
        <v>36</v>
      </c>
      <c r="B26" s="125"/>
      <c r="C26" s="125"/>
      <c r="D26" s="126" t="n">
        <f aca="false">SUM(D24:D25)</f>
        <v>180537652</v>
      </c>
      <c r="E26" s="127"/>
    </row>
    <row r="27" customFormat="false" ht="12.75" hidden="false" customHeight="false" outlineLevel="0" collapsed="false">
      <c r="A27" s="119" t="s">
        <v>194</v>
      </c>
      <c r="B27" s="148" t="n">
        <v>841112</v>
      </c>
      <c r="C27" s="149"/>
      <c r="D27" s="61" t="n">
        <v>215000</v>
      </c>
      <c r="E27" s="127" t="s">
        <v>195</v>
      </c>
    </row>
    <row r="28" customFormat="false" ht="12.75" hidden="false" customHeight="false" outlineLevel="0" collapsed="false">
      <c r="A28" s="150" t="n">
        <v>464223</v>
      </c>
      <c r="B28" s="148" t="n">
        <v>841403</v>
      </c>
      <c r="C28" s="149" t="s">
        <v>196</v>
      </c>
      <c r="D28" s="61" t="n">
        <v>1125000</v>
      </c>
      <c r="E28" s="127" t="s">
        <v>197</v>
      </c>
    </row>
    <row r="29" customFormat="false" ht="12.75" hidden="false" customHeight="false" outlineLevel="0" collapsed="false">
      <c r="A29" s="128"/>
      <c r="B29" s="120" t="n">
        <v>882117</v>
      </c>
      <c r="C29" s="138"/>
      <c r="D29" s="61" t="n">
        <v>9900600</v>
      </c>
      <c r="E29" s="127" t="s">
        <v>198</v>
      </c>
    </row>
    <row r="30" customFormat="false" ht="12.75" hidden="false" customHeight="false" outlineLevel="0" collapsed="false">
      <c r="A30" s="128"/>
      <c r="B30" s="151" t="n">
        <v>882118</v>
      </c>
      <c r="C30" s="138"/>
      <c r="D30" s="61" t="n">
        <v>468600</v>
      </c>
      <c r="E30" s="127" t="s">
        <v>199</v>
      </c>
    </row>
    <row r="31" customFormat="false" ht="12.75" hidden="false" customHeight="false" outlineLevel="0" collapsed="false">
      <c r="A31" s="128"/>
      <c r="B31" s="120" t="n">
        <v>889967</v>
      </c>
      <c r="C31" s="138"/>
      <c r="D31" s="61" t="n">
        <v>3710000</v>
      </c>
      <c r="E31" s="127" t="s">
        <v>200</v>
      </c>
    </row>
    <row r="32" customFormat="false" ht="12.75" hidden="false" customHeight="false" outlineLevel="0" collapsed="false">
      <c r="A32" s="128"/>
      <c r="B32" s="120" t="n">
        <v>889969</v>
      </c>
      <c r="C32" s="138" t="s">
        <v>201</v>
      </c>
      <c r="D32" s="61" t="n">
        <v>3145545</v>
      </c>
      <c r="E32" s="127" t="s">
        <v>202</v>
      </c>
    </row>
    <row r="33" customFormat="false" ht="12.75" hidden="false" customHeight="false" outlineLevel="0" collapsed="false">
      <c r="A33" s="124" t="s">
        <v>36</v>
      </c>
      <c r="B33" s="125"/>
      <c r="C33" s="125"/>
      <c r="D33" s="126" t="n">
        <f aca="false">SUM(D27:D32)</f>
        <v>18564745</v>
      </c>
      <c r="E33" s="127"/>
    </row>
    <row r="34" customFormat="false" ht="12.75" hidden="false" customHeight="false" outlineLevel="0" collapsed="false">
      <c r="A34" s="119" t="s">
        <v>203</v>
      </c>
      <c r="B34" s="138" t="n">
        <v>869041</v>
      </c>
      <c r="C34" s="138"/>
      <c r="D34" s="61" t="n">
        <v>25000800</v>
      </c>
      <c r="E34" s="127" t="s">
        <v>204</v>
      </c>
    </row>
    <row r="35" customFormat="false" ht="12.75" hidden="false" customHeight="false" outlineLevel="0" collapsed="false">
      <c r="A35" s="123" t="n">
        <v>46423</v>
      </c>
      <c r="B35" s="138" t="n">
        <v>869042</v>
      </c>
      <c r="C35" s="138"/>
      <c r="D35" s="61" t="n">
        <v>19414900</v>
      </c>
      <c r="E35" s="127" t="s">
        <v>205</v>
      </c>
    </row>
    <row r="36" customFormat="false" ht="12.75" hidden="false" customHeight="false" outlineLevel="0" collapsed="false">
      <c r="A36" s="124" t="s">
        <v>36</v>
      </c>
      <c r="B36" s="125"/>
      <c r="C36" s="125"/>
      <c r="D36" s="126" t="n">
        <f aca="false">SUM(D34:D35)</f>
        <v>44415700</v>
      </c>
      <c r="E36" s="127"/>
    </row>
    <row r="37" customFormat="false" ht="12.75" hidden="false" customHeight="false" outlineLevel="0" collapsed="false">
      <c r="A37" s="119" t="s">
        <v>206</v>
      </c>
      <c r="B37" s="120" t="n">
        <v>841126</v>
      </c>
      <c r="C37" s="120"/>
      <c r="D37" s="61" t="n">
        <v>317483</v>
      </c>
      <c r="E37" s="127" t="s">
        <v>207</v>
      </c>
    </row>
    <row r="38" customFormat="false" ht="12.75" hidden="false" customHeight="false" outlineLevel="0" collapsed="false">
      <c r="A38" s="150" t="n">
        <v>46424</v>
      </c>
      <c r="B38" s="120"/>
      <c r="C38" s="120"/>
      <c r="D38" s="61" t="n">
        <v>49799</v>
      </c>
      <c r="E38" s="127" t="s">
        <v>208</v>
      </c>
    </row>
    <row r="39" customFormat="false" ht="12.75" hidden="false" customHeight="false" outlineLevel="0" collapsed="false">
      <c r="A39" s="152"/>
      <c r="B39" s="120"/>
      <c r="C39" s="120"/>
      <c r="D39" s="61" t="n">
        <v>70824</v>
      </c>
      <c r="E39" s="127" t="s">
        <v>209</v>
      </c>
    </row>
    <row r="40" customFormat="false" ht="12.75" hidden="false" customHeight="false" outlineLevel="0" collapsed="false">
      <c r="A40" s="152"/>
      <c r="B40" s="120"/>
      <c r="C40" s="120"/>
      <c r="D40" s="61" t="n">
        <v>301910</v>
      </c>
      <c r="E40" s="127" t="s">
        <v>210</v>
      </c>
    </row>
    <row r="41" customFormat="false" ht="12.75" hidden="false" customHeight="false" outlineLevel="0" collapsed="false">
      <c r="A41" s="152"/>
      <c r="B41" s="120"/>
      <c r="C41" s="120"/>
      <c r="D41" s="61" t="n">
        <v>160577</v>
      </c>
      <c r="E41" s="127" t="s">
        <v>211</v>
      </c>
    </row>
    <row r="42" customFormat="false" ht="12.75" hidden="false" customHeight="false" outlineLevel="0" collapsed="false">
      <c r="A42" s="152"/>
      <c r="B42" s="151" t="n">
        <v>841192</v>
      </c>
      <c r="C42" s="138" t="s">
        <v>212</v>
      </c>
      <c r="D42" s="61" t="n">
        <v>749904</v>
      </c>
      <c r="E42" s="127" t="s">
        <v>213</v>
      </c>
    </row>
    <row r="43" customFormat="false" ht="12.75" hidden="false" customHeight="false" outlineLevel="0" collapsed="false">
      <c r="A43" s="152"/>
      <c r="B43" s="120" t="n">
        <v>841403</v>
      </c>
      <c r="C43" s="138"/>
      <c r="D43" s="61" t="n">
        <v>3057907</v>
      </c>
      <c r="E43" s="127" t="s">
        <v>214</v>
      </c>
    </row>
    <row r="44" customFormat="false" ht="12.75" hidden="false" customHeight="false" outlineLevel="0" collapsed="false">
      <c r="A44" s="153"/>
      <c r="B44" s="120"/>
      <c r="C44" s="138" t="s">
        <v>215</v>
      </c>
      <c r="D44" s="61" t="n">
        <v>300002</v>
      </c>
      <c r="E44" s="127" t="s">
        <v>216</v>
      </c>
    </row>
    <row r="45" customFormat="false" ht="12.75" hidden="false" customHeight="false" outlineLevel="0" collapsed="false">
      <c r="A45" s="124" t="s">
        <v>36</v>
      </c>
      <c r="B45" s="125"/>
      <c r="C45" s="125"/>
      <c r="D45" s="126" t="n">
        <f aca="false">SUM(D37:D44)</f>
        <v>5008406</v>
      </c>
      <c r="E45" s="127"/>
    </row>
    <row r="46" customFormat="false" ht="12.75" hidden="false" customHeight="false" outlineLevel="0" collapsed="false">
      <c r="A46" s="119" t="s">
        <v>217</v>
      </c>
      <c r="B46" s="120" t="n">
        <v>841126</v>
      </c>
      <c r="C46" s="138"/>
      <c r="D46" s="61" t="n">
        <v>420000</v>
      </c>
      <c r="E46" s="127" t="s">
        <v>218</v>
      </c>
    </row>
    <row r="47" customFormat="false" ht="12.75" hidden="false" customHeight="false" outlineLevel="0" collapsed="false">
      <c r="A47" s="128" t="n">
        <v>46425</v>
      </c>
      <c r="B47" s="120"/>
      <c r="C47" s="138"/>
      <c r="D47" s="61" t="n">
        <v>480000</v>
      </c>
      <c r="E47" s="127" t="s">
        <v>219</v>
      </c>
    </row>
    <row r="48" customFormat="false" ht="12.75" hidden="false" customHeight="false" outlineLevel="0" collapsed="false">
      <c r="A48" s="128"/>
      <c r="B48" s="120"/>
      <c r="C48" s="138"/>
      <c r="D48" s="61" t="n">
        <v>420000</v>
      </c>
      <c r="E48" s="127" t="s">
        <v>220</v>
      </c>
    </row>
    <row r="49" customFormat="false" ht="12.75" hidden="false" customHeight="false" outlineLevel="0" collapsed="false">
      <c r="A49" s="128"/>
      <c r="B49" s="120"/>
      <c r="C49" s="138"/>
      <c r="D49" s="61" t="n">
        <v>120000</v>
      </c>
      <c r="E49" s="127" t="s">
        <v>221</v>
      </c>
    </row>
    <row r="50" customFormat="false" ht="12.75" hidden="false" customHeight="false" outlineLevel="0" collapsed="false">
      <c r="A50" s="128"/>
      <c r="B50" s="120"/>
      <c r="C50" s="138"/>
      <c r="D50" s="61" t="n">
        <v>120000</v>
      </c>
      <c r="E50" s="127" t="s">
        <v>222</v>
      </c>
    </row>
    <row r="51" customFormat="false" ht="12.75" hidden="false" customHeight="false" outlineLevel="0" collapsed="false">
      <c r="A51" s="128"/>
      <c r="B51" s="120"/>
      <c r="C51" s="138"/>
      <c r="D51" s="61" t="n">
        <v>180000</v>
      </c>
      <c r="E51" s="127" t="s">
        <v>223</v>
      </c>
    </row>
    <row r="52" customFormat="false" ht="12.75" hidden="false" customHeight="false" outlineLevel="0" collapsed="false">
      <c r="A52" s="128"/>
      <c r="B52" s="148" t="n">
        <v>841403</v>
      </c>
      <c r="C52" s="148"/>
      <c r="D52" s="61" t="n">
        <v>12971000</v>
      </c>
      <c r="E52" s="127" t="s">
        <v>224</v>
      </c>
    </row>
    <row r="53" customFormat="false" ht="12.75" hidden="false" customHeight="false" outlineLevel="0" collapsed="false">
      <c r="A53" s="128"/>
      <c r="B53" s="148"/>
      <c r="C53" s="148"/>
      <c r="D53" s="61" t="n">
        <v>91000</v>
      </c>
      <c r="E53" s="127" t="s">
        <v>225</v>
      </c>
    </row>
    <row r="54" customFormat="false" ht="12.75" hidden="false" customHeight="false" outlineLevel="0" collapsed="false">
      <c r="A54" s="128"/>
      <c r="B54" s="148"/>
      <c r="C54" s="148"/>
      <c r="D54" s="61" t="n">
        <v>740667</v>
      </c>
      <c r="E54" s="127" t="s">
        <v>226</v>
      </c>
    </row>
    <row r="55" customFormat="false" ht="12.75" hidden="false" customHeight="false" outlineLevel="0" collapsed="false">
      <c r="A55" s="128"/>
      <c r="B55" s="148"/>
      <c r="C55" s="148"/>
      <c r="D55" s="61" t="n">
        <v>7108000</v>
      </c>
      <c r="E55" s="127" t="s">
        <v>227</v>
      </c>
    </row>
    <row r="56" customFormat="false" ht="12.75" hidden="false" customHeight="false" outlineLevel="0" collapsed="false">
      <c r="A56" s="128"/>
      <c r="B56" s="148"/>
      <c r="C56" s="148"/>
      <c r="D56" s="61" t="n">
        <v>505000</v>
      </c>
      <c r="E56" s="127" t="s">
        <v>228</v>
      </c>
    </row>
    <row r="57" customFormat="false" ht="12.75" hidden="false" customHeight="false" outlineLevel="0" collapsed="false">
      <c r="A57" s="128"/>
      <c r="B57" s="148"/>
      <c r="C57" s="148"/>
      <c r="D57" s="61" t="n">
        <v>628000</v>
      </c>
      <c r="E57" s="127" t="s">
        <v>229</v>
      </c>
    </row>
    <row r="58" customFormat="false" ht="12.75" hidden="false" customHeight="false" outlineLevel="0" collapsed="false">
      <c r="A58" s="128"/>
      <c r="B58" s="148"/>
      <c r="C58" s="148"/>
      <c r="D58" s="61" t="n">
        <v>400000</v>
      </c>
      <c r="E58" s="127" t="s">
        <v>230</v>
      </c>
    </row>
    <row r="59" customFormat="false" ht="12.75" hidden="false" customHeight="false" outlineLevel="0" collapsed="false">
      <c r="A59" s="128"/>
      <c r="B59" s="148"/>
      <c r="C59" s="148"/>
      <c r="D59" s="61" t="n">
        <v>200000</v>
      </c>
      <c r="E59" s="127" t="s">
        <v>231</v>
      </c>
    </row>
    <row r="60" customFormat="false" ht="12.75" hidden="false" customHeight="false" outlineLevel="0" collapsed="false">
      <c r="A60" s="128"/>
      <c r="B60" s="148"/>
      <c r="C60" s="148"/>
      <c r="D60" s="61" t="n">
        <v>250000</v>
      </c>
      <c r="E60" s="127" t="s">
        <v>232</v>
      </c>
    </row>
    <row r="61" customFormat="false" ht="12.75" hidden="false" customHeight="false" outlineLevel="0" collapsed="false">
      <c r="A61" s="124" t="s">
        <v>36</v>
      </c>
      <c r="B61" s="125"/>
      <c r="C61" s="125"/>
      <c r="D61" s="126" t="n">
        <f aca="false">SUM(D46:D60)</f>
        <v>24633667</v>
      </c>
      <c r="E61" s="127"/>
    </row>
    <row r="62" customFormat="false" ht="12.75" hidden="false" customHeight="false" outlineLevel="0" collapsed="false">
      <c r="A62" s="131" t="s">
        <v>233</v>
      </c>
      <c r="B62" s="125"/>
      <c r="C62" s="125"/>
      <c r="D62" s="126" t="n">
        <f aca="false">D26+D33+D36+D45+D61</f>
        <v>273160170</v>
      </c>
      <c r="E62" s="127"/>
    </row>
    <row r="63" customFormat="false" ht="12.75" hidden="false" customHeight="false" outlineLevel="0" collapsed="false">
      <c r="A63" s="119" t="s">
        <v>234</v>
      </c>
      <c r="B63" s="138" t="n">
        <v>370000</v>
      </c>
      <c r="C63" s="138" t="s">
        <v>235</v>
      </c>
      <c r="D63" s="154" t="n">
        <v>18572500</v>
      </c>
      <c r="E63" s="127" t="s">
        <v>236</v>
      </c>
    </row>
    <row r="64" customFormat="false" ht="12.75" hidden="false" customHeight="false" outlineLevel="0" collapsed="false">
      <c r="A64" s="128" t="n">
        <v>4652123</v>
      </c>
      <c r="B64" s="120" t="n">
        <v>412000</v>
      </c>
      <c r="C64" s="148" t="s">
        <v>237</v>
      </c>
      <c r="D64" s="70" t="n">
        <v>230585476</v>
      </c>
      <c r="E64" s="127" t="s">
        <v>238</v>
      </c>
    </row>
    <row r="65" customFormat="false" ht="12.75" hidden="false" customHeight="false" outlineLevel="0" collapsed="false">
      <c r="A65" s="124" t="s">
        <v>36</v>
      </c>
      <c r="B65" s="125"/>
      <c r="C65" s="125"/>
      <c r="D65" s="126" t="n">
        <f aca="false">SUM(D63:D64)</f>
        <v>249157976</v>
      </c>
      <c r="E65" s="127"/>
    </row>
    <row r="66" customFormat="false" ht="12.75" hidden="false" customHeight="false" outlineLevel="0" collapsed="false">
      <c r="A66" s="119" t="s">
        <v>239</v>
      </c>
      <c r="B66" s="148" t="n">
        <v>841403</v>
      </c>
      <c r="C66" s="120"/>
      <c r="D66" s="155" t="n">
        <v>10000</v>
      </c>
      <c r="E66" s="122" t="s">
        <v>185</v>
      </c>
    </row>
    <row r="67" customFormat="false" ht="12.75" hidden="false" customHeight="false" outlineLevel="0" collapsed="false">
      <c r="A67" s="150" t="n">
        <v>465215</v>
      </c>
      <c r="B67" s="148"/>
      <c r="C67" s="120"/>
      <c r="D67" s="155"/>
      <c r="E67" s="122"/>
    </row>
    <row r="68" customFormat="false" ht="12.75" hidden="false" customHeight="false" outlineLevel="0" collapsed="false">
      <c r="A68" s="124" t="s">
        <v>36</v>
      </c>
      <c r="B68" s="125"/>
      <c r="C68" s="125"/>
      <c r="D68" s="126" t="n">
        <f aca="false">SUM(D66:D67)</f>
        <v>10000</v>
      </c>
      <c r="E68" s="134"/>
    </row>
    <row r="69" customFormat="false" ht="12.75" hidden="false" customHeight="false" outlineLevel="0" collapsed="false">
      <c r="A69" s="119" t="s">
        <v>240</v>
      </c>
      <c r="B69" s="120" t="n">
        <v>412000</v>
      </c>
      <c r="C69" s="136"/>
      <c r="D69" s="156" t="n">
        <v>7682500</v>
      </c>
      <c r="E69" s="157" t="s">
        <v>241</v>
      </c>
    </row>
    <row r="70" customFormat="false" ht="12.75" hidden="false" customHeight="false" outlineLevel="0" collapsed="false">
      <c r="A70" s="150" t="n">
        <v>465216</v>
      </c>
      <c r="B70" s="120" t="n">
        <v>421100</v>
      </c>
      <c r="C70" s="136"/>
      <c r="D70" s="156" t="n">
        <v>1184942</v>
      </c>
      <c r="E70" s="157" t="s">
        <v>242</v>
      </c>
    </row>
    <row r="71" customFormat="false" ht="12.75" hidden="false" customHeight="false" outlineLevel="0" collapsed="false">
      <c r="A71" s="124" t="s">
        <v>36</v>
      </c>
      <c r="B71" s="125"/>
      <c r="C71" s="125"/>
      <c r="D71" s="126" t="n">
        <f aca="false">SUM(D69:D70)</f>
        <v>8867442</v>
      </c>
      <c r="E71" s="134"/>
    </row>
    <row r="72" customFormat="false" ht="12.75" hidden="false" customHeight="false" outlineLevel="0" collapsed="false">
      <c r="A72" s="131" t="s">
        <v>243</v>
      </c>
      <c r="B72" s="132"/>
      <c r="C72" s="132"/>
      <c r="D72" s="133" t="n">
        <f aca="false">D65+D68+D71</f>
        <v>258035418</v>
      </c>
      <c r="E72" s="134"/>
    </row>
    <row r="73" customFormat="false" ht="15" hidden="false" customHeight="false" outlineLevel="0" collapsed="false">
      <c r="A73" s="158" t="s">
        <v>244</v>
      </c>
      <c r="B73" s="159"/>
      <c r="C73" s="159"/>
      <c r="D73" s="160" t="n">
        <f aca="false">D15+D22+D62+D72</f>
        <v>535442612</v>
      </c>
      <c r="E73" s="161"/>
    </row>
    <row r="77" customFormat="false" ht="12.75" hidden="false" customHeight="false" outlineLevel="0" collapsed="false">
      <c r="D77" s="162"/>
    </row>
  </sheetData>
  <mergeCells count="33">
    <mergeCell ref="A2:E2"/>
    <mergeCell ref="A3:E3"/>
    <mergeCell ref="A4:E4"/>
    <mergeCell ref="B6:B7"/>
    <mergeCell ref="C6:C7"/>
    <mergeCell ref="D6:D7"/>
    <mergeCell ref="E6:E7"/>
    <mergeCell ref="B9:B10"/>
    <mergeCell ref="C9:C10"/>
    <mergeCell ref="D9:D10"/>
    <mergeCell ref="E9:E10"/>
    <mergeCell ref="B12:B13"/>
    <mergeCell ref="C12:C13"/>
    <mergeCell ref="D12:D13"/>
    <mergeCell ref="E12:E13"/>
    <mergeCell ref="B16:B17"/>
    <mergeCell ref="B19:B20"/>
    <mergeCell ref="C19:C20"/>
    <mergeCell ref="D19:D20"/>
    <mergeCell ref="E19:E20"/>
    <mergeCell ref="B24:B25"/>
    <mergeCell ref="C24:C25"/>
    <mergeCell ref="B37:B41"/>
    <mergeCell ref="C37:C41"/>
    <mergeCell ref="B43:B44"/>
    <mergeCell ref="B46:B51"/>
    <mergeCell ref="C46:C51"/>
    <mergeCell ref="B52:B60"/>
    <mergeCell ref="C52:C60"/>
    <mergeCell ref="B66:B67"/>
    <mergeCell ref="C66:C67"/>
    <mergeCell ref="D66:D67"/>
    <mergeCell ref="E66:E67"/>
  </mergeCells>
  <printOptions headings="false" gridLines="false" gridLinesSet="true" horizontalCentered="false" verticalCentered="false"/>
  <pageMargins left="0.747916666666667" right="0.55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5.56"/>
    <col collapsed="false" customWidth="true" hidden="false" outlineLevel="0" max="2" min="2" style="78" width="49.28"/>
    <col collapsed="false" customWidth="true" hidden="false" outlineLevel="0" max="3" min="3" style="163" width="11.28"/>
    <col collapsed="false" customWidth="true" hidden="false" outlineLevel="0" max="4" min="4" style="164" width="10.28"/>
    <col collapsed="false" customWidth="false" hidden="false" outlineLevel="0" max="5" min="5" style="163" width="9.14"/>
    <col collapsed="false" customWidth="false" hidden="false" outlineLevel="0" max="257" min="6" style="78" width="9.14"/>
  </cols>
  <sheetData>
    <row r="1" customFormat="false" ht="12.75" hidden="false" customHeight="false" outlineLevel="0" collapsed="false">
      <c r="A1" s="80"/>
      <c r="B1" s="81"/>
      <c r="C1" s="165" t="s">
        <v>1</v>
      </c>
      <c r="D1" s="23" t="s">
        <v>2</v>
      </c>
      <c r="E1" s="165" t="s">
        <v>85</v>
      </c>
    </row>
    <row r="2" customFormat="false" ht="18" hidden="false" customHeight="true" outlineLevel="0" collapsed="false">
      <c r="A2" s="83" t="n">
        <v>1</v>
      </c>
      <c r="B2" s="84" t="s">
        <v>245</v>
      </c>
      <c r="C2" s="165" t="n">
        <v>2209374</v>
      </c>
      <c r="D2" s="23" t="n">
        <v>2864975</v>
      </c>
      <c r="E2" s="165" t="n">
        <v>2842561</v>
      </c>
    </row>
    <row r="3" customFormat="false" ht="18" hidden="false" customHeight="true" outlineLevel="0" collapsed="false">
      <c r="A3" s="87" t="n">
        <v>2</v>
      </c>
      <c r="B3" s="84" t="s">
        <v>246</v>
      </c>
      <c r="C3" s="165" t="n">
        <v>661576</v>
      </c>
      <c r="D3" s="23" t="n">
        <v>499882</v>
      </c>
      <c r="E3" s="165" t="n">
        <v>456247</v>
      </c>
    </row>
    <row r="4" customFormat="false" ht="18" hidden="false" customHeight="true" outlineLevel="0" collapsed="false">
      <c r="A4" s="87"/>
      <c r="B4" s="84" t="s">
        <v>247</v>
      </c>
      <c r="C4" s="165" t="n">
        <v>2870950</v>
      </c>
      <c r="D4" s="23" t="n">
        <v>3364857</v>
      </c>
      <c r="E4" s="165" t="n">
        <v>3298808</v>
      </c>
    </row>
    <row r="5" customFormat="false" ht="18" hidden="false" customHeight="true" outlineLevel="0" collapsed="false">
      <c r="A5" s="87" t="n">
        <v>3</v>
      </c>
      <c r="B5" s="84" t="s">
        <v>248</v>
      </c>
      <c r="C5" s="165" t="n">
        <v>355154</v>
      </c>
      <c r="D5" s="23" t="n">
        <v>382399</v>
      </c>
      <c r="E5" s="165" t="n">
        <v>349001</v>
      </c>
    </row>
    <row r="6" customFormat="false" ht="18" hidden="false" customHeight="true" outlineLevel="0" collapsed="false">
      <c r="A6" s="87"/>
      <c r="B6" s="84" t="s">
        <v>249</v>
      </c>
      <c r="C6" s="165" t="n">
        <v>3226104</v>
      </c>
      <c r="D6" s="23" t="n">
        <v>3747256</v>
      </c>
      <c r="E6" s="165" t="n">
        <v>3647809</v>
      </c>
    </row>
    <row r="7" customFormat="false" ht="14.25" hidden="false" customHeight="true" outlineLevel="0" collapsed="false">
      <c r="A7" s="87" t="n">
        <v>4</v>
      </c>
      <c r="B7" s="84" t="s">
        <v>250</v>
      </c>
      <c r="C7" s="165" t="n">
        <v>1034997</v>
      </c>
      <c r="D7" s="23" t="n">
        <v>660202</v>
      </c>
      <c r="E7" s="165" t="n">
        <v>650384</v>
      </c>
    </row>
    <row r="8" customFormat="false" ht="12" hidden="false" customHeight="true" outlineLevel="0" collapsed="false">
      <c r="A8" s="88"/>
      <c r="B8" s="102" t="s">
        <v>251</v>
      </c>
      <c r="C8" s="165" t="n">
        <f aca="false">'[1]7.1.2.sz.mell.'!F16+'[1]7.1.2.sz.mell.'!F17+'[1]7.1.2.sz.mell.'!F19+'[1]7.1.2.sz.mell.'!F20+'[1]7.1.2.sz.mell.'!F21+'[1]7.1.2.sz.mell.'!F34+'[1]7.1.2.sz.mell.'!F35+'[1]7.1.2.sz.mell.'!F36+'[1]7.1.2.sz.mell.'!F37</f>
        <v>81700</v>
      </c>
      <c r="D8" s="23" t="n">
        <v>130520</v>
      </c>
      <c r="E8" s="165" t="n">
        <v>124969</v>
      </c>
    </row>
    <row r="9" customFormat="false" ht="14.25" hidden="false" customHeight="true" outlineLevel="0" collapsed="false">
      <c r="A9" s="88"/>
      <c r="B9" s="166" t="s">
        <v>252</v>
      </c>
      <c r="C9" s="165" t="n">
        <f aca="false">'[1]7.1.2.sz.mell.'!F14+'[1]7.1.2.sz.mell.'!F15+'[1]7.1.2.sz.mell.'!F18+'[1]6.sz.mell.'!J12+'[1]7.1.2.sz.mell.'!F39</f>
        <v>32601</v>
      </c>
      <c r="D9" s="23" t="n">
        <v>52521</v>
      </c>
      <c r="E9" s="165" t="n">
        <v>48494</v>
      </c>
    </row>
    <row r="10" customFormat="false" ht="13.5" hidden="false" customHeight="true" outlineLevel="0" collapsed="false">
      <c r="A10" s="109"/>
      <c r="B10" s="80" t="s">
        <v>253</v>
      </c>
      <c r="C10" s="165" t="n">
        <f aca="false">'[1]6.sz.mell.'!L17</f>
        <v>920696</v>
      </c>
      <c r="D10" s="23" t="n">
        <v>477161</v>
      </c>
      <c r="E10" s="165" t="n">
        <v>476921</v>
      </c>
    </row>
    <row r="11" customFormat="false" ht="14.25" hidden="false" customHeight="true" outlineLevel="0" collapsed="false">
      <c r="A11" s="83" t="n">
        <v>5</v>
      </c>
      <c r="B11" s="84" t="s">
        <v>254</v>
      </c>
      <c r="C11" s="165" t="n">
        <v>753442</v>
      </c>
      <c r="D11" s="167" t="n">
        <v>626962</v>
      </c>
      <c r="E11" s="165" t="n">
        <v>593693</v>
      </c>
    </row>
    <row r="12" customFormat="false" ht="15" hidden="false" customHeight="true" outlineLevel="0" collapsed="false">
      <c r="A12" s="87" t="n">
        <v>6</v>
      </c>
      <c r="B12" s="84" t="s">
        <v>255</v>
      </c>
      <c r="C12" s="165" t="n">
        <v>241364</v>
      </c>
      <c r="D12" s="47" t="n">
        <v>143582</v>
      </c>
      <c r="E12" s="165" t="n">
        <v>0</v>
      </c>
      <c r="F12" s="79"/>
    </row>
    <row r="13" customFormat="false" ht="15.75" hidden="false" customHeight="true" outlineLevel="0" collapsed="false">
      <c r="A13" s="87"/>
      <c r="B13" s="80" t="s">
        <v>256</v>
      </c>
      <c r="C13" s="165" t="n">
        <f aca="false">'[1]7.1.2.sz.mell.'!L26</f>
        <v>23461</v>
      </c>
      <c r="D13" s="23" t="n">
        <v>0</v>
      </c>
      <c r="E13" s="165"/>
    </row>
    <row r="14" customFormat="false" ht="16.5" hidden="false" customHeight="true" outlineLevel="0" collapsed="false">
      <c r="A14" s="88"/>
      <c r="B14" s="80" t="s">
        <v>257</v>
      </c>
      <c r="C14" s="165" t="n">
        <v>0</v>
      </c>
      <c r="D14" s="23" t="n">
        <v>0</v>
      </c>
      <c r="E14" s="165"/>
    </row>
    <row r="15" customFormat="false" ht="18" hidden="false" customHeight="true" outlineLevel="0" collapsed="false">
      <c r="A15" s="88"/>
      <c r="B15" s="80" t="s">
        <v>258</v>
      </c>
      <c r="C15" s="165" t="n">
        <v>0</v>
      </c>
      <c r="D15" s="23" t="n">
        <v>0</v>
      </c>
      <c r="E15" s="165"/>
    </row>
    <row r="16" customFormat="false" ht="18" hidden="false" customHeight="true" outlineLevel="0" collapsed="false">
      <c r="A16" s="88"/>
      <c r="B16" s="80" t="s">
        <v>259</v>
      </c>
      <c r="C16" s="165" t="n">
        <f aca="false">'[1]7.1.2.sz.mell.'!L45</f>
        <v>12600</v>
      </c>
      <c r="D16" s="23" t="n">
        <v>4985</v>
      </c>
      <c r="E16" s="165"/>
    </row>
    <row r="17" customFormat="false" ht="14.25" hidden="false" customHeight="true" outlineLevel="0" collapsed="false">
      <c r="A17" s="88"/>
      <c r="B17" s="80" t="s">
        <v>260</v>
      </c>
      <c r="C17" s="165" t="n">
        <f aca="false">'[1]7.1.2.sz.mell.'!L25</f>
        <v>2107</v>
      </c>
      <c r="D17" s="23" t="n">
        <v>980</v>
      </c>
      <c r="E17" s="165"/>
    </row>
    <row r="18" customFormat="false" ht="14.25" hidden="false" customHeight="true" outlineLevel="0" collapsed="false">
      <c r="A18" s="88"/>
      <c r="B18" s="80" t="s">
        <v>261</v>
      </c>
      <c r="C18" s="165" t="n">
        <v>0</v>
      </c>
      <c r="D18" s="23" t="n">
        <v>9755</v>
      </c>
      <c r="E18" s="165"/>
    </row>
    <row r="19" customFormat="false" ht="12.75" hidden="false" customHeight="true" outlineLevel="0" collapsed="false">
      <c r="A19" s="88"/>
      <c r="B19" s="80" t="s">
        <v>262</v>
      </c>
      <c r="C19" s="165" t="n">
        <f aca="false">'[1]7.1.2.sz.mell.'!L27</f>
        <v>6000</v>
      </c>
      <c r="D19" s="23" t="n">
        <v>5378</v>
      </c>
      <c r="E19" s="165"/>
    </row>
    <row r="20" customFormat="false" ht="15" hidden="false" customHeight="true" outlineLevel="0" collapsed="false">
      <c r="A20" s="88"/>
      <c r="B20" s="102" t="s">
        <v>263</v>
      </c>
      <c r="C20" s="165" t="n">
        <f aca="false">'[1]7.1.2.sz.mell.'!L22</f>
        <v>5021</v>
      </c>
      <c r="D20" s="23" t="n">
        <v>5021</v>
      </c>
      <c r="E20" s="165"/>
    </row>
    <row r="21" customFormat="false" ht="13.5" hidden="false" customHeight="true" outlineLevel="0" collapsed="false">
      <c r="A21" s="88"/>
      <c r="B21" s="102" t="s">
        <v>264</v>
      </c>
      <c r="C21" s="165" t="n">
        <f aca="false">'[1]7.1.2.sz.mell.'!L43</f>
        <v>20000</v>
      </c>
      <c r="D21" s="23" t="n">
        <v>0</v>
      </c>
      <c r="E21" s="165"/>
    </row>
    <row r="22" customFormat="false" ht="14.25" hidden="false" customHeight="true" outlineLevel="0" collapsed="false">
      <c r="A22" s="88"/>
      <c r="B22" s="102" t="s">
        <v>265</v>
      </c>
      <c r="C22" s="165" t="n">
        <v>0</v>
      </c>
      <c r="D22" s="23" t="n">
        <v>40</v>
      </c>
      <c r="E22" s="165"/>
    </row>
    <row r="23" customFormat="false" ht="14.25" hidden="false" customHeight="true" outlineLevel="0" collapsed="false">
      <c r="A23" s="88"/>
      <c r="B23" s="102" t="s">
        <v>266</v>
      </c>
      <c r="C23" s="165" t="n">
        <f aca="false">'[1]7.1.2.sz.mell.'!L85</f>
        <v>13809</v>
      </c>
      <c r="D23" s="23" t="n">
        <v>9066</v>
      </c>
      <c r="E23" s="165"/>
    </row>
    <row r="24" customFormat="false" ht="17.25" hidden="false" customHeight="true" outlineLevel="0" collapsed="false">
      <c r="A24" s="88"/>
      <c r="B24" s="102" t="s">
        <v>267</v>
      </c>
      <c r="C24" s="165" t="n">
        <f aca="false">'[1]12.sz.mell.'!C6</f>
        <v>25000</v>
      </c>
      <c r="D24" s="23" t="n">
        <v>696</v>
      </c>
      <c r="E24" s="165"/>
    </row>
    <row r="25" customFormat="false" ht="17.25" hidden="false" customHeight="true" outlineLevel="0" collapsed="false">
      <c r="A25" s="88"/>
      <c r="B25" s="102" t="s">
        <v>268</v>
      </c>
      <c r="C25" s="165" t="n">
        <f aca="false">'[1]7.1.2.sz.mell.'!L24</f>
        <v>50000</v>
      </c>
      <c r="D25" s="23" t="n">
        <v>50000</v>
      </c>
      <c r="E25" s="165"/>
    </row>
    <row r="26" customFormat="false" ht="17.25" hidden="false" customHeight="true" outlineLevel="0" collapsed="false">
      <c r="A26" s="88"/>
      <c r="B26" s="102" t="s">
        <v>269</v>
      </c>
      <c r="C26" s="165" t="n">
        <v>0</v>
      </c>
      <c r="D26" s="23" t="n">
        <v>18461</v>
      </c>
      <c r="E26" s="165"/>
    </row>
    <row r="27" customFormat="false" ht="18" hidden="false" customHeight="true" outlineLevel="0" collapsed="false">
      <c r="A27" s="88"/>
      <c r="B27" s="98" t="s">
        <v>270</v>
      </c>
      <c r="C27" s="168" t="n">
        <f aca="false">C13+C14+C15+C16+C17+C18+C19+C20+C21+C22+C23+C24+C25</f>
        <v>157998</v>
      </c>
      <c r="D27" s="23" t="n">
        <v>104382</v>
      </c>
      <c r="E27" s="165"/>
    </row>
    <row r="28" customFormat="false" ht="18" hidden="false" customHeight="true" outlineLevel="0" collapsed="false">
      <c r="A28" s="88"/>
      <c r="B28" s="102" t="s">
        <v>271</v>
      </c>
      <c r="C28" s="169" t="n">
        <f aca="false">'[1]8.sz.mell.'!E59</f>
        <v>33734</v>
      </c>
      <c r="D28" s="23" t="n">
        <v>33734</v>
      </c>
      <c r="E28" s="165"/>
    </row>
    <row r="29" customFormat="false" ht="18" hidden="false" customHeight="true" outlineLevel="0" collapsed="false">
      <c r="A29" s="88"/>
      <c r="B29" s="102" t="s">
        <v>272</v>
      </c>
      <c r="C29" s="169" t="n">
        <f aca="false">'[1]8.sz.mell.'!E64</f>
        <v>32993</v>
      </c>
      <c r="D29" s="23" t="n">
        <v>0</v>
      </c>
      <c r="E29" s="165"/>
    </row>
    <row r="30" customFormat="false" ht="18" hidden="false" customHeight="true" outlineLevel="0" collapsed="false">
      <c r="A30" s="88"/>
      <c r="B30" s="102" t="s">
        <v>273</v>
      </c>
      <c r="C30" s="169" t="n">
        <f aca="false">'[1]8.sz.mell.'!E60</f>
        <v>2546</v>
      </c>
      <c r="D30" s="23" t="n">
        <v>0</v>
      </c>
      <c r="E30" s="165"/>
    </row>
    <row r="31" customFormat="false" ht="18" hidden="false" customHeight="true" outlineLevel="0" collapsed="false">
      <c r="A31" s="88"/>
      <c r="B31" s="102" t="s">
        <v>274</v>
      </c>
      <c r="C31" s="169" t="n">
        <f aca="false">'[1]8.sz.mell.'!E61</f>
        <v>4033</v>
      </c>
      <c r="D31" s="23" t="n">
        <v>250</v>
      </c>
      <c r="E31" s="165"/>
    </row>
    <row r="32" customFormat="false" ht="15" hidden="false" customHeight="true" outlineLevel="0" collapsed="false">
      <c r="A32" s="88"/>
      <c r="B32" s="102" t="s">
        <v>275</v>
      </c>
      <c r="C32" s="169" t="n">
        <f aca="false">'[1]8.sz.mell.'!E63</f>
        <v>60</v>
      </c>
      <c r="D32" s="23" t="n">
        <v>60</v>
      </c>
      <c r="E32" s="165"/>
    </row>
    <row r="33" customFormat="false" ht="15" hidden="false" customHeight="true" outlineLevel="0" collapsed="false">
      <c r="A33" s="88"/>
      <c r="B33" s="102" t="s">
        <v>276</v>
      </c>
      <c r="C33" s="169" t="n">
        <f aca="false">'[1]8.sz.mell.'!E62</f>
        <v>10000</v>
      </c>
      <c r="D33" s="23" t="n">
        <v>3161</v>
      </c>
      <c r="E33" s="165"/>
    </row>
    <row r="34" customFormat="false" ht="15" hidden="false" customHeight="true" outlineLevel="0" collapsed="false">
      <c r="A34" s="88"/>
      <c r="B34" s="102" t="s">
        <v>277</v>
      </c>
      <c r="C34" s="169" t="n">
        <v>0</v>
      </c>
      <c r="D34" s="23" t="n">
        <v>1439</v>
      </c>
      <c r="E34" s="165"/>
    </row>
    <row r="35" customFormat="false" ht="15" hidden="false" customHeight="true" outlineLevel="0" collapsed="false">
      <c r="A35" s="88"/>
      <c r="B35" s="102" t="s">
        <v>278</v>
      </c>
      <c r="C35" s="169" t="n">
        <v>0</v>
      </c>
      <c r="D35" s="23" t="n">
        <v>556</v>
      </c>
      <c r="E35" s="165"/>
    </row>
    <row r="36" customFormat="false" ht="14.25" hidden="false" customHeight="true" outlineLevel="0" collapsed="false">
      <c r="A36" s="109"/>
      <c r="B36" s="98" t="s">
        <v>279</v>
      </c>
      <c r="C36" s="170" t="n">
        <f aca="false">C28+C29+C30+C31+C32+C33</f>
        <v>83366</v>
      </c>
      <c r="D36" s="23" t="n">
        <v>39200</v>
      </c>
      <c r="E36" s="165"/>
    </row>
    <row r="37" customFormat="false" ht="14.25" hidden="false" customHeight="true" outlineLevel="0" collapsed="false">
      <c r="A37" s="109" t="n">
        <v>7</v>
      </c>
      <c r="B37" s="103" t="s">
        <v>280</v>
      </c>
      <c r="C37" s="170" t="n">
        <v>3000</v>
      </c>
      <c r="D37" s="23" t="n">
        <v>14086</v>
      </c>
      <c r="E37" s="165" t="n">
        <v>12315</v>
      </c>
    </row>
    <row r="38" customFormat="false" ht="18" hidden="false" customHeight="true" outlineLevel="0" collapsed="false">
      <c r="A38" s="83" t="n">
        <v>8</v>
      </c>
      <c r="B38" s="84" t="s">
        <v>281</v>
      </c>
      <c r="C38" s="165" t="n">
        <v>1056569</v>
      </c>
      <c r="D38" s="47" t="n">
        <v>1259495</v>
      </c>
      <c r="E38" s="165" t="n">
        <v>1059495</v>
      </c>
    </row>
    <row r="39" customFormat="false" ht="18" hidden="false" customHeight="true" outlineLevel="0" collapsed="false">
      <c r="A39" s="80"/>
      <c r="B39" s="171" t="s">
        <v>282</v>
      </c>
      <c r="C39" s="165" t="n">
        <v>6315476</v>
      </c>
      <c r="D39" s="47" t="n">
        <v>6451583</v>
      </c>
      <c r="E39" s="165" t="n">
        <v>5963516</v>
      </c>
    </row>
    <row r="41" customFormat="false" ht="12.75" hidden="false" customHeight="false" outlineLevel="0" collapsed="false">
      <c r="A41" s="78" t="s">
        <v>283</v>
      </c>
      <c r="B41" s="172"/>
      <c r="C41" s="173" t="s">
        <v>284</v>
      </c>
      <c r="D41" s="174" t="s">
        <v>2</v>
      </c>
      <c r="E41" s="163" t="s">
        <v>85</v>
      </c>
    </row>
    <row r="42" customFormat="false" ht="12.75" hidden="false" customHeight="false" outlineLevel="0" collapsed="false">
      <c r="B42" s="172" t="s">
        <v>285</v>
      </c>
      <c r="C42" s="163" t="n">
        <v>753</v>
      </c>
      <c r="D42" s="44" t="n">
        <v>753</v>
      </c>
      <c r="E42" s="163" t="n">
        <v>375</v>
      </c>
    </row>
    <row r="43" customFormat="false" ht="12.75" hidden="false" customHeight="false" outlineLevel="0" collapsed="false">
      <c r="B43" s="172" t="s">
        <v>286</v>
      </c>
      <c r="C43" s="163" t="n">
        <v>272</v>
      </c>
      <c r="D43" s="44" t="n">
        <v>302</v>
      </c>
      <c r="E43" s="163" t="n">
        <v>261</v>
      </c>
    </row>
    <row r="44" customFormat="false" ht="12.75" hidden="false" customHeight="false" outlineLevel="0" collapsed="false">
      <c r="B44" s="172" t="s">
        <v>287</v>
      </c>
      <c r="C44" s="163" t="n">
        <v>308</v>
      </c>
      <c r="D44" s="44" t="n">
        <v>582</v>
      </c>
      <c r="E44" s="163" t="n">
        <v>574</v>
      </c>
    </row>
    <row r="45" customFormat="false" ht="12.75" hidden="false" customHeight="false" outlineLevel="0" collapsed="false">
      <c r="B45" s="172" t="s">
        <v>288</v>
      </c>
      <c r="C45" s="163" t="n">
        <v>407</v>
      </c>
      <c r="D45" s="44" t="n">
        <v>317</v>
      </c>
      <c r="E45" s="163" t="n">
        <v>234</v>
      </c>
    </row>
    <row r="46" customFormat="false" ht="12.75" hidden="false" customHeight="false" outlineLevel="0" collapsed="false">
      <c r="B46" s="78" t="s">
        <v>289</v>
      </c>
      <c r="C46" s="163" t="n">
        <v>460</v>
      </c>
      <c r="D46" s="44" t="n">
        <v>296</v>
      </c>
      <c r="E46" s="163" t="n">
        <v>296</v>
      </c>
    </row>
    <row r="47" customFormat="false" ht="12.75" hidden="false" customHeight="false" outlineLevel="0" collapsed="false">
      <c r="A47" s="108"/>
      <c r="B47" s="175" t="s">
        <v>290</v>
      </c>
      <c r="C47" s="44" t="n">
        <v>562</v>
      </c>
      <c r="D47" s="44" t="n">
        <v>512</v>
      </c>
      <c r="E47" s="163" t="n">
        <v>184</v>
      </c>
    </row>
    <row r="48" customFormat="false" ht="12.75" hidden="false" customHeight="false" outlineLevel="0" collapsed="false">
      <c r="A48" s="108"/>
      <c r="B48" s="108" t="s">
        <v>36</v>
      </c>
      <c r="C48" s="164" t="n">
        <f aca="false">SUM(C42:C47)</f>
        <v>2762</v>
      </c>
      <c r="D48" s="164" t="n">
        <f aca="false">SUM(D42:D47)</f>
        <v>2762</v>
      </c>
      <c r="E48" s="4" t="n">
        <f aca="false">SUM(E42:E47)</f>
        <v>1924</v>
      </c>
    </row>
    <row r="55" customFormat="false" ht="12.75" hidden="false" customHeight="false" outlineLevel="0" collapsed="false">
      <c r="B55" s="108"/>
      <c r="C55" s="164"/>
    </row>
  </sheetData>
  <printOptions headings="false" gridLines="false" gridLinesSet="true" horizontalCentered="false" verticalCentered="false"/>
  <pageMargins left="0" right="0" top="0.708333333333333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ezer forintban&amp;CÖnkormányzat kiadásai
(kiegyenlítő, függő, átfutó nélkül)
2012. december 31.&amp;R5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U16"/>
  <sheetViews>
    <sheetView showFormulas="false" showGridLines="true" showRowColHeaders="true" showZeros="true" rightToLeft="false" tabSelected="false" showOutlineSymbols="true" defaultGridColor="true" view="normal" topLeftCell="V7" colorId="64" zoomScale="100" zoomScaleNormal="100" zoomScalePageLayoutView="100" workbookViewId="0">
      <selection pane="topLeft" activeCell="AJ15" activeCellId="0" sqref="A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4" min="2" style="0" width="7.7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7.7"/>
    <col collapsed="false" customWidth="true" hidden="false" outlineLevel="0" max="11" min="11" style="0" width="5.99"/>
    <col collapsed="false" customWidth="true" hidden="false" outlineLevel="0" max="12" min="12" style="0" width="7.56"/>
    <col collapsed="false" customWidth="true" hidden="false" outlineLevel="0" max="13" min="13" style="0" width="6.56"/>
    <col collapsed="false" customWidth="true" hidden="false" outlineLevel="0" max="14" min="14" style="0" width="6.28"/>
    <col collapsed="false" customWidth="true" hidden="false" outlineLevel="0" max="16" min="15" style="0" width="8.28"/>
    <col collapsed="false" customWidth="true" hidden="false" outlineLevel="0" max="17" min="17" style="0" width="6.28"/>
    <col collapsed="false" customWidth="true" hidden="false" outlineLevel="0" max="18" min="18" style="0" width="7.42"/>
    <col collapsed="false" customWidth="true" hidden="false" outlineLevel="0" max="19" min="19" style="0" width="6.99"/>
    <col collapsed="false" customWidth="true" hidden="false" outlineLevel="0" max="20" min="20" style="0" width="15.41"/>
    <col collapsed="false" customWidth="true" hidden="false" outlineLevel="0" max="22" min="21" style="0" width="7.56"/>
    <col collapsed="false" customWidth="true" hidden="false" outlineLevel="0" max="23" min="23" style="0" width="6.85"/>
    <col collapsed="false" customWidth="true" hidden="false" outlineLevel="0" max="24" min="24" style="0" width="6.28"/>
    <col collapsed="false" customWidth="true" hidden="false" outlineLevel="0" max="25" min="25" style="0" width="7.7"/>
    <col collapsed="false" customWidth="true" hidden="false" outlineLevel="0" max="26" min="26" style="0" width="6.85"/>
    <col collapsed="false" customWidth="true" hidden="false" outlineLevel="0" max="27" min="27" style="0" width="5.85"/>
    <col collapsed="false" customWidth="true" hidden="false" outlineLevel="0" max="28" min="28" style="0" width="6.7"/>
    <col collapsed="false" customWidth="true" hidden="false" outlineLevel="0" max="29" min="29" style="0" width="6.28"/>
    <col collapsed="false" customWidth="true" hidden="false" outlineLevel="0" max="30" min="30" style="0" width="7.56"/>
    <col collapsed="false" customWidth="true" hidden="false" outlineLevel="0" max="31" min="31" style="0" width="7.85"/>
    <col collapsed="false" customWidth="true" hidden="false" outlineLevel="0" max="32" min="32" style="0" width="7.56"/>
    <col collapsed="false" customWidth="true" hidden="false" outlineLevel="0" max="33" min="33" style="0" width="6.41"/>
    <col collapsed="false" customWidth="true" hidden="false" outlineLevel="0" max="35" min="34" style="0" width="7.14"/>
    <col collapsed="false" customWidth="true" hidden="false" outlineLevel="0" max="36" min="36" style="0" width="8.28"/>
    <col collapsed="false" customWidth="true" hidden="false" outlineLevel="0" max="38" min="37" style="164" width="8.56"/>
    <col collapsed="false" customWidth="true" hidden="false" outlineLevel="0" max="39" min="39" style="0" width="15.41"/>
    <col collapsed="false" customWidth="true" hidden="false" outlineLevel="0" max="40" min="40" style="0" width="6.99"/>
    <col collapsed="false" customWidth="true" hidden="false" outlineLevel="0" max="41" min="41" style="0" width="7.56"/>
    <col collapsed="false" customWidth="true" hidden="false" outlineLevel="0" max="42" min="42" style="0" width="6.85"/>
    <col collapsed="false" customWidth="true" hidden="false" outlineLevel="0" max="43" min="43" style="0" width="6.13"/>
    <col collapsed="false" customWidth="true" hidden="false" outlineLevel="0" max="44" min="44" style="0" width="7.56"/>
    <col collapsed="false" customWidth="true" hidden="false" outlineLevel="0" max="45" min="45" style="0" width="6.85"/>
    <col collapsed="false" customWidth="true" hidden="false" outlineLevel="0" max="46" min="46" style="0" width="6.13"/>
    <col collapsed="false" customWidth="true" hidden="false" outlineLevel="0" max="47" min="47" style="0" width="7.56"/>
  </cols>
  <sheetData>
    <row r="1" customFormat="false" ht="15" hidden="false" customHeight="true" outlineLevel="0" collapsed="false">
      <c r="A1" s="176" t="s">
        <v>291</v>
      </c>
      <c r="B1" s="177" t="s">
        <v>292</v>
      </c>
      <c r="C1" s="177"/>
      <c r="D1" s="177"/>
      <c r="E1" s="178" t="s">
        <v>293</v>
      </c>
      <c r="F1" s="178"/>
      <c r="G1" s="178"/>
      <c r="H1" s="178" t="s">
        <v>294</v>
      </c>
      <c r="I1" s="178"/>
      <c r="J1" s="178"/>
      <c r="K1" s="178" t="s">
        <v>295</v>
      </c>
      <c r="L1" s="178"/>
      <c r="M1" s="178"/>
      <c r="N1" s="179" t="s">
        <v>296</v>
      </c>
      <c r="O1" s="179"/>
      <c r="P1" s="179"/>
      <c r="Q1" s="179"/>
      <c r="R1" s="179"/>
      <c r="S1" s="179"/>
      <c r="T1" s="176" t="s">
        <v>291</v>
      </c>
      <c r="U1" s="180" t="s">
        <v>297</v>
      </c>
      <c r="V1" s="180"/>
      <c r="W1" s="180"/>
      <c r="X1" s="176" t="s">
        <v>298</v>
      </c>
      <c r="Y1" s="176"/>
      <c r="Z1" s="176"/>
      <c r="AA1" s="178" t="s">
        <v>299</v>
      </c>
      <c r="AB1" s="178"/>
      <c r="AC1" s="178"/>
      <c r="AD1" s="176" t="s">
        <v>300</v>
      </c>
      <c r="AE1" s="176"/>
      <c r="AF1" s="176"/>
      <c r="AG1" s="181" t="s">
        <v>301</v>
      </c>
      <c r="AH1" s="181"/>
      <c r="AI1" s="182" t="s">
        <v>302</v>
      </c>
      <c r="AJ1" s="183" t="s">
        <v>303</v>
      </c>
      <c r="AK1" s="183"/>
      <c r="AL1" s="183"/>
      <c r="AM1" s="176" t="s">
        <v>291</v>
      </c>
      <c r="AN1" s="178" t="s">
        <v>304</v>
      </c>
      <c r="AO1" s="178"/>
      <c r="AP1" s="178"/>
      <c r="AQ1" s="176" t="s">
        <v>305</v>
      </c>
      <c r="AR1" s="176"/>
      <c r="AS1" s="176"/>
      <c r="AT1" s="176" t="s">
        <v>306</v>
      </c>
      <c r="AU1" s="176"/>
    </row>
    <row r="2" customFormat="false" ht="15" hidden="false" customHeight="true" outlineLevel="0" collapsed="false">
      <c r="A2" s="176"/>
      <c r="B2" s="177"/>
      <c r="C2" s="177"/>
      <c r="D2" s="177"/>
      <c r="E2" s="178"/>
      <c r="F2" s="178"/>
      <c r="G2" s="178"/>
      <c r="H2" s="178"/>
      <c r="I2" s="178"/>
      <c r="J2" s="178"/>
      <c r="K2" s="178"/>
      <c r="L2" s="178"/>
      <c r="M2" s="178"/>
      <c r="N2" s="184" t="s">
        <v>307</v>
      </c>
      <c r="O2" s="184"/>
      <c r="P2" s="184"/>
      <c r="Q2" s="184" t="s">
        <v>308</v>
      </c>
      <c r="R2" s="184"/>
      <c r="S2" s="184"/>
      <c r="T2" s="176"/>
      <c r="U2" s="180"/>
      <c r="V2" s="180"/>
      <c r="W2" s="180"/>
      <c r="X2" s="176"/>
      <c r="Y2" s="176"/>
      <c r="Z2" s="176"/>
      <c r="AA2" s="178"/>
      <c r="AB2" s="178"/>
      <c r="AC2" s="178"/>
      <c r="AD2" s="176"/>
      <c r="AE2" s="176"/>
      <c r="AF2" s="176"/>
      <c r="AG2" s="181"/>
      <c r="AH2" s="181"/>
      <c r="AI2" s="185" t="s">
        <v>309</v>
      </c>
      <c r="AJ2" s="183"/>
      <c r="AK2" s="183"/>
      <c r="AL2" s="183"/>
      <c r="AM2" s="176"/>
      <c r="AN2" s="178"/>
      <c r="AO2" s="178"/>
      <c r="AP2" s="178"/>
      <c r="AQ2" s="176"/>
      <c r="AR2" s="176"/>
      <c r="AS2" s="176"/>
      <c r="AT2" s="176"/>
      <c r="AU2" s="176"/>
    </row>
    <row r="3" customFormat="false" ht="21.75" hidden="false" customHeight="true" outlineLevel="0" collapsed="false">
      <c r="A3" s="176"/>
      <c r="B3" s="23" t="s">
        <v>310</v>
      </c>
      <c r="C3" s="83" t="s">
        <v>311</v>
      </c>
      <c r="D3" s="83" t="s">
        <v>312</v>
      </c>
      <c r="E3" s="83" t="s">
        <v>310</v>
      </c>
      <c r="F3" s="83" t="s">
        <v>311</v>
      </c>
      <c r="G3" s="83" t="s">
        <v>312</v>
      </c>
      <c r="H3" s="83" t="s">
        <v>310</v>
      </c>
      <c r="I3" s="83" t="s">
        <v>311</v>
      </c>
      <c r="J3" s="83" t="s">
        <v>312</v>
      </c>
      <c r="K3" s="83" t="s">
        <v>310</v>
      </c>
      <c r="L3" s="83" t="s">
        <v>311</v>
      </c>
      <c r="M3" s="83" t="s">
        <v>312</v>
      </c>
      <c r="N3" s="83" t="s">
        <v>310</v>
      </c>
      <c r="O3" s="83" t="s">
        <v>311</v>
      </c>
      <c r="P3" s="83" t="s">
        <v>312</v>
      </c>
      <c r="Q3" s="83" t="s">
        <v>310</v>
      </c>
      <c r="R3" s="83" t="s">
        <v>311</v>
      </c>
      <c r="S3" s="83" t="s">
        <v>312</v>
      </c>
      <c r="T3" s="176"/>
      <c r="U3" s="20" t="s">
        <v>310</v>
      </c>
      <c r="V3" s="109" t="s">
        <v>311</v>
      </c>
      <c r="W3" s="109" t="s">
        <v>312</v>
      </c>
      <c r="X3" s="186" t="s">
        <v>310</v>
      </c>
      <c r="Y3" s="83" t="s">
        <v>311</v>
      </c>
      <c r="Z3" s="83" t="s">
        <v>312</v>
      </c>
      <c r="AA3" s="83" t="s">
        <v>310</v>
      </c>
      <c r="AB3" s="83" t="s">
        <v>311</v>
      </c>
      <c r="AC3" s="83" t="s">
        <v>312</v>
      </c>
      <c r="AD3" s="83" t="s">
        <v>310</v>
      </c>
      <c r="AE3" s="83" t="s">
        <v>311</v>
      </c>
      <c r="AF3" s="83" t="s">
        <v>312</v>
      </c>
      <c r="AG3" s="83" t="s">
        <v>310</v>
      </c>
      <c r="AH3" s="83" t="s">
        <v>311</v>
      </c>
      <c r="AI3" s="187" t="s">
        <v>312</v>
      </c>
      <c r="AJ3" s="95" t="s">
        <v>310</v>
      </c>
      <c r="AK3" s="95" t="s">
        <v>311</v>
      </c>
      <c r="AL3" s="95" t="s">
        <v>312</v>
      </c>
      <c r="AM3" s="176"/>
      <c r="AN3" s="83" t="s">
        <v>310</v>
      </c>
      <c r="AO3" s="83" t="s">
        <v>311</v>
      </c>
      <c r="AP3" s="83" t="s">
        <v>312</v>
      </c>
      <c r="AQ3" s="83" t="s">
        <v>310</v>
      </c>
      <c r="AR3" s="83" t="s">
        <v>311</v>
      </c>
      <c r="AS3" s="83" t="s">
        <v>312</v>
      </c>
      <c r="AT3" s="83" t="s">
        <v>310</v>
      </c>
      <c r="AU3" s="83" t="s">
        <v>311</v>
      </c>
    </row>
    <row r="4" customFormat="false" ht="21.75" hidden="false" customHeight="true" outlineLevel="0" collapsed="false">
      <c r="A4" s="83" t="s">
        <v>313</v>
      </c>
      <c r="B4" s="82" t="n">
        <v>74764</v>
      </c>
      <c r="C4" s="82" t="n">
        <v>77382</v>
      </c>
      <c r="D4" s="82" t="n">
        <v>77382</v>
      </c>
      <c r="E4" s="82" t="n">
        <v>19939</v>
      </c>
      <c r="F4" s="82" t="n">
        <v>19200</v>
      </c>
      <c r="G4" s="82" t="n">
        <v>19200</v>
      </c>
      <c r="H4" s="82" t="n">
        <v>15743</v>
      </c>
      <c r="I4" s="82" t="n">
        <v>187950</v>
      </c>
      <c r="J4" s="82" t="n">
        <v>187905</v>
      </c>
      <c r="K4" s="82" t="n">
        <v>0</v>
      </c>
      <c r="L4" s="82" t="n">
        <v>0</v>
      </c>
      <c r="M4" s="82"/>
      <c r="N4" s="82" t="n">
        <v>0</v>
      </c>
      <c r="O4" s="82" t="n">
        <v>4315</v>
      </c>
      <c r="P4" s="82" t="n">
        <v>4315</v>
      </c>
      <c r="Q4" s="82" t="n">
        <v>0</v>
      </c>
      <c r="R4" s="82" t="n">
        <v>0</v>
      </c>
      <c r="S4" s="82"/>
      <c r="T4" s="82" t="s">
        <v>313</v>
      </c>
      <c r="U4" s="82" t="n">
        <v>0</v>
      </c>
      <c r="V4" s="82" t="n">
        <v>0</v>
      </c>
      <c r="W4" s="82"/>
      <c r="X4" s="188" t="n">
        <v>0</v>
      </c>
      <c r="Y4" s="82" t="n">
        <v>1084</v>
      </c>
      <c r="Z4" s="82" t="n">
        <v>1084</v>
      </c>
      <c r="AA4" s="82" t="n">
        <v>0</v>
      </c>
      <c r="AB4" s="82" t="n">
        <v>0</v>
      </c>
      <c r="AC4" s="82"/>
      <c r="AD4" s="82" t="n">
        <v>0</v>
      </c>
      <c r="AE4" s="82" t="n">
        <v>0</v>
      </c>
      <c r="AF4" s="82"/>
      <c r="AG4" s="82" t="n">
        <v>0</v>
      </c>
      <c r="AH4" s="82" t="n">
        <v>0</v>
      </c>
      <c r="AI4" s="82" t="n">
        <v>-209</v>
      </c>
      <c r="AJ4" s="93" t="n">
        <f aca="false">B4+E4+H4+K4+N4+Q4+U4+X4+AA4+AD4+AG4</f>
        <v>110446</v>
      </c>
      <c r="AK4" s="93" t="n">
        <f aca="false">C4+F4+I4+L4+O4+R4+V4+Y4+AB4+AE4+AH4</f>
        <v>289931</v>
      </c>
      <c r="AL4" s="93" t="n">
        <f aca="false">D4+G4+J4+M4+P4+S4+W4+Z4+AC4+AF4+AI4</f>
        <v>289677</v>
      </c>
      <c r="AM4" s="82" t="s">
        <v>313</v>
      </c>
      <c r="AN4" s="82" t="n">
        <v>371</v>
      </c>
      <c r="AO4" s="82" t="n">
        <v>170917</v>
      </c>
      <c r="AP4" s="82" t="n">
        <v>170917</v>
      </c>
      <c r="AQ4" s="82" t="n">
        <v>0</v>
      </c>
      <c r="AR4" s="82" t="n">
        <v>0</v>
      </c>
      <c r="AS4" s="82"/>
      <c r="AT4" s="82" t="n">
        <v>35</v>
      </c>
      <c r="AU4" s="82" t="n">
        <v>28</v>
      </c>
    </row>
    <row r="5" customFormat="false" ht="21.75" hidden="false" customHeight="true" outlineLevel="0" collapsed="false">
      <c r="A5" s="83" t="s">
        <v>314</v>
      </c>
      <c r="B5" s="82" t="n">
        <v>145255</v>
      </c>
      <c r="C5" s="82" t="n">
        <v>119712</v>
      </c>
      <c r="D5" s="82" t="n">
        <v>119114</v>
      </c>
      <c r="E5" s="82" t="n">
        <v>36558</v>
      </c>
      <c r="F5" s="82" t="n">
        <v>30785</v>
      </c>
      <c r="G5" s="82" t="n">
        <v>30785</v>
      </c>
      <c r="H5" s="82" t="n">
        <v>61746</v>
      </c>
      <c r="I5" s="82" t="n">
        <v>55319</v>
      </c>
      <c r="J5" s="82" t="n">
        <v>55319</v>
      </c>
      <c r="K5" s="82" t="n">
        <v>2748</v>
      </c>
      <c r="L5" s="82" t="n">
        <v>2692</v>
      </c>
      <c r="M5" s="82" t="n">
        <v>2692</v>
      </c>
      <c r="N5" s="82" t="n">
        <v>0</v>
      </c>
      <c r="O5" s="82" t="n">
        <v>2711</v>
      </c>
      <c r="P5" s="82" t="n">
        <v>2711</v>
      </c>
      <c r="Q5" s="82" t="n">
        <v>0</v>
      </c>
      <c r="R5" s="82" t="n">
        <v>0</v>
      </c>
      <c r="S5" s="82"/>
      <c r="T5" s="82" t="s">
        <v>314</v>
      </c>
      <c r="U5" s="82" t="n">
        <v>0</v>
      </c>
      <c r="V5" s="82" t="n">
        <v>0</v>
      </c>
      <c r="W5" s="82"/>
      <c r="X5" s="188" t="n">
        <v>0</v>
      </c>
      <c r="Y5" s="82" t="n">
        <v>214</v>
      </c>
      <c r="Z5" s="82" t="n">
        <v>214</v>
      </c>
      <c r="AA5" s="82" t="n">
        <v>0</v>
      </c>
      <c r="AB5" s="82" t="n">
        <v>0</v>
      </c>
      <c r="AC5" s="82"/>
      <c r="AD5" s="82" t="n">
        <v>0</v>
      </c>
      <c r="AE5" s="82" t="n">
        <v>0</v>
      </c>
      <c r="AF5" s="82"/>
      <c r="AG5" s="82" t="n">
        <v>0</v>
      </c>
      <c r="AH5" s="82" t="n">
        <v>0</v>
      </c>
      <c r="AI5" s="82" t="n">
        <v>598</v>
      </c>
      <c r="AJ5" s="93" t="n">
        <f aca="false">B5+E5+H5+K5+N5+Q5+U5+X5+AA5+AD5+AG5</f>
        <v>246307</v>
      </c>
      <c r="AK5" s="93" t="n">
        <f aca="false">C5+F5+I5+L5+O5+R5+V5+Y5+AB5+AE5+AH5</f>
        <v>211433</v>
      </c>
      <c r="AL5" s="93" t="n">
        <f aca="false">D5+G5+J5+M5+P5+S5+W5+Z5+AC5+AF5+AI5</f>
        <v>211433</v>
      </c>
      <c r="AM5" s="82" t="s">
        <v>314</v>
      </c>
      <c r="AN5" s="82" t="n">
        <v>10266</v>
      </c>
      <c r="AO5" s="82" t="n">
        <v>7630</v>
      </c>
      <c r="AP5" s="82" t="n">
        <v>7630</v>
      </c>
      <c r="AQ5" s="82" t="n">
        <v>0</v>
      </c>
      <c r="AR5" s="82" t="n">
        <v>0</v>
      </c>
      <c r="AS5" s="82"/>
      <c r="AT5" s="82" t="n">
        <v>61</v>
      </c>
      <c r="AU5" s="82" t="n">
        <v>36</v>
      </c>
    </row>
    <row r="6" customFormat="false" ht="21.75" hidden="false" customHeight="true" outlineLevel="0" collapsed="false">
      <c r="A6" s="83" t="s">
        <v>315</v>
      </c>
      <c r="B6" s="82" t="n">
        <v>110524</v>
      </c>
      <c r="C6" s="82" t="n">
        <v>74312</v>
      </c>
      <c r="D6" s="82" t="n">
        <v>74312</v>
      </c>
      <c r="E6" s="82" t="n">
        <v>28072</v>
      </c>
      <c r="F6" s="82" t="n">
        <v>19516</v>
      </c>
      <c r="G6" s="82" t="n">
        <v>19516</v>
      </c>
      <c r="H6" s="82" t="n">
        <v>48313</v>
      </c>
      <c r="I6" s="82" t="n">
        <v>28160</v>
      </c>
      <c r="J6" s="82" t="n">
        <v>28160</v>
      </c>
      <c r="K6" s="82" t="n">
        <v>2496</v>
      </c>
      <c r="L6" s="82" t="n">
        <v>578</v>
      </c>
      <c r="M6" s="82" t="n">
        <v>578</v>
      </c>
      <c r="N6" s="82" t="n">
        <v>0</v>
      </c>
      <c r="O6" s="82" t="n">
        <v>1612</v>
      </c>
      <c r="P6" s="82" t="n">
        <v>1612</v>
      </c>
      <c r="Q6" s="82" t="n">
        <v>0</v>
      </c>
      <c r="R6" s="82" t="n">
        <v>0</v>
      </c>
      <c r="S6" s="82"/>
      <c r="T6" s="82" t="s">
        <v>315</v>
      </c>
      <c r="U6" s="82" t="n">
        <v>0</v>
      </c>
      <c r="V6" s="82" t="n">
        <v>0</v>
      </c>
      <c r="W6" s="82"/>
      <c r="X6" s="188" t="n">
        <v>0</v>
      </c>
      <c r="Y6" s="82" t="n">
        <v>0</v>
      </c>
      <c r="Z6" s="82"/>
      <c r="AA6" s="82" t="n">
        <v>0</v>
      </c>
      <c r="AB6" s="82" t="n">
        <v>0</v>
      </c>
      <c r="AC6" s="82"/>
      <c r="AD6" s="82" t="n">
        <v>0</v>
      </c>
      <c r="AE6" s="82" t="n">
        <v>0</v>
      </c>
      <c r="AF6" s="82"/>
      <c r="AG6" s="82" t="n">
        <v>0</v>
      </c>
      <c r="AH6" s="82" t="n">
        <v>0</v>
      </c>
      <c r="AI6" s="82"/>
      <c r="AJ6" s="93" t="n">
        <f aca="false">B6+E6+H6+K6+N6+Q6+U6+X6+AA6+AD6+AG6</f>
        <v>189405</v>
      </c>
      <c r="AK6" s="93" t="n">
        <f aca="false">C6+F6+I6+L6+O6+R6+V6+Y6+AB6+AE6+AH6</f>
        <v>124178</v>
      </c>
      <c r="AL6" s="93" t="n">
        <f aca="false">D6+G6+J6+M6+P6+S6+W6+Z6+AC6+AF6+AI6</f>
        <v>124178</v>
      </c>
      <c r="AM6" s="82" t="s">
        <v>315</v>
      </c>
      <c r="AN6" s="82" t="n">
        <v>7805</v>
      </c>
      <c r="AO6" s="82" t="n">
        <v>7013</v>
      </c>
      <c r="AP6" s="82" t="n">
        <v>7013</v>
      </c>
      <c r="AQ6" s="82" t="n">
        <v>0</v>
      </c>
      <c r="AR6" s="82" t="n">
        <v>0</v>
      </c>
      <c r="AS6" s="82"/>
      <c r="AT6" s="82" t="n">
        <v>49</v>
      </c>
      <c r="AU6" s="82" t="n">
        <v>0</v>
      </c>
    </row>
    <row r="7" customFormat="false" ht="21.75" hidden="false" customHeight="true" outlineLevel="0" collapsed="false">
      <c r="A7" s="83" t="s">
        <v>316</v>
      </c>
      <c r="B7" s="82" t="n">
        <v>178647</v>
      </c>
      <c r="C7" s="82" t="n">
        <v>152988</v>
      </c>
      <c r="D7" s="82" t="n">
        <v>152793</v>
      </c>
      <c r="E7" s="82" t="n">
        <v>46826</v>
      </c>
      <c r="F7" s="82" t="n">
        <v>40288</v>
      </c>
      <c r="G7" s="82" t="n">
        <v>40288</v>
      </c>
      <c r="H7" s="82" t="n">
        <v>78554</v>
      </c>
      <c r="I7" s="82" t="n">
        <v>68406</v>
      </c>
      <c r="J7" s="82" t="n">
        <v>68406</v>
      </c>
      <c r="K7" s="82" t="n">
        <v>2436</v>
      </c>
      <c r="L7" s="82" t="n">
        <v>2557</v>
      </c>
      <c r="M7" s="82" t="n">
        <v>2557</v>
      </c>
      <c r="N7" s="82" t="n">
        <v>0</v>
      </c>
      <c r="O7" s="82" t="n">
        <v>3067</v>
      </c>
      <c r="P7" s="82" t="n">
        <v>3067</v>
      </c>
      <c r="Q7" s="82" t="n">
        <v>0</v>
      </c>
      <c r="R7" s="82" t="n">
        <v>0</v>
      </c>
      <c r="S7" s="82"/>
      <c r="T7" s="82" t="s">
        <v>316</v>
      </c>
      <c r="U7" s="82" t="n">
        <v>0</v>
      </c>
      <c r="V7" s="82" t="n">
        <v>0</v>
      </c>
      <c r="W7" s="82"/>
      <c r="X7" s="188" t="n">
        <v>0</v>
      </c>
      <c r="Y7" s="82" t="n">
        <v>557</v>
      </c>
      <c r="Z7" s="82" t="n">
        <v>557</v>
      </c>
      <c r="AA7" s="82" t="n">
        <v>0</v>
      </c>
      <c r="AB7" s="82" t="n">
        <v>0</v>
      </c>
      <c r="AC7" s="82"/>
      <c r="AD7" s="82" t="n">
        <v>0</v>
      </c>
      <c r="AE7" s="82" t="n">
        <v>0</v>
      </c>
      <c r="AF7" s="82"/>
      <c r="AG7" s="82" t="n">
        <v>0</v>
      </c>
      <c r="AH7" s="82" t="n">
        <v>0</v>
      </c>
      <c r="AI7" s="82" t="n">
        <v>195</v>
      </c>
      <c r="AJ7" s="93" t="n">
        <f aca="false">B7+E7+H7+K7+N7+Q7+U7+X7+AA7+AD7+AG7</f>
        <v>306463</v>
      </c>
      <c r="AK7" s="93" t="n">
        <f aca="false">C7+F7+I7+L7+O7+R7+V7+Y7+AB7+AE7+AH7</f>
        <v>267863</v>
      </c>
      <c r="AL7" s="93" t="n">
        <f aca="false">D7+G7+J7+M7+P7+S7+W7+Z7+AC7+AF7+AI7</f>
        <v>267863</v>
      </c>
      <c r="AM7" s="82" t="s">
        <v>316</v>
      </c>
      <c r="AN7" s="82" t="n">
        <v>18831</v>
      </c>
      <c r="AO7" s="82" t="n">
        <v>15475</v>
      </c>
      <c r="AP7" s="82" t="n">
        <v>15475</v>
      </c>
      <c r="AQ7" s="82" t="n">
        <v>0</v>
      </c>
      <c r="AR7" s="82" t="n">
        <v>0</v>
      </c>
      <c r="AS7" s="82"/>
      <c r="AT7" s="82" t="n">
        <v>80</v>
      </c>
      <c r="AU7" s="82" t="n">
        <v>56</v>
      </c>
    </row>
    <row r="8" customFormat="false" ht="21.75" hidden="false" customHeight="true" outlineLevel="0" collapsed="false">
      <c r="A8" s="83" t="s">
        <v>317</v>
      </c>
      <c r="B8" s="82" t="n">
        <v>0</v>
      </c>
      <c r="C8" s="82" t="n">
        <v>67792</v>
      </c>
      <c r="D8" s="82" t="n">
        <v>67792</v>
      </c>
      <c r="E8" s="82" t="n">
        <v>0</v>
      </c>
      <c r="F8" s="82" t="n">
        <v>18026</v>
      </c>
      <c r="G8" s="82" t="n">
        <v>18026</v>
      </c>
      <c r="H8" s="82" t="n">
        <v>0</v>
      </c>
      <c r="I8" s="82" t="n">
        <v>43043</v>
      </c>
      <c r="J8" s="82" t="n">
        <v>43007</v>
      </c>
      <c r="K8" s="82" t="n">
        <v>0</v>
      </c>
      <c r="L8" s="82"/>
      <c r="M8" s="82"/>
      <c r="N8" s="82" t="n">
        <v>0</v>
      </c>
      <c r="O8" s="82"/>
      <c r="P8" s="82"/>
      <c r="Q8" s="82" t="n">
        <v>0</v>
      </c>
      <c r="R8" s="82" t="n">
        <v>0</v>
      </c>
      <c r="S8" s="82"/>
      <c r="T8" s="83" t="s">
        <v>317</v>
      </c>
      <c r="U8" s="82" t="n">
        <v>0</v>
      </c>
      <c r="V8" s="82" t="n">
        <v>0</v>
      </c>
      <c r="W8" s="82"/>
      <c r="X8" s="188" t="n">
        <v>0</v>
      </c>
      <c r="Y8" s="82" t="n">
        <v>800</v>
      </c>
      <c r="Z8" s="82" t="n">
        <v>800</v>
      </c>
      <c r="AA8" s="82" t="n">
        <v>0</v>
      </c>
      <c r="AB8" s="82" t="n">
        <v>0</v>
      </c>
      <c r="AC8" s="82"/>
      <c r="AD8" s="82" t="n">
        <v>0</v>
      </c>
      <c r="AE8" s="82" t="n">
        <v>0</v>
      </c>
      <c r="AF8" s="82"/>
      <c r="AG8" s="82" t="n">
        <v>0</v>
      </c>
      <c r="AH8" s="82" t="n">
        <v>0</v>
      </c>
      <c r="AI8" s="82" t="n">
        <v>12</v>
      </c>
      <c r="AJ8" s="93" t="n">
        <f aca="false">B8+E8+H8+K8+N8+Q8+U8+X8+AA8+AD8+AG8</f>
        <v>0</v>
      </c>
      <c r="AK8" s="93" t="n">
        <f aca="false">C8+F8+I8+L8+O8+R8+V8+Y8+AB8+AE8+AH8</f>
        <v>129661</v>
      </c>
      <c r="AL8" s="93" t="n">
        <f aca="false">D8+G8+J8+M8+P8+S8+W8+Z8+AC8+AF8+AI8</f>
        <v>129637</v>
      </c>
      <c r="AM8" s="83" t="s">
        <v>317</v>
      </c>
      <c r="AN8" s="82" t="n">
        <v>0</v>
      </c>
      <c r="AO8" s="82" t="n">
        <v>9232</v>
      </c>
      <c r="AP8" s="82" t="n">
        <v>9232</v>
      </c>
      <c r="AQ8" s="82" t="n">
        <v>0</v>
      </c>
      <c r="AR8" s="82" t="n">
        <v>0</v>
      </c>
      <c r="AS8" s="82"/>
      <c r="AT8" s="82" t="n">
        <v>0</v>
      </c>
      <c r="AU8" s="82" t="n">
        <v>69</v>
      </c>
    </row>
    <row r="9" customFormat="false" ht="21.75" hidden="false" customHeight="true" outlineLevel="0" collapsed="false">
      <c r="A9" s="83" t="s">
        <v>318</v>
      </c>
      <c r="B9" s="82" t="n">
        <v>17876</v>
      </c>
      <c r="C9" s="82" t="n">
        <v>16422</v>
      </c>
      <c r="D9" s="82" t="n">
        <v>15648</v>
      </c>
      <c r="E9" s="82" t="n">
        <v>5095</v>
      </c>
      <c r="F9" s="82" t="n">
        <v>4421</v>
      </c>
      <c r="G9" s="82" t="n">
        <v>4037</v>
      </c>
      <c r="H9" s="82" t="n">
        <v>12264</v>
      </c>
      <c r="I9" s="82" t="n">
        <v>17962</v>
      </c>
      <c r="J9" s="82" t="n">
        <v>16235</v>
      </c>
      <c r="K9" s="82" t="n">
        <v>0</v>
      </c>
      <c r="L9" s="82" t="n">
        <v>0</v>
      </c>
      <c r="M9" s="82"/>
      <c r="N9" s="82" t="n">
        <v>0</v>
      </c>
      <c r="O9" s="82" t="n">
        <v>44</v>
      </c>
      <c r="P9" s="82" t="n">
        <v>44</v>
      </c>
      <c r="Q9" s="82" t="n">
        <v>0</v>
      </c>
      <c r="R9" s="82" t="n">
        <v>0</v>
      </c>
      <c r="S9" s="82"/>
      <c r="T9" s="82" t="s">
        <v>318</v>
      </c>
      <c r="U9" s="82" t="n">
        <v>0</v>
      </c>
      <c r="V9" s="82" t="n">
        <v>0</v>
      </c>
      <c r="W9" s="82"/>
      <c r="X9" s="188" t="n">
        <v>0</v>
      </c>
      <c r="Y9" s="82" t="n">
        <v>2794</v>
      </c>
      <c r="Z9" s="82" t="n">
        <v>2742</v>
      </c>
      <c r="AA9" s="82" t="n">
        <v>0</v>
      </c>
      <c r="AB9" s="82" t="n">
        <v>0</v>
      </c>
      <c r="AC9" s="82"/>
      <c r="AD9" s="82" t="n">
        <v>0</v>
      </c>
      <c r="AE9" s="82" t="n">
        <v>0</v>
      </c>
      <c r="AF9" s="82"/>
      <c r="AG9" s="82" t="n">
        <v>0</v>
      </c>
      <c r="AH9" s="82" t="n">
        <v>0</v>
      </c>
      <c r="AI9" s="82"/>
      <c r="AJ9" s="93" t="n">
        <f aca="false">B9+E9+H9+K9+N9+Q9+U9+X9+AA9+AD9+AG9</f>
        <v>35235</v>
      </c>
      <c r="AK9" s="93" t="n">
        <f aca="false">C9+F9+I9+L9+O9+R9+V9+Y9+AB9+AE9+AH9</f>
        <v>41643</v>
      </c>
      <c r="AL9" s="93" t="n">
        <f aca="false">D9+G9+J9+M9+P9+S9+W9+Z9+AC9+AF9+AI9</f>
        <v>38706</v>
      </c>
      <c r="AM9" s="82" t="s">
        <v>318</v>
      </c>
      <c r="AN9" s="82" t="n">
        <v>7026</v>
      </c>
      <c r="AO9" s="82" t="n">
        <v>7385</v>
      </c>
      <c r="AP9" s="82" t="n">
        <v>7385</v>
      </c>
      <c r="AQ9" s="82" t="n">
        <v>0</v>
      </c>
      <c r="AR9" s="82" t="n">
        <v>0</v>
      </c>
      <c r="AS9" s="82"/>
      <c r="AT9" s="82" t="n">
        <v>7</v>
      </c>
      <c r="AU9" s="82" t="n">
        <v>7</v>
      </c>
    </row>
    <row r="10" customFormat="false" ht="21.75" hidden="false" customHeight="true" outlineLevel="0" collapsed="false">
      <c r="A10" s="83" t="s">
        <v>319</v>
      </c>
      <c r="B10" s="82" t="n">
        <v>28968</v>
      </c>
      <c r="C10" s="82" t="n">
        <v>35718</v>
      </c>
      <c r="D10" s="82" t="n">
        <v>33905</v>
      </c>
      <c r="E10" s="82" t="n">
        <v>8308</v>
      </c>
      <c r="F10" s="82" t="n">
        <v>9217</v>
      </c>
      <c r="G10" s="82" t="n">
        <v>8728</v>
      </c>
      <c r="H10" s="82" t="n">
        <v>31454</v>
      </c>
      <c r="I10" s="82" t="n">
        <v>41298</v>
      </c>
      <c r="J10" s="82" t="n">
        <v>40439</v>
      </c>
      <c r="K10" s="82" t="n">
        <v>0</v>
      </c>
      <c r="L10" s="82" t="n">
        <v>17</v>
      </c>
      <c r="M10" s="82" t="n">
        <v>17</v>
      </c>
      <c r="N10" s="82" t="n">
        <v>0</v>
      </c>
      <c r="O10" s="82" t="n">
        <v>12</v>
      </c>
      <c r="P10" s="82" t="n">
        <v>12</v>
      </c>
      <c r="Q10" s="82" t="n">
        <v>0</v>
      </c>
      <c r="R10" s="82" t="n">
        <v>0</v>
      </c>
      <c r="S10" s="82"/>
      <c r="T10" s="82" t="s">
        <v>319</v>
      </c>
      <c r="U10" s="82" t="n">
        <v>0</v>
      </c>
      <c r="V10" s="82" t="n">
        <v>0</v>
      </c>
      <c r="W10" s="82"/>
      <c r="X10" s="188" t="n">
        <v>0</v>
      </c>
      <c r="Y10" s="82" t="n">
        <v>4284</v>
      </c>
      <c r="Z10" s="82" t="n">
        <v>4284</v>
      </c>
      <c r="AA10" s="82" t="n">
        <v>0</v>
      </c>
      <c r="AB10" s="82" t="n">
        <v>0</v>
      </c>
      <c r="AC10" s="82"/>
      <c r="AD10" s="82" t="n">
        <v>0</v>
      </c>
      <c r="AE10" s="82" t="n">
        <v>0</v>
      </c>
      <c r="AF10" s="82"/>
      <c r="AG10" s="82" t="n">
        <v>0</v>
      </c>
      <c r="AH10" s="82" t="n">
        <v>0</v>
      </c>
      <c r="AI10" s="82" t="n">
        <v>25</v>
      </c>
      <c r="AJ10" s="93" t="n">
        <f aca="false">B10+E10+H10+K10+N10+Q10+U10+X10+AA10+AD10+AG10</f>
        <v>68730</v>
      </c>
      <c r="AK10" s="93" t="n">
        <f aca="false">C10+F10+I10+L10+O10+R10+V10+Y10+AB10+AE10+AH10</f>
        <v>90546</v>
      </c>
      <c r="AL10" s="93" t="n">
        <f aca="false">D10+G10+J10+M10+P10+S10+W10+Z10+AC10+AF10+AI10</f>
        <v>87410</v>
      </c>
      <c r="AM10" s="82" t="s">
        <v>319</v>
      </c>
      <c r="AN10" s="82" t="n">
        <v>10062</v>
      </c>
      <c r="AO10" s="82" t="n">
        <v>8767</v>
      </c>
      <c r="AP10" s="82" t="n">
        <v>8767</v>
      </c>
      <c r="AQ10" s="82" t="n">
        <v>0</v>
      </c>
      <c r="AR10" s="82" t="n">
        <v>0</v>
      </c>
      <c r="AS10" s="82"/>
      <c r="AT10" s="82" t="n">
        <v>15</v>
      </c>
      <c r="AU10" s="82" t="n">
        <v>15</v>
      </c>
    </row>
    <row r="11" customFormat="false" ht="22.5" hidden="false" customHeight="true" outlineLevel="0" collapsed="false">
      <c r="A11" s="189" t="s">
        <v>320</v>
      </c>
      <c r="B11" s="82" t="n">
        <v>591274</v>
      </c>
      <c r="C11" s="82" t="n">
        <v>636647</v>
      </c>
      <c r="D11" s="82" t="n">
        <v>625590</v>
      </c>
      <c r="E11" s="82" t="n">
        <v>154668</v>
      </c>
      <c r="F11" s="82" t="n">
        <v>164326</v>
      </c>
      <c r="G11" s="82" t="n">
        <v>164326</v>
      </c>
      <c r="H11" s="82" t="n">
        <v>238030</v>
      </c>
      <c r="I11" s="82" t="n">
        <v>252916</v>
      </c>
      <c r="J11" s="82" t="n">
        <v>250435</v>
      </c>
      <c r="K11" s="82" t="n">
        <v>10370</v>
      </c>
      <c r="L11" s="82" t="n">
        <v>16305</v>
      </c>
      <c r="M11" s="82" t="n">
        <v>16305</v>
      </c>
      <c r="N11" s="82" t="n">
        <v>1067</v>
      </c>
      <c r="O11" s="82" t="n">
        <v>4536</v>
      </c>
      <c r="P11" s="82" t="n">
        <v>4536</v>
      </c>
      <c r="Q11" s="82" t="n">
        <v>0</v>
      </c>
      <c r="R11" s="82" t="n">
        <v>0</v>
      </c>
      <c r="S11" s="82"/>
      <c r="T11" s="189" t="s">
        <v>320</v>
      </c>
      <c r="U11" s="189" t="n">
        <v>0</v>
      </c>
      <c r="V11" s="82" t="n">
        <v>2983</v>
      </c>
      <c r="W11" s="82" t="n">
        <v>2983</v>
      </c>
      <c r="X11" s="188" t="n">
        <v>0</v>
      </c>
      <c r="Y11" s="82" t="n">
        <v>10891</v>
      </c>
      <c r="Z11" s="82" t="n">
        <v>10891</v>
      </c>
      <c r="AA11" s="82" t="n">
        <v>0</v>
      </c>
      <c r="AB11" s="82" t="n">
        <v>371</v>
      </c>
      <c r="AC11" s="82" t="n">
        <v>371</v>
      </c>
      <c r="AD11" s="82" t="n">
        <v>0</v>
      </c>
      <c r="AE11" s="82" t="n">
        <v>0</v>
      </c>
      <c r="AF11" s="82"/>
      <c r="AG11" s="82" t="n">
        <v>0</v>
      </c>
      <c r="AH11" s="82" t="n">
        <v>0</v>
      </c>
      <c r="AI11" s="82" t="n">
        <v>10547</v>
      </c>
      <c r="AJ11" s="93" t="n">
        <f aca="false">B11+E11+H11+K11+N11+Q11+U11+X11+AA11+AD11+AG11</f>
        <v>995409</v>
      </c>
      <c r="AK11" s="93" t="n">
        <f aca="false">C11+F11+I11+L11+O11+R11+V11+Y11+AB11+AE11+AH11</f>
        <v>1088975</v>
      </c>
      <c r="AL11" s="93" t="n">
        <f aca="false">D11+G11+J11+M11+P11+S11+W11+Z11+AC11+AF11+AI11</f>
        <v>1085984</v>
      </c>
      <c r="AM11" s="189" t="s">
        <v>320</v>
      </c>
      <c r="AN11" s="82" t="n">
        <v>37738</v>
      </c>
      <c r="AO11" s="82" t="n">
        <v>42649</v>
      </c>
      <c r="AP11" s="82" t="n">
        <v>42649</v>
      </c>
      <c r="AQ11" s="82" t="n">
        <v>0</v>
      </c>
      <c r="AR11" s="82" t="n">
        <v>0</v>
      </c>
      <c r="AS11" s="82"/>
      <c r="AT11" s="82" t="n">
        <v>269</v>
      </c>
      <c r="AU11" s="82" t="n">
        <v>267</v>
      </c>
    </row>
    <row r="12" customFormat="false" ht="23.25" hidden="false" customHeight="true" outlineLevel="0" collapsed="false">
      <c r="A12" s="83" t="s">
        <v>321</v>
      </c>
      <c r="B12" s="82" t="n">
        <v>46663</v>
      </c>
      <c r="C12" s="82" t="n">
        <v>319464</v>
      </c>
      <c r="D12" s="82" t="n">
        <v>317578</v>
      </c>
      <c r="E12" s="82" t="n">
        <v>12377</v>
      </c>
      <c r="F12" s="82" t="n">
        <v>49620</v>
      </c>
      <c r="G12" s="82" t="n">
        <v>48344</v>
      </c>
      <c r="H12" s="82" t="n">
        <v>199406</v>
      </c>
      <c r="I12" s="82" t="n">
        <v>291936</v>
      </c>
      <c r="J12" s="82" t="n">
        <v>293142</v>
      </c>
      <c r="K12" s="82" t="n">
        <v>0</v>
      </c>
      <c r="L12" s="82" t="n">
        <v>0</v>
      </c>
      <c r="M12" s="82"/>
      <c r="N12" s="82" t="n">
        <v>0</v>
      </c>
      <c r="O12" s="82" t="n">
        <v>0</v>
      </c>
      <c r="P12" s="82"/>
      <c r="Q12" s="82" t="n">
        <v>0</v>
      </c>
      <c r="R12" s="82" t="n">
        <v>0</v>
      </c>
      <c r="S12" s="82"/>
      <c r="T12" s="82" t="s">
        <v>321</v>
      </c>
      <c r="U12" s="82" t="n">
        <v>0</v>
      </c>
      <c r="V12" s="82" t="n">
        <v>0</v>
      </c>
      <c r="W12" s="82"/>
      <c r="X12" s="188" t="n">
        <v>0</v>
      </c>
      <c r="Y12" s="82" t="n">
        <v>36563</v>
      </c>
      <c r="Z12" s="82" t="n">
        <v>36563</v>
      </c>
      <c r="AA12" s="82" t="n">
        <v>8000</v>
      </c>
      <c r="AB12" s="82" t="n">
        <v>8000</v>
      </c>
      <c r="AC12" s="82" t="n">
        <v>8000</v>
      </c>
      <c r="AD12" s="82" t="n">
        <v>0</v>
      </c>
      <c r="AE12" s="82" t="n">
        <v>0</v>
      </c>
      <c r="AF12" s="82"/>
      <c r="AG12" s="82" t="n">
        <v>0</v>
      </c>
      <c r="AH12" s="82" t="n">
        <v>0</v>
      </c>
      <c r="AI12" s="82" t="n">
        <v>6907</v>
      </c>
      <c r="AJ12" s="93" t="n">
        <f aca="false">B12+E12+H12+K12+N12+Q12+U12+X12+AA12+AD12+AG12</f>
        <v>266446</v>
      </c>
      <c r="AK12" s="93" t="n">
        <f aca="false">C12+F12+I12+L12+O12+R12+V12+Y12+AB12+AE12+AH12</f>
        <v>705583</v>
      </c>
      <c r="AL12" s="93" t="n">
        <f aca="false">D12+G12+J12+M12+P12+S12+W12+Z12+AC12+AF12+AI12</f>
        <v>710534</v>
      </c>
      <c r="AM12" s="82" t="s">
        <v>321</v>
      </c>
      <c r="AN12" s="82" t="n">
        <v>84276</v>
      </c>
      <c r="AO12" s="82" t="n">
        <v>84276</v>
      </c>
      <c r="AP12" s="82" t="n">
        <v>82014</v>
      </c>
      <c r="AQ12" s="82" t="n">
        <v>0</v>
      </c>
      <c r="AR12" s="82" t="n">
        <v>0</v>
      </c>
      <c r="AS12" s="82"/>
      <c r="AT12" s="82" t="n">
        <v>29</v>
      </c>
      <c r="AU12" s="82" t="n">
        <v>29</v>
      </c>
    </row>
    <row r="13" customFormat="false" ht="23.25" hidden="false" customHeight="true" outlineLevel="0" collapsed="false">
      <c r="A13" s="190" t="s">
        <v>322</v>
      </c>
      <c r="B13" s="82" t="n">
        <v>339241</v>
      </c>
      <c r="C13" s="82" t="n">
        <v>301326</v>
      </c>
      <c r="D13" s="82" t="n">
        <v>279111</v>
      </c>
      <c r="E13" s="82" t="n">
        <v>89569</v>
      </c>
      <c r="F13" s="82" t="n">
        <v>82767</v>
      </c>
      <c r="G13" s="82" t="n">
        <v>72775</v>
      </c>
      <c r="H13" s="82" t="n">
        <v>232766</v>
      </c>
      <c r="I13" s="82" t="n">
        <v>115789</v>
      </c>
      <c r="J13" s="82" t="n">
        <v>104361</v>
      </c>
      <c r="K13" s="82" t="n">
        <v>0</v>
      </c>
      <c r="L13" s="82" t="n">
        <v>0</v>
      </c>
      <c r="M13" s="82"/>
      <c r="N13" s="82" t="n">
        <v>0</v>
      </c>
      <c r="O13" s="82" t="n">
        <v>0</v>
      </c>
      <c r="P13" s="82"/>
      <c r="Q13" s="82" t="n">
        <v>2451</v>
      </c>
      <c r="R13" s="82"/>
      <c r="S13" s="82"/>
      <c r="T13" s="190" t="s">
        <v>322</v>
      </c>
      <c r="U13" s="82" t="n">
        <v>0</v>
      </c>
      <c r="V13" s="82" t="n">
        <v>0</v>
      </c>
      <c r="W13" s="82"/>
      <c r="X13" s="188" t="n">
        <v>3300</v>
      </c>
      <c r="Y13" s="82" t="n">
        <v>8700</v>
      </c>
      <c r="Z13" s="82" t="n">
        <v>8696</v>
      </c>
      <c r="AA13" s="82" t="n">
        <v>0</v>
      </c>
      <c r="AB13" s="82" t="n">
        <v>0</v>
      </c>
      <c r="AC13" s="82"/>
      <c r="AD13" s="82" t="n">
        <v>0</v>
      </c>
      <c r="AE13" s="82" t="n">
        <v>2451</v>
      </c>
      <c r="AF13" s="82" t="n">
        <v>500</v>
      </c>
      <c r="AG13" s="82" t="n">
        <v>0</v>
      </c>
      <c r="AH13" s="82" t="n">
        <v>0</v>
      </c>
      <c r="AI13" s="82" t="n">
        <v>339</v>
      </c>
      <c r="AJ13" s="93" t="n">
        <f aca="false">B13+E13+H13+K13+N13+Q13+U13+X13+AA13+AD13+AG13</f>
        <v>667327</v>
      </c>
      <c r="AK13" s="93" t="n">
        <f aca="false">C13+F13+I13+L13+O13+R13+V13+Y13+AB13+AE13+AH13</f>
        <v>511033</v>
      </c>
      <c r="AL13" s="93" t="n">
        <f aca="false">D13+G13+J13+M13+P13+S13+W13+Z13+AC13+AF13+AI13</f>
        <v>465782</v>
      </c>
      <c r="AM13" s="190" t="s">
        <v>322</v>
      </c>
      <c r="AN13" s="82" t="n">
        <v>25539</v>
      </c>
      <c r="AO13" s="82" t="n">
        <v>33515</v>
      </c>
      <c r="AP13" s="82" t="n">
        <v>33464</v>
      </c>
      <c r="AQ13" s="82" t="n">
        <v>0</v>
      </c>
      <c r="AR13" s="82" t="n">
        <v>0</v>
      </c>
      <c r="AS13" s="82"/>
      <c r="AT13" s="82" t="n">
        <v>91</v>
      </c>
      <c r="AU13" s="82" t="n">
        <v>95</v>
      </c>
    </row>
    <row r="14" s="4" customFormat="true" ht="25.5" hidden="false" customHeight="true" outlineLevel="0" collapsed="false">
      <c r="A14" s="191" t="s">
        <v>323</v>
      </c>
      <c r="B14" s="90" t="n">
        <f aca="false">SUM(B4:B13)</f>
        <v>1533212</v>
      </c>
      <c r="C14" s="90" t="n">
        <f aca="false">SUM(C4:C13)</f>
        <v>1801763</v>
      </c>
      <c r="D14" s="90" t="n">
        <f aca="false">SUM(D4:D13)</f>
        <v>1763225</v>
      </c>
      <c r="E14" s="90" t="n">
        <f aca="false">SUM(E4:E13)</f>
        <v>401412</v>
      </c>
      <c r="F14" s="90" t="n">
        <f aca="false">SUM(F4:F13)</f>
        <v>438166</v>
      </c>
      <c r="G14" s="90" t="n">
        <f aca="false">SUM(G4:G13)</f>
        <v>426025</v>
      </c>
      <c r="H14" s="90" t="n">
        <f aca="false">SUM(H4:H13)</f>
        <v>918276</v>
      </c>
      <c r="I14" s="90" t="n">
        <f aca="false">SUM(I4:I13)</f>
        <v>1102779</v>
      </c>
      <c r="J14" s="90" t="n">
        <f aca="false">SUM(J4:J13)</f>
        <v>1087409</v>
      </c>
      <c r="K14" s="90" t="n">
        <f aca="false">SUM(K4:K13)</f>
        <v>18050</v>
      </c>
      <c r="L14" s="90" t="n">
        <f aca="false">SUM(L4:L13)</f>
        <v>22149</v>
      </c>
      <c r="M14" s="90" t="n">
        <f aca="false">SUM(M4:M13)</f>
        <v>22149</v>
      </c>
      <c r="N14" s="90" t="n">
        <f aca="false">SUM(N4:N13)</f>
        <v>1067</v>
      </c>
      <c r="O14" s="90" t="n">
        <f aca="false">SUM(O4:O13)</f>
        <v>16297</v>
      </c>
      <c r="P14" s="90" t="n">
        <f aca="false">SUM(P4:P13)</f>
        <v>16297</v>
      </c>
      <c r="Q14" s="90" t="n">
        <f aca="false">SUM(Q4:Q13)</f>
        <v>2451</v>
      </c>
      <c r="R14" s="90" t="n">
        <f aca="false">SUM(R4:R13)</f>
        <v>0</v>
      </c>
      <c r="S14" s="90" t="n">
        <f aca="false">SUM(S4:S13)</f>
        <v>0</v>
      </c>
      <c r="T14" s="90" t="s">
        <v>323</v>
      </c>
      <c r="U14" s="90" t="n">
        <f aca="false">SUM(U4:U13)</f>
        <v>0</v>
      </c>
      <c r="V14" s="90" t="n">
        <f aca="false">SUM(V4:V13)</f>
        <v>2983</v>
      </c>
      <c r="W14" s="90" t="n">
        <f aca="false">SUM(W4:W13)</f>
        <v>2983</v>
      </c>
      <c r="X14" s="93" t="n">
        <f aca="false">SUM(X4:X13)</f>
        <v>3300</v>
      </c>
      <c r="Y14" s="90" t="n">
        <f aca="false">SUM(Y4:Y13)</f>
        <v>65887</v>
      </c>
      <c r="Z14" s="90" t="n">
        <f aca="false">SUM(Z4:Z13)</f>
        <v>65831</v>
      </c>
      <c r="AA14" s="90" t="n">
        <f aca="false">SUM(AA4:AA13)</f>
        <v>8000</v>
      </c>
      <c r="AB14" s="90" t="n">
        <f aca="false">SUM(AB4:AB13)</f>
        <v>8371</v>
      </c>
      <c r="AC14" s="90" t="n">
        <f aca="false">SUM(AC4:AC13)</f>
        <v>8371</v>
      </c>
      <c r="AD14" s="90" t="n">
        <f aca="false">SUM(AD4:AD13)</f>
        <v>0</v>
      </c>
      <c r="AE14" s="90" t="n">
        <f aca="false">SUM(AE4:AE13)</f>
        <v>2451</v>
      </c>
      <c r="AF14" s="90" t="n">
        <f aca="false">SUM(AF4:AF13)</f>
        <v>500</v>
      </c>
      <c r="AG14" s="90" t="n">
        <f aca="false">SUM(AG4:AG13)</f>
        <v>0</v>
      </c>
      <c r="AH14" s="90" t="n">
        <f aca="false">SUM(AH4:AH13)</f>
        <v>0</v>
      </c>
      <c r="AI14" s="90" t="n">
        <f aca="false">SUM(AI4:AI13)</f>
        <v>18414</v>
      </c>
      <c r="AJ14" s="93" t="n">
        <f aca="false">B14+E14+H14+K14+N14+Q14+U14+X14+AA14+AD14+AG14</f>
        <v>2885768</v>
      </c>
      <c r="AK14" s="93" t="n">
        <f aca="false">C14+F14+I14+L14+O14+R14+V14+Y14+AB14+AE14+AH14</f>
        <v>3460846</v>
      </c>
      <c r="AL14" s="93" t="n">
        <f aca="false">D14+G14+J14+M14+P14+S14+W14+Z14+AC14+AF14</f>
        <v>3392790</v>
      </c>
      <c r="AM14" s="90" t="s">
        <v>323</v>
      </c>
      <c r="AN14" s="90" t="n">
        <f aca="false">SUM(AN4:AN13)</f>
        <v>201914</v>
      </c>
      <c r="AO14" s="90" t="n">
        <f aca="false">SUM(AO4:AO13)</f>
        <v>386859</v>
      </c>
      <c r="AP14" s="90" t="n">
        <f aca="false">SUM(AP4:AP13)</f>
        <v>384546</v>
      </c>
      <c r="AQ14" s="90" t="n">
        <f aca="false">SUM(AQ4:AQ13)</f>
        <v>0</v>
      </c>
      <c r="AR14" s="90" t="n">
        <f aca="false">SUM(AR4:AR13)</f>
        <v>0</v>
      </c>
      <c r="AS14" s="90" t="n">
        <f aca="false">SUM(AS4:AS13)</f>
        <v>0</v>
      </c>
      <c r="AT14" s="90" t="n">
        <f aca="false">SUM(AT4:AT13)</f>
        <v>636</v>
      </c>
      <c r="AU14" s="90" t="n">
        <f aca="false">SUM(AU4:AU13)</f>
        <v>602</v>
      </c>
    </row>
    <row r="15" customFormat="false" ht="18" hidden="false" customHeight="true" outlineLevel="0" collapsed="false">
      <c r="A15" s="23" t="s">
        <v>324</v>
      </c>
      <c r="B15" s="192" t="n">
        <v>38850</v>
      </c>
      <c r="C15" s="192" t="n">
        <v>42033</v>
      </c>
      <c r="D15" s="192" t="n">
        <v>40421</v>
      </c>
      <c r="E15" s="192" t="n">
        <v>17503</v>
      </c>
      <c r="F15" s="192" t="n">
        <v>13912</v>
      </c>
      <c r="G15" s="192" t="n">
        <v>12826</v>
      </c>
      <c r="H15" s="192" t="n">
        <v>298801</v>
      </c>
      <c r="I15" s="192" t="n">
        <v>326454</v>
      </c>
      <c r="J15" s="192" t="n">
        <v>295754</v>
      </c>
      <c r="K15" s="192" t="n">
        <v>0</v>
      </c>
      <c r="L15" s="192" t="n">
        <v>0</v>
      </c>
      <c r="M15" s="192"/>
      <c r="N15" s="192" t="n">
        <v>113234</v>
      </c>
      <c r="O15" s="192" t="n">
        <v>166744</v>
      </c>
      <c r="P15" s="192" t="n">
        <v>157166</v>
      </c>
      <c r="Q15" s="192" t="n">
        <v>26638</v>
      </c>
      <c r="R15" s="192" t="n">
        <v>98707</v>
      </c>
      <c r="S15" s="193" t="n">
        <v>85522</v>
      </c>
      <c r="T15" s="23" t="s">
        <v>324</v>
      </c>
      <c r="U15" s="192" t="n">
        <v>920696</v>
      </c>
      <c r="V15" s="192" t="n">
        <v>474178</v>
      </c>
      <c r="W15" s="192" t="n">
        <v>473938</v>
      </c>
      <c r="X15" s="192" t="n">
        <v>697998</v>
      </c>
      <c r="Y15" s="192" t="n">
        <v>390800</v>
      </c>
      <c r="Z15" s="192" t="n">
        <v>371814</v>
      </c>
      <c r="AA15" s="192" t="n">
        <v>15055</v>
      </c>
      <c r="AB15" s="192" t="n">
        <v>63197</v>
      </c>
      <c r="AC15" s="192" t="n">
        <v>62155</v>
      </c>
      <c r="AD15" s="192" t="n">
        <v>1059569</v>
      </c>
      <c r="AE15" s="192" t="n">
        <v>1271130</v>
      </c>
      <c r="AF15" s="192" t="n">
        <v>1071130</v>
      </c>
      <c r="AG15" s="192" t="n">
        <v>241364</v>
      </c>
      <c r="AH15" s="192" t="n">
        <v>143582</v>
      </c>
      <c r="AI15" s="192" t="n">
        <v>-1500</v>
      </c>
      <c r="AJ15" s="93" t="n">
        <f aca="false">B15+E15+H15+K15+N15+Q15+U15+X15+AA15+AD15+AG15</f>
        <v>3429708</v>
      </c>
      <c r="AK15" s="93" t="n">
        <f aca="false">C15+F15+I15+L15+O15+R15+V15+Y15+AB15+AE15+AH15</f>
        <v>2990737</v>
      </c>
      <c r="AL15" s="93" t="n">
        <f aca="false">D15+G15+J15+M15+P15+S15+W15+Z15+AC15+AF15+AI15</f>
        <v>2569226</v>
      </c>
      <c r="AM15" s="23" t="s">
        <v>324</v>
      </c>
      <c r="AN15" s="192" t="n">
        <v>20000</v>
      </c>
      <c r="AO15" s="192" t="n">
        <v>79865</v>
      </c>
      <c r="AP15" s="192" t="n">
        <v>67058</v>
      </c>
      <c r="AQ15" s="192" t="n">
        <v>43793</v>
      </c>
      <c r="AR15" s="192" t="n">
        <v>43793</v>
      </c>
      <c r="AS15" s="192" t="n">
        <v>44416</v>
      </c>
      <c r="AT15" s="192" t="n">
        <v>17</v>
      </c>
      <c r="AU15" s="192" t="n">
        <v>17</v>
      </c>
    </row>
    <row r="16" s="4" customFormat="true" ht="21.75" hidden="false" customHeight="true" outlineLevel="0" collapsed="false">
      <c r="A16" s="191" t="s">
        <v>36</v>
      </c>
      <c r="B16" s="90" t="n">
        <f aca="false">SUM(B14:B15)</f>
        <v>1572062</v>
      </c>
      <c r="C16" s="90" t="n">
        <f aca="false">SUM(C14:C15)</f>
        <v>1843796</v>
      </c>
      <c r="D16" s="90" t="n">
        <f aca="false">SUM(D14:D15)</f>
        <v>1803646</v>
      </c>
      <c r="E16" s="90" t="n">
        <f aca="false">SUM(E14:E15)</f>
        <v>418915</v>
      </c>
      <c r="F16" s="90" t="n">
        <f aca="false">SUM(F14:F15)</f>
        <v>452078</v>
      </c>
      <c r="G16" s="90" t="n">
        <f aca="false">SUM(G14:G15)</f>
        <v>438851</v>
      </c>
      <c r="H16" s="90" t="n">
        <f aca="false">SUM(H14:H15)</f>
        <v>1217077</v>
      </c>
      <c r="I16" s="90" t="n">
        <f aca="false">SUM(I14:I15)</f>
        <v>1429233</v>
      </c>
      <c r="J16" s="90" t="n">
        <f aca="false">SUM(J14:J15)</f>
        <v>1383163</v>
      </c>
      <c r="K16" s="90" t="n">
        <f aca="false">SUM(K14:K15)</f>
        <v>18050</v>
      </c>
      <c r="L16" s="90" t="n">
        <f aca="false">SUM(L14:L15)</f>
        <v>22149</v>
      </c>
      <c r="M16" s="90" t="n">
        <f aca="false">SUM(M14:M15)</f>
        <v>22149</v>
      </c>
      <c r="N16" s="90" t="n">
        <f aca="false">SUM(N14:N15)</f>
        <v>114301</v>
      </c>
      <c r="O16" s="90" t="n">
        <f aca="false">SUM(O14:O15)</f>
        <v>183041</v>
      </c>
      <c r="P16" s="90" t="n">
        <f aca="false">SUM(P14:P15)</f>
        <v>173463</v>
      </c>
      <c r="Q16" s="90" t="n">
        <f aca="false">SUM(Q14:Q15)</f>
        <v>29089</v>
      </c>
      <c r="R16" s="90" t="n">
        <f aca="false">SUM(R14:R15)</f>
        <v>98707</v>
      </c>
      <c r="S16" s="90" t="n">
        <f aca="false">SUM(S14:S15)</f>
        <v>85522</v>
      </c>
      <c r="T16" s="90" t="s">
        <v>36</v>
      </c>
      <c r="U16" s="90" t="n">
        <f aca="false">SUM(U14:U15)</f>
        <v>920696</v>
      </c>
      <c r="V16" s="90" t="n">
        <f aca="false">SUM(V14:V15)</f>
        <v>477161</v>
      </c>
      <c r="W16" s="90" t="n">
        <f aca="false">SUM(W14:W15)</f>
        <v>476921</v>
      </c>
      <c r="X16" s="90" t="n">
        <f aca="false">SUM(X14:X15)</f>
        <v>701298</v>
      </c>
      <c r="Y16" s="90" t="n">
        <f aca="false">SUM(Y14:Y15)</f>
        <v>456687</v>
      </c>
      <c r="Z16" s="90" t="n">
        <f aca="false">SUM(Z14:Z15)</f>
        <v>437645</v>
      </c>
      <c r="AA16" s="90" t="n">
        <f aca="false">SUM(AA14:AA15)</f>
        <v>23055</v>
      </c>
      <c r="AB16" s="90" t="n">
        <f aca="false">SUM(AB14:AB15)</f>
        <v>71568</v>
      </c>
      <c r="AC16" s="90" t="n">
        <f aca="false">SUM(AC14:AC15)</f>
        <v>70526</v>
      </c>
      <c r="AD16" s="90" t="n">
        <f aca="false">SUM(AD14:AD15)</f>
        <v>1059569</v>
      </c>
      <c r="AE16" s="90" t="n">
        <f aca="false">SUM(AE14:AE15)</f>
        <v>1273581</v>
      </c>
      <c r="AF16" s="90" t="n">
        <f aca="false">SUM(AF14:AF15)</f>
        <v>1071630</v>
      </c>
      <c r="AG16" s="90" t="n">
        <f aca="false">SUM(AG14:AG15)</f>
        <v>241364</v>
      </c>
      <c r="AH16" s="90" t="n">
        <f aca="false">SUM(AH14:AH15)</f>
        <v>143582</v>
      </c>
      <c r="AI16" s="90" t="n">
        <f aca="false">SUM(AI14:AI15)</f>
        <v>16914</v>
      </c>
      <c r="AJ16" s="93" t="n">
        <f aca="false">B16+E16+H16+K16+N16+Q16+U16+X16+AA16+AD16+AG16</f>
        <v>6315476</v>
      </c>
      <c r="AK16" s="93" t="n">
        <f aca="false">C16+F16+I16+L16+O16+R16+V16+Y16+AB16+AE16+AH16</f>
        <v>6451583</v>
      </c>
      <c r="AL16" s="93" t="n">
        <f aca="false">D16+G16+J16+M16+P16+S16+W16+Z16+AC16+AF16+AI16</f>
        <v>5980430</v>
      </c>
      <c r="AM16" s="90" t="s">
        <v>36</v>
      </c>
      <c r="AN16" s="90" t="n">
        <f aca="false">SUM(AN14:AN15)</f>
        <v>221914</v>
      </c>
      <c r="AO16" s="90" t="n">
        <f aca="false">SUM(AO14:AO15)</f>
        <v>466724</v>
      </c>
      <c r="AP16" s="90" t="n">
        <f aca="false">SUM(AP14:AP15)</f>
        <v>451604</v>
      </c>
      <c r="AQ16" s="90" t="n">
        <f aca="false">SUM(AQ14:AQ15)</f>
        <v>43793</v>
      </c>
      <c r="AR16" s="90" t="n">
        <f aca="false">SUM(AR14:AR15)</f>
        <v>43793</v>
      </c>
      <c r="AS16" s="90" t="n">
        <f aca="false">SUM(AS14:AS15)</f>
        <v>44416</v>
      </c>
      <c r="AT16" s="90" t="n">
        <f aca="false">SUM(AT14:AT15)</f>
        <v>653</v>
      </c>
      <c r="AU16" s="90" t="n">
        <f aca="false">SUM(AU14:AU15)</f>
        <v>619</v>
      </c>
    </row>
  </sheetData>
  <mergeCells count="19">
    <mergeCell ref="A1:A3"/>
    <mergeCell ref="B1:D2"/>
    <mergeCell ref="E1:G2"/>
    <mergeCell ref="H1:J2"/>
    <mergeCell ref="K1:M2"/>
    <mergeCell ref="N1:S1"/>
    <mergeCell ref="T1:T3"/>
    <mergeCell ref="U1:W2"/>
    <mergeCell ref="X1:Z2"/>
    <mergeCell ref="AA1:AC2"/>
    <mergeCell ref="AD1:AF2"/>
    <mergeCell ref="AG1:AH2"/>
    <mergeCell ref="AJ1:AL2"/>
    <mergeCell ref="AM1:AM3"/>
    <mergeCell ref="AN1:AP2"/>
    <mergeCell ref="AQ1:AS2"/>
    <mergeCell ref="AT1:AU2"/>
    <mergeCell ref="N2:P2"/>
    <mergeCell ref="Q2:S2"/>
  </mergeCells>
  <printOptions headings="false" gridLines="false" gridLinesSet="true" horizontalCentered="true" verticalCentered="true"/>
  <pageMargins left="0" right="0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öltségvetési intézmények 2012. évi előirányzat és teljesítése&amp;R6. sz. melléklet</oddHeader>
    <oddFooter>&amp;C&amp;P. oldal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6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" zeroHeight="false" outlineLevelRow="0" outlineLevelCol="0"/>
  <cols>
    <col collapsed="false" customWidth="true" hidden="false" outlineLevel="0" max="1" min="1" style="194" width="12.99"/>
    <col collapsed="false" customWidth="true" hidden="false" outlineLevel="0" max="2" min="2" style="194" width="4.28"/>
    <col collapsed="false" customWidth="true" hidden="false" outlineLevel="0" max="6" min="3" style="194" width="7.42"/>
    <col collapsed="false" customWidth="true" hidden="false" outlineLevel="0" max="7" min="7" style="194" width="7.99"/>
    <col collapsed="false" customWidth="true" hidden="false" outlineLevel="0" max="8" min="8" style="194" width="8.14"/>
    <col collapsed="false" customWidth="true" hidden="false" outlineLevel="0" max="9" min="9" style="194" width="7.42"/>
    <col collapsed="false" customWidth="true" hidden="false" outlineLevel="0" max="16" min="10" style="194" width="8.28"/>
    <col collapsed="false" customWidth="true" hidden="false" outlineLevel="0" max="17" min="17" style="194" width="8.7"/>
    <col collapsed="false" customWidth="false" hidden="false" outlineLevel="0" max="257" min="18" style="194" width="9.14"/>
  </cols>
  <sheetData>
    <row r="1" s="198" customFormat="true" ht="32.25" hidden="false" customHeight="true" outlineLevel="0" collapsed="false">
      <c r="A1" s="195"/>
      <c r="B1" s="195"/>
      <c r="C1" s="196" t="s">
        <v>292</v>
      </c>
      <c r="D1" s="196" t="s">
        <v>325</v>
      </c>
      <c r="E1" s="196" t="s">
        <v>294</v>
      </c>
      <c r="F1" s="196" t="s">
        <v>326</v>
      </c>
      <c r="G1" s="196"/>
      <c r="H1" s="196"/>
      <c r="I1" s="196" t="s">
        <v>299</v>
      </c>
      <c r="J1" s="196" t="s">
        <v>327</v>
      </c>
      <c r="K1" s="196" t="s">
        <v>328</v>
      </c>
      <c r="L1" s="196" t="s">
        <v>329</v>
      </c>
      <c r="M1" s="196" t="s">
        <v>330</v>
      </c>
      <c r="N1" s="196" t="s">
        <v>331</v>
      </c>
      <c r="O1" s="196" t="s">
        <v>332</v>
      </c>
      <c r="P1" s="196" t="s">
        <v>333</v>
      </c>
      <c r="Q1" s="197" t="s">
        <v>334</v>
      </c>
    </row>
    <row r="2" s="198" customFormat="true" ht="31.5" hidden="false" customHeight="true" outlineLevel="0" collapsed="false">
      <c r="A2" s="195"/>
      <c r="B2" s="195"/>
      <c r="C2" s="195"/>
      <c r="D2" s="195"/>
      <c r="E2" s="195"/>
      <c r="F2" s="196" t="s">
        <v>27</v>
      </c>
      <c r="G2" s="196" t="s">
        <v>335</v>
      </c>
      <c r="H2" s="196" t="s">
        <v>336</v>
      </c>
      <c r="I2" s="196"/>
      <c r="J2" s="196"/>
      <c r="K2" s="196"/>
      <c r="L2" s="196"/>
      <c r="M2" s="196"/>
      <c r="N2" s="196"/>
      <c r="O2" s="196"/>
      <c r="P2" s="196"/>
      <c r="Q2" s="197"/>
    </row>
    <row r="3" s="198" customFormat="true" ht="12" hidden="false" customHeight="true" outlineLevel="0" collapsed="false">
      <c r="A3" s="199" t="n">
        <v>370000</v>
      </c>
      <c r="B3" s="195" t="s">
        <v>337</v>
      </c>
      <c r="C3" s="200"/>
      <c r="D3" s="200"/>
      <c r="E3" s="200"/>
      <c r="F3" s="201"/>
      <c r="G3" s="201"/>
      <c r="H3" s="201"/>
      <c r="I3" s="200"/>
      <c r="J3" s="200" t="n">
        <v>39751</v>
      </c>
      <c r="K3" s="202"/>
      <c r="L3" s="200"/>
      <c r="M3" s="200"/>
      <c r="N3" s="200"/>
      <c r="O3" s="200"/>
      <c r="P3" s="202"/>
      <c r="Q3" s="203" t="n">
        <f aca="false">SUM(C3:P3)</f>
        <v>39751</v>
      </c>
    </row>
    <row r="4" customFormat="false" ht="12" hidden="false" customHeight="true" outlineLevel="0" collapsed="false">
      <c r="A4" s="199"/>
      <c r="B4" s="204" t="s">
        <v>338</v>
      </c>
      <c r="C4" s="205"/>
      <c r="D4" s="205"/>
      <c r="E4" s="205"/>
      <c r="F4" s="205"/>
      <c r="G4" s="205"/>
      <c r="H4" s="205"/>
      <c r="I4" s="205" t="n">
        <v>11859</v>
      </c>
      <c r="J4" s="205" t="n">
        <v>39624</v>
      </c>
      <c r="K4" s="205"/>
      <c r="L4" s="205"/>
      <c r="M4" s="205"/>
      <c r="N4" s="205"/>
      <c r="O4" s="205"/>
      <c r="P4" s="205"/>
      <c r="Q4" s="203" t="n">
        <f aca="false">SUM(C4:P4)</f>
        <v>51483</v>
      </c>
    </row>
    <row r="5" customFormat="false" ht="12" hidden="false" customHeight="false" outlineLevel="0" collapsed="false">
      <c r="A5" s="199"/>
      <c r="B5" s="204" t="s">
        <v>162</v>
      </c>
      <c r="C5" s="205"/>
      <c r="D5" s="205"/>
      <c r="E5" s="205" t="n">
        <v>746</v>
      </c>
      <c r="F5" s="205"/>
      <c r="G5" s="205"/>
      <c r="H5" s="205"/>
      <c r="I5" s="205" t="n">
        <v>11859</v>
      </c>
      <c r="J5" s="205" t="n">
        <v>39624</v>
      </c>
      <c r="K5" s="205"/>
      <c r="L5" s="205"/>
      <c r="M5" s="205"/>
      <c r="N5" s="205"/>
      <c r="O5" s="205"/>
      <c r="P5" s="205"/>
      <c r="Q5" s="203" t="n">
        <f aca="false">SUM(C5:P5)</f>
        <v>52229</v>
      </c>
    </row>
    <row r="6" customFormat="false" ht="12" hidden="false" customHeight="false" outlineLevel="0" collapsed="false">
      <c r="A6" s="199" t="n">
        <v>412000</v>
      </c>
      <c r="B6" s="195" t="s">
        <v>337</v>
      </c>
      <c r="C6" s="205"/>
      <c r="D6" s="205"/>
      <c r="E6" s="205"/>
      <c r="F6" s="205"/>
      <c r="G6" s="205"/>
      <c r="H6" s="205"/>
      <c r="I6" s="205" t="n">
        <v>5951</v>
      </c>
      <c r="J6" s="205" t="n">
        <v>364947</v>
      </c>
      <c r="K6" s="206"/>
      <c r="L6" s="205"/>
      <c r="M6" s="205"/>
      <c r="N6" s="205"/>
      <c r="O6" s="205"/>
      <c r="P6" s="206"/>
      <c r="Q6" s="203" t="n">
        <f aca="false">SUM(C6:P6)</f>
        <v>370898</v>
      </c>
    </row>
    <row r="7" s="198" customFormat="true" ht="12" hidden="false" customHeight="true" outlineLevel="0" collapsed="false">
      <c r="A7" s="199"/>
      <c r="B7" s="204" t="s">
        <v>338</v>
      </c>
      <c r="C7" s="200"/>
      <c r="D7" s="200"/>
      <c r="E7" s="200" t="n">
        <v>33</v>
      </c>
      <c r="F7" s="201"/>
      <c r="G7" s="201"/>
      <c r="H7" s="201"/>
      <c r="I7" s="200" t="n">
        <v>4538</v>
      </c>
      <c r="J7" s="200" t="n">
        <v>248400</v>
      </c>
      <c r="K7" s="202"/>
      <c r="L7" s="200"/>
      <c r="M7" s="200"/>
      <c r="N7" s="200"/>
      <c r="O7" s="200"/>
      <c r="P7" s="202"/>
      <c r="Q7" s="203" t="n">
        <f aca="false">SUM(C7:P7)</f>
        <v>252971</v>
      </c>
    </row>
    <row r="8" customFormat="false" ht="12" hidden="false" customHeight="true" outlineLevel="0" collapsed="false">
      <c r="A8" s="199"/>
      <c r="B8" s="204" t="s">
        <v>162</v>
      </c>
      <c r="C8" s="205"/>
      <c r="D8" s="205"/>
      <c r="E8" s="205" t="n">
        <v>46</v>
      </c>
      <c r="F8" s="205"/>
      <c r="G8" s="205"/>
      <c r="H8" s="205"/>
      <c r="I8" s="205" t="n">
        <v>3836</v>
      </c>
      <c r="J8" s="205" t="n">
        <v>246466</v>
      </c>
      <c r="K8" s="205"/>
      <c r="L8" s="205"/>
      <c r="M8" s="205"/>
      <c r="N8" s="205"/>
      <c r="O8" s="205"/>
      <c r="P8" s="205"/>
      <c r="Q8" s="203" t="n">
        <f aca="false">SUM(C8:P8)</f>
        <v>250348</v>
      </c>
    </row>
    <row r="9" customFormat="false" ht="12" hidden="false" customHeight="true" outlineLevel="0" collapsed="false">
      <c r="A9" s="199" t="n">
        <v>421100</v>
      </c>
      <c r="B9" s="195" t="s">
        <v>337</v>
      </c>
      <c r="C9" s="205"/>
      <c r="D9" s="205"/>
      <c r="E9" s="205"/>
      <c r="F9" s="205"/>
      <c r="G9" s="205"/>
      <c r="H9" s="205"/>
      <c r="I9" s="205"/>
      <c r="J9" s="205" t="n">
        <v>65253</v>
      </c>
      <c r="K9" s="205"/>
      <c r="L9" s="205"/>
      <c r="M9" s="205"/>
      <c r="N9" s="205"/>
      <c r="O9" s="205"/>
      <c r="P9" s="205"/>
      <c r="Q9" s="203" t="n">
        <f aca="false">SUM(C9:P9)</f>
        <v>65253</v>
      </c>
    </row>
    <row r="10" customFormat="false" ht="12" hidden="false" customHeight="false" outlineLevel="0" collapsed="false">
      <c r="A10" s="199"/>
      <c r="B10" s="204" t="s">
        <v>338</v>
      </c>
      <c r="C10" s="205"/>
      <c r="D10" s="205"/>
      <c r="E10" s="205"/>
      <c r="F10" s="205"/>
      <c r="G10" s="205"/>
      <c r="H10" s="205"/>
      <c r="I10" s="205" t="n">
        <v>6527</v>
      </c>
      <c r="J10" s="205" t="n">
        <v>7689</v>
      </c>
      <c r="K10" s="205"/>
      <c r="L10" s="205"/>
      <c r="M10" s="205"/>
      <c r="N10" s="205"/>
      <c r="O10" s="205"/>
      <c r="P10" s="205"/>
      <c r="Q10" s="203" t="n">
        <f aca="false">SUM(C10:P10)</f>
        <v>14216</v>
      </c>
    </row>
    <row r="11" customFormat="false" ht="12" hidden="false" customHeight="false" outlineLevel="0" collapsed="false">
      <c r="A11" s="199"/>
      <c r="B11" s="204" t="s">
        <v>162</v>
      </c>
      <c r="C11" s="205"/>
      <c r="D11" s="205"/>
      <c r="E11" s="205" t="n">
        <v>67</v>
      </c>
      <c r="F11" s="205"/>
      <c r="G11" s="205"/>
      <c r="H11" s="205"/>
      <c r="I11" s="205" t="n">
        <v>6188</v>
      </c>
      <c r="J11" s="205" t="n">
        <v>6173</v>
      </c>
      <c r="K11" s="205"/>
      <c r="L11" s="205"/>
      <c r="M11" s="205"/>
      <c r="N11" s="205"/>
      <c r="O11" s="205"/>
      <c r="P11" s="205"/>
      <c r="Q11" s="203" t="n">
        <f aca="false">SUM(C11:P11)</f>
        <v>12428</v>
      </c>
    </row>
    <row r="12" customFormat="false" ht="12.75" hidden="false" customHeight="true" outlineLevel="0" collapsed="false">
      <c r="A12" s="199" t="n">
        <v>422100</v>
      </c>
      <c r="B12" s="195" t="s">
        <v>337</v>
      </c>
      <c r="C12" s="205"/>
      <c r="D12" s="205"/>
      <c r="E12" s="205"/>
      <c r="F12" s="205"/>
      <c r="G12" s="205"/>
      <c r="H12" s="205"/>
      <c r="I12" s="205"/>
      <c r="J12" s="205" t="n">
        <v>165921</v>
      </c>
      <c r="K12" s="205"/>
      <c r="L12" s="205"/>
      <c r="M12" s="205"/>
      <c r="N12" s="205"/>
      <c r="O12" s="205"/>
      <c r="P12" s="205"/>
      <c r="Q12" s="203" t="n">
        <f aca="false">SUM(C12:P12)</f>
        <v>165921</v>
      </c>
    </row>
    <row r="13" customFormat="false" ht="12" hidden="false" customHeight="false" outlineLevel="0" collapsed="false">
      <c r="A13" s="199"/>
      <c r="B13" s="204" t="s">
        <v>338</v>
      </c>
      <c r="C13" s="205"/>
      <c r="D13" s="205"/>
      <c r="E13" s="205"/>
      <c r="F13" s="205"/>
      <c r="G13" s="205"/>
      <c r="H13" s="205"/>
      <c r="I13" s="205" t="n">
        <v>35758</v>
      </c>
      <c r="J13" s="205" t="n">
        <v>0</v>
      </c>
      <c r="K13" s="205"/>
      <c r="L13" s="205"/>
      <c r="M13" s="205"/>
      <c r="N13" s="205"/>
      <c r="O13" s="205"/>
      <c r="P13" s="205"/>
      <c r="Q13" s="203" t="n">
        <f aca="false">SUM(C13:P13)</f>
        <v>35758</v>
      </c>
    </row>
    <row r="14" customFormat="false" ht="12" hidden="false" customHeight="false" outlineLevel="0" collapsed="false">
      <c r="A14" s="199"/>
      <c r="B14" s="204" t="s">
        <v>162</v>
      </c>
      <c r="C14" s="205"/>
      <c r="D14" s="205"/>
      <c r="E14" s="205"/>
      <c r="F14" s="205"/>
      <c r="G14" s="205"/>
      <c r="H14" s="205"/>
      <c r="I14" s="205" t="n">
        <v>35758</v>
      </c>
      <c r="J14" s="205"/>
      <c r="K14" s="205"/>
      <c r="L14" s="205"/>
      <c r="M14" s="205"/>
      <c r="N14" s="205"/>
      <c r="O14" s="205"/>
      <c r="P14" s="205"/>
      <c r="Q14" s="203" t="n">
        <f aca="false">SUM(C14:P14)</f>
        <v>35758</v>
      </c>
    </row>
    <row r="15" customFormat="false" ht="12.75" hidden="false" customHeight="true" outlineLevel="0" collapsed="false">
      <c r="A15" s="199" t="n">
        <v>493909</v>
      </c>
      <c r="B15" s="195" t="s">
        <v>337</v>
      </c>
      <c r="C15" s="205"/>
      <c r="D15" s="205"/>
      <c r="E15" s="205" t="n">
        <v>2500</v>
      </c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3" t="n">
        <f aca="false">SUM(C15:P15)</f>
        <v>2500</v>
      </c>
    </row>
    <row r="16" customFormat="false" ht="12" hidden="false" customHeight="false" outlineLevel="0" collapsed="false">
      <c r="A16" s="199"/>
      <c r="B16" s="204" t="s">
        <v>338</v>
      </c>
      <c r="C16" s="205"/>
      <c r="D16" s="205"/>
      <c r="E16" s="205" t="n">
        <v>1539</v>
      </c>
      <c r="F16" s="205" t="n">
        <v>31122</v>
      </c>
      <c r="G16" s="205"/>
      <c r="H16" s="205"/>
      <c r="I16" s="205"/>
      <c r="J16" s="205"/>
      <c r="K16" s="205"/>
      <c r="L16" s="205"/>
      <c r="M16" s="205"/>
      <c r="N16" s="205"/>
      <c r="O16" s="205"/>
      <c r="P16" s="205"/>
      <c r="Q16" s="203" t="n">
        <f aca="false">SUM(C16:P16)</f>
        <v>32661</v>
      </c>
    </row>
    <row r="17" customFormat="false" ht="12.75" hidden="false" customHeight="true" outlineLevel="0" collapsed="false">
      <c r="A17" s="199"/>
      <c r="B17" s="204" t="s">
        <v>162</v>
      </c>
      <c r="C17" s="205"/>
      <c r="D17" s="205"/>
      <c r="E17" s="205" t="n">
        <v>1295</v>
      </c>
      <c r="F17" s="205" t="n">
        <v>31122</v>
      </c>
      <c r="G17" s="205"/>
      <c r="H17" s="205"/>
      <c r="I17" s="205"/>
      <c r="J17" s="205"/>
      <c r="K17" s="205"/>
      <c r="L17" s="205"/>
      <c r="M17" s="205"/>
      <c r="N17" s="205"/>
      <c r="O17" s="205"/>
      <c r="P17" s="205"/>
      <c r="Q17" s="203" t="n">
        <f aca="false">SUM(C17:P17)</f>
        <v>32417</v>
      </c>
    </row>
    <row r="18" customFormat="false" ht="12.75" hidden="false" customHeight="true" outlineLevel="0" collapsed="false">
      <c r="A18" s="199" t="n">
        <v>680002</v>
      </c>
      <c r="B18" s="195" t="s">
        <v>337</v>
      </c>
      <c r="C18" s="205"/>
      <c r="D18" s="205"/>
      <c r="E18" s="205" t="n">
        <v>3464</v>
      </c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  <c r="Q18" s="203" t="n">
        <f aca="false">SUM(C18:P18)</f>
        <v>3464</v>
      </c>
    </row>
    <row r="19" customFormat="false" ht="12" hidden="false" customHeight="false" outlineLevel="0" collapsed="false">
      <c r="A19" s="199"/>
      <c r="B19" s="204" t="s">
        <v>338</v>
      </c>
      <c r="C19" s="205"/>
      <c r="D19" s="205"/>
      <c r="E19" s="205" t="n">
        <v>1873</v>
      </c>
      <c r="F19" s="205"/>
      <c r="G19" s="205"/>
      <c r="H19" s="205"/>
      <c r="I19" s="205"/>
      <c r="J19" s="205"/>
      <c r="K19" s="205"/>
      <c r="L19" s="205"/>
      <c r="M19" s="205"/>
      <c r="N19" s="205"/>
      <c r="O19" s="205"/>
      <c r="P19" s="205"/>
      <c r="Q19" s="203" t="n">
        <f aca="false">SUM(C19:P19)</f>
        <v>1873</v>
      </c>
    </row>
    <row r="20" customFormat="false" ht="12" hidden="false" customHeight="false" outlineLevel="0" collapsed="false">
      <c r="A20" s="199"/>
      <c r="B20" s="204" t="s">
        <v>162</v>
      </c>
      <c r="C20" s="205"/>
      <c r="D20" s="205"/>
      <c r="E20" s="205" t="n">
        <v>0</v>
      </c>
      <c r="F20" s="205"/>
      <c r="G20" s="205"/>
      <c r="H20" s="205"/>
      <c r="I20" s="205"/>
      <c r="J20" s="205"/>
      <c r="K20" s="205"/>
      <c r="L20" s="205"/>
      <c r="M20" s="205"/>
      <c r="N20" s="205"/>
      <c r="O20" s="205"/>
      <c r="P20" s="205"/>
      <c r="Q20" s="203" t="n">
        <f aca="false">SUM(C20:P20)</f>
        <v>0</v>
      </c>
    </row>
    <row r="21" customFormat="false" ht="12.75" hidden="false" customHeight="true" outlineLevel="0" collapsed="false">
      <c r="A21" s="199" t="n">
        <v>692000</v>
      </c>
      <c r="B21" s="195" t="s">
        <v>337</v>
      </c>
      <c r="C21" s="205"/>
      <c r="D21" s="205"/>
      <c r="E21" s="205" t="n">
        <v>2000</v>
      </c>
      <c r="F21" s="205"/>
      <c r="G21" s="205"/>
      <c r="H21" s="205"/>
      <c r="I21" s="205"/>
      <c r="J21" s="205"/>
      <c r="K21" s="205"/>
      <c r="L21" s="205"/>
      <c r="M21" s="205"/>
      <c r="N21" s="205"/>
      <c r="O21" s="205"/>
      <c r="P21" s="205"/>
      <c r="Q21" s="203" t="n">
        <f aca="false">SUM(C21:P21)</f>
        <v>2000</v>
      </c>
    </row>
    <row r="22" customFormat="false" ht="12" hidden="false" customHeight="false" outlineLevel="0" collapsed="false">
      <c r="A22" s="199"/>
      <c r="B22" s="204" t="s">
        <v>338</v>
      </c>
      <c r="C22" s="205"/>
      <c r="D22" s="205"/>
      <c r="E22" s="205" t="n">
        <v>2000</v>
      </c>
      <c r="F22" s="205"/>
      <c r="G22" s="205"/>
      <c r="H22" s="205"/>
      <c r="I22" s="205"/>
      <c r="J22" s="205"/>
      <c r="K22" s="205"/>
      <c r="L22" s="205"/>
      <c r="M22" s="205"/>
      <c r="N22" s="205"/>
      <c r="O22" s="205"/>
      <c r="P22" s="205"/>
      <c r="Q22" s="203" t="n">
        <f aca="false">SUM(C22:P22)</f>
        <v>2000</v>
      </c>
    </row>
    <row r="23" customFormat="false" ht="12" hidden="false" customHeight="false" outlineLevel="0" collapsed="false">
      <c r="A23" s="199"/>
      <c r="B23" s="204" t="s">
        <v>162</v>
      </c>
      <c r="C23" s="205"/>
      <c r="D23" s="205"/>
      <c r="E23" s="205" t="n">
        <v>921</v>
      </c>
      <c r="F23" s="205"/>
      <c r="G23" s="205"/>
      <c r="H23" s="205"/>
      <c r="I23" s="205"/>
      <c r="J23" s="205"/>
      <c r="K23" s="205"/>
      <c r="L23" s="205"/>
      <c r="M23" s="205"/>
      <c r="N23" s="205"/>
      <c r="O23" s="205"/>
      <c r="P23" s="205"/>
      <c r="Q23" s="203" t="n">
        <f aca="false">SUM(C23:P23)</f>
        <v>921</v>
      </c>
    </row>
    <row r="24" customFormat="false" ht="12.75" hidden="false" customHeight="true" outlineLevel="0" collapsed="false">
      <c r="A24" s="199" t="n">
        <v>841112</v>
      </c>
      <c r="B24" s="195" t="s">
        <v>337</v>
      </c>
      <c r="C24" s="205"/>
      <c r="D24" s="205"/>
      <c r="E24" s="205" t="n">
        <v>31577</v>
      </c>
      <c r="F24" s="205" t="n">
        <v>77634</v>
      </c>
      <c r="G24" s="205"/>
      <c r="H24" s="205"/>
      <c r="I24" s="205"/>
      <c r="J24" s="205" t="n">
        <v>3350</v>
      </c>
      <c r="K24" s="205"/>
      <c r="L24" s="205" t="n">
        <v>111589</v>
      </c>
      <c r="M24" s="205"/>
      <c r="N24" s="205"/>
      <c r="O24" s="205"/>
      <c r="P24" s="205"/>
      <c r="Q24" s="203" t="n">
        <f aca="false">SUM(C24:P24)</f>
        <v>224150</v>
      </c>
    </row>
    <row r="25" customFormat="false" ht="12" hidden="false" customHeight="false" outlineLevel="0" collapsed="false">
      <c r="A25" s="199"/>
      <c r="B25" s="204" t="s">
        <v>338</v>
      </c>
      <c r="C25" s="205"/>
      <c r="D25" s="205" t="n">
        <v>11</v>
      </c>
      <c r="E25" s="205" t="n">
        <v>27811</v>
      </c>
      <c r="F25" s="205" t="n">
        <v>82641</v>
      </c>
      <c r="G25" s="205" t="n">
        <v>5151</v>
      </c>
      <c r="H25" s="205"/>
      <c r="I25" s="205"/>
      <c r="J25" s="205" t="n">
        <v>4100</v>
      </c>
      <c r="K25" s="205"/>
      <c r="L25" s="205" t="n">
        <v>90292</v>
      </c>
      <c r="M25" s="205"/>
      <c r="N25" s="205"/>
      <c r="O25" s="205"/>
      <c r="P25" s="205"/>
      <c r="Q25" s="203" t="n">
        <f aca="false">SUM(C25:P25)</f>
        <v>210006</v>
      </c>
    </row>
    <row r="26" customFormat="false" ht="12" hidden="false" customHeight="false" outlineLevel="0" collapsed="false">
      <c r="A26" s="199"/>
      <c r="B26" s="204" t="s">
        <v>162</v>
      </c>
      <c r="C26" s="205"/>
      <c r="D26" s="205" t="n">
        <v>2</v>
      </c>
      <c r="E26" s="205" t="n">
        <v>12967</v>
      </c>
      <c r="F26" s="205" t="n">
        <v>81135</v>
      </c>
      <c r="G26" s="205" t="n">
        <v>5151</v>
      </c>
      <c r="H26" s="205"/>
      <c r="I26" s="205"/>
      <c r="J26" s="205" t="n">
        <v>4100</v>
      </c>
      <c r="K26" s="205"/>
      <c r="L26" s="205"/>
      <c r="M26" s="205"/>
      <c r="N26" s="205"/>
      <c r="O26" s="205"/>
      <c r="P26" s="205" t="n">
        <v>-595</v>
      </c>
      <c r="Q26" s="203" t="n">
        <f aca="false">SUM(C26:P26)</f>
        <v>102760</v>
      </c>
    </row>
    <row r="27" customFormat="false" ht="12.75" hidden="false" customHeight="true" outlineLevel="0" collapsed="false">
      <c r="A27" s="199" t="n">
        <v>841126</v>
      </c>
      <c r="B27" s="195" t="s">
        <v>337</v>
      </c>
      <c r="C27" s="205"/>
      <c r="D27" s="205"/>
      <c r="E27" s="205"/>
      <c r="F27" s="205"/>
      <c r="G27" s="205"/>
      <c r="H27" s="205"/>
      <c r="I27" s="205"/>
      <c r="J27" s="205"/>
      <c r="K27" s="205"/>
      <c r="L27" s="205"/>
      <c r="M27" s="205"/>
      <c r="N27" s="205"/>
      <c r="O27" s="205"/>
      <c r="P27" s="205"/>
      <c r="Q27" s="203" t="n">
        <f aca="false">SUM(C27:P27)</f>
        <v>0</v>
      </c>
    </row>
    <row r="28" customFormat="false" ht="12" hidden="false" customHeight="false" outlineLevel="0" collapsed="false">
      <c r="A28" s="199"/>
      <c r="B28" s="204" t="s">
        <v>338</v>
      </c>
      <c r="C28" s="205" t="n">
        <v>100</v>
      </c>
      <c r="D28" s="205" t="n">
        <v>406</v>
      </c>
      <c r="E28" s="205" t="n">
        <v>201647</v>
      </c>
      <c r="F28" s="205"/>
      <c r="G28" s="205"/>
      <c r="H28" s="205"/>
      <c r="I28" s="205"/>
      <c r="J28" s="205"/>
      <c r="K28" s="205"/>
      <c r="L28" s="205"/>
      <c r="M28" s="205"/>
      <c r="N28" s="205"/>
      <c r="O28" s="205"/>
      <c r="P28" s="205"/>
      <c r="Q28" s="203" t="n">
        <f aca="false">SUM(C28:P28)</f>
        <v>202153</v>
      </c>
    </row>
    <row r="29" customFormat="false" ht="12" hidden="false" customHeight="false" outlineLevel="0" collapsed="false">
      <c r="A29" s="199"/>
      <c r="B29" s="204" t="s">
        <v>162</v>
      </c>
      <c r="C29" s="205" t="n">
        <v>100</v>
      </c>
      <c r="D29" s="205" t="n">
        <v>414</v>
      </c>
      <c r="E29" s="205" t="n">
        <v>194413</v>
      </c>
      <c r="F29" s="205"/>
      <c r="G29" s="205"/>
      <c r="H29" s="205"/>
      <c r="I29" s="205"/>
      <c r="J29" s="205"/>
      <c r="K29" s="205"/>
      <c r="L29" s="205"/>
      <c r="M29" s="205"/>
      <c r="N29" s="205"/>
      <c r="O29" s="205"/>
      <c r="P29" s="205" t="n">
        <v>-1633</v>
      </c>
      <c r="Q29" s="203" t="n">
        <f aca="false">SUM(C29:P29)</f>
        <v>193294</v>
      </c>
    </row>
    <row r="30" customFormat="false" ht="12.75" hidden="false" customHeight="true" outlineLevel="0" collapsed="false">
      <c r="A30" s="199" t="n">
        <v>841154</v>
      </c>
      <c r="B30" s="195" t="s">
        <v>337</v>
      </c>
      <c r="C30" s="205"/>
      <c r="D30" s="205"/>
      <c r="E30" s="205"/>
      <c r="F30" s="205"/>
      <c r="G30" s="205"/>
      <c r="H30" s="205"/>
      <c r="I30" s="205"/>
      <c r="J30" s="205" t="n">
        <v>30994</v>
      </c>
      <c r="K30" s="205"/>
      <c r="L30" s="205"/>
      <c r="M30" s="205"/>
      <c r="N30" s="205"/>
      <c r="O30" s="205"/>
      <c r="P30" s="205"/>
      <c r="Q30" s="203" t="n">
        <f aca="false">SUM(C30:P30)</f>
        <v>30994</v>
      </c>
    </row>
    <row r="31" customFormat="false" ht="12" hidden="false" customHeight="false" outlineLevel="0" collapsed="false">
      <c r="A31" s="199"/>
      <c r="B31" s="204" t="s">
        <v>338</v>
      </c>
      <c r="C31" s="205"/>
      <c r="D31" s="205"/>
      <c r="E31" s="205" t="n">
        <v>796</v>
      </c>
      <c r="F31" s="205"/>
      <c r="G31" s="205"/>
      <c r="H31" s="205"/>
      <c r="I31" s="205"/>
      <c r="J31" s="205" t="n">
        <v>32173</v>
      </c>
      <c r="K31" s="205"/>
      <c r="L31" s="205"/>
      <c r="M31" s="205"/>
      <c r="N31" s="205"/>
      <c r="O31" s="205"/>
      <c r="P31" s="205"/>
      <c r="Q31" s="203" t="n">
        <f aca="false">SUM(C31:P31)</f>
        <v>32969</v>
      </c>
    </row>
    <row r="32" customFormat="false" ht="12" hidden="false" customHeight="false" outlineLevel="0" collapsed="false">
      <c r="A32" s="199"/>
      <c r="B32" s="204" t="s">
        <v>162</v>
      </c>
      <c r="C32" s="205"/>
      <c r="D32" s="205"/>
      <c r="E32" s="205" t="n">
        <v>796</v>
      </c>
      <c r="F32" s="205"/>
      <c r="G32" s="205"/>
      <c r="H32" s="205"/>
      <c r="I32" s="205"/>
      <c r="J32" s="205" t="n">
        <v>32173</v>
      </c>
      <c r="K32" s="205"/>
      <c r="L32" s="205"/>
      <c r="M32" s="205"/>
      <c r="N32" s="205"/>
      <c r="O32" s="205"/>
      <c r="P32" s="205"/>
      <c r="Q32" s="203" t="n">
        <f aca="false">SUM(C32:P32)</f>
        <v>32969</v>
      </c>
    </row>
    <row r="33" customFormat="false" ht="12.75" hidden="false" customHeight="true" outlineLevel="0" collapsed="false">
      <c r="A33" s="199" t="n">
        <v>841192</v>
      </c>
      <c r="B33" s="195" t="s">
        <v>337</v>
      </c>
      <c r="C33" s="205" t="n">
        <v>1000</v>
      </c>
      <c r="D33" s="205" t="n">
        <v>270</v>
      </c>
      <c r="E33" s="205" t="n">
        <v>12730</v>
      </c>
      <c r="F33" s="205"/>
      <c r="G33" s="205"/>
      <c r="H33" s="205"/>
      <c r="I33" s="205"/>
      <c r="J33" s="205"/>
      <c r="K33" s="205"/>
      <c r="L33" s="205"/>
      <c r="M33" s="205"/>
      <c r="N33" s="205"/>
      <c r="O33" s="205"/>
      <c r="P33" s="205"/>
      <c r="Q33" s="203" t="n">
        <f aca="false">SUM(C33:P33)</f>
        <v>14000</v>
      </c>
    </row>
    <row r="34" customFormat="false" ht="12" hidden="false" customHeight="false" outlineLevel="0" collapsed="false">
      <c r="A34" s="199"/>
      <c r="B34" s="204" t="s">
        <v>338</v>
      </c>
      <c r="C34" s="205" t="n">
        <v>2490</v>
      </c>
      <c r="D34" s="205" t="n">
        <v>1325</v>
      </c>
      <c r="E34" s="205" t="n">
        <v>8015</v>
      </c>
      <c r="F34" s="205"/>
      <c r="G34" s="205"/>
      <c r="H34" s="205"/>
      <c r="I34" s="205"/>
      <c r="J34" s="205"/>
      <c r="K34" s="205"/>
      <c r="L34" s="205"/>
      <c r="M34" s="205"/>
      <c r="N34" s="205"/>
      <c r="O34" s="205"/>
      <c r="P34" s="205"/>
      <c r="Q34" s="203" t="n">
        <f aca="false">SUM(C34:P34)</f>
        <v>11830</v>
      </c>
    </row>
    <row r="35" customFormat="false" ht="12" hidden="false" customHeight="false" outlineLevel="0" collapsed="false">
      <c r="A35" s="199"/>
      <c r="B35" s="204" t="s">
        <v>162</v>
      </c>
      <c r="C35" s="205" t="n">
        <v>2490</v>
      </c>
      <c r="D35" s="205" t="n">
        <v>1311</v>
      </c>
      <c r="E35" s="205" t="n">
        <v>7946</v>
      </c>
      <c r="F35" s="205"/>
      <c r="G35" s="205"/>
      <c r="H35" s="205"/>
      <c r="I35" s="205"/>
      <c r="J35" s="205"/>
      <c r="K35" s="205"/>
      <c r="L35" s="205"/>
      <c r="M35" s="205"/>
      <c r="N35" s="205"/>
      <c r="O35" s="205"/>
      <c r="P35" s="205" t="n">
        <v>4</v>
      </c>
      <c r="Q35" s="203" t="n">
        <f aca="false">SUM(C35:P35)</f>
        <v>11751</v>
      </c>
    </row>
    <row r="36" customFormat="false" ht="12.75" hidden="false" customHeight="true" outlineLevel="0" collapsed="false">
      <c r="A36" s="199" t="n">
        <v>841402</v>
      </c>
      <c r="B36" s="195" t="s">
        <v>337</v>
      </c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  <c r="P36" s="205"/>
      <c r="Q36" s="203" t="n">
        <f aca="false">SUM(C36:P36)</f>
        <v>0</v>
      </c>
    </row>
    <row r="37" customFormat="false" ht="12" hidden="false" customHeight="false" outlineLevel="0" collapsed="false">
      <c r="A37" s="199"/>
      <c r="B37" s="204" t="s">
        <v>338</v>
      </c>
      <c r="C37" s="205"/>
      <c r="D37" s="205"/>
      <c r="E37" s="205"/>
      <c r="F37" s="205"/>
      <c r="G37" s="205"/>
      <c r="H37" s="205"/>
      <c r="I37" s="205"/>
      <c r="J37" s="205" t="n">
        <v>19161</v>
      </c>
      <c r="K37" s="205"/>
      <c r="L37" s="205"/>
      <c r="M37" s="205"/>
      <c r="N37" s="205"/>
      <c r="O37" s="205"/>
      <c r="P37" s="205"/>
      <c r="Q37" s="203" t="n">
        <f aca="false">SUM(C37:P37)</f>
        <v>19161</v>
      </c>
    </row>
    <row r="38" customFormat="false" ht="12" hidden="false" customHeight="false" outlineLevel="0" collapsed="false">
      <c r="A38" s="199"/>
      <c r="B38" s="204" t="s">
        <v>162</v>
      </c>
      <c r="C38" s="205"/>
      <c r="D38" s="205"/>
      <c r="E38" s="205"/>
      <c r="F38" s="205"/>
      <c r="G38" s="205"/>
      <c r="H38" s="205"/>
      <c r="I38" s="205"/>
      <c r="J38" s="205" t="n">
        <v>19141</v>
      </c>
      <c r="K38" s="205"/>
      <c r="L38" s="205"/>
      <c r="M38" s="205"/>
      <c r="N38" s="205"/>
      <c r="O38" s="205"/>
      <c r="P38" s="205"/>
      <c r="Q38" s="203" t="n">
        <f aca="false">SUM(C38:P38)</f>
        <v>19141</v>
      </c>
    </row>
    <row r="39" customFormat="false" ht="12.75" hidden="false" customHeight="true" outlineLevel="0" collapsed="false">
      <c r="A39" s="199" t="n">
        <v>841403</v>
      </c>
      <c r="B39" s="195" t="s">
        <v>337</v>
      </c>
      <c r="C39" s="205"/>
      <c r="D39" s="205"/>
      <c r="E39" s="205" t="n">
        <v>26977</v>
      </c>
      <c r="F39" s="205" t="n">
        <v>35600</v>
      </c>
      <c r="G39" s="205" t="n">
        <v>17638</v>
      </c>
      <c r="H39" s="205"/>
      <c r="I39" s="205" t="n">
        <v>9104</v>
      </c>
      <c r="J39" s="205" t="n">
        <v>26666</v>
      </c>
      <c r="K39" s="205"/>
      <c r="L39" s="205"/>
      <c r="M39" s="205"/>
      <c r="N39" s="205"/>
      <c r="O39" s="205" t="n">
        <v>3000</v>
      </c>
      <c r="P39" s="205"/>
      <c r="Q39" s="203" t="n">
        <f aca="false">SUM(C39:P39)</f>
        <v>118985</v>
      </c>
    </row>
    <row r="40" customFormat="false" ht="12" hidden="false" customHeight="false" outlineLevel="0" collapsed="false">
      <c r="A40" s="199"/>
      <c r="B40" s="204" t="s">
        <v>338</v>
      </c>
      <c r="C40" s="205" t="n">
        <v>349</v>
      </c>
      <c r="D40" s="205" t="n">
        <v>94</v>
      </c>
      <c r="E40" s="205" t="n">
        <v>49562</v>
      </c>
      <c r="F40" s="205" t="n">
        <v>21600</v>
      </c>
      <c r="G40" s="205" t="n">
        <v>83056</v>
      </c>
      <c r="H40" s="205"/>
      <c r="I40" s="205" t="n">
        <v>4515</v>
      </c>
      <c r="J40" s="205" t="n">
        <v>38488</v>
      </c>
      <c r="K40" s="205"/>
      <c r="L40" s="205"/>
      <c r="M40" s="205"/>
      <c r="N40" s="205"/>
      <c r="O40" s="205" t="n">
        <v>11295</v>
      </c>
      <c r="P40" s="205"/>
      <c r="Q40" s="203" t="n">
        <f aca="false">SUM(C40:P40)</f>
        <v>208959</v>
      </c>
    </row>
    <row r="41" customFormat="false" ht="12" hidden="false" customHeight="false" outlineLevel="0" collapsed="false">
      <c r="A41" s="199"/>
      <c r="B41" s="204" t="s">
        <v>162</v>
      </c>
      <c r="C41" s="205" t="n">
        <v>-7</v>
      </c>
      <c r="D41" s="205" t="n">
        <v>-1</v>
      </c>
      <c r="E41" s="205" t="n">
        <v>45657</v>
      </c>
      <c r="F41" s="205" t="n">
        <v>13108</v>
      </c>
      <c r="G41" s="205" t="n">
        <v>79871</v>
      </c>
      <c r="H41" s="205"/>
      <c r="I41" s="205" t="n">
        <v>4514</v>
      </c>
      <c r="J41" s="205" t="n">
        <v>23460</v>
      </c>
      <c r="K41" s="205"/>
      <c r="L41" s="205"/>
      <c r="M41" s="205"/>
      <c r="N41" s="205"/>
      <c r="O41" s="205" t="n">
        <v>11295</v>
      </c>
      <c r="P41" s="205" t="n">
        <v>212</v>
      </c>
      <c r="Q41" s="203" t="n">
        <f aca="false">SUM(C41:P41)</f>
        <v>178109</v>
      </c>
    </row>
    <row r="42" s="198" customFormat="true" ht="32.25" hidden="false" customHeight="true" outlineLevel="0" collapsed="false">
      <c r="A42" s="195"/>
      <c r="B42" s="195"/>
      <c r="C42" s="196" t="s">
        <v>292</v>
      </c>
      <c r="D42" s="196" t="s">
        <v>325</v>
      </c>
      <c r="E42" s="196" t="s">
        <v>294</v>
      </c>
      <c r="F42" s="196" t="s">
        <v>326</v>
      </c>
      <c r="G42" s="196"/>
      <c r="H42" s="196"/>
      <c r="I42" s="196" t="s">
        <v>299</v>
      </c>
      <c r="J42" s="196" t="s">
        <v>327</v>
      </c>
      <c r="K42" s="196" t="s">
        <v>328</v>
      </c>
      <c r="L42" s="196" t="s">
        <v>329</v>
      </c>
      <c r="M42" s="196" t="s">
        <v>330</v>
      </c>
      <c r="N42" s="196" t="s">
        <v>331</v>
      </c>
      <c r="O42" s="196" t="s">
        <v>332</v>
      </c>
      <c r="P42" s="196" t="s">
        <v>333</v>
      </c>
      <c r="Q42" s="197" t="s">
        <v>334</v>
      </c>
    </row>
    <row r="43" s="198" customFormat="true" ht="31.5" hidden="false" customHeight="true" outlineLevel="0" collapsed="false">
      <c r="A43" s="195"/>
      <c r="B43" s="195"/>
      <c r="C43" s="195"/>
      <c r="D43" s="195"/>
      <c r="E43" s="195"/>
      <c r="F43" s="196" t="s">
        <v>27</v>
      </c>
      <c r="G43" s="196" t="s">
        <v>335</v>
      </c>
      <c r="H43" s="196" t="s">
        <v>336</v>
      </c>
      <c r="I43" s="196"/>
      <c r="J43" s="196"/>
      <c r="K43" s="196"/>
      <c r="L43" s="196"/>
      <c r="M43" s="196"/>
      <c r="N43" s="196"/>
      <c r="O43" s="196"/>
      <c r="P43" s="196"/>
      <c r="Q43" s="197"/>
    </row>
    <row r="44" customFormat="false" ht="12.75" hidden="false" customHeight="true" outlineLevel="0" collapsed="false">
      <c r="A44" s="199" t="n">
        <v>841902</v>
      </c>
      <c r="B44" s="195" t="s">
        <v>337</v>
      </c>
      <c r="C44" s="205"/>
      <c r="D44" s="205"/>
      <c r="E44" s="205"/>
      <c r="F44" s="205"/>
      <c r="G44" s="205"/>
      <c r="H44" s="205"/>
      <c r="I44" s="205"/>
      <c r="J44" s="205"/>
      <c r="K44" s="205"/>
      <c r="L44" s="205" t="n">
        <v>20000</v>
      </c>
      <c r="M44" s="205"/>
      <c r="N44" s="205"/>
      <c r="O44" s="205"/>
      <c r="P44" s="205"/>
      <c r="Q44" s="203" t="n">
        <f aca="false">SUM(C44:P44)</f>
        <v>20000</v>
      </c>
    </row>
    <row r="45" customFormat="false" ht="12" hidden="false" customHeight="false" outlineLevel="0" collapsed="false">
      <c r="A45" s="199"/>
      <c r="B45" s="204" t="s">
        <v>338</v>
      </c>
      <c r="C45" s="205"/>
      <c r="D45" s="205"/>
      <c r="E45" s="205" t="n">
        <v>11571</v>
      </c>
      <c r="F45" s="205"/>
      <c r="G45" s="205"/>
      <c r="H45" s="205"/>
      <c r="I45" s="205"/>
      <c r="J45" s="205"/>
      <c r="K45" s="205"/>
      <c r="L45" s="205" t="n">
        <v>0</v>
      </c>
      <c r="M45" s="205"/>
      <c r="N45" s="205"/>
      <c r="O45" s="205"/>
      <c r="P45" s="205"/>
      <c r="Q45" s="203" t="n">
        <f aca="false">SUM(C45:P45)</f>
        <v>11571</v>
      </c>
    </row>
    <row r="46" customFormat="false" ht="12" hidden="false" customHeight="false" outlineLevel="0" collapsed="false">
      <c r="A46" s="199"/>
      <c r="B46" s="204" t="s">
        <v>162</v>
      </c>
      <c r="C46" s="205"/>
      <c r="D46" s="205"/>
      <c r="E46" s="205" t="n">
        <v>11571</v>
      </c>
      <c r="F46" s="205"/>
      <c r="G46" s="205"/>
      <c r="H46" s="205"/>
      <c r="I46" s="205"/>
      <c r="J46" s="205"/>
      <c r="K46" s="205"/>
      <c r="L46" s="205"/>
      <c r="M46" s="205"/>
      <c r="N46" s="205"/>
      <c r="O46" s="205"/>
      <c r="P46" s="205"/>
      <c r="Q46" s="203" t="n">
        <f aca="false">SUM(C46:P46)</f>
        <v>11571</v>
      </c>
    </row>
    <row r="47" customFormat="false" ht="12.75" hidden="false" customHeight="true" outlineLevel="0" collapsed="false">
      <c r="A47" s="199" t="n">
        <v>841906</v>
      </c>
      <c r="B47" s="195" t="s">
        <v>337</v>
      </c>
      <c r="C47" s="205"/>
      <c r="D47" s="205"/>
      <c r="E47" s="205" t="n">
        <v>202209</v>
      </c>
      <c r="F47" s="205"/>
      <c r="G47" s="205"/>
      <c r="H47" s="205"/>
      <c r="I47" s="205"/>
      <c r="J47" s="205"/>
      <c r="K47" s="205" t="n">
        <v>123796</v>
      </c>
      <c r="L47" s="205" t="n">
        <v>12600</v>
      </c>
      <c r="M47" s="205"/>
      <c r="N47" s="205" t="n">
        <v>932773</v>
      </c>
      <c r="O47" s="205"/>
      <c r="P47" s="205"/>
      <c r="Q47" s="203" t="n">
        <f aca="false">SUM(C47:P47)</f>
        <v>1271378</v>
      </c>
    </row>
    <row r="48" customFormat="false" ht="12" hidden="false" customHeight="false" outlineLevel="0" collapsed="false">
      <c r="A48" s="199"/>
      <c r="B48" s="204" t="s">
        <v>338</v>
      </c>
      <c r="C48" s="205"/>
      <c r="D48" s="205"/>
      <c r="E48" s="205" t="n">
        <v>0</v>
      </c>
      <c r="F48" s="205"/>
      <c r="G48" s="205"/>
      <c r="H48" s="205"/>
      <c r="I48" s="205"/>
      <c r="J48" s="205"/>
      <c r="K48" s="205" t="n">
        <v>126722</v>
      </c>
      <c r="L48" s="205" t="n">
        <v>4985</v>
      </c>
      <c r="M48" s="205"/>
      <c r="N48" s="205" t="n">
        <v>1132773</v>
      </c>
      <c r="O48" s="205"/>
      <c r="P48" s="205"/>
      <c r="Q48" s="203" t="n">
        <f aca="false">SUM(C48:P48)</f>
        <v>1264480</v>
      </c>
    </row>
    <row r="49" customFormat="false" ht="12" hidden="false" customHeight="false" outlineLevel="0" collapsed="false">
      <c r="A49" s="199"/>
      <c r="B49" s="204" t="s">
        <v>162</v>
      </c>
      <c r="C49" s="205"/>
      <c r="D49" s="205"/>
      <c r="E49" s="205"/>
      <c r="F49" s="205"/>
      <c r="G49" s="205"/>
      <c r="H49" s="205"/>
      <c r="I49" s="205"/>
      <c r="J49" s="205"/>
      <c r="K49" s="205" t="n">
        <v>126722</v>
      </c>
      <c r="L49" s="205"/>
      <c r="M49" s="205"/>
      <c r="N49" s="205" t="n">
        <v>932773</v>
      </c>
      <c r="O49" s="205"/>
      <c r="P49" s="205"/>
      <c r="Q49" s="203" t="n">
        <f aca="false">SUM(C49:P49)</f>
        <v>1059495</v>
      </c>
    </row>
    <row r="50" customFormat="false" ht="12.75" hidden="false" customHeight="true" outlineLevel="0" collapsed="false">
      <c r="A50" s="199" t="n">
        <v>841907</v>
      </c>
      <c r="B50" s="195" t="s">
        <v>337</v>
      </c>
      <c r="C50" s="205"/>
      <c r="D50" s="205"/>
      <c r="E50" s="205"/>
      <c r="F50" s="205"/>
      <c r="G50" s="205"/>
      <c r="H50" s="205"/>
      <c r="I50" s="205"/>
      <c r="J50" s="205"/>
      <c r="K50" s="205"/>
      <c r="L50" s="205"/>
      <c r="M50" s="205" t="n">
        <v>2640884</v>
      </c>
      <c r="N50" s="205"/>
      <c r="O50" s="205"/>
      <c r="P50" s="205"/>
      <c r="Q50" s="203" t="n">
        <f aca="false">SUM(C50:P50)</f>
        <v>2640884</v>
      </c>
    </row>
    <row r="51" customFormat="false" ht="12" hidden="false" customHeight="true" outlineLevel="0" collapsed="false">
      <c r="A51" s="199"/>
      <c r="B51" s="204" t="s">
        <v>338</v>
      </c>
      <c r="C51" s="205"/>
      <c r="D51" s="205"/>
      <c r="E51" s="205"/>
      <c r="F51" s="205"/>
      <c r="G51" s="205"/>
      <c r="H51" s="205"/>
      <c r="I51" s="205"/>
      <c r="J51" s="205"/>
      <c r="K51" s="205"/>
      <c r="L51" s="205"/>
      <c r="M51" s="205" t="n">
        <v>2483443</v>
      </c>
      <c r="N51" s="205"/>
      <c r="O51" s="205"/>
      <c r="P51" s="205"/>
      <c r="Q51" s="203" t="n">
        <f aca="false">SUM(C51:P51)</f>
        <v>2483443</v>
      </c>
    </row>
    <row r="52" customFormat="false" ht="12" hidden="false" customHeight="true" outlineLevel="0" collapsed="false">
      <c r="A52" s="199"/>
      <c r="B52" s="204" t="s">
        <v>162</v>
      </c>
      <c r="C52" s="205"/>
      <c r="D52" s="205"/>
      <c r="E52" s="205"/>
      <c r="F52" s="205"/>
      <c r="G52" s="205"/>
      <c r="H52" s="205"/>
      <c r="I52" s="205"/>
      <c r="J52" s="205"/>
      <c r="K52" s="205"/>
      <c r="L52" s="205"/>
      <c r="M52" s="205" t="n">
        <v>2450571</v>
      </c>
      <c r="N52" s="205"/>
      <c r="O52" s="205"/>
      <c r="P52" s="205"/>
      <c r="Q52" s="203" t="n">
        <f aca="false">SUM(C52:P52)</f>
        <v>2450571</v>
      </c>
    </row>
    <row r="53" customFormat="false" ht="12" hidden="false" customHeight="true" outlineLevel="0" collapsed="false">
      <c r="A53" s="199" t="n">
        <v>841908</v>
      </c>
      <c r="B53" s="195" t="s">
        <v>337</v>
      </c>
      <c r="C53" s="205"/>
      <c r="D53" s="205"/>
      <c r="E53" s="205"/>
      <c r="F53" s="205"/>
      <c r="G53" s="205"/>
      <c r="H53" s="205"/>
      <c r="I53" s="205"/>
      <c r="J53" s="205"/>
      <c r="K53" s="205"/>
      <c r="L53" s="205" t="n">
        <v>83366</v>
      </c>
      <c r="M53" s="205"/>
      <c r="N53" s="205"/>
      <c r="O53" s="205"/>
      <c r="P53" s="205"/>
      <c r="Q53" s="203" t="n">
        <f aca="false">SUM(C53:P53)</f>
        <v>83366</v>
      </c>
    </row>
    <row r="54" customFormat="false" ht="12" hidden="false" customHeight="false" outlineLevel="0" collapsed="false">
      <c r="A54" s="199"/>
      <c r="B54" s="204" t="s">
        <v>338</v>
      </c>
      <c r="C54" s="205"/>
      <c r="D54" s="205"/>
      <c r="E54" s="205"/>
      <c r="F54" s="205"/>
      <c r="G54" s="205"/>
      <c r="H54" s="205"/>
      <c r="I54" s="205"/>
      <c r="J54" s="205"/>
      <c r="K54" s="205"/>
      <c r="L54" s="205" t="n">
        <v>39200</v>
      </c>
      <c r="M54" s="205"/>
      <c r="N54" s="205"/>
      <c r="O54" s="205"/>
      <c r="P54" s="205"/>
      <c r="Q54" s="203" t="n">
        <f aca="false">SUM(C54:P54)</f>
        <v>39200</v>
      </c>
    </row>
    <row r="55" customFormat="false" ht="12" hidden="false" customHeight="false" outlineLevel="0" collapsed="false">
      <c r="A55" s="199"/>
      <c r="B55" s="204" t="s">
        <v>162</v>
      </c>
      <c r="C55" s="205"/>
      <c r="D55" s="205"/>
      <c r="E55" s="205"/>
      <c r="F55" s="205"/>
      <c r="G55" s="205"/>
      <c r="H55" s="205"/>
      <c r="I55" s="205"/>
      <c r="J55" s="205"/>
      <c r="K55" s="205"/>
      <c r="L55" s="205"/>
      <c r="M55" s="205"/>
      <c r="N55" s="205"/>
      <c r="O55" s="205"/>
      <c r="P55" s="205"/>
      <c r="Q55" s="203" t="n">
        <f aca="false">SUM(C55:P55)</f>
        <v>0</v>
      </c>
    </row>
    <row r="56" customFormat="false" ht="12.75" hidden="false" customHeight="true" outlineLevel="0" collapsed="false">
      <c r="A56" s="199" t="n">
        <v>842155</v>
      </c>
      <c r="B56" s="195" t="s">
        <v>337</v>
      </c>
      <c r="C56" s="205" t="n">
        <v>300</v>
      </c>
      <c r="D56" s="205" t="n">
        <v>136</v>
      </c>
      <c r="E56" s="205" t="n">
        <v>3782</v>
      </c>
      <c r="F56" s="205"/>
      <c r="G56" s="205"/>
      <c r="H56" s="205"/>
      <c r="I56" s="205"/>
      <c r="J56" s="205"/>
      <c r="K56" s="205"/>
      <c r="L56" s="205"/>
      <c r="M56" s="205"/>
      <c r="N56" s="205"/>
      <c r="O56" s="205"/>
      <c r="P56" s="205"/>
      <c r="Q56" s="203" t="n">
        <f aca="false">SUM(C56:P56)</f>
        <v>4218</v>
      </c>
    </row>
    <row r="57" customFormat="false" ht="12" hidden="false" customHeight="true" outlineLevel="0" collapsed="false">
      <c r="A57" s="199"/>
      <c r="B57" s="204" t="s">
        <v>338</v>
      </c>
      <c r="C57" s="205" t="n">
        <v>300</v>
      </c>
      <c r="D57" s="205" t="n">
        <v>866</v>
      </c>
      <c r="E57" s="205" t="n">
        <v>2913</v>
      </c>
      <c r="F57" s="205"/>
      <c r="G57" s="205"/>
      <c r="H57" s="205"/>
      <c r="I57" s="205"/>
      <c r="J57" s="205"/>
      <c r="K57" s="205"/>
      <c r="L57" s="205"/>
      <c r="M57" s="205"/>
      <c r="N57" s="205"/>
      <c r="O57" s="205"/>
      <c r="P57" s="205"/>
      <c r="Q57" s="203" t="n">
        <f aca="false">SUM(C57:P57)</f>
        <v>4079</v>
      </c>
    </row>
    <row r="58" customFormat="false" ht="12" hidden="false" customHeight="false" outlineLevel="0" collapsed="false">
      <c r="A58" s="199"/>
      <c r="B58" s="204" t="s">
        <v>162</v>
      </c>
      <c r="C58" s="205" t="n">
        <v>266</v>
      </c>
      <c r="D58" s="205" t="n">
        <v>796</v>
      </c>
      <c r="E58" s="205" t="n">
        <v>2848</v>
      </c>
      <c r="F58" s="205"/>
      <c r="G58" s="205"/>
      <c r="H58" s="205"/>
      <c r="I58" s="205"/>
      <c r="J58" s="205"/>
      <c r="K58" s="205"/>
      <c r="L58" s="205"/>
      <c r="M58" s="205"/>
      <c r="N58" s="205"/>
      <c r="O58" s="205"/>
      <c r="P58" s="205"/>
      <c r="Q58" s="203" t="n">
        <f aca="false">SUM(C58:P58)</f>
        <v>3910</v>
      </c>
    </row>
    <row r="59" customFormat="false" ht="12.75" hidden="false" customHeight="true" outlineLevel="0" collapsed="false">
      <c r="A59" s="199" t="n">
        <v>842531</v>
      </c>
      <c r="B59" s="195" t="s">
        <v>337</v>
      </c>
      <c r="C59" s="205" t="n">
        <v>1498</v>
      </c>
      <c r="D59" s="205" t="n">
        <v>307</v>
      </c>
      <c r="E59" s="205" t="n">
        <v>1410</v>
      </c>
      <c r="F59" s="205"/>
      <c r="G59" s="205"/>
      <c r="H59" s="205"/>
      <c r="I59" s="205"/>
      <c r="J59" s="205"/>
      <c r="K59" s="205"/>
      <c r="L59" s="205"/>
      <c r="M59" s="205"/>
      <c r="N59" s="205"/>
      <c r="O59" s="205"/>
      <c r="P59" s="205"/>
      <c r="Q59" s="203" t="n">
        <f aca="false">SUM(C59:P59)</f>
        <v>3215</v>
      </c>
    </row>
    <row r="60" customFormat="false" ht="12" hidden="false" customHeight="false" outlineLevel="0" collapsed="false">
      <c r="A60" s="199"/>
      <c r="B60" s="204" t="s">
        <v>338</v>
      </c>
      <c r="C60" s="205" t="n">
        <v>1603</v>
      </c>
      <c r="D60" s="205" t="n">
        <v>490</v>
      </c>
      <c r="E60" s="205" t="n">
        <v>1297</v>
      </c>
      <c r="F60" s="205"/>
      <c r="G60" s="205"/>
      <c r="H60" s="205"/>
      <c r="I60" s="205"/>
      <c r="J60" s="205"/>
      <c r="K60" s="205"/>
      <c r="L60" s="205"/>
      <c r="M60" s="205"/>
      <c r="N60" s="205"/>
      <c r="O60" s="205"/>
      <c r="P60" s="205"/>
      <c r="Q60" s="203" t="n">
        <f aca="false">SUM(C60:P60)</f>
        <v>3390</v>
      </c>
    </row>
    <row r="61" customFormat="false" ht="12" hidden="false" customHeight="false" outlineLevel="0" collapsed="false">
      <c r="A61" s="199"/>
      <c r="B61" s="204" t="s">
        <v>162</v>
      </c>
      <c r="C61" s="205" t="n">
        <v>1590</v>
      </c>
      <c r="D61" s="205" t="n">
        <v>488</v>
      </c>
      <c r="E61" s="205" t="n">
        <v>1035</v>
      </c>
      <c r="F61" s="205"/>
      <c r="G61" s="205"/>
      <c r="H61" s="205"/>
      <c r="I61" s="205"/>
      <c r="J61" s="205"/>
      <c r="K61" s="205"/>
      <c r="L61" s="205"/>
      <c r="M61" s="205"/>
      <c r="N61" s="205"/>
      <c r="O61" s="205"/>
      <c r="P61" s="205"/>
      <c r="Q61" s="203" t="n">
        <f aca="false">SUM(C61:P61)</f>
        <v>3113</v>
      </c>
    </row>
    <row r="62" s="198" customFormat="true" ht="12" hidden="false" customHeight="true" outlineLevel="0" collapsed="false">
      <c r="A62" s="199" t="n">
        <v>869041</v>
      </c>
      <c r="B62" s="195" t="s">
        <v>337</v>
      </c>
      <c r="C62" s="200" t="n">
        <v>21105</v>
      </c>
      <c r="D62" s="200" t="n">
        <v>5830</v>
      </c>
      <c r="E62" s="200" t="n">
        <v>3370</v>
      </c>
      <c r="F62" s="201"/>
      <c r="G62" s="201"/>
      <c r="H62" s="201"/>
      <c r="I62" s="200"/>
      <c r="J62" s="200" t="n">
        <v>430</v>
      </c>
      <c r="K62" s="202"/>
      <c r="L62" s="200"/>
      <c r="M62" s="200"/>
      <c r="N62" s="200"/>
      <c r="O62" s="200"/>
      <c r="P62" s="202"/>
      <c r="Q62" s="203" t="n">
        <f aca="false">SUM(C62:P62)</f>
        <v>30735</v>
      </c>
    </row>
    <row r="63" customFormat="false" ht="12" hidden="false" customHeight="false" outlineLevel="0" collapsed="false">
      <c r="A63" s="199"/>
      <c r="B63" s="204" t="s">
        <v>338</v>
      </c>
      <c r="C63" s="205" t="n">
        <v>21790</v>
      </c>
      <c r="D63" s="205" t="n">
        <v>6279</v>
      </c>
      <c r="E63" s="205" t="n">
        <v>3315</v>
      </c>
      <c r="F63" s="205"/>
      <c r="G63" s="205"/>
      <c r="H63" s="205"/>
      <c r="I63" s="205"/>
      <c r="J63" s="205" t="n">
        <v>430</v>
      </c>
      <c r="K63" s="205"/>
      <c r="L63" s="205"/>
      <c r="M63" s="205"/>
      <c r="N63" s="205"/>
      <c r="O63" s="205"/>
      <c r="P63" s="205"/>
      <c r="Q63" s="203" t="n">
        <f aca="false">SUM(C63:P63)</f>
        <v>31814</v>
      </c>
    </row>
    <row r="64" customFormat="false" ht="12" hidden="false" customHeight="false" outlineLevel="0" collapsed="false">
      <c r="A64" s="199"/>
      <c r="B64" s="204" t="s">
        <v>162</v>
      </c>
      <c r="C64" s="205" t="n">
        <v>21025</v>
      </c>
      <c r="D64" s="205" t="n">
        <v>5502</v>
      </c>
      <c r="E64" s="205" t="n">
        <v>1960</v>
      </c>
      <c r="F64" s="205"/>
      <c r="G64" s="205"/>
      <c r="H64" s="205"/>
      <c r="I64" s="205"/>
      <c r="J64" s="205" t="n">
        <v>358</v>
      </c>
      <c r="K64" s="205"/>
      <c r="L64" s="205"/>
      <c r="M64" s="205"/>
      <c r="N64" s="205"/>
      <c r="O64" s="205"/>
      <c r="P64" s="205" t="n">
        <v>2</v>
      </c>
      <c r="Q64" s="203" t="n">
        <f aca="false">SUM(C64:P64)</f>
        <v>28847</v>
      </c>
    </row>
    <row r="65" customFormat="false" ht="12.75" hidden="false" customHeight="true" outlineLevel="0" collapsed="false">
      <c r="A65" s="199" t="n">
        <v>869042</v>
      </c>
      <c r="B65" s="195" t="s">
        <v>337</v>
      </c>
      <c r="C65" s="205" t="n">
        <v>14947</v>
      </c>
      <c r="D65" s="205" t="n">
        <v>3839</v>
      </c>
      <c r="E65" s="205" t="n">
        <v>1576</v>
      </c>
      <c r="F65" s="205"/>
      <c r="G65" s="205"/>
      <c r="H65" s="205"/>
      <c r="I65" s="205"/>
      <c r="J65" s="205" t="n">
        <v>330</v>
      </c>
      <c r="K65" s="205"/>
      <c r="L65" s="205"/>
      <c r="M65" s="205"/>
      <c r="N65" s="205"/>
      <c r="O65" s="205"/>
      <c r="P65" s="205"/>
      <c r="Q65" s="203" t="n">
        <f aca="false">SUM(C65:P65)</f>
        <v>20692</v>
      </c>
    </row>
    <row r="66" customFormat="false" ht="12" hidden="false" customHeight="false" outlineLevel="0" collapsed="false">
      <c r="A66" s="199"/>
      <c r="B66" s="204" t="s">
        <v>338</v>
      </c>
      <c r="C66" s="205" t="n">
        <v>15401</v>
      </c>
      <c r="D66" s="205" t="n">
        <v>3999</v>
      </c>
      <c r="E66" s="205" t="n">
        <v>1639</v>
      </c>
      <c r="F66" s="205"/>
      <c r="G66" s="205"/>
      <c r="H66" s="205"/>
      <c r="I66" s="205"/>
      <c r="J66" s="205" t="n">
        <v>229</v>
      </c>
      <c r="K66" s="205"/>
      <c r="L66" s="205"/>
      <c r="M66" s="205"/>
      <c r="N66" s="205"/>
      <c r="O66" s="205"/>
      <c r="P66" s="205"/>
      <c r="Q66" s="203" t="n">
        <f aca="false">SUM(C66:P66)</f>
        <v>21268</v>
      </c>
    </row>
    <row r="67" customFormat="false" ht="12" hidden="false" customHeight="false" outlineLevel="0" collapsed="false">
      <c r="A67" s="199"/>
      <c r="B67" s="204" t="s">
        <v>162</v>
      </c>
      <c r="C67" s="205" t="n">
        <v>14957</v>
      </c>
      <c r="D67" s="205" t="n">
        <v>3872</v>
      </c>
      <c r="E67" s="205" t="n">
        <v>1484</v>
      </c>
      <c r="F67" s="205"/>
      <c r="G67" s="205"/>
      <c r="H67" s="205"/>
      <c r="I67" s="205"/>
      <c r="J67" s="205" t="n">
        <v>169</v>
      </c>
      <c r="K67" s="205"/>
      <c r="L67" s="205"/>
      <c r="M67" s="205"/>
      <c r="N67" s="205"/>
      <c r="O67" s="205"/>
      <c r="P67" s="205" t="n">
        <v>10</v>
      </c>
      <c r="Q67" s="203" t="n">
        <f aca="false">SUM(C67:P67)</f>
        <v>20492</v>
      </c>
    </row>
    <row r="68" customFormat="false" ht="12.75" hidden="false" customHeight="true" outlineLevel="0" collapsed="false">
      <c r="A68" s="199" t="n">
        <v>882111</v>
      </c>
      <c r="B68" s="195" t="s">
        <v>337</v>
      </c>
      <c r="C68" s="205"/>
      <c r="D68" s="205"/>
      <c r="E68" s="205"/>
      <c r="F68" s="205"/>
      <c r="G68" s="205"/>
      <c r="H68" s="205" t="n">
        <v>658560</v>
      </c>
      <c r="I68" s="205"/>
      <c r="J68" s="205"/>
      <c r="K68" s="205"/>
      <c r="L68" s="205"/>
      <c r="M68" s="205"/>
      <c r="N68" s="205"/>
      <c r="O68" s="205"/>
      <c r="P68" s="205"/>
      <c r="Q68" s="203" t="n">
        <f aca="false">SUM(C68:P68)</f>
        <v>658560</v>
      </c>
    </row>
    <row r="69" customFormat="false" ht="12" hidden="false" customHeight="false" outlineLevel="0" collapsed="false">
      <c r="A69" s="199"/>
      <c r="B69" s="204" t="s">
        <v>338</v>
      </c>
      <c r="C69" s="205"/>
      <c r="D69" s="205"/>
      <c r="E69" s="205"/>
      <c r="F69" s="205"/>
      <c r="G69" s="205"/>
      <c r="H69" s="205" t="n">
        <v>314584</v>
      </c>
      <c r="I69" s="205"/>
      <c r="J69" s="205"/>
      <c r="K69" s="205"/>
      <c r="L69" s="205"/>
      <c r="M69" s="205"/>
      <c r="N69" s="205"/>
      <c r="O69" s="205"/>
      <c r="P69" s="205"/>
      <c r="Q69" s="203" t="n">
        <f aca="false">SUM(C69:P69)</f>
        <v>314584</v>
      </c>
    </row>
    <row r="70" customFormat="false" ht="12" hidden="false" customHeight="false" outlineLevel="0" collapsed="false">
      <c r="A70" s="199"/>
      <c r="B70" s="204" t="s">
        <v>162</v>
      </c>
      <c r="C70" s="205"/>
      <c r="D70" s="205"/>
      <c r="E70" s="205"/>
      <c r="F70" s="205"/>
      <c r="G70" s="205"/>
      <c r="H70" s="205" t="n">
        <v>314584</v>
      </c>
      <c r="I70" s="205"/>
      <c r="J70" s="205"/>
      <c r="K70" s="205"/>
      <c r="L70" s="205"/>
      <c r="M70" s="205"/>
      <c r="N70" s="205"/>
      <c r="O70" s="205"/>
      <c r="P70" s="205"/>
      <c r="Q70" s="203" t="n">
        <f aca="false">SUM(C70:P70)</f>
        <v>314584</v>
      </c>
    </row>
    <row r="71" customFormat="false" ht="12.75" hidden="false" customHeight="true" outlineLevel="0" collapsed="false">
      <c r="A71" s="199" t="n">
        <v>882112</v>
      </c>
      <c r="B71" s="195" t="s">
        <v>337</v>
      </c>
      <c r="C71" s="205"/>
      <c r="D71" s="205"/>
      <c r="E71" s="205"/>
      <c r="F71" s="205"/>
      <c r="G71" s="205"/>
      <c r="H71" s="205" t="n">
        <v>5216</v>
      </c>
      <c r="I71" s="205"/>
      <c r="J71" s="205"/>
      <c r="K71" s="205"/>
      <c r="L71" s="205"/>
      <c r="M71" s="205"/>
      <c r="N71" s="205"/>
      <c r="O71" s="205"/>
      <c r="P71" s="205"/>
      <c r="Q71" s="203" t="n">
        <f aca="false">SUM(C71:P71)</f>
        <v>5216</v>
      </c>
    </row>
    <row r="72" customFormat="false" ht="12" hidden="false" customHeight="false" outlineLevel="0" collapsed="false">
      <c r="A72" s="199"/>
      <c r="B72" s="204" t="s">
        <v>338</v>
      </c>
      <c r="C72" s="205"/>
      <c r="D72" s="205"/>
      <c r="E72" s="205"/>
      <c r="F72" s="205"/>
      <c r="G72" s="205"/>
      <c r="H72" s="205" t="n">
        <v>1929</v>
      </c>
      <c r="I72" s="205"/>
      <c r="J72" s="205"/>
      <c r="K72" s="205"/>
      <c r="L72" s="205"/>
      <c r="M72" s="205"/>
      <c r="N72" s="205"/>
      <c r="O72" s="205"/>
      <c r="P72" s="205"/>
      <c r="Q72" s="203" t="n">
        <f aca="false">SUM(C72:P72)</f>
        <v>1929</v>
      </c>
    </row>
    <row r="73" customFormat="false" ht="12" hidden="false" customHeight="false" outlineLevel="0" collapsed="false">
      <c r="A73" s="199"/>
      <c r="B73" s="204" t="s">
        <v>162</v>
      </c>
      <c r="C73" s="205"/>
      <c r="D73" s="205"/>
      <c r="E73" s="205"/>
      <c r="F73" s="205"/>
      <c r="G73" s="205"/>
      <c r="H73" s="205" t="n">
        <v>1929</v>
      </c>
      <c r="I73" s="205"/>
      <c r="J73" s="205"/>
      <c r="K73" s="205"/>
      <c r="L73" s="205"/>
      <c r="M73" s="205"/>
      <c r="N73" s="205"/>
      <c r="O73" s="205"/>
      <c r="P73" s="205"/>
      <c r="Q73" s="203" t="n">
        <f aca="false">SUM(C73:P73)</f>
        <v>1929</v>
      </c>
    </row>
    <row r="74" customFormat="false" ht="12.75" hidden="false" customHeight="true" outlineLevel="0" collapsed="false">
      <c r="A74" s="199" t="n">
        <v>882113</v>
      </c>
      <c r="B74" s="195" t="s">
        <v>337</v>
      </c>
      <c r="C74" s="205"/>
      <c r="D74" s="205"/>
      <c r="E74" s="205"/>
      <c r="F74" s="205"/>
      <c r="G74" s="205"/>
      <c r="H74" s="205" t="n">
        <v>126000</v>
      </c>
      <c r="I74" s="205"/>
      <c r="J74" s="205"/>
      <c r="K74" s="205"/>
      <c r="L74" s="205"/>
      <c r="M74" s="205"/>
      <c r="N74" s="205"/>
      <c r="O74" s="205"/>
      <c r="P74" s="205"/>
      <c r="Q74" s="203" t="n">
        <f aca="false">SUM(C74:P74)</f>
        <v>126000</v>
      </c>
    </row>
    <row r="75" customFormat="false" ht="12" hidden="false" customHeight="false" outlineLevel="0" collapsed="false">
      <c r="A75" s="199"/>
      <c r="B75" s="204" t="s">
        <v>338</v>
      </c>
      <c r="C75" s="205"/>
      <c r="D75" s="205"/>
      <c r="E75" s="205"/>
      <c r="F75" s="205"/>
      <c r="G75" s="205"/>
      <c r="H75" s="205" t="n">
        <v>71223</v>
      </c>
      <c r="I75" s="205"/>
      <c r="J75" s="205"/>
      <c r="K75" s="205"/>
      <c r="L75" s="205"/>
      <c r="M75" s="205"/>
      <c r="N75" s="205"/>
      <c r="O75" s="205"/>
      <c r="P75" s="205"/>
      <c r="Q75" s="203" t="n">
        <f aca="false">SUM(C75:P75)</f>
        <v>71223</v>
      </c>
    </row>
    <row r="76" customFormat="false" ht="12" hidden="false" customHeight="false" outlineLevel="0" collapsed="false">
      <c r="A76" s="199"/>
      <c r="B76" s="204" t="s">
        <v>162</v>
      </c>
      <c r="C76" s="205"/>
      <c r="D76" s="205"/>
      <c r="E76" s="205"/>
      <c r="F76" s="205"/>
      <c r="G76" s="205"/>
      <c r="H76" s="205" t="n">
        <v>71223</v>
      </c>
      <c r="I76" s="205"/>
      <c r="J76" s="205"/>
      <c r="K76" s="205"/>
      <c r="L76" s="205"/>
      <c r="M76" s="205"/>
      <c r="N76" s="205"/>
      <c r="O76" s="205"/>
      <c r="P76" s="205"/>
      <c r="Q76" s="203" t="n">
        <f aca="false">SUM(C76:P76)</f>
        <v>71223</v>
      </c>
    </row>
    <row r="77" customFormat="false" ht="12.75" hidden="false" customHeight="true" outlineLevel="0" collapsed="false">
      <c r="A77" s="199" t="n">
        <v>882115</v>
      </c>
      <c r="B77" s="195" t="s">
        <v>337</v>
      </c>
      <c r="C77" s="205"/>
      <c r="D77" s="205" t="n">
        <v>7121</v>
      </c>
      <c r="E77" s="205"/>
      <c r="F77" s="205"/>
      <c r="G77" s="205"/>
      <c r="H77" s="205" t="n">
        <v>26220</v>
      </c>
      <c r="I77" s="205"/>
      <c r="J77" s="205"/>
      <c r="K77" s="205"/>
      <c r="L77" s="205"/>
      <c r="M77" s="205"/>
      <c r="N77" s="205"/>
      <c r="O77" s="205"/>
      <c r="P77" s="205"/>
      <c r="Q77" s="203" t="n">
        <f aca="false">SUM(C77:P77)</f>
        <v>33341</v>
      </c>
    </row>
    <row r="78" customFormat="false" ht="12" hidden="false" customHeight="false" outlineLevel="0" collapsed="false">
      <c r="A78" s="199"/>
      <c r="B78" s="204" t="s">
        <v>338</v>
      </c>
      <c r="C78" s="205"/>
      <c r="D78" s="205" t="n">
        <v>382</v>
      </c>
      <c r="E78" s="205"/>
      <c r="F78" s="205"/>
      <c r="G78" s="205"/>
      <c r="H78" s="205" t="n">
        <v>20667</v>
      </c>
      <c r="I78" s="205"/>
      <c r="J78" s="205"/>
      <c r="K78" s="205"/>
      <c r="L78" s="205"/>
      <c r="M78" s="205"/>
      <c r="N78" s="205"/>
      <c r="O78" s="205"/>
      <c r="P78" s="205"/>
      <c r="Q78" s="203" t="n">
        <f aca="false">SUM(C78:P78)</f>
        <v>21049</v>
      </c>
    </row>
    <row r="79" customFormat="false" ht="12" hidden="false" customHeight="false" outlineLevel="0" collapsed="false">
      <c r="A79" s="199"/>
      <c r="B79" s="204" t="s">
        <v>162</v>
      </c>
      <c r="C79" s="205"/>
      <c r="D79" s="205" t="n">
        <v>382</v>
      </c>
      <c r="E79" s="205"/>
      <c r="F79" s="205"/>
      <c r="G79" s="205"/>
      <c r="H79" s="205" t="n">
        <v>20667</v>
      </c>
      <c r="I79" s="205"/>
      <c r="J79" s="205"/>
      <c r="K79" s="205"/>
      <c r="L79" s="205"/>
      <c r="M79" s="205"/>
      <c r="N79" s="205"/>
      <c r="O79" s="205"/>
      <c r="P79" s="205" t="n">
        <v>137</v>
      </c>
      <c r="Q79" s="203" t="n">
        <f aca="false">SUM(C79:P79)</f>
        <v>21186</v>
      </c>
    </row>
    <row r="80" customFormat="false" ht="12.75" hidden="false" customHeight="true" outlineLevel="0" collapsed="false">
      <c r="A80" s="199" t="n">
        <v>882117</v>
      </c>
      <c r="B80" s="195" t="s">
        <v>337</v>
      </c>
      <c r="C80" s="205"/>
      <c r="D80" s="205"/>
      <c r="E80" s="205"/>
      <c r="F80" s="205"/>
      <c r="G80" s="205"/>
      <c r="H80" s="205"/>
      <c r="I80" s="205"/>
      <c r="J80" s="205"/>
      <c r="K80" s="205"/>
      <c r="L80" s="205"/>
      <c r="M80" s="205"/>
      <c r="N80" s="205"/>
      <c r="O80" s="205"/>
      <c r="P80" s="205"/>
      <c r="Q80" s="203" t="n">
        <f aca="false">SUM(C80:P80)</f>
        <v>0</v>
      </c>
    </row>
    <row r="81" customFormat="false" ht="12" hidden="false" customHeight="false" outlineLevel="0" collapsed="false">
      <c r="A81" s="199"/>
      <c r="B81" s="204" t="s">
        <v>338</v>
      </c>
      <c r="C81" s="205"/>
      <c r="D81" s="205"/>
      <c r="E81" s="205"/>
      <c r="F81" s="205"/>
      <c r="G81" s="205"/>
      <c r="H81" s="205" t="n">
        <v>19360</v>
      </c>
      <c r="I81" s="205"/>
      <c r="J81" s="205"/>
      <c r="K81" s="205"/>
      <c r="L81" s="205"/>
      <c r="M81" s="205"/>
      <c r="N81" s="205"/>
      <c r="O81" s="205"/>
      <c r="P81" s="205"/>
      <c r="Q81" s="203" t="n">
        <f aca="false">SUM(C81:P81)</f>
        <v>19360</v>
      </c>
    </row>
    <row r="82" customFormat="false" ht="12" hidden="false" customHeight="false" outlineLevel="0" collapsed="false">
      <c r="A82" s="199"/>
      <c r="B82" s="204" t="s">
        <v>162</v>
      </c>
      <c r="C82" s="205"/>
      <c r="D82" s="205"/>
      <c r="E82" s="205"/>
      <c r="F82" s="205"/>
      <c r="G82" s="205"/>
      <c r="H82" s="205" t="n">
        <v>19308</v>
      </c>
      <c r="I82" s="205"/>
      <c r="J82" s="205"/>
      <c r="K82" s="205"/>
      <c r="L82" s="205"/>
      <c r="M82" s="205"/>
      <c r="N82" s="205"/>
      <c r="O82" s="205"/>
      <c r="P82" s="205" t="n">
        <v>52</v>
      </c>
      <c r="Q82" s="203" t="n">
        <f aca="false">SUM(C82:P82)</f>
        <v>19360</v>
      </c>
    </row>
    <row r="83" s="198" customFormat="true" ht="32.25" hidden="false" customHeight="true" outlineLevel="0" collapsed="false">
      <c r="A83" s="195"/>
      <c r="B83" s="195"/>
      <c r="C83" s="196" t="s">
        <v>292</v>
      </c>
      <c r="D83" s="196" t="s">
        <v>325</v>
      </c>
      <c r="E83" s="196" t="s">
        <v>294</v>
      </c>
      <c r="F83" s="196" t="s">
        <v>326</v>
      </c>
      <c r="G83" s="196"/>
      <c r="H83" s="196"/>
      <c r="I83" s="196" t="s">
        <v>299</v>
      </c>
      <c r="J83" s="196" t="s">
        <v>327</v>
      </c>
      <c r="K83" s="196" t="s">
        <v>328</v>
      </c>
      <c r="L83" s="196" t="s">
        <v>329</v>
      </c>
      <c r="M83" s="196" t="s">
        <v>330</v>
      </c>
      <c r="N83" s="196" t="s">
        <v>331</v>
      </c>
      <c r="O83" s="196" t="s">
        <v>332</v>
      </c>
      <c r="P83" s="196" t="s">
        <v>333</v>
      </c>
      <c r="Q83" s="197" t="s">
        <v>334</v>
      </c>
    </row>
    <row r="84" s="198" customFormat="true" ht="31.5" hidden="false" customHeight="true" outlineLevel="0" collapsed="false">
      <c r="A84" s="195"/>
      <c r="B84" s="195"/>
      <c r="C84" s="195"/>
      <c r="D84" s="195"/>
      <c r="E84" s="195"/>
      <c r="F84" s="196" t="s">
        <v>27</v>
      </c>
      <c r="G84" s="196" t="s">
        <v>335</v>
      </c>
      <c r="H84" s="196" t="s">
        <v>336</v>
      </c>
      <c r="I84" s="196"/>
      <c r="J84" s="196"/>
      <c r="K84" s="196"/>
      <c r="L84" s="196"/>
      <c r="M84" s="196"/>
      <c r="N84" s="196"/>
      <c r="O84" s="196"/>
      <c r="P84" s="196"/>
      <c r="Q84" s="197"/>
    </row>
    <row r="85" customFormat="false" ht="12.75" hidden="false" customHeight="true" outlineLevel="0" collapsed="false">
      <c r="A85" s="199" t="n">
        <v>882118</v>
      </c>
      <c r="B85" s="195" t="s">
        <v>337</v>
      </c>
      <c r="C85" s="205"/>
      <c r="D85" s="205"/>
      <c r="E85" s="205"/>
      <c r="F85" s="205"/>
      <c r="G85" s="205"/>
      <c r="H85" s="205"/>
      <c r="I85" s="205"/>
      <c r="J85" s="205"/>
      <c r="K85" s="205"/>
      <c r="L85" s="205"/>
      <c r="M85" s="205"/>
      <c r="N85" s="205"/>
      <c r="O85" s="205"/>
      <c r="P85" s="205"/>
      <c r="Q85" s="203" t="n">
        <f aca="false">SUM(C85:P85)</f>
        <v>0</v>
      </c>
    </row>
    <row r="86" customFormat="false" ht="12" hidden="false" customHeight="false" outlineLevel="0" collapsed="false">
      <c r="A86" s="199"/>
      <c r="B86" s="204" t="s">
        <v>338</v>
      </c>
      <c r="C86" s="205"/>
      <c r="D86" s="205"/>
      <c r="E86" s="205"/>
      <c r="F86" s="205"/>
      <c r="G86" s="205"/>
      <c r="H86" s="205" t="n">
        <v>469</v>
      </c>
      <c r="I86" s="205"/>
      <c r="J86" s="205"/>
      <c r="K86" s="205"/>
      <c r="L86" s="205"/>
      <c r="M86" s="205"/>
      <c r="N86" s="205"/>
      <c r="O86" s="205"/>
      <c r="P86" s="205"/>
      <c r="Q86" s="203" t="n">
        <f aca="false">SUM(C86:P86)</f>
        <v>469</v>
      </c>
    </row>
    <row r="87" customFormat="false" ht="12" hidden="false" customHeight="false" outlineLevel="0" collapsed="false">
      <c r="A87" s="199"/>
      <c r="B87" s="204" t="s">
        <v>162</v>
      </c>
      <c r="C87" s="205"/>
      <c r="D87" s="205"/>
      <c r="E87" s="205"/>
      <c r="F87" s="205"/>
      <c r="G87" s="205"/>
      <c r="H87" s="205" t="n">
        <v>481</v>
      </c>
      <c r="I87" s="205"/>
      <c r="J87" s="205"/>
      <c r="K87" s="205"/>
      <c r="L87" s="205"/>
      <c r="M87" s="205"/>
      <c r="N87" s="205"/>
      <c r="O87" s="205"/>
      <c r="P87" s="205"/>
      <c r="Q87" s="203" t="n">
        <f aca="false">SUM(C87:P87)</f>
        <v>481</v>
      </c>
    </row>
    <row r="88" customFormat="false" ht="12.75" hidden="false" customHeight="true" outlineLevel="0" collapsed="false">
      <c r="A88" s="199" t="n">
        <v>882119</v>
      </c>
      <c r="B88" s="195" t="s">
        <v>337</v>
      </c>
      <c r="C88" s="205"/>
      <c r="D88" s="205"/>
      <c r="E88" s="205"/>
      <c r="F88" s="205"/>
      <c r="G88" s="205"/>
      <c r="H88" s="205"/>
      <c r="I88" s="205"/>
      <c r="J88" s="205"/>
      <c r="K88" s="205"/>
      <c r="L88" s="205"/>
      <c r="M88" s="205"/>
      <c r="N88" s="205"/>
      <c r="O88" s="205"/>
      <c r="P88" s="205"/>
      <c r="Q88" s="203" t="n">
        <f aca="false">SUM(C88:P88)</f>
        <v>0</v>
      </c>
    </row>
    <row r="89" customFormat="false" ht="12" hidden="false" customHeight="false" outlineLevel="0" collapsed="false">
      <c r="A89" s="199"/>
      <c r="B89" s="204" t="s">
        <v>338</v>
      </c>
      <c r="C89" s="205"/>
      <c r="D89" s="205"/>
      <c r="E89" s="205"/>
      <c r="F89" s="205"/>
      <c r="G89" s="205"/>
      <c r="H89" s="205" t="n">
        <v>970</v>
      </c>
      <c r="I89" s="205"/>
      <c r="J89" s="205"/>
      <c r="K89" s="205"/>
      <c r="L89" s="205"/>
      <c r="M89" s="205"/>
      <c r="N89" s="205"/>
      <c r="O89" s="205"/>
      <c r="P89" s="205"/>
      <c r="Q89" s="203" t="n">
        <f aca="false">SUM(C89:P89)</f>
        <v>970</v>
      </c>
    </row>
    <row r="90" customFormat="false" ht="12" hidden="false" customHeight="false" outlineLevel="0" collapsed="false">
      <c r="A90" s="199"/>
      <c r="B90" s="204" t="s">
        <v>162</v>
      </c>
      <c r="C90" s="205"/>
      <c r="D90" s="205"/>
      <c r="E90" s="205"/>
      <c r="F90" s="205"/>
      <c r="G90" s="205"/>
      <c r="H90" s="205" t="n">
        <v>970</v>
      </c>
      <c r="I90" s="205"/>
      <c r="J90" s="205"/>
      <c r="K90" s="205"/>
      <c r="L90" s="205"/>
      <c r="M90" s="205"/>
      <c r="N90" s="205"/>
      <c r="O90" s="205"/>
      <c r="P90" s="205"/>
      <c r="Q90" s="203" t="n">
        <f aca="false">SUM(C90:P90)</f>
        <v>970</v>
      </c>
    </row>
    <row r="91" customFormat="false" ht="12.75" hidden="false" customHeight="true" outlineLevel="0" collapsed="false">
      <c r="A91" s="199" t="n">
        <v>882122</v>
      </c>
      <c r="B91" s="195" t="s">
        <v>337</v>
      </c>
      <c r="C91" s="205"/>
      <c r="D91" s="205"/>
      <c r="E91" s="205"/>
      <c r="F91" s="205"/>
      <c r="G91" s="205"/>
      <c r="H91" s="205" t="n">
        <v>12000</v>
      </c>
      <c r="I91" s="205"/>
      <c r="J91" s="205"/>
      <c r="K91" s="205"/>
      <c r="L91" s="205"/>
      <c r="M91" s="205"/>
      <c r="N91" s="205"/>
      <c r="O91" s="205"/>
      <c r="P91" s="205"/>
      <c r="Q91" s="203" t="n">
        <f aca="false">SUM(C91:P91)</f>
        <v>12000</v>
      </c>
    </row>
    <row r="92" customFormat="false" ht="12" hidden="false" customHeight="false" outlineLevel="0" collapsed="false">
      <c r="A92" s="199"/>
      <c r="B92" s="204" t="s">
        <v>338</v>
      </c>
      <c r="C92" s="205"/>
      <c r="D92" s="205"/>
      <c r="E92" s="205"/>
      <c r="F92" s="205"/>
      <c r="G92" s="205"/>
      <c r="H92" s="205" t="n">
        <v>9976</v>
      </c>
      <c r="I92" s="205"/>
      <c r="J92" s="205"/>
      <c r="K92" s="205"/>
      <c r="L92" s="205"/>
      <c r="M92" s="205"/>
      <c r="N92" s="205"/>
      <c r="O92" s="205"/>
      <c r="P92" s="205"/>
      <c r="Q92" s="203" t="n">
        <f aca="false">SUM(C92:P92)</f>
        <v>9976</v>
      </c>
    </row>
    <row r="93" customFormat="false" ht="12" hidden="false" customHeight="false" outlineLevel="0" collapsed="false">
      <c r="A93" s="199"/>
      <c r="B93" s="204" t="s">
        <v>162</v>
      </c>
      <c r="C93" s="205"/>
      <c r="D93" s="205"/>
      <c r="E93" s="205"/>
      <c r="F93" s="205"/>
      <c r="G93" s="205"/>
      <c r="H93" s="205" t="n">
        <v>9976</v>
      </c>
      <c r="I93" s="205"/>
      <c r="J93" s="205"/>
      <c r="K93" s="205"/>
      <c r="L93" s="205"/>
      <c r="M93" s="205"/>
      <c r="N93" s="205"/>
      <c r="O93" s="205"/>
      <c r="P93" s="205"/>
      <c r="Q93" s="203" t="n">
        <f aca="false">SUM(C93:P93)</f>
        <v>9976</v>
      </c>
    </row>
    <row r="94" customFormat="false" ht="12.75" hidden="false" customHeight="true" outlineLevel="0" collapsed="false">
      <c r="A94" s="199" t="n">
        <v>882123</v>
      </c>
      <c r="B94" s="195" t="s">
        <v>337</v>
      </c>
      <c r="C94" s="205"/>
      <c r="D94" s="205"/>
      <c r="E94" s="205"/>
      <c r="F94" s="205"/>
      <c r="G94" s="205"/>
      <c r="H94" s="205" t="n">
        <v>6000</v>
      </c>
      <c r="I94" s="205"/>
      <c r="J94" s="205"/>
      <c r="K94" s="205"/>
      <c r="L94" s="205"/>
      <c r="M94" s="205"/>
      <c r="N94" s="205"/>
      <c r="O94" s="205"/>
      <c r="P94" s="205"/>
      <c r="Q94" s="203" t="n">
        <f aca="false">SUM(C94:P94)</f>
        <v>6000</v>
      </c>
    </row>
    <row r="95" customFormat="false" ht="12" hidden="false" customHeight="false" outlineLevel="0" collapsed="false">
      <c r="A95" s="199"/>
      <c r="B95" s="204" t="s">
        <v>338</v>
      </c>
      <c r="C95" s="205"/>
      <c r="D95" s="205"/>
      <c r="E95" s="205"/>
      <c r="F95" s="205"/>
      <c r="G95" s="205"/>
      <c r="H95" s="205" t="n">
        <v>1780</v>
      </c>
      <c r="I95" s="205"/>
      <c r="J95" s="205"/>
      <c r="K95" s="205"/>
      <c r="L95" s="205"/>
      <c r="M95" s="205"/>
      <c r="N95" s="205"/>
      <c r="O95" s="205"/>
      <c r="P95" s="205"/>
      <c r="Q95" s="203" t="n">
        <f aca="false">SUM(C95:P95)</f>
        <v>1780</v>
      </c>
    </row>
    <row r="96" customFormat="false" ht="12" hidden="false" customHeight="false" outlineLevel="0" collapsed="false">
      <c r="A96" s="199"/>
      <c r="B96" s="204" t="s">
        <v>162</v>
      </c>
      <c r="C96" s="205"/>
      <c r="D96" s="205"/>
      <c r="E96" s="205"/>
      <c r="F96" s="205"/>
      <c r="G96" s="205"/>
      <c r="H96" s="205" t="n">
        <v>1780</v>
      </c>
      <c r="I96" s="205"/>
      <c r="J96" s="205"/>
      <c r="K96" s="205"/>
      <c r="L96" s="205"/>
      <c r="M96" s="205"/>
      <c r="N96" s="205"/>
      <c r="O96" s="205"/>
      <c r="P96" s="205"/>
      <c r="Q96" s="203" t="n">
        <f aca="false">SUM(C96:P96)</f>
        <v>1780</v>
      </c>
    </row>
    <row r="97" customFormat="false" ht="12.75" hidden="false" customHeight="true" outlineLevel="0" collapsed="false">
      <c r="A97" s="199" t="n">
        <v>882124</v>
      </c>
      <c r="B97" s="195" t="s">
        <v>337</v>
      </c>
      <c r="C97" s="205"/>
      <c r="D97" s="205"/>
      <c r="E97" s="205"/>
      <c r="F97" s="205"/>
      <c r="G97" s="205"/>
      <c r="H97" s="205" t="n">
        <v>30000</v>
      </c>
      <c r="I97" s="205"/>
      <c r="J97" s="205"/>
      <c r="K97" s="205"/>
      <c r="L97" s="205"/>
      <c r="M97" s="205"/>
      <c r="N97" s="205"/>
      <c r="O97" s="205"/>
      <c r="P97" s="205"/>
      <c r="Q97" s="203" t="n">
        <f aca="false">SUM(C97:P97)</f>
        <v>30000</v>
      </c>
    </row>
    <row r="98" customFormat="false" ht="12" hidden="false" customHeight="false" outlineLevel="0" collapsed="false">
      <c r="A98" s="199"/>
      <c r="B98" s="204" t="s">
        <v>338</v>
      </c>
      <c r="C98" s="205"/>
      <c r="D98" s="205"/>
      <c r="E98" s="205"/>
      <c r="F98" s="205"/>
      <c r="G98" s="205"/>
      <c r="H98" s="205" t="n">
        <v>17269</v>
      </c>
      <c r="I98" s="205"/>
      <c r="J98" s="205"/>
      <c r="K98" s="205"/>
      <c r="L98" s="205"/>
      <c r="M98" s="205"/>
      <c r="N98" s="205"/>
      <c r="O98" s="205"/>
      <c r="P98" s="205"/>
      <c r="Q98" s="203" t="n">
        <f aca="false">SUM(C98:P98)</f>
        <v>17269</v>
      </c>
    </row>
    <row r="99" customFormat="false" ht="12" hidden="false" customHeight="false" outlineLevel="0" collapsed="false">
      <c r="A99" s="199"/>
      <c r="B99" s="204" t="s">
        <v>162</v>
      </c>
      <c r="C99" s="205"/>
      <c r="D99" s="205"/>
      <c r="E99" s="205"/>
      <c r="F99" s="205"/>
      <c r="G99" s="205"/>
      <c r="H99" s="205" t="n">
        <v>17269</v>
      </c>
      <c r="I99" s="205"/>
      <c r="J99" s="205"/>
      <c r="K99" s="205"/>
      <c r="L99" s="205"/>
      <c r="M99" s="205"/>
      <c r="N99" s="205"/>
      <c r="O99" s="205"/>
      <c r="P99" s="205"/>
      <c r="Q99" s="203" t="n">
        <f aca="false">SUM(C99:P99)</f>
        <v>17269</v>
      </c>
    </row>
    <row r="100" customFormat="false" ht="12.75" hidden="false" customHeight="true" outlineLevel="0" collapsed="false">
      <c r="A100" s="199" t="n">
        <v>882129</v>
      </c>
      <c r="B100" s="195" t="s">
        <v>337</v>
      </c>
      <c r="C100" s="205"/>
      <c r="D100" s="205"/>
      <c r="E100" s="205"/>
      <c r="F100" s="205"/>
      <c r="G100" s="205"/>
      <c r="H100" s="205" t="n">
        <v>4700</v>
      </c>
      <c r="I100" s="205"/>
      <c r="J100" s="205"/>
      <c r="K100" s="205"/>
      <c r="L100" s="205"/>
      <c r="M100" s="205"/>
      <c r="N100" s="205"/>
      <c r="O100" s="205"/>
      <c r="P100" s="205"/>
      <c r="Q100" s="203" t="n">
        <f aca="false">SUM(C100:P100)</f>
        <v>4700</v>
      </c>
    </row>
    <row r="101" customFormat="false" ht="12" hidden="false" customHeight="false" outlineLevel="0" collapsed="false">
      <c r="A101" s="199"/>
      <c r="B101" s="204" t="s">
        <v>338</v>
      </c>
      <c r="C101" s="205"/>
      <c r="D101" s="205"/>
      <c r="E101" s="205"/>
      <c r="F101" s="205"/>
      <c r="G101" s="205"/>
      <c r="H101" s="205" t="n">
        <v>5441</v>
      </c>
      <c r="I101" s="205"/>
      <c r="J101" s="205"/>
      <c r="K101" s="205"/>
      <c r="L101" s="205"/>
      <c r="M101" s="205"/>
      <c r="N101" s="205"/>
      <c r="O101" s="205" t="n">
        <v>340</v>
      </c>
      <c r="P101" s="205"/>
      <c r="Q101" s="203" t="n">
        <f aca="false">SUM(C101:P101)</f>
        <v>5781</v>
      </c>
    </row>
    <row r="102" customFormat="false" ht="12" hidden="false" customHeight="false" outlineLevel="0" collapsed="false">
      <c r="A102" s="199"/>
      <c r="B102" s="204" t="s">
        <v>162</v>
      </c>
      <c r="C102" s="205"/>
      <c r="D102" s="205"/>
      <c r="E102" s="205"/>
      <c r="F102" s="205"/>
      <c r="G102" s="205"/>
      <c r="H102" s="205" t="n">
        <v>5241</v>
      </c>
      <c r="I102" s="205"/>
      <c r="J102" s="205"/>
      <c r="K102" s="205"/>
      <c r="L102" s="205"/>
      <c r="M102" s="205"/>
      <c r="N102" s="205"/>
      <c r="O102" s="205" t="n">
        <v>340</v>
      </c>
      <c r="P102" s="205"/>
      <c r="Q102" s="203" t="n">
        <f aca="false">SUM(C102:P102)</f>
        <v>5581</v>
      </c>
    </row>
    <row r="103" customFormat="false" ht="12.75" hidden="false" customHeight="true" outlineLevel="0" collapsed="false">
      <c r="A103" s="199" t="n">
        <v>882201</v>
      </c>
      <c r="B103" s="195" t="s">
        <v>337</v>
      </c>
      <c r="C103" s="205"/>
      <c r="D103" s="205"/>
      <c r="E103" s="205"/>
      <c r="F103" s="205"/>
      <c r="G103" s="205"/>
      <c r="H103" s="205" t="n">
        <v>41000</v>
      </c>
      <c r="I103" s="205"/>
      <c r="J103" s="205"/>
      <c r="K103" s="205"/>
      <c r="L103" s="205"/>
      <c r="M103" s="205"/>
      <c r="N103" s="205"/>
      <c r="O103" s="205"/>
      <c r="P103" s="205"/>
      <c r="Q103" s="203" t="n">
        <f aca="false">SUM(C103:P103)</f>
        <v>41000</v>
      </c>
    </row>
    <row r="104" customFormat="false" ht="12" hidden="false" customHeight="false" outlineLevel="0" collapsed="false">
      <c r="A104" s="199"/>
      <c r="B104" s="204" t="s">
        <v>338</v>
      </c>
      <c r="C104" s="205"/>
      <c r="D104" s="205"/>
      <c r="E104" s="205"/>
      <c r="F104" s="205"/>
      <c r="G104" s="205"/>
      <c r="H104" s="205" t="n">
        <v>7456</v>
      </c>
      <c r="I104" s="205"/>
      <c r="J104" s="205"/>
      <c r="K104" s="205"/>
      <c r="L104" s="205"/>
      <c r="M104" s="205"/>
      <c r="N104" s="205"/>
      <c r="O104" s="205"/>
      <c r="P104" s="205"/>
      <c r="Q104" s="203" t="n">
        <f aca="false">SUM(C104:P104)</f>
        <v>7456</v>
      </c>
    </row>
    <row r="105" customFormat="false" ht="12" hidden="false" customHeight="false" outlineLevel="0" collapsed="false">
      <c r="A105" s="199"/>
      <c r="B105" s="204" t="s">
        <v>162</v>
      </c>
      <c r="C105" s="205"/>
      <c r="D105" s="205"/>
      <c r="E105" s="205"/>
      <c r="F105" s="205"/>
      <c r="G105" s="205"/>
      <c r="H105" s="205" t="n">
        <v>7456</v>
      </c>
      <c r="I105" s="205"/>
      <c r="J105" s="205"/>
      <c r="K105" s="205"/>
      <c r="L105" s="205"/>
      <c r="M105" s="205"/>
      <c r="N105" s="205"/>
      <c r="O105" s="205"/>
      <c r="P105" s="205"/>
      <c r="Q105" s="203" t="n">
        <f aca="false">SUM(C105:P105)</f>
        <v>7456</v>
      </c>
    </row>
    <row r="106" customFormat="false" ht="12.75" hidden="false" customHeight="true" outlineLevel="0" collapsed="false">
      <c r="A106" s="199" t="n">
        <v>882202</v>
      </c>
      <c r="B106" s="195" t="s">
        <v>337</v>
      </c>
      <c r="C106" s="205"/>
      <c r="D106" s="205"/>
      <c r="E106" s="205"/>
      <c r="F106" s="205"/>
      <c r="G106" s="205"/>
      <c r="H106" s="205" t="n">
        <v>4500</v>
      </c>
      <c r="I106" s="205"/>
      <c r="J106" s="205"/>
      <c r="K106" s="205"/>
      <c r="L106" s="205"/>
      <c r="M106" s="205"/>
      <c r="N106" s="205"/>
      <c r="O106" s="205"/>
      <c r="P106" s="205"/>
      <c r="Q106" s="203" t="n">
        <f aca="false">SUM(C106:P106)</f>
        <v>4500</v>
      </c>
    </row>
    <row r="107" customFormat="false" ht="12" hidden="false" customHeight="false" outlineLevel="0" collapsed="false">
      <c r="A107" s="199"/>
      <c r="B107" s="204" t="s">
        <v>338</v>
      </c>
      <c r="C107" s="205"/>
      <c r="D107" s="205"/>
      <c r="E107" s="205"/>
      <c r="F107" s="205"/>
      <c r="G107" s="205"/>
      <c r="H107" s="205" t="n">
        <v>1039</v>
      </c>
      <c r="I107" s="205"/>
      <c r="J107" s="205"/>
      <c r="K107" s="205"/>
      <c r="L107" s="205"/>
      <c r="M107" s="205"/>
      <c r="N107" s="205"/>
      <c r="O107" s="205"/>
      <c r="P107" s="205"/>
      <c r="Q107" s="203" t="n">
        <f aca="false">SUM(C107:P107)</f>
        <v>1039</v>
      </c>
    </row>
    <row r="108" customFormat="false" ht="12" hidden="false" customHeight="false" outlineLevel="0" collapsed="false">
      <c r="A108" s="199"/>
      <c r="B108" s="204" t="s">
        <v>162</v>
      </c>
      <c r="C108" s="205"/>
      <c r="D108" s="205"/>
      <c r="E108" s="205"/>
      <c r="F108" s="205"/>
      <c r="G108" s="205"/>
      <c r="H108" s="205" t="n">
        <v>1039</v>
      </c>
      <c r="I108" s="205"/>
      <c r="J108" s="205"/>
      <c r="K108" s="205"/>
      <c r="L108" s="205"/>
      <c r="M108" s="205"/>
      <c r="N108" s="205"/>
      <c r="O108" s="205"/>
      <c r="P108" s="205"/>
      <c r="Q108" s="203" t="n">
        <f aca="false">SUM(C108:P108)</f>
        <v>1039</v>
      </c>
    </row>
    <row r="109" customFormat="false" ht="12.75" hidden="false" customHeight="true" outlineLevel="0" collapsed="false">
      <c r="A109" s="199" t="n">
        <v>882203</v>
      </c>
      <c r="B109" s="195" t="s">
        <v>337</v>
      </c>
      <c r="C109" s="205"/>
      <c r="D109" s="205"/>
      <c r="E109" s="205"/>
      <c r="F109" s="205"/>
      <c r="G109" s="205"/>
      <c r="H109" s="205" t="n">
        <v>6500</v>
      </c>
      <c r="I109" s="205"/>
      <c r="J109" s="205"/>
      <c r="K109" s="205"/>
      <c r="L109" s="205"/>
      <c r="M109" s="205"/>
      <c r="N109" s="205"/>
      <c r="O109" s="205"/>
      <c r="P109" s="205"/>
      <c r="Q109" s="203" t="n">
        <f aca="false">SUM(C109:P109)</f>
        <v>6500</v>
      </c>
    </row>
    <row r="110" customFormat="false" ht="12" hidden="false" customHeight="false" outlineLevel="0" collapsed="false">
      <c r="A110" s="199"/>
      <c r="B110" s="204" t="s">
        <v>338</v>
      </c>
      <c r="C110" s="205"/>
      <c r="D110" s="205"/>
      <c r="E110" s="205"/>
      <c r="F110" s="205"/>
      <c r="G110" s="205"/>
      <c r="H110" s="205" t="n">
        <v>1456</v>
      </c>
      <c r="I110" s="205"/>
      <c r="J110" s="205"/>
      <c r="K110" s="205"/>
      <c r="L110" s="205"/>
      <c r="M110" s="205"/>
      <c r="N110" s="205"/>
      <c r="O110" s="205"/>
      <c r="P110" s="205"/>
      <c r="Q110" s="203" t="n">
        <f aca="false">SUM(C110:P110)</f>
        <v>1456</v>
      </c>
    </row>
    <row r="111" customFormat="false" ht="12" hidden="false" customHeight="false" outlineLevel="0" collapsed="false">
      <c r="A111" s="199"/>
      <c r="B111" s="204" t="s">
        <v>162</v>
      </c>
      <c r="C111" s="205"/>
      <c r="D111" s="205"/>
      <c r="E111" s="205"/>
      <c r="F111" s="205"/>
      <c r="G111" s="205"/>
      <c r="H111" s="205" t="n">
        <v>1456</v>
      </c>
      <c r="I111" s="205"/>
      <c r="J111" s="205"/>
      <c r="K111" s="205"/>
      <c r="L111" s="205"/>
      <c r="M111" s="205"/>
      <c r="N111" s="205"/>
      <c r="O111" s="205"/>
      <c r="P111" s="205"/>
      <c r="Q111" s="203" t="n">
        <f aca="false">SUM(C111:P111)</f>
        <v>1456</v>
      </c>
    </row>
    <row r="112" customFormat="false" ht="12.75" hidden="false" customHeight="true" outlineLevel="0" collapsed="false">
      <c r="A112" s="199" t="n">
        <v>889935</v>
      </c>
      <c r="B112" s="195" t="s">
        <v>337</v>
      </c>
      <c r="C112" s="205"/>
      <c r="D112" s="205"/>
      <c r="E112" s="205"/>
      <c r="F112" s="205"/>
      <c r="G112" s="205"/>
      <c r="H112" s="205"/>
      <c r="I112" s="205"/>
      <c r="J112" s="205"/>
      <c r="K112" s="205"/>
      <c r="L112" s="205"/>
      <c r="M112" s="205"/>
      <c r="N112" s="205"/>
      <c r="O112" s="205"/>
      <c r="P112" s="205"/>
      <c r="Q112" s="203" t="n">
        <f aca="false">SUM(C112:P112)</f>
        <v>0</v>
      </c>
    </row>
    <row r="113" customFormat="false" ht="12" hidden="false" customHeight="false" outlineLevel="0" collapsed="false">
      <c r="A113" s="199"/>
      <c r="B113" s="204" t="s">
        <v>338</v>
      </c>
      <c r="C113" s="205"/>
      <c r="D113" s="205"/>
      <c r="E113" s="205"/>
      <c r="F113" s="205"/>
      <c r="G113" s="205"/>
      <c r="H113" s="205"/>
      <c r="I113" s="205"/>
      <c r="J113" s="205"/>
      <c r="K113" s="205"/>
      <c r="L113" s="205"/>
      <c r="M113" s="205"/>
      <c r="N113" s="205"/>
      <c r="O113" s="205"/>
      <c r="P113" s="205"/>
      <c r="Q113" s="203" t="n">
        <f aca="false">SUM(C113:P113)</f>
        <v>0</v>
      </c>
    </row>
    <row r="114" customFormat="false" ht="12" hidden="false" customHeight="false" outlineLevel="0" collapsed="false">
      <c r="A114" s="199"/>
      <c r="B114" s="204" t="s">
        <v>162</v>
      </c>
      <c r="C114" s="205"/>
      <c r="D114" s="205"/>
      <c r="E114" s="205"/>
      <c r="F114" s="205"/>
      <c r="G114" s="205"/>
      <c r="H114" s="205"/>
      <c r="I114" s="205"/>
      <c r="J114" s="205"/>
      <c r="K114" s="205"/>
      <c r="L114" s="205"/>
      <c r="M114" s="205"/>
      <c r="N114" s="205"/>
      <c r="O114" s="205"/>
      <c r="P114" s="205"/>
      <c r="Q114" s="203" t="n">
        <f aca="false">SUM(C114:P114)</f>
        <v>0</v>
      </c>
    </row>
    <row r="115" customFormat="false" ht="12.75" hidden="false" customHeight="true" outlineLevel="0" collapsed="false">
      <c r="A115" s="199" t="n">
        <v>889936</v>
      </c>
      <c r="B115" s="195" t="s">
        <v>337</v>
      </c>
      <c r="C115" s="205"/>
      <c r="D115" s="205"/>
      <c r="E115" s="205"/>
      <c r="F115" s="205"/>
      <c r="G115" s="205"/>
      <c r="H115" s="205"/>
      <c r="I115" s="205"/>
      <c r="J115" s="205"/>
      <c r="K115" s="205"/>
      <c r="L115" s="205"/>
      <c r="M115" s="205"/>
      <c r="N115" s="205"/>
      <c r="O115" s="205"/>
      <c r="P115" s="205"/>
      <c r="Q115" s="203" t="n">
        <f aca="false">SUM(C115:P115)</f>
        <v>0</v>
      </c>
    </row>
    <row r="116" customFormat="false" ht="12" hidden="false" customHeight="false" outlineLevel="0" collapsed="false">
      <c r="A116" s="199"/>
      <c r="B116" s="204" t="s">
        <v>338</v>
      </c>
      <c r="C116" s="205"/>
      <c r="D116" s="205"/>
      <c r="E116" s="205"/>
      <c r="F116" s="205"/>
      <c r="G116" s="205"/>
      <c r="H116" s="205"/>
      <c r="I116" s="205"/>
      <c r="J116" s="205"/>
      <c r="K116" s="205"/>
      <c r="L116" s="205"/>
      <c r="M116" s="205"/>
      <c r="N116" s="205"/>
      <c r="O116" s="205"/>
      <c r="P116" s="205"/>
      <c r="Q116" s="203" t="n">
        <f aca="false">SUM(C116:P116)</f>
        <v>0</v>
      </c>
    </row>
    <row r="117" customFormat="false" ht="12" hidden="false" customHeight="false" outlineLevel="0" collapsed="false">
      <c r="A117" s="199"/>
      <c r="B117" s="204" t="s">
        <v>162</v>
      </c>
      <c r="C117" s="205"/>
      <c r="D117" s="205"/>
      <c r="E117" s="205"/>
      <c r="F117" s="205"/>
      <c r="G117" s="205"/>
      <c r="H117" s="205"/>
      <c r="I117" s="205"/>
      <c r="J117" s="205"/>
      <c r="K117" s="205"/>
      <c r="L117" s="205"/>
      <c r="M117" s="205"/>
      <c r="N117" s="205"/>
      <c r="O117" s="205"/>
      <c r="P117" s="205" t="n">
        <v>311</v>
      </c>
      <c r="Q117" s="203" t="n">
        <f aca="false">SUM(C117:P117)</f>
        <v>311</v>
      </c>
    </row>
    <row r="118" customFormat="false" ht="12.75" hidden="false" customHeight="true" outlineLevel="0" collapsed="false">
      <c r="A118" s="199" t="n">
        <v>889942</v>
      </c>
      <c r="B118" s="195" t="s">
        <v>337</v>
      </c>
      <c r="C118" s="205"/>
      <c r="D118" s="205"/>
      <c r="E118" s="205"/>
      <c r="F118" s="205"/>
      <c r="G118" s="205" t="n">
        <v>9000</v>
      </c>
      <c r="H118" s="205"/>
      <c r="I118" s="205"/>
      <c r="J118" s="205"/>
      <c r="K118" s="205"/>
      <c r="L118" s="205"/>
      <c r="M118" s="205"/>
      <c r="N118" s="205"/>
      <c r="O118" s="205"/>
      <c r="P118" s="205"/>
      <c r="Q118" s="203" t="n">
        <f aca="false">SUM(C118:P118)</f>
        <v>9000</v>
      </c>
    </row>
    <row r="119" customFormat="false" ht="12" hidden="false" customHeight="false" outlineLevel="0" collapsed="false">
      <c r="A119" s="199"/>
      <c r="B119" s="204" t="s">
        <v>338</v>
      </c>
      <c r="C119" s="205"/>
      <c r="D119" s="205"/>
      <c r="E119" s="205"/>
      <c r="F119" s="205"/>
      <c r="G119" s="205" t="n">
        <v>10500</v>
      </c>
      <c r="H119" s="205"/>
      <c r="I119" s="205"/>
      <c r="J119" s="205"/>
      <c r="K119" s="205"/>
      <c r="L119" s="205"/>
      <c r="M119" s="205"/>
      <c r="N119" s="205"/>
      <c r="O119" s="205"/>
      <c r="P119" s="205"/>
      <c r="Q119" s="203" t="n">
        <f aca="false">SUM(C119:P119)</f>
        <v>10500</v>
      </c>
    </row>
    <row r="120" customFormat="false" ht="12" hidden="false" customHeight="false" outlineLevel="0" collapsed="false">
      <c r="A120" s="199"/>
      <c r="B120" s="204" t="s">
        <v>162</v>
      </c>
      <c r="C120" s="205"/>
      <c r="D120" s="205"/>
      <c r="E120" s="205"/>
      <c r="F120" s="205"/>
      <c r="G120" s="205" t="n">
        <v>500</v>
      </c>
      <c r="H120" s="205"/>
      <c r="I120" s="205"/>
      <c r="J120" s="205"/>
      <c r="K120" s="205"/>
      <c r="L120" s="205"/>
      <c r="M120" s="205"/>
      <c r="N120" s="205"/>
      <c r="O120" s="205"/>
      <c r="P120" s="205"/>
      <c r="Q120" s="203" t="n">
        <f aca="false">SUM(C120:P120)</f>
        <v>500</v>
      </c>
    </row>
    <row r="121" customFormat="false" ht="12.75" hidden="false" customHeight="true" outlineLevel="0" collapsed="false">
      <c r="A121" s="199" t="n">
        <v>889967</v>
      </c>
      <c r="B121" s="195" t="s">
        <v>337</v>
      </c>
      <c r="C121" s="205"/>
      <c r="D121" s="205"/>
      <c r="E121" s="205"/>
      <c r="F121" s="205"/>
      <c r="G121" s="205"/>
      <c r="H121" s="205"/>
      <c r="I121" s="205"/>
      <c r="J121" s="205"/>
      <c r="K121" s="205"/>
      <c r="L121" s="205"/>
      <c r="M121" s="205"/>
      <c r="N121" s="205"/>
      <c r="O121" s="205"/>
      <c r="P121" s="205"/>
      <c r="Q121" s="203" t="n">
        <f aca="false">SUM(C121:P121)</f>
        <v>0</v>
      </c>
    </row>
    <row r="122" customFormat="false" ht="12" hidden="false" customHeight="false" outlineLevel="0" collapsed="false">
      <c r="A122" s="199"/>
      <c r="B122" s="204" t="s">
        <v>338</v>
      </c>
      <c r="C122" s="205"/>
      <c r="D122" s="205"/>
      <c r="E122" s="205"/>
      <c r="F122" s="205" t="n">
        <v>3710</v>
      </c>
      <c r="G122" s="205"/>
      <c r="H122" s="205"/>
      <c r="I122" s="205"/>
      <c r="J122" s="205"/>
      <c r="K122" s="205"/>
      <c r="L122" s="205"/>
      <c r="M122" s="205"/>
      <c r="N122" s="205"/>
      <c r="O122" s="205"/>
      <c r="P122" s="205"/>
      <c r="Q122" s="203" t="n">
        <f aca="false">SUM(C122:P122)</f>
        <v>3710</v>
      </c>
    </row>
    <row r="123" customFormat="false" ht="12" hidden="false" customHeight="false" outlineLevel="0" collapsed="false">
      <c r="A123" s="199"/>
      <c r="B123" s="204" t="s">
        <v>162</v>
      </c>
      <c r="C123" s="205"/>
      <c r="D123" s="205"/>
      <c r="E123" s="205"/>
      <c r="F123" s="205" t="n">
        <v>3710</v>
      </c>
      <c r="G123" s="205"/>
      <c r="H123" s="205"/>
      <c r="I123" s="205"/>
      <c r="J123" s="205"/>
      <c r="K123" s="205"/>
      <c r="L123" s="205"/>
      <c r="M123" s="205"/>
      <c r="N123" s="205"/>
      <c r="O123" s="205"/>
      <c r="P123" s="205"/>
      <c r="Q123" s="203" t="n">
        <f aca="false">SUM(C123:P123)</f>
        <v>3710</v>
      </c>
    </row>
    <row r="124" s="198" customFormat="true" ht="32.25" hidden="false" customHeight="true" outlineLevel="0" collapsed="false">
      <c r="A124" s="195"/>
      <c r="B124" s="195"/>
      <c r="C124" s="196" t="s">
        <v>292</v>
      </c>
      <c r="D124" s="196" t="s">
        <v>325</v>
      </c>
      <c r="E124" s="196" t="s">
        <v>294</v>
      </c>
      <c r="F124" s="196" t="s">
        <v>326</v>
      </c>
      <c r="G124" s="196"/>
      <c r="H124" s="196"/>
      <c r="I124" s="196" t="s">
        <v>299</v>
      </c>
      <c r="J124" s="196" t="s">
        <v>327</v>
      </c>
      <c r="K124" s="196" t="s">
        <v>328</v>
      </c>
      <c r="L124" s="196" t="s">
        <v>329</v>
      </c>
      <c r="M124" s="196" t="s">
        <v>330</v>
      </c>
      <c r="N124" s="196" t="s">
        <v>331</v>
      </c>
      <c r="O124" s="196" t="s">
        <v>332</v>
      </c>
      <c r="P124" s="196" t="s">
        <v>333</v>
      </c>
      <c r="Q124" s="197" t="s">
        <v>334</v>
      </c>
    </row>
    <row r="125" s="198" customFormat="true" ht="31.5" hidden="false" customHeight="true" outlineLevel="0" collapsed="false">
      <c r="A125" s="195"/>
      <c r="B125" s="195"/>
      <c r="C125" s="195"/>
      <c r="D125" s="195"/>
      <c r="E125" s="195"/>
      <c r="F125" s="196" t="s">
        <v>27</v>
      </c>
      <c r="G125" s="196" t="s">
        <v>335</v>
      </c>
      <c r="H125" s="196" t="s">
        <v>336</v>
      </c>
      <c r="I125" s="196"/>
      <c r="J125" s="196"/>
      <c r="K125" s="196"/>
      <c r="L125" s="196"/>
      <c r="M125" s="196"/>
      <c r="N125" s="196"/>
      <c r="O125" s="196"/>
      <c r="P125" s="196"/>
      <c r="Q125" s="197"/>
    </row>
    <row r="126" customFormat="false" ht="12.75" hidden="false" customHeight="true" outlineLevel="0" collapsed="false">
      <c r="A126" s="199" t="n">
        <v>889969</v>
      </c>
      <c r="B126" s="195" t="s">
        <v>337</v>
      </c>
      <c r="C126" s="205"/>
      <c r="D126" s="205"/>
      <c r="E126" s="205" t="n">
        <v>4800</v>
      </c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3" t="n">
        <f aca="false">SUM(C126:P126)</f>
        <v>4800</v>
      </c>
    </row>
    <row r="127" customFormat="false" ht="12" hidden="false" customHeight="false" outlineLevel="0" collapsed="false">
      <c r="A127" s="199"/>
      <c r="B127" s="204" t="s">
        <v>338</v>
      </c>
      <c r="C127" s="205"/>
      <c r="D127" s="205"/>
      <c r="E127" s="205" t="n">
        <v>10287</v>
      </c>
      <c r="F127" s="205"/>
      <c r="G127" s="205"/>
      <c r="H127" s="205" t="n">
        <v>559</v>
      </c>
      <c r="I127" s="205"/>
      <c r="J127" s="205"/>
      <c r="K127" s="205"/>
      <c r="L127" s="205"/>
      <c r="M127" s="205"/>
      <c r="N127" s="205"/>
      <c r="O127" s="205"/>
      <c r="P127" s="205"/>
      <c r="Q127" s="203" t="n">
        <f aca="false">SUM(C127:P127)</f>
        <v>10846</v>
      </c>
    </row>
    <row r="128" customFormat="false" ht="12" hidden="false" customHeight="false" outlineLevel="0" collapsed="false">
      <c r="A128" s="199"/>
      <c r="B128" s="204" t="s">
        <v>162</v>
      </c>
      <c r="C128" s="205"/>
      <c r="D128" s="205"/>
      <c r="E128" s="205" t="n">
        <v>10287</v>
      </c>
      <c r="F128" s="205"/>
      <c r="G128" s="205"/>
      <c r="H128" s="205" t="n">
        <v>559</v>
      </c>
      <c r="I128" s="205"/>
      <c r="J128" s="205"/>
      <c r="K128" s="205"/>
      <c r="L128" s="205"/>
      <c r="M128" s="205"/>
      <c r="N128" s="205"/>
      <c r="O128" s="205"/>
      <c r="P128" s="205"/>
      <c r="Q128" s="203" t="n">
        <f aca="false">SUM(C128:P128)</f>
        <v>10846</v>
      </c>
    </row>
    <row r="129" customFormat="false" ht="12.75" hidden="false" customHeight="true" outlineLevel="0" collapsed="false">
      <c r="A129" s="199" t="n">
        <v>890216</v>
      </c>
      <c r="B129" s="195" t="s">
        <v>337</v>
      </c>
      <c r="C129" s="205"/>
      <c r="D129" s="205"/>
      <c r="E129" s="205"/>
      <c r="F129" s="205"/>
      <c r="G129" s="205"/>
      <c r="H129" s="205"/>
      <c r="I129" s="205"/>
      <c r="J129" s="205"/>
      <c r="K129" s="205"/>
      <c r="L129" s="205"/>
      <c r="M129" s="205"/>
      <c r="N129" s="205"/>
      <c r="O129" s="205"/>
      <c r="P129" s="205"/>
      <c r="Q129" s="203" t="n">
        <f aca="false">SUM(C129:P129)</f>
        <v>0</v>
      </c>
    </row>
    <row r="130" customFormat="false" ht="12" hidden="false" customHeight="false" outlineLevel="0" collapsed="false">
      <c r="A130" s="199"/>
      <c r="B130" s="204" t="s">
        <v>338</v>
      </c>
      <c r="C130" s="205"/>
      <c r="D130" s="205"/>
      <c r="E130" s="205"/>
      <c r="F130" s="205"/>
      <c r="G130" s="205"/>
      <c r="H130" s="205"/>
      <c r="I130" s="205"/>
      <c r="J130" s="205"/>
      <c r="K130" s="205"/>
      <c r="L130" s="205"/>
      <c r="M130" s="205"/>
      <c r="N130" s="205"/>
      <c r="O130" s="205"/>
      <c r="P130" s="205"/>
      <c r="Q130" s="203" t="n">
        <f aca="false">SUM(C130:P130)</f>
        <v>0</v>
      </c>
    </row>
    <row r="131" customFormat="false" ht="12" hidden="false" customHeight="false" outlineLevel="0" collapsed="false">
      <c r="A131" s="199"/>
      <c r="B131" s="204" t="s">
        <v>162</v>
      </c>
      <c r="C131" s="205"/>
      <c r="D131" s="205"/>
      <c r="E131" s="205"/>
      <c r="F131" s="205"/>
      <c r="G131" s="205"/>
      <c r="H131" s="205"/>
      <c r="I131" s="205"/>
      <c r="J131" s="205"/>
      <c r="K131" s="205"/>
      <c r="L131" s="205"/>
      <c r="M131" s="205"/>
      <c r="N131" s="205"/>
      <c r="O131" s="205"/>
      <c r="P131" s="205"/>
      <c r="Q131" s="203" t="n">
        <f aca="false">SUM(C131:P131)</f>
        <v>0</v>
      </c>
    </row>
    <row r="132" customFormat="false" ht="12.75" hidden="false" customHeight="true" outlineLevel="0" collapsed="false">
      <c r="A132" s="199" t="n">
        <v>890301</v>
      </c>
      <c r="B132" s="195" t="s">
        <v>337</v>
      </c>
      <c r="C132" s="205"/>
      <c r="D132" s="205"/>
      <c r="E132" s="205"/>
      <c r="F132" s="205"/>
      <c r="G132" s="205"/>
      <c r="H132" s="205"/>
      <c r="I132" s="205"/>
      <c r="J132" s="205"/>
      <c r="K132" s="205"/>
      <c r="L132" s="205"/>
      <c r="M132" s="205"/>
      <c r="N132" s="205"/>
      <c r="O132" s="205"/>
      <c r="P132" s="205"/>
      <c r="Q132" s="203" t="n">
        <f aca="false">SUM(C132:P132)</f>
        <v>0</v>
      </c>
    </row>
    <row r="133" customFormat="false" ht="12" hidden="false" customHeight="false" outlineLevel="0" collapsed="false">
      <c r="A133" s="199"/>
      <c r="B133" s="204" t="s">
        <v>338</v>
      </c>
      <c r="C133" s="205"/>
      <c r="D133" s="205"/>
      <c r="E133" s="205"/>
      <c r="F133" s="205" t="n">
        <v>232</v>
      </c>
      <c r="G133" s="205"/>
      <c r="H133" s="205"/>
      <c r="I133" s="205"/>
      <c r="J133" s="205"/>
      <c r="K133" s="205"/>
      <c r="L133" s="205"/>
      <c r="M133" s="205"/>
      <c r="N133" s="205"/>
      <c r="O133" s="205"/>
      <c r="P133" s="205"/>
      <c r="Q133" s="203" t="n">
        <f aca="false">SUM(C133:P133)</f>
        <v>232</v>
      </c>
    </row>
    <row r="134" customFormat="false" ht="12" hidden="false" customHeight="false" outlineLevel="0" collapsed="false">
      <c r="A134" s="199"/>
      <c r="B134" s="204" t="s">
        <v>162</v>
      </c>
      <c r="C134" s="205"/>
      <c r="D134" s="205"/>
      <c r="E134" s="205"/>
      <c r="F134" s="205" t="n">
        <v>232</v>
      </c>
      <c r="G134" s="205"/>
      <c r="H134" s="205"/>
      <c r="I134" s="205"/>
      <c r="J134" s="205"/>
      <c r="K134" s="205"/>
      <c r="L134" s="205"/>
      <c r="M134" s="205"/>
      <c r="N134" s="205"/>
      <c r="O134" s="205"/>
      <c r="P134" s="205"/>
      <c r="Q134" s="203" t="n">
        <f aca="false">SUM(C134:P134)</f>
        <v>232</v>
      </c>
    </row>
    <row r="135" customFormat="false" ht="12.75" hidden="false" customHeight="true" outlineLevel="0" collapsed="false">
      <c r="A135" s="199" t="n">
        <v>890302</v>
      </c>
      <c r="B135" s="195" t="s">
        <v>337</v>
      </c>
      <c r="C135" s="205"/>
      <c r="D135" s="205"/>
      <c r="E135" s="205"/>
      <c r="F135" s="205"/>
      <c r="G135" s="205"/>
      <c r="H135" s="205"/>
      <c r="I135" s="205"/>
      <c r="J135" s="205"/>
      <c r="K135" s="205"/>
      <c r="L135" s="205"/>
      <c r="M135" s="205"/>
      <c r="N135" s="205"/>
      <c r="O135" s="205"/>
      <c r="P135" s="205"/>
      <c r="Q135" s="203" t="n">
        <f aca="false">SUM(C135:P135)</f>
        <v>0</v>
      </c>
    </row>
    <row r="136" customFormat="false" ht="12" hidden="false" customHeight="false" outlineLevel="0" collapsed="false">
      <c r="A136" s="199"/>
      <c r="B136" s="204" t="s">
        <v>338</v>
      </c>
      <c r="C136" s="205"/>
      <c r="D136" s="205"/>
      <c r="E136" s="205"/>
      <c r="F136" s="205" t="n">
        <v>3560</v>
      </c>
      <c r="G136" s="205"/>
      <c r="H136" s="205"/>
      <c r="I136" s="205"/>
      <c r="J136" s="205"/>
      <c r="K136" s="205"/>
      <c r="L136" s="205"/>
      <c r="M136" s="205"/>
      <c r="N136" s="205"/>
      <c r="O136" s="205"/>
      <c r="P136" s="205"/>
      <c r="Q136" s="203" t="n">
        <f aca="false">SUM(C136:P136)</f>
        <v>3560</v>
      </c>
    </row>
    <row r="137" customFormat="false" ht="12" hidden="false" customHeight="false" outlineLevel="0" collapsed="false">
      <c r="A137" s="199"/>
      <c r="B137" s="204" t="s">
        <v>162</v>
      </c>
      <c r="C137" s="205"/>
      <c r="D137" s="205"/>
      <c r="E137" s="205"/>
      <c r="F137" s="205" t="n">
        <v>3860</v>
      </c>
      <c r="G137" s="205"/>
      <c r="H137" s="205"/>
      <c r="I137" s="205"/>
      <c r="J137" s="205"/>
      <c r="K137" s="205"/>
      <c r="L137" s="205"/>
      <c r="M137" s="205"/>
      <c r="N137" s="205"/>
      <c r="O137" s="205"/>
      <c r="P137" s="205"/>
      <c r="Q137" s="203" t="n">
        <f aca="false">SUM(C137:P137)</f>
        <v>3860</v>
      </c>
    </row>
    <row r="138" customFormat="false" ht="12.75" hidden="false" customHeight="true" outlineLevel="0" collapsed="false">
      <c r="A138" s="199" t="n">
        <v>890441</v>
      </c>
      <c r="B138" s="195" t="s">
        <v>337</v>
      </c>
      <c r="C138" s="205"/>
      <c r="D138" s="205"/>
      <c r="E138" s="205"/>
      <c r="F138" s="205"/>
      <c r="G138" s="205"/>
      <c r="H138" s="205"/>
      <c r="I138" s="205"/>
      <c r="J138" s="205"/>
      <c r="K138" s="205"/>
      <c r="L138" s="205"/>
      <c r="M138" s="205"/>
      <c r="N138" s="205"/>
      <c r="O138" s="205"/>
      <c r="P138" s="205"/>
      <c r="Q138" s="203" t="n">
        <f aca="false">SUM(C138:P138)</f>
        <v>0</v>
      </c>
    </row>
    <row r="139" customFormat="false" ht="12" hidden="false" customHeight="false" outlineLevel="0" collapsed="false">
      <c r="A139" s="199"/>
      <c r="B139" s="204" t="s">
        <v>338</v>
      </c>
      <c r="C139" s="205"/>
      <c r="D139" s="205"/>
      <c r="E139" s="205"/>
      <c r="F139" s="205" t="n">
        <v>49</v>
      </c>
      <c r="G139" s="205"/>
      <c r="H139" s="205"/>
      <c r="I139" s="205"/>
      <c r="J139" s="205"/>
      <c r="K139" s="205"/>
      <c r="L139" s="205"/>
      <c r="M139" s="205"/>
      <c r="N139" s="205"/>
      <c r="O139" s="205"/>
      <c r="P139" s="205"/>
      <c r="Q139" s="203" t="n">
        <f aca="false">SUM(C139:P139)</f>
        <v>49</v>
      </c>
    </row>
    <row r="140" customFormat="false" ht="12" hidden="false" customHeight="false" outlineLevel="0" collapsed="false">
      <c r="A140" s="199"/>
      <c r="B140" s="204" t="s">
        <v>162</v>
      </c>
      <c r="C140" s="205"/>
      <c r="D140" s="205"/>
      <c r="E140" s="205"/>
      <c r="F140" s="205" t="n">
        <v>49</v>
      </c>
      <c r="G140" s="205"/>
      <c r="H140" s="205"/>
      <c r="I140" s="205"/>
      <c r="J140" s="205"/>
      <c r="K140" s="205"/>
      <c r="L140" s="205"/>
      <c r="M140" s="205"/>
      <c r="N140" s="205"/>
      <c r="O140" s="205"/>
      <c r="P140" s="205"/>
      <c r="Q140" s="203" t="n">
        <f aca="false">SUM(C140:P140)</f>
        <v>49</v>
      </c>
    </row>
    <row r="141" customFormat="false" ht="12.75" hidden="false" customHeight="true" outlineLevel="0" collapsed="false">
      <c r="A141" s="199" t="n">
        <v>890442</v>
      </c>
      <c r="B141" s="195" t="s">
        <v>337</v>
      </c>
      <c r="C141" s="205"/>
      <c r="D141" s="205"/>
      <c r="E141" s="205"/>
      <c r="F141" s="205"/>
      <c r="G141" s="205"/>
      <c r="H141" s="205"/>
      <c r="I141" s="205"/>
      <c r="J141" s="205"/>
      <c r="K141" s="205"/>
      <c r="L141" s="205"/>
      <c r="M141" s="205"/>
      <c r="N141" s="205"/>
      <c r="O141" s="205"/>
      <c r="P141" s="205"/>
      <c r="Q141" s="203" t="n">
        <f aca="false">SUM(C141:P141)</f>
        <v>0</v>
      </c>
    </row>
    <row r="142" customFormat="false" ht="12" hidden="false" customHeight="false" outlineLevel="0" collapsed="false">
      <c r="A142" s="199"/>
      <c r="B142" s="204" t="s">
        <v>338</v>
      </c>
      <c r="C142" s="205"/>
      <c r="D142" s="205"/>
      <c r="E142" s="205"/>
      <c r="F142" s="205" t="n">
        <v>101</v>
      </c>
      <c r="G142" s="205"/>
      <c r="H142" s="205"/>
      <c r="I142" s="205"/>
      <c r="J142" s="205"/>
      <c r="K142" s="205"/>
      <c r="L142" s="205"/>
      <c r="M142" s="205"/>
      <c r="N142" s="205"/>
      <c r="O142" s="205"/>
      <c r="P142" s="205"/>
      <c r="Q142" s="203" t="n">
        <f aca="false">SUM(C142:P142)</f>
        <v>101</v>
      </c>
    </row>
    <row r="143" customFormat="false" ht="12" hidden="false" customHeight="false" outlineLevel="0" collapsed="false">
      <c r="A143" s="199"/>
      <c r="B143" s="204" t="s">
        <v>162</v>
      </c>
      <c r="C143" s="205"/>
      <c r="D143" s="205"/>
      <c r="E143" s="205"/>
      <c r="F143" s="205" t="n">
        <v>101</v>
      </c>
      <c r="G143" s="205"/>
      <c r="H143" s="205"/>
      <c r="I143" s="205"/>
      <c r="J143" s="205"/>
      <c r="K143" s="205"/>
      <c r="L143" s="205"/>
      <c r="M143" s="205"/>
      <c r="N143" s="205"/>
      <c r="O143" s="205"/>
      <c r="P143" s="205"/>
      <c r="Q143" s="203" t="n">
        <f aca="false">SUM(C143:P143)</f>
        <v>101</v>
      </c>
    </row>
    <row r="144" customFormat="false" ht="12.75" hidden="false" customHeight="true" outlineLevel="0" collapsed="false">
      <c r="A144" s="199" t="n">
        <v>890443</v>
      </c>
      <c r="B144" s="195" t="s">
        <v>337</v>
      </c>
      <c r="C144" s="205"/>
      <c r="D144" s="205"/>
      <c r="E144" s="205"/>
      <c r="F144" s="205"/>
      <c r="G144" s="205"/>
      <c r="H144" s="205"/>
      <c r="I144" s="205"/>
      <c r="J144" s="205"/>
      <c r="K144" s="205"/>
      <c r="L144" s="205" t="n">
        <v>13809</v>
      </c>
      <c r="M144" s="205"/>
      <c r="N144" s="205"/>
      <c r="O144" s="205"/>
      <c r="P144" s="205"/>
      <c r="Q144" s="203" t="n">
        <f aca="false">SUM(C144:P144)</f>
        <v>13809</v>
      </c>
    </row>
    <row r="145" customFormat="false" ht="12" hidden="false" customHeight="false" outlineLevel="0" collapsed="false">
      <c r="A145" s="199"/>
      <c r="B145" s="204" t="s">
        <v>338</v>
      </c>
      <c r="C145" s="205"/>
      <c r="D145" s="205"/>
      <c r="E145" s="205"/>
      <c r="F145" s="205" t="n">
        <v>679</v>
      </c>
      <c r="G145" s="205"/>
      <c r="H145" s="205"/>
      <c r="I145" s="205"/>
      <c r="J145" s="205"/>
      <c r="K145" s="205"/>
      <c r="L145" s="205" t="n">
        <v>9065</v>
      </c>
      <c r="M145" s="205"/>
      <c r="N145" s="205"/>
      <c r="O145" s="205"/>
      <c r="P145" s="205"/>
      <c r="Q145" s="203" t="n">
        <f aca="false">SUM(C145:P145)</f>
        <v>9744</v>
      </c>
    </row>
    <row r="146" customFormat="false" ht="12" hidden="false" customHeight="false" outlineLevel="0" collapsed="false">
      <c r="A146" s="199"/>
      <c r="B146" s="204" t="s">
        <v>162</v>
      </c>
      <c r="C146" s="205"/>
      <c r="D146" s="205"/>
      <c r="E146" s="205"/>
      <c r="F146" s="205" t="n">
        <v>679</v>
      </c>
      <c r="G146" s="205"/>
      <c r="H146" s="205"/>
      <c r="I146" s="205"/>
      <c r="J146" s="205"/>
      <c r="K146" s="205"/>
      <c r="L146" s="205"/>
      <c r="M146" s="205"/>
      <c r="N146" s="205"/>
      <c r="O146" s="205"/>
      <c r="P146" s="205"/>
      <c r="Q146" s="203" t="n">
        <f aca="false">SUM(C146:P146)</f>
        <v>679</v>
      </c>
    </row>
    <row r="147" customFormat="false" ht="12.75" hidden="false" customHeight="true" outlineLevel="0" collapsed="false">
      <c r="A147" s="199" t="n">
        <v>890509</v>
      </c>
      <c r="B147" s="195" t="s">
        <v>337</v>
      </c>
      <c r="C147" s="205"/>
      <c r="D147" s="205"/>
      <c r="E147" s="205" t="n">
        <v>2406</v>
      </c>
      <c r="F147" s="205"/>
      <c r="G147" s="205"/>
      <c r="H147" s="205"/>
      <c r="I147" s="205"/>
      <c r="J147" s="205" t="n">
        <v>356</v>
      </c>
      <c r="K147" s="205"/>
      <c r="L147" s="205"/>
      <c r="M147" s="205"/>
      <c r="N147" s="205"/>
      <c r="O147" s="205"/>
      <c r="P147" s="205"/>
      <c r="Q147" s="203" t="n">
        <f aca="false">SUM(C147:P147)</f>
        <v>2762</v>
      </c>
    </row>
    <row r="148" customFormat="false" ht="12" hidden="false" customHeight="false" outlineLevel="0" collapsed="false">
      <c r="A148" s="199"/>
      <c r="B148" s="204" t="s">
        <v>338</v>
      </c>
      <c r="C148" s="205"/>
      <c r="D148" s="205" t="n">
        <v>60</v>
      </c>
      <c r="E148" s="205" t="n">
        <v>2156</v>
      </c>
      <c r="F148" s="205"/>
      <c r="G148" s="205"/>
      <c r="H148" s="205"/>
      <c r="I148" s="205"/>
      <c r="J148" s="205" t="n">
        <v>506</v>
      </c>
      <c r="K148" s="205"/>
      <c r="L148" s="205" t="n">
        <v>40</v>
      </c>
      <c r="M148" s="205"/>
      <c r="N148" s="205"/>
      <c r="O148" s="205"/>
      <c r="P148" s="205"/>
      <c r="Q148" s="203" t="n">
        <f aca="false">SUM(C148:P148)</f>
        <v>2762</v>
      </c>
    </row>
    <row r="149" customFormat="false" ht="12" hidden="false" customHeight="false" outlineLevel="0" collapsed="false">
      <c r="A149" s="199"/>
      <c r="B149" s="204" t="s">
        <v>162</v>
      </c>
      <c r="C149" s="205"/>
      <c r="D149" s="205" t="n">
        <v>60</v>
      </c>
      <c r="E149" s="205" t="n">
        <v>1715</v>
      </c>
      <c r="F149" s="205"/>
      <c r="G149" s="205"/>
      <c r="H149" s="205"/>
      <c r="I149" s="205"/>
      <c r="J149" s="205" t="n">
        <v>150</v>
      </c>
      <c r="K149" s="205"/>
      <c r="L149" s="205"/>
      <c r="M149" s="205"/>
      <c r="N149" s="205"/>
      <c r="O149" s="205"/>
      <c r="P149" s="205"/>
      <c r="Q149" s="203" t="n">
        <f aca="false">SUM(C149:P149)</f>
        <v>1925</v>
      </c>
    </row>
    <row r="150" customFormat="false" ht="12.75" hidden="false" customHeight="true" outlineLevel="0" collapsed="false">
      <c r="A150" s="199" t="n">
        <v>931201</v>
      </c>
      <c r="B150" s="195" t="s">
        <v>337</v>
      </c>
      <c r="C150" s="205"/>
      <c r="D150" s="205"/>
      <c r="E150" s="205"/>
      <c r="F150" s="205"/>
      <c r="G150" s="205"/>
      <c r="H150" s="205"/>
      <c r="I150" s="205"/>
      <c r="J150" s="205"/>
      <c r="K150" s="205"/>
      <c r="L150" s="205"/>
      <c r="M150" s="205"/>
      <c r="N150" s="205"/>
      <c r="O150" s="205"/>
      <c r="P150" s="205"/>
      <c r="Q150" s="203" t="n">
        <f aca="false">SUM(C150:P150)</f>
        <v>0</v>
      </c>
    </row>
    <row r="151" customFormat="false" ht="12" hidden="false" customHeight="false" outlineLevel="0" collapsed="false">
      <c r="A151" s="199"/>
      <c r="B151" s="204" t="s">
        <v>338</v>
      </c>
      <c r="C151" s="205"/>
      <c r="D151" s="205"/>
      <c r="E151" s="205"/>
      <c r="F151" s="205" t="n">
        <v>22780</v>
      </c>
      <c r="G151" s="205"/>
      <c r="H151" s="205"/>
      <c r="I151" s="205"/>
      <c r="J151" s="205"/>
      <c r="K151" s="205"/>
      <c r="L151" s="205"/>
      <c r="M151" s="205"/>
      <c r="N151" s="205"/>
      <c r="O151" s="205"/>
      <c r="P151" s="205"/>
      <c r="Q151" s="203" t="n">
        <f aca="false">SUM(C151:P151)</f>
        <v>22780</v>
      </c>
    </row>
    <row r="152" customFormat="false" ht="12" hidden="false" customHeight="false" outlineLevel="0" collapsed="false">
      <c r="A152" s="199"/>
      <c r="B152" s="204" t="s">
        <v>162</v>
      </c>
      <c r="C152" s="205"/>
      <c r="D152" s="205"/>
      <c r="E152" s="205"/>
      <c r="F152" s="205" t="n">
        <v>22900</v>
      </c>
      <c r="G152" s="205"/>
      <c r="H152" s="205"/>
      <c r="I152" s="205"/>
      <c r="J152" s="205"/>
      <c r="K152" s="205"/>
      <c r="L152" s="205"/>
      <c r="M152" s="205"/>
      <c r="N152" s="205"/>
      <c r="O152" s="205"/>
      <c r="P152" s="205"/>
      <c r="Q152" s="203" t="n">
        <f aca="false">SUM(C152:P152)</f>
        <v>22900</v>
      </c>
    </row>
    <row r="153" customFormat="false" ht="12.75" hidden="false" customHeight="true" outlineLevel="0" collapsed="false">
      <c r="A153" s="199" t="n">
        <v>931202</v>
      </c>
      <c r="B153" s="195" t="s">
        <v>337</v>
      </c>
      <c r="C153" s="205"/>
      <c r="D153" s="205"/>
      <c r="E153" s="205"/>
      <c r="F153" s="205"/>
      <c r="G153" s="205"/>
      <c r="H153" s="205"/>
      <c r="I153" s="205"/>
      <c r="J153" s="205"/>
      <c r="K153" s="205"/>
      <c r="L153" s="205"/>
      <c r="M153" s="205"/>
      <c r="N153" s="205"/>
      <c r="O153" s="205"/>
      <c r="P153" s="205"/>
      <c r="Q153" s="203" t="n">
        <f aca="false">SUM(C153:P153)</f>
        <v>0</v>
      </c>
    </row>
    <row r="154" customFormat="false" ht="12" hidden="false" customHeight="false" outlineLevel="0" collapsed="false">
      <c r="A154" s="199"/>
      <c r="B154" s="204" t="s">
        <v>338</v>
      </c>
      <c r="C154" s="205"/>
      <c r="D154" s="205"/>
      <c r="E154" s="205"/>
      <c r="F154" s="205" t="n">
        <v>60</v>
      </c>
      <c r="G154" s="205"/>
      <c r="H154" s="205"/>
      <c r="I154" s="205"/>
      <c r="J154" s="205"/>
      <c r="K154" s="205"/>
      <c r="L154" s="205"/>
      <c r="M154" s="205"/>
      <c r="N154" s="205"/>
      <c r="O154" s="205"/>
      <c r="P154" s="205"/>
      <c r="Q154" s="203" t="n">
        <f aca="false">SUM(C154:P154)</f>
        <v>60</v>
      </c>
    </row>
    <row r="155" customFormat="false" ht="12" hidden="false" customHeight="false" outlineLevel="0" collapsed="false">
      <c r="A155" s="199"/>
      <c r="B155" s="204" t="s">
        <v>162</v>
      </c>
      <c r="C155" s="205"/>
      <c r="D155" s="205"/>
      <c r="E155" s="205"/>
      <c r="F155" s="205" t="n">
        <v>60</v>
      </c>
      <c r="G155" s="205"/>
      <c r="H155" s="205"/>
      <c r="I155" s="205"/>
      <c r="J155" s="205"/>
      <c r="K155" s="205"/>
      <c r="L155" s="205"/>
      <c r="M155" s="205"/>
      <c r="N155" s="205"/>
      <c r="O155" s="205"/>
      <c r="P155" s="205"/>
      <c r="Q155" s="203" t="n">
        <f aca="false">SUM(C155:P155)</f>
        <v>60</v>
      </c>
    </row>
    <row r="156" customFormat="false" ht="12.75" hidden="false" customHeight="true" outlineLevel="0" collapsed="false">
      <c r="A156" s="199" t="n">
        <v>931204</v>
      </c>
      <c r="B156" s="195" t="s">
        <v>337</v>
      </c>
      <c r="C156" s="205"/>
      <c r="D156" s="205"/>
      <c r="E156" s="205"/>
      <c r="F156" s="205"/>
      <c r="G156" s="205"/>
      <c r="H156" s="205"/>
      <c r="I156" s="205"/>
      <c r="J156" s="205"/>
      <c r="K156" s="205"/>
      <c r="L156" s="205"/>
      <c r="M156" s="205"/>
      <c r="N156" s="205"/>
      <c r="O156" s="205"/>
      <c r="P156" s="205"/>
      <c r="Q156" s="203" t="n">
        <f aca="false">SUM(C156:P156)</f>
        <v>0</v>
      </c>
    </row>
    <row r="157" customFormat="false" ht="12" hidden="false" customHeight="false" outlineLevel="0" collapsed="false">
      <c r="A157" s="199"/>
      <c r="B157" s="204" t="s">
        <v>338</v>
      </c>
      <c r="C157" s="205"/>
      <c r="D157" s="205"/>
      <c r="E157" s="205"/>
      <c r="F157" s="205" t="n">
        <v>80</v>
      </c>
      <c r="G157" s="205"/>
      <c r="H157" s="205"/>
      <c r="I157" s="205"/>
      <c r="J157" s="205"/>
      <c r="K157" s="205"/>
      <c r="L157" s="205"/>
      <c r="M157" s="205"/>
      <c r="N157" s="205"/>
      <c r="O157" s="205"/>
      <c r="P157" s="205"/>
      <c r="Q157" s="203" t="n">
        <f aca="false">SUM(C157:P157)</f>
        <v>80</v>
      </c>
    </row>
    <row r="158" customFormat="false" ht="12" hidden="false" customHeight="false" outlineLevel="0" collapsed="false">
      <c r="A158" s="199"/>
      <c r="B158" s="204" t="s">
        <v>162</v>
      </c>
      <c r="C158" s="205"/>
      <c r="D158" s="205"/>
      <c r="E158" s="205"/>
      <c r="F158" s="205" t="n">
        <v>80</v>
      </c>
      <c r="G158" s="205"/>
      <c r="H158" s="205"/>
      <c r="I158" s="205"/>
      <c r="J158" s="205"/>
      <c r="K158" s="205"/>
      <c r="L158" s="205"/>
      <c r="M158" s="205"/>
      <c r="N158" s="205"/>
      <c r="O158" s="205"/>
      <c r="P158" s="205"/>
      <c r="Q158" s="203" t="n">
        <f aca="false">SUM(C158:P158)</f>
        <v>80</v>
      </c>
    </row>
    <row r="159" customFormat="false" ht="12.75" hidden="false" customHeight="true" outlineLevel="0" collapsed="false">
      <c r="A159" s="199" t="n">
        <v>931301</v>
      </c>
      <c r="B159" s="195" t="s">
        <v>337</v>
      </c>
      <c r="C159" s="205"/>
      <c r="D159" s="205"/>
      <c r="E159" s="205"/>
      <c r="F159" s="205"/>
      <c r="G159" s="205"/>
      <c r="H159" s="205"/>
      <c r="I159" s="205"/>
      <c r="J159" s="205"/>
      <c r="K159" s="205"/>
      <c r="L159" s="205"/>
      <c r="M159" s="205"/>
      <c r="N159" s="205"/>
      <c r="O159" s="205"/>
      <c r="P159" s="205"/>
      <c r="Q159" s="203" t="n">
        <f aca="false">SUM(C159:P159)</f>
        <v>0</v>
      </c>
    </row>
    <row r="160" customFormat="false" ht="12" hidden="false" customHeight="false" outlineLevel="0" collapsed="false">
      <c r="A160" s="199"/>
      <c r="B160" s="204" t="s">
        <v>338</v>
      </c>
      <c r="C160" s="205"/>
      <c r="D160" s="205"/>
      <c r="E160" s="205"/>
      <c r="F160" s="205" t="n">
        <v>130</v>
      </c>
      <c r="G160" s="205"/>
      <c r="H160" s="205"/>
      <c r="I160" s="205"/>
      <c r="J160" s="205"/>
      <c r="K160" s="205"/>
      <c r="L160" s="205"/>
      <c r="M160" s="205"/>
      <c r="N160" s="205"/>
      <c r="O160" s="205"/>
      <c r="P160" s="205"/>
      <c r="Q160" s="203" t="n">
        <f aca="false">SUM(C160:P160)</f>
        <v>130</v>
      </c>
    </row>
    <row r="161" customFormat="false" ht="12" hidden="false" customHeight="false" outlineLevel="0" collapsed="false">
      <c r="A161" s="199"/>
      <c r="B161" s="204" t="s">
        <v>162</v>
      </c>
      <c r="C161" s="205"/>
      <c r="D161" s="205"/>
      <c r="E161" s="205"/>
      <c r="F161" s="205" t="n">
        <v>130</v>
      </c>
      <c r="G161" s="205"/>
      <c r="H161" s="205"/>
      <c r="I161" s="205"/>
      <c r="J161" s="205"/>
      <c r="K161" s="205"/>
      <c r="L161" s="205"/>
      <c r="M161" s="205"/>
      <c r="N161" s="205"/>
      <c r="O161" s="205"/>
      <c r="P161" s="205"/>
      <c r="Q161" s="203" t="n">
        <f aca="false">SUM(C161:P161)</f>
        <v>130</v>
      </c>
    </row>
    <row r="162" customFormat="false" ht="12.75" hidden="false" customHeight="true" outlineLevel="0" collapsed="false">
      <c r="A162" s="207" t="s">
        <v>339</v>
      </c>
      <c r="B162" s="208" t="s">
        <v>337</v>
      </c>
      <c r="C162" s="209" t="n">
        <f aca="false">C3+C6+C9+C12+C15+C18+C21+C24+C27+C30+C33+C36+C39+C44+C47+C50+C53+C56+C59+C62+C65+C68+C71+C74+C77+C80+C85+C88+C91+C94+C97+C100+C103+C106+C109+C112+C115+C118+C144+C121+C126+C129+C132+C135+C138+C141+C147+C150+C153+C156+C159</f>
        <v>38850</v>
      </c>
      <c r="D162" s="209" t="n">
        <f aca="false">D3+D6+D9+D12+D15+D18+D21+D24+D27+D30+D33+D36+D39+D44+D47+D50+D53+D56+D59+D62+D65+D68+D71+D74+D77+D80+D85+D88+D91+D94+D97+D100+D103+D106+D109+D112+D115+D118+D144+D121+D126+D129+D132+D135+D138+D141+D147+D150+D153+D156+D159</f>
        <v>17503</v>
      </c>
      <c r="E162" s="209" t="n">
        <f aca="false">E3+E6+E9+E12+E15+E18+E21+E24+E27+E30+E33+E36+E39+E44+E47+E50+E53+E56+E59+E62+E65+E68+E71+E74+E77+E80+E85+E88+E91+E94+E97+E100+E103+E106+E109+E112+E115+E118+E144+E121+E126+E129+E132+E135+E138+E141+E147+E150+E153+E156+E159</f>
        <v>298801</v>
      </c>
      <c r="F162" s="209" t="n">
        <f aca="false">F3+F6+F9+F12+F15+F18+F21+F24+F27+F30+F33+F36+F39+F44+F47+F50+F53+F56+F59+F62+F65+F68+F71+F74+F77+F80+F85+F88+F91+F94+F97+F100+F103+F106+F109+F112+F115+F118+F144+F121+F126+F129+F132+F135+F138+F141+F147+F150+F153+F156+F159</f>
        <v>113234</v>
      </c>
      <c r="G162" s="209" t="n">
        <f aca="false">G3+G6+G9+G12+G15+G18+G21+G24+G27+G30+G33+G36+G39+G44+G47+G50+G53+G56+G59+G62+G65+G68+G71+G74+G77+G80+G85+G88+G91+G94+G97+G100+G103+G106+G109+G112+G115+G118+G144+G121+G126+G129+G132+G135+G138+G141+G147+G150+G153+G156+G159</f>
        <v>26638</v>
      </c>
      <c r="H162" s="209" t="n">
        <f aca="false">H3+H6+H9+H12+H15+H18+H21+H24+H27+H30+H33+H36+H39+H44+H47+H50+H53+H56+H59+H62+H65+H68+H71+H74+H77+H80+H85+H88+H91+H94+H97+H100+H103+H106+H109+H112+H115+H118+H144+H121+H126+H129+H132+H135+H138+H141+H147+H150+H153+H156+H159</f>
        <v>920696</v>
      </c>
      <c r="I162" s="209" t="n">
        <f aca="false">I3+I6+I9+I12+I15+I18+I21+I24+I27+I30+I33+I36+I39+I44+I47+I50+I53+I56+I59+I62+I65+I68+I71+I74+I77+I80+I85+I88+I91+I94+I97+I100+I103+I106+I109+I112+I115+I118+I144+I121+I126+I129+I132+I135+I138+I141+I147+I150+I153+I156+I159</f>
        <v>15055</v>
      </c>
      <c r="J162" s="209" t="n">
        <f aca="false">J3+J6+J9+J12+J15+J18+J21+J24+J27+J30+J33+J36+J39+J44+J47+J50+J53+J56+J59+J62+J65+J68+J71+J74+J77+J80+J85+J88+J91+J94+J97+J100+J103+J106+J109+J112+J115+J118+J144+J121+J126+J129+J132+J135+J138+J141+J147+J150+J153+J156+J159</f>
        <v>697998</v>
      </c>
      <c r="K162" s="209" t="n">
        <f aca="false">K3+K6+K9+K12+K15+K18+K21+K24+K27+K30+K33+K36+K39+K44+K47+K50+K53+K56+K59+K62+K65+K68+K71+K74+K77+K80+K85+K88+K91+K94+K97+K100+K103+K106+K109+K112+K115+K118+K144+K121+K126+K129+K132+K135+K138+K141+K147+K150+K153+K156+K159</f>
        <v>123796</v>
      </c>
      <c r="L162" s="209" t="n">
        <f aca="false">L3+L6+L9+L12+L15+L18+L21+L24+L27+L30+L33+L36+L39+L44+L47+L50+L53+L56+L59+L62+L65+L68+L71+L74+L77+L80+L85+L88+L91+L94+L97+L100+L103+L106+L109+L112+L115+L118+L144+L121+L126+L129+L132+L135+L138+L141+L147+L150+L153+L156+L159</f>
        <v>241364</v>
      </c>
      <c r="M162" s="209" t="n">
        <f aca="false">M3+M6+M9+M12+M15+M18+M21+M24+M27+M30+M33+M36+M39+M44+M47+M50+M53+M56+M59+M62+M65+M68+M71+M74+M77+M80+M85+M88+M91+M94+M97+M100+M103+M106+M109+M112+M115+M118+M144+M121+M126+M129+M132+M135+M138+M141+M147+M150+M153+M156+M159</f>
        <v>2640884</v>
      </c>
      <c r="N162" s="209" t="n">
        <f aca="false">N3+N6+N9+N12+N15+N18+N21+N24+N27+N30+N33+N36+N39+N44+N47+N50+N53+N56+N59+N62+N65+N68+N71+N74+N77+N80+N85+N88+N91+N94+N97+N100+N103+N106+N109+N112+N115+N118+N144+N121+N126+N129+N132+N135+N138+N141+N147+N150+N153+N156+N159</f>
        <v>932773</v>
      </c>
      <c r="O162" s="209" t="n">
        <f aca="false">O3+O6+O9+O12+O15+O18+O21+O24+O27+O30+O33+O36+O39+O44+O47+O50+O53+O56+O59+O62+O65+O68+O71+O74+O77+O80+O85+O88+O91+O94+O97+O100+O103+O106+O109+O112+O115+O118+O144+O121+O126+O129+O132+O135+O138+O141+O147+O150+O153+O156+O159</f>
        <v>3000</v>
      </c>
      <c r="P162" s="209" t="n">
        <f aca="false">P3+P6+P9+P12+P15+P18+P21+P24+P27+P30+P33+P36+P39+P44+P47+P50+P53+P56+P59+P62+P65+P68+P71+P74+P77+P80+P85+P88+P91+P94+P97+P100+P103+P106+P109+P112+P115+P118+P144+P121+P126+P129+P132+P135+P138+P141+P147+P150+P153+P156+P159</f>
        <v>0</v>
      </c>
      <c r="Q162" s="203" t="n">
        <f aca="false">SUM(C162:P162)</f>
        <v>6070592</v>
      </c>
    </row>
    <row r="163" s="210" customFormat="true" ht="12" hidden="false" customHeight="false" outlineLevel="0" collapsed="false">
      <c r="A163" s="207"/>
      <c r="B163" s="203" t="s">
        <v>338</v>
      </c>
      <c r="C163" s="209" t="n">
        <f aca="false">C4+C7+C10+C13+C16+C19+C22+C25+C28+C31+C34+C37+C40+C45+C48+C51+C54+C57+C60+C63+C66+C69+C72+C75+C78+C81+C86+C89+C92+C95+C98+C101+C104+C107+C110+C113+C116+C119+C145+C122+C127+C130+C133+C136+C139+C142+C148+C151+C154+C157+C160</f>
        <v>42033</v>
      </c>
      <c r="D163" s="209" t="n">
        <f aca="false">D4+D7+D10+D13+D16+D19+D22+D25+D28+D31+D34+D37+D40+D45+D48+D51+D54+D57+D60+D63+D66+D69+D72+D75+D78+D81+D86+D89+D92+D95+D98+D101+D104+D107+D110+D113+D116+D119+D145+D122+D127+D130+D133+D136+D139+D142+D148+D151+D154+D157+D160</f>
        <v>13912</v>
      </c>
      <c r="E163" s="209" t="n">
        <f aca="false">E4+E7+E10+E13+E16+E19+E22+E25+E28+E31+E34+E37+E40+E45+E48+E51+E54+E57+E60+E63+E66+E69+E72+E75+E78+E81+E86+E89+E92+E95+E98+E101+E104+E107+E110+E113+E116+E119+E145+E122+E127+E130+E133+E136+E139+E142+E148+E151+E154+E157+E160</f>
        <v>326454</v>
      </c>
      <c r="F163" s="209" t="n">
        <f aca="false">F4+F7+F10+F13+F16+F19+F22+F25+F28+F31+F34+F37+F40+F45+F48+F51+F54+F57+F60+F63+F66+F69+F72+F75+F78+F81+F86+F89+F92+F95+F98+F101+F104+F107+F110+F113+F116+F119+F145+F122+F127+F130+F133+F136+F139+F142+F148+F151+F154+F157+F160</f>
        <v>166744</v>
      </c>
      <c r="G163" s="209" t="n">
        <f aca="false">G4+G7+G10+G13+G16+G19+G22+G25+G28+G31+G34+G37+G40+G45+G48+G51+G54+G57+G60+G63+G66+G69+G72+G75+G78+G81+G86+G89+G92+G95+G98+G101+G104+G107+G110+G113+G116+G119+G145+G122+G127+G130+G133+G136+G139+G142+G148+G151+G154+G157+G160</f>
        <v>98707</v>
      </c>
      <c r="H163" s="209" t="n">
        <f aca="false">H4+H7+H10+H13+H16+H19+H22+H25+H28+H31+H34+H37+H40+H45+H48+H51+H54+H57+H60+H63+H66+H69+H72+H75+H78+H81+H86+H89+H92+H95+H98+H101+H104+H107+H110+H113+H116+H119+H145+H122+H127+H130+H133+H136+H139+H142+H148+H151+H154+H157+H160</f>
        <v>474178</v>
      </c>
      <c r="I163" s="209" t="n">
        <f aca="false">I4+I7+I10+I13+I16+I19+I22+I25+I28+I31+I34+I37+I40+I45+I48+I51+I54+I57+I60+I63+I66+I69+I72+I75+I78+I81+I86+I89+I92+I95+I98+I101+I104+I107+I110+I113+I116+I119+I145+I122+I127+I130+I133+I136+I139+I142+I148+I151+I154+I157+I160</f>
        <v>63197</v>
      </c>
      <c r="J163" s="209" t="n">
        <f aca="false">J4+J7+J10+J13+J16+J19+J22+J25+J28+J31+J34+J37+J40+J45+J48+J51+J54+J57+J60+J63+J66+J69+J72+J75+J78+J81+J86+J89+J92+J95+J98+J101+J104+J107+J110+J113+J116+J119+J145+J122+J127+J130+J133+J136+J139+J142+J148+J151+J154+J157+J160</f>
        <v>390800</v>
      </c>
      <c r="K163" s="209" t="n">
        <f aca="false">K4+K7+K10+K13+K16+K19+K22+K25+K28+K31+K34+K37+K40+K45+K48+K51+K54+K57+K60+K63+K66+K69+K72+K75+K78+K81+K86+K89+K92+K95+K98+K101+K104+K107+K110+K113+K116+K119+K145+K122+K127+K130+K133+K136+K139+K142+K148+K151+K154+K157+K160</f>
        <v>126722</v>
      </c>
      <c r="L163" s="209" t="n">
        <f aca="false">L4+L7+L10+L13+L16+L19+L22+L25+L28+L31+L34+L37+L40+L45+L48+L51+L54+L57+L60+L63+L66+L69+L72+L75+L78+L81+L86+L89+L92+L95+L98+L101+L104+L107+L110+L113+L116+L119+L145+L122+L127+L130+L133+L136+L139+L142+L148+L151+L154+L157+L160</f>
        <v>143582</v>
      </c>
      <c r="M163" s="209" t="n">
        <f aca="false">M4+M7+M10+M13+M16+M19+M22+M25+M28+M31+M34+M37+M40+M45+M48+M51+M54+M57+M60+M63+M66+M69+M72+M75+M78+M81+M86+M89+M92+M95+M98+M101+M104+M107+M110+M113+M116+M119+M145+M122+M127+M130+M133+M136+M139+M142+M148+M151+M154+M157+M160</f>
        <v>2483443</v>
      </c>
      <c r="N163" s="209" t="n">
        <f aca="false">N4+N7+N10+N13+N16+N19+N22+N25+N28+N31+N34+N37+N40+N45+N48+N51+N54+N57+N60+N63+N66+N69+N72+N75+N78+N81+N86+N89+N92+N95+N98+N101+N104+N107+N110+N113+N116+N119+N145+N122+N127+N130+N133+N136+N139+N142+N148+N151+N154+N157+N160</f>
        <v>1132773</v>
      </c>
      <c r="O163" s="209" t="n">
        <f aca="false">O4+O7+O10+O13+O16+O19+O22+O25+O28+O31+O34+O37+O40+O45+O48+O51+O54+O57+O60+O63+O66+O69+O72+O75+O78+O81+O86+O89+O92+O95+O98+O101+O104+O107+O110+O113+O116+O119+O145+O122+O127+O130+O133+O136+O139+O142+O148+O151+O154+O157+O160</f>
        <v>11635</v>
      </c>
      <c r="P163" s="209" t="n">
        <f aca="false">P4+P7+P10+P13+P16+P19+P22+P25+P28+P31+P34+P37+P40+P45+P48+P51+P54+P57+P60+P63+P66+P69+P72+P75+P78+P81+P86+P89+P92+P95+P98+P101+P104+P107+P110+P113+P116+P119+P145+P122+P127+P130+P133+P136+P139+P142+P148+P151+P154+P157+P160</f>
        <v>0</v>
      </c>
      <c r="Q163" s="203" t="n">
        <f aca="false">SUM(C163:P163)</f>
        <v>5474180</v>
      </c>
    </row>
    <row r="164" s="210" customFormat="true" ht="12" hidden="false" customHeight="true" outlineLevel="0" collapsed="false">
      <c r="A164" s="207"/>
      <c r="B164" s="203" t="s">
        <v>162</v>
      </c>
      <c r="C164" s="209" t="n">
        <f aca="false">C5+C8+C11+C14+C17+C20+C23+C26+C29+C32+C35+C38+C41+C46+C49+C52+C55+C58+C61+C64+C67+C70+C73+C76+C79+C82+C87+C90+C93+C96+C99+C102+C105+C108+C111+C114+C117+C120+C146+C123+C128+C131+C134+C137+C140+C143+C149+C152+C155+C158+C161</f>
        <v>40421</v>
      </c>
      <c r="D164" s="209" t="n">
        <f aca="false">D5+D8+D11+D14+D17+D20+D23+D26+D29+D32+D35+D38+D41+D46+D49+D52+D55+D58+D61+D64+D67+D70+D73+D76+D79+D82+D87+D90+D93+D96+D99+D102+D105+D108+D111+D114+D117+D120+D146+D123+D128+D131+D134+D137+D140+D143+D149+D152+D155+D158+D161</f>
        <v>12826</v>
      </c>
      <c r="E164" s="209" t="n">
        <f aca="false">E5+E8+E11+E14+E17+E20+E23+E26+E29+E32+E35+E38+E41+E46+E49+E52+E55+E58+E61+E64+E67+E70+E73+E76+E79+E82+E87+E90+E93+E96+E99+E102+E105+E108+E111+E114+E117+E120+E146+E123+E128+E131+E134+E137+E140+E143+E149+E152+E155+E158+E161</f>
        <v>295754</v>
      </c>
      <c r="F164" s="209" t="n">
        <f aca="false">F5+F8+F11+F14+F17+F20+F23+F26+F29+F32+F35+F38+F41+F46+F49+F52+F55+F58+F61+F64+F67+F70+F73+F76+F79+F82+F87+F90+F93+F96+F99+F102+F105+F108+F111+F114+F117+F120+F146+F123+F128+F131+F134+F137+F140+F143+F149+F152+F155+F158+F161</f>
        <v>157166</v>
      </c>
      <c r="G164" s="209" t="n">
        <f aca="false">G5+G8+G11+G14+G17+G20+G23+G26+G29+G32+G35+G38+G41+G46+G49+G52+G55+G58+G61+G64+G67+G70+G73+G76+G79+G82+G87+G90+G93+G96+G99+G102+G105+G108+G111+G114+G117+G120+G146+G123+G128+G131+G134+G137+G140+G143+G149+G152+G155+G158+G161</f>
        <v>85522</v>
      </c>
      <c r="H164" s="209" t="n">
        <f aca="false">H5+H8+H11+H14+H17+H20+H23+H26+H29+H32+H35+H38+H41+H46+H49+H52+H55+H58+H61+H64+H67+H70+H73+H76+H79+H82+H87+H90+H93+H96+H99+H102+H105+H108+H111+H114+H117+H120+H146+H123+H128+H131+H134+H137+H140+H143+H149+H152+H155+H158+H161</f>
        <v>473938</v>
      </c>
      <c r="I164" s="209" t="n">
        <f aca="false">I5+I8+I11+I14+I17+I20+I23+I26+I29+I32+I35+I38+I41+I46+I49+I52+I55+I58+I61+I64+I67+I70+I73+I76+I79+I82+I87+I90+I93+I96+I99+I102+I105+I108+I111+I114+I117+I120+I146+I123+I128+I131+I134+I137+I140+I143+I149+I152+I155+I158+I161</f>
        <v>62155</v>
      </c>
      <c r="J164" s="209" t="n">
        <f aca="false">J5+J8+J11+J14+J17+J20+J23+J26+J29+J32+J35+J38+J41+J46+J49+J52+J55+J58+J61+J64+J67+J70+J73+J76+J79+J82+J87+J90+J93+J96+J99+J102+J105+J108+J111+J114+J117+J120+J146+J123+J128+J131+J134+J137+J140+J143+J149+J152+J155+J158+J161</f>
        <v>371814</v>
      </c>
      <c r="K164" s="209" t="n">
        <f aca="false">K5+K8+K11+K14+K17+K20+K23+K26+K29+K32+K35+K38+K41+K46+K49+K52+K55+K58+K61+K64+K67+K70+K73+K76+K79+K82+K87+K90+K93+K96+K99+K102+K105+K108+K111+K114+K117+K120+K146+K123+K128+K131+K134+K137+K140+K143+K149+K152+K155+K158+K161</f>
        <v>126722</v>
      </c>
      <c r="L164" s="209" t="n">
        <f aca="false">L5+L8+L11+L14+L17+L20+L23+L26+L29+L32+L35+L38+L41+L46+L49+L52+L55+L58+L61+L64+L67+L70+L73+L76+L79+L82+L87+L90+L93+L96+L99+L102+L105+L108+L111+L114+L117+L120+L146+L123+L128+L131+L134+L137+L140+L143+L149+L152+L155+L158+L161</f>
        <v>0</v>
      </c>
      <c r="M164" s="209" t="n">
        <f aca="false">M5+M8+M11+M14+M17+M20+M23+M26+M29+M32+M35+M38+M41+M46+M49+M52+M55+M58+M61+M64+M67+M70+M73+M76+M79+M82+M87+M90+M93+M96+M99+M102+M105+M108+M111+M114+M117+M120+M146+M123+M128+M131+M134+M137+M140+M143+M149+M152+M155+M158+M161</f>
        <v>2450571</v>
      </c>
      <c r="N164" s="209" t="n">
        <f aca="false">N5+N8+N11+N14+N17+N20+N23+N26+N29+N32+N35+N38+N41+N46+N49+N52+N55+N58+N61+N64+N67+N70+N73+N76+N79+N82+N87+N90+N93+N96+N99+N102+N105+N108+N111+N114+N117+N120+N146+N123+N128+N131+N134+N137+N140+N143+N149+N152+N155+N158+N161</f>
        <v>932773</v>
      </c>
      <c r="O164" s="209" t="n">
        <f aca="false">O5+O8+O11+O14+O17+O20+O23+O26+O29+O32+O35+O38+O41+O46+O49+O52+O55+O58+O61+O64+O67+O70+O73+O76+O79+O82+O87+O90+O93+O96+O99+O102+O105+O108+O111+O114+O117+O120+O146+O123+O128+O131+O134+O137+O140+O143+O149+O152+O155+O158+O161</f>
        <v>11635</v>
      </c>
      <c r="P164" s="209" t="n">
        <f aca="false">P5+P8+P11+P14+P17+P20+P23+P26+P29+P32+P35+P38+P41+P46+P49+P52+P55+P58+P61+P64+P67+P70+P73+P76+P79+P82+P87+P90+P93+P96+P99+P102+P105+P108+P111+P114+P117+P120+P146+P123+P128+P131+P134+P137+P140+P143+P149+P152+P155+P158+P161</f>
        <v>-1500</v>
      </c>
      <c r="Q164" s="203" t="n">
        <f aca="false">SUM(C164:P164)</f>
        <v>5019797</v>
      </c>
    </row>
  </sheetData>
  <mergeCells count="112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3"/>
    <mergeCell ref="B42:B43"/>
    <mergeCell ref="C42:C43"/>
    <mergeCell ref="D42:D43"/>
    <mergeCell ref="E42:E43"/>
    <mergeCell ref="F42:H42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A44:A46"/>
    <mergeCell ref="A47:A49"/>
    <mergeCell ref="A50:A52"/>
    <mergeCell ref="A53:A55"/>
    <mergeCell ref="A56:A58"/>
    <mergeCell ref="A59:A61"/>
    <mergeCell ref="A62:A64"/>
    <mergeCell ref="A65:A67"/>
    <mergeCell ref="A68:A70"/>
    <mergeCell ref="A71:A73"/>
    <mergeCell ref="A74:A76"/>
    <mergeCell ref="A77:A79"/>
    <mergeCell ref="A80:A82"/>
    <mergeCell ref="A83:A84"/>
    <mergeCell ref="B83:B84"/>
    <mergeCell ref="C83:C84"/>
    <mergeCell ref="D83:D84"/>
    <mergeCell ref="E83:E84"/>
    <mergeCell ref="F83:H83"/>
    <mergeCell ref="I83:I84"/>
    <mergeCell ref="J83:J84"/>
    <mergeCell ref="K83:K84"/>
    <mergeCell ref="L83:L84"/>
    <mergeCell ref="M83:M84"/>
    <mergeCell ref="N83:N84"/>
    <mergeCell ref="O83:O84"/>
    <mergeCell ref="P83:P84"/>
    <mergeCell ref="Q83:Q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18:A120"/>
    <mergeCell ref="A121:A123"/>
    <mergeCell ref="A124:A125"/>
    <mergeCell ref="B124:B125"/>
    <mergeCell ref="C124:C125"/>
    <mergeCell ref="D124:D125"/>
    <mergeCell ref="E124:E125"/>
    <mergeCell ref="F124:H124"/>
    <mergeCell ref="I124:I125"/>
    <mergeCell ref="J124:J125"/>
    <mergeCell ref="K124:K125"/>
    <mergeCell ref="L124:L125"/>
    <mergeCell ref="M124:M125"/>
    <mergeCell ref="N124:N125"/>
    <mergeCell ref="O124:O125"/>
    <mergeCell ref="P124:P125"/>
    <mergeCell ref="Q124:Q125"/>
    <mergeCell ref="A126:A128"/>
    <mergeCell ref="A129:A131"/>
    <mergeCell ref="A132:A134"/>
    <mergeCell ref="A135:A137"/>
    <mergeCell ref="A138:A140"/>
    <mergeCell ref="A141:A143"/>
    <mergeCell ref="A144:A146"/>
    <mergeCell ref="A147:A149"/>
    <mergeCell ref="A150:A152"/>
    <mergeCell ref="A153:A155"/>
    <mergeCell ref="A156:A158"/>
    <mergeCell ref="A159:A161"/>
    <mergeCell ref="A162:A164"/>
  </mergeCells>
  <printOptions headings="false" gridLines="false" gridLinesSet="true" horizontalCentered="true" verticalCentered="false"/>
  <pageMargins left="0.669444444444445" right="0.196527777777778" top="0.708333333333333" bottom="0.196527777777778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P&amp;CÖnkormányzat szakfeladatai
2012. december 31.&amp;R7/1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3T07:31:05Z</dcterms:created>
  <dc:creator>Polgármesteri Hivatal</dc:creator>
  <dc:description/>
  <dc:language>en-US</dc:language>
  <cp:lastModifiedBy>User</cp:lastModifiedBy>
  <cp:lastPrinted>2013-04-19T06:29:21Z</cp:lastPrinted>
  <dcterms:modified xsi:type="dcterms:W3CDTF">2013-04-19T06:44:00Z</dcterms:modified>
  <cp:revision>0</cp:revision>
  <dc:subject>Polgármesteri hiv. szakfeladatai 2001.I.félév</dc:subject>
  <dc:title>Polgármesteri Hivatal szakfeladatai</dc:title>
</cp:coreProperties>
</file>