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mell." sheetId="1" state="visible" r:id="rId2"/>
    <sheet name="2.mell." sheetId="2" state="visible" r:id="rId3"/>
    <sheet name="3.mell." sheetId="3" state="visible" r:id="rId4"/>
    <sheet name="4.mell." sheetId="4" state="visible" r:id="rId5"/>
    <sheet name="4.a.mell." sheetId="5" state="visible" r:id="rId6"/>
    <sheet name="4.b.mell." sheetId="6" state="visible" r:id="rId7"/>
    <sheet name="5.mell." sheetId="7" state="visible" r:id="rId8"/>
    <sheet name="6.mell." sheetId="8" state="visible" r:id="rId9"/>
    <sheet name="7.1.mell." sheetId="9" state="visible" r:id="rId10"/>
    <sheet name="7.2.mell." sheetId="10" state="visible" r:id="rId11"/>
    <sheet name="8.mell." sheetId="11" state="visible" r:id="rId12"/>
    <sheet name="9.mell." sheetId="12" state="visible" r:id="rId13"/>
    <sheet name="10.mell." sheetId="13" state="visible" r:id="rId14"/>
    <sheet name="10.a.mell." sheetId="14" state="visible" r:id="rId15"/>
    <sheet name="11.mell." sheetId="15" state="visible" r:id="rId16"/>
    <sheet name="12.mell." sheetId="16" state="visible" r:id="rId17"/>
    <sheet name="13.mell." sheetId="17" state="visible" r:id="rId18"/>
    <sheet name="14.mell." sheetId="18" state="visible" r:id="rId19"/>
    <sheet name="15.mell." sheetId="19" state="visible" r:id="rId20"/>
    <sheet name="16. mell." sheetId="20" state="visible" r:id="rId21"/>
    <sheet name="17.mell." sheetId="21" state="visible" r:id="rId22"/>
    <sheet name="18.mell." sheetId="22" state="visible" r:id="rId23"/>
    <sheet name="19.mell." sheetId="23" state="visible" r:id="rId24"/>
  </sheets>
  <externalReferences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953"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Intézmények működési bevételei</t>
  </si>
  <si>
    <t xml:space="preserve">Működési kiadások</t>
  </si>
  <si>
    <t xml:space="preserve">Közhatalmi bevételek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tám.ért.műk.bevétel</t>
  </si>
  <si>
    <t xml:space="preserve">ellátottak pénzbeli juttatása</t>
  </si>
  <si>
    <t xml:space="preserve">Előző évi pénzm. igénybevétele</t>
  </si>
  <si>
    <t xml:space="preserve">Működési célú pe-átadás, támog.ért.kiad., egyéb tám.</t>
  </si>
  <si>
    <t xml:space="preserve">Értékpapír bevétele</t>
  </si>
  <si>
    <t xml:space="preserve">Ezen belül:társadalmi és szocpol. juttatás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,ép.bev.</t>
  </si>
  <si>
    <t xml:space="preserve">Kölcsön visszatérülés</t>
  </si>
  <si>
    <t xml:space="preserve">Működési hiteltörlesztés, kölcsön nyújtás, ép. beváltás</t>
  </si>
  <si>
    <t xml:space="preserve">Tartalék</t>
  </si>
  <si>
    <t xml:space="preserve">fejlesztési céltartalék</t>
  </si>
  <si>
    <t xml:space="preserve">működési céltartalék, műk.ált.tart.</t>
  </si>
  <si>
    <t xml:space="preserve">Összesen:</t>
  </si>
  <si>
    <t xml:space="preserve">Kiegyenlítő, függő, átfutó,továbbadási c. bevételek</t>
  </si>
  <si>
    <t xml:space="preserve">Kiegyenlítő, függő, átfutó, továbbadási c. kiadások</t>
  </si>
  <si>
    <t xml:space="preserve">Együtt:</t>
  </si>
  <si>
    <t xml:space="preserve">Együtt</t>
  </si>
  <si>
    <t xml:space="preserve">    </t>
  </si>
  <si>
    <t xml:space="preserve">Bevételek megnevezése</t>
  </si>
  <si>
    <t xml:space="preserve">Eredeti előirányzat</t>
  </si>
  <si>
    <t xml:space="preserve">Módosított előirányzat</t>
  </si>
  <si>
    <t xml:space="preserve">Kiadások megnevezése</t>
  </si>
  <si>
    <t xml:space="preserve">Működési bevétel</t>
  </si>
  <si>
    <t xml:space="preserve">Működési kiadás</t>
  </si>
  <si>
    <t xml:space="preserve">Önkormányzat közhatalmi bevételei</t>
  </si>
  <si>
    <t xml:space="preserve">helyi adóbevétel</t>
  </si>
  <si>
    <t xml:space="preserve">bírság,pótlék, telejterhelési díj, egyéb folyó bevételek</t>
  </si>
  <si>
    <t xml:space="preserve">gépjárműadó</t>
  </si>
  <si>
    <t xml:space="preserve">Működési célú pénzeszköz-átadás, egyéb támogatás</t>
  </si>
  <si>
    <t xml:space="preserve">Kölcsön nyújtás</t>
  </si>
  <si>
    <t xml:space="preserve">Működési célú pénzeszköz-átvétel</t>
  </si>
  <si>
    <t xml:space="preserve">Működési hitel</t>
  </si>
  <si>
    <t xml:space="preserve">Előző évi pénzmaradvány</t>
  </si>
  <si>
    <t xml:space="preserve">Felhalmozási mérlegbe átcsoportosítás</t>
  </si>
  <si>
    <t xml:space="preserve">Bevételek összesen:</t>
  </si>
  <si>
    <t xml:space="preserve">Kiadások összesen:</t>
  </si>
  <si>
    <t xml:space="preserve">Felhalmozási és tőkejellegű bevételek</t>
  </si>
  <si>
    <t xml:space="preserve">Fejlesztési célú kiadások</t>
  </si>
  <si>
    <t xml:space="preserve">önkormányzati ingatlanértékesítés</t>
  </si>
  <si>
    <t xml:space="preserve">beruházás, befektetési célú részesedés vásárlása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hiteltörlesztés, kölcsönnyújtás</t>
  </si>
  <si>
    <t xml:space="preserve">Felújításhoz kapcsolódó áfa visszatérülés, kamatbevétel</t>
  </si>
  <si>
    <t xml:space="preserve">fejlesztési célú hitel és kötvény kamata (működési mérleg dologi kiadásai között)</t>
  </si>
  <si>
    <t xml:space="preserve">Gép értékesítés</t>
  </si>
  <si>
    <t xml:space="preserve">Céltartalék</t>
  </si>
  <si>
    <t xml:space="preserve">lakásértékesítési alap tartaléka</t>
  </si>
  <si>
    <t xml:space="preserve">Önkormányzat költségvetési támogatása </t>
  </si>
  <si>
    <t xml:space="preserve">vízi közmű fejlesztési tartalék</t>
  </si>
  <si>
    <t xml:space="preserve">munkáltatói lakástámogatás kötelező visszapótlás</t>
  </si>
  <si>
    <t xml:space="preserve">előfinanszírozási tartalék</t>
  </si>
  <si>
    <t xml:space="preserve">Működési mérlegből átcsoportosítás</t>
  </si>
  <si>
    <t xml:space="preserve">városi általános fejlesztési tartalék</t>
  </si>
  <si>
    <t xml:space="preserve">Megnevezés</t>
  </si>
  <si>
    <t xml:space="preserve">Tény</t>
  </si>
  <si>
    <t xml:space="preserve">Intézményi működési bevételek polgármesteri hivatal nélkül</t>
  </si>
  <si>
    <t xml:space="preserve">Közös Önkormányzati Hivatal működési bevételei</t>
  </si>
  <si>
    <t xml:space="preserve">Intézmények működési bevételei összesen:</t>
  </si>
  <si>
    <t xml:space="preserve">Önkormányzat működési bevételei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Egyéb sajátos folyó bevételek (önkormányzati egyéb helyiségek bérbeadása)</t>
  </si>
  <si>
    <t xml:space="preserve">Közös Önkormányzati Hivatal közhatalmi bevételei</t>
  </si>
  <si>
    <t xml:space="preserve">Különféle bírságok bevételei</t>
  </si>
  <si>
    <t xml:space="preserve">Helyszíni és szabálysértési bírságok</t>
  </si>
  <si>
    <t xml:space="preserve">Felhalmozás és tőkejellegű bevételek</t>
  </si>
  <si>
    <t xml:space="preserve">a/ nem lakás célú ingatlanértékesítés</t>
  </si>
  <si>
    <t xml:space="preserve">b/ lakásértékesítés</t>
  </si>
  <si>
    <t xml:space="preserve">gép értékesítés</t>
  </si>
  <si>
    <t xml:space="preserve">Koncessziós díj Pannon Volán Zrt-től</t>
  </si>
  <si>
    <t xml:space="preserve">felújításhoz kapcsolódó áfa bevétel</t>
  </si>
  <si>
    <t xml:space="preserve">felhalmozási kamatbevétel</t>
  </si>
  <si>
    <t xml:space="preserve">felhalmozási és tőkebevétel (Hivatal)</t>
  </si>
  <si>
    <t xml:space="preserve">felhalmozási és tőkebevétel (Városgondnokság)</t>
  </si>
  <si>
    <t xml:space="preserve">Felhalmozási célú pénzeszköz-átvétel:</t>
  </si>
  <si>
    <t xml:space="preserve">KEOP-7.1.0/11-2011-0014 Szennyvízberuházás előkészítési projekt</t>
  </si>
  <si>
    <t xml:space="preserve">KEOP-1.2.0 Szennyvízberuházás megvalósítás</t>
  </si>
  <si>
    <t xml:space="preserve">KEOP-5.3.0 Önerőkiegészítő támogatás</t>
  </si>
  <si>
    <t xml:space="preserve">DDOP-5.1.5/B-11-2011-0018 Belvízrendezési pályázat</t>
  </si>
  <si>
    <t xml:space="preserve">Mecsekfalui szabadidőközpont fejlesztése (LEADER pályázat)</t>
  </si>
  <si>
    <t xml:space="preserve">KEOP-5.5.0/A pályázatok</t>
  </si>
  <si>
    <t xml:space="preserve">- Szakiskola</t>
  </si>
  <si>
    <t xml:space="preserve">- KBSK futófolyosó</t>
  </si>
  <si>
    <t xml:space="preserve">- KBSK tornaterem</t>
  </si>
  <si>
    <t xml:space="preserve">- Közvilágítás korszerűsítés II. ütem</t>
  </si>
  <si>
    <t xml:space="preserve">Bányanyitással kapcsolatos koncepció díjának finanszírozása</t>
  </si>
  <si>
    <t xml:space="preserve">DDOP-2.1.1. Turisztikai célú kerékpárút kialakítása</t>
  </si>
  <si>
    <t xml:space="preserve">Magyar-Horvát IPA pályázat</t>
  </si>
  <si>
    <t xml:space="preserve">Nemzeti Összetartozás Emlékmű</t>
  </si>
  <si>
    <t xml:space="preserve">TÁMOP-5.3.6-11/1 Esély a kibontakozásra</t>
  </si>
  <si>
    <t xml:space="preserve">TÁMOP-2.4.5-12/7 Rugalmas munkahelyek</t>
  </si>
  <si>
    <t xml:space="preserve">DDOP-2.1.1/A.B-12 Komloszaurusztól a bányászatig Komlón (Könyvtár nyújtotta be)</t>
  </si>
  <si>
    <t xml:space="preserve">Szerver központ támogatása</t>
  </si>
  <si>
    <t xml:space="preserve">Térségi szennyvízberuházás bevétele</t>
  </si>
  <si>
    <t xml:space="preserve">Hálózafejlesztési hozzájárulás szennyvízberuházáshoz</t>
  </si>
  <si>
    <t xml:space="preserve">Támogatásértékű felhalmozási bevétel Városgondnokság</t>
  </si>
  <si>
    <t xml:space="preserve">Víz- és szennyvízhálózat bérleti díja </t>
  </si>
  <si>
    <t xml:space="preserve">a/ Működési célú költségvetési támogatás</t>
  </si>
  <si>
    <t xml:space="preserve">Normatív hozzájárulások</t>
  </si>
  <si>
    <t xml:space="preserve">Szerkezetátalakítási tartalékból kapott támogatás</t>
  </si>
  <si>
    <t xml:space="preserve">Egészségügyi fekvőbeteg szakellátó intézmények miatti adósságkonszolidáció</t>
  </si>
  <si>
    <t xml:space="preserve">Társulás által fenntartott bejáró gyerekek utaztatásának támogatása</t>
  </si>
  <si>
    <t xml:space="preserve">Kiegészítő támogatás (étkeztetés)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Egyéb, különféle működési célú központi támogatás (bérkompenzáció)</t>
  </si>
  <si>
    <t xml:space="preserve">Egyéb, különféle működési célú központi támogatás </t>
  </si>
  <si>
    <t xml:space="preserve">Itthon vagy- Magyarország szeretlek! Támogatás</t>
  </si>
  <si>
    <t xml:space="preserve">Működőképesség megőrzését szolgáló kiegészítő támogatás (költségvetési tv.IV. sz. melléklet 1. Önkormányzati fejezeti tartalék IV. pont)</t>
  </si>
  <si>
    <t xml:space="preserve">b/ Fejlesztési célú költségvetési támogatás</t>
  </si>
  <si>
    <t xml:space="preserve">Vis maior támogatás</t>
  </si>
  <si>
    <t xml:space="preserve">Könyvtári érdekeltségnövelő támogatás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Komlói Járási Hivatal támogatásértékű működési bevétel közös feladatellátás kapcsán</t>
  </si>
  <si>
    <t xml:space="preserve">Támogatásértékű működési bevétel önkormányzatoktól, normatíván, saját bevételen felüli önkormányzati támogatás ( Magyarszék 1480 eFt, Liget 2067 eFt, Magyarhertelend 1753 eFt)</t>
  </si>
  <si>
    <t xml:space="preserve">Vis maior pályázati támogatás</t>
  </si>
  <si>
    <t xml:space="preserve">Működési célú támogatásértékű bevétel fejezettől (iskolatej-program)</t>
  </si>
  <si>
    <t xml:space="preserve">KEOP-6.1.0/B-09-11 Környezettudatosság népszerűsítése Komló város lakosai körében</t>
  </si>
  <si>
    <t xml:space="preserve">TÁMOP-2.4.5-12/3 A rugalmasságot növelő helyi, innovatív kezdeményezések támogatása (93/2012 (VI.21.)</t>
  </si>
  <si>
    <t xml:space="preserve">TÁMOP-3.2.12-12/1 Kulturális szakemberek továbbképzése a szolgáltatás fejlesztése érdekében</t>
  </si>
  <si>
    <t xml:space="preserve">TÁMOP-3.1.11-12/2 Óvodafejlesztés</t>
  </si>
  <si>
    <t xml:space="preserve">XX.Kodály Z. Gyermekkórus Fesztivál támogatása</t>
  </si>
  <si>
    <t xml:space="preserve">Komlói Napok támogatása</t>
  </si>
  <si>
    <t xml:space="preserve">Támogatásértékű bevétel (roma közfogllakoztatás, bejáró gyerekek támogatása, kiegészítő gyermekvédelmi tám., BMEGYMI tám., Szoc-FP-2013.tám., ASP tám.)</t>
  </si>
  <si>
    <t xml:space="preserve">Mecsekfalui Rönk pénzeszközátvétel</t>
  </si>
  <si>
    <t xml:space="preserve">Támogatásértékű bevétel (GESZ, Óvoda, Könyvtár, KH)</t>
  </si>
  <si>
    <t xml:space="preserve">Támogatásértékű bevétel (Városgondnokság)</t>
  </si>
  <si>
    <t xml:space="preserve">Támogatásértékű bevétel (Hivatal)</t>
  </si>
  <si>
    <t xml:space="preserve">Hulladékszállítási díj támogatása VG Zrt-től</t>
  </si>
  <si>
    <t xml:space="preserve">Pénzeszközátvétel</t>
  </si>
  <si>
    <t xml:space="preserve">Pénzeszközátvétel (Városgondnokság)</t>
  </si>
  <si>
    <t xml:space="preserve">Pénzeszközátvétel (Hivatal)</t>
  </si>
  <si>
    <t xml:space="preserve">Előző évi költségvetési kiegészítések, visszatérülések</t>
  </si>
  <si>
    <t xml:space="preserve">Ebből működési pénzmaradvány</t>
  </si>
  <si>
    <t xml:space="preserve">        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3.</t>
  </si>
  <si>
    <t xml:space="preserve">2014.</t>
  </si>
  <si>
    <t xml:space="preserve">DDOP-5.1.5/B-11. Helyi és térségi vízvédelmi rendszerek fejlesztése</t>
  </si>
  <si>
    <t xml:space="preserve">ERFA és központi költségvetés</t>
  </si>
  <si>
    <t xml:space="preserve">196/2011. (X.27.) 160/2012. (VI.21.)</t>
  </si>
  <si>
    <t xml:space="preserve">KEOP-7.1.0/11 Szennyvíztisztítás és elhelyezés előkészítési projekt</t>
  </si>
  <si>
    <t xml:space="preserve">101/2011. (V.26.)</t>
  </si>
  <si>
    <t xml:space="preserve">KEOP-1.2.0 Szennyvíztisztítás és elhelyezés megvalósítás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6.1.0/B-09-11 Környezettudatosság népszerűsítése Komló város lakosai körében (pályázó: polgármesteri hivatal)</t>
  </si>
  <si>
    <t xml:space="preserve">45/2011. (III.31.)</t>
  </si>
  <si>
    <t xml:space="preserve">KEOP-5.5.0/A épületenergetikai pályázatok</t>
  </si>
  <si>
    <t xml:space="preserve">8/2013. (I.21.)</t>
  </si>
  <si>
    <t xml:space="preserve">7/2013. (I.21.)</t>
  </si>
  <si>
    <t xml:space="preserve">6/2013. (I.21.)</t>
  </si>
  <si>
    <t xml:space="preserve">- Közvilágítás korszerűsítése (II.ütem)</t>
  </si>
  <si>
    <t xml:space="preserve">9/2013. (I.21.)</t>
  </si>
  <si>
    <t xml:space="preserve">124/2012. (IX.25.)</t>
  </si>
  <si>
    <t xml:space="preserve">DDOP-2.1.3/B-12 TDM (Mecsek-Hegyhát turisztikai Egyesület nyújtotta be) pályázati önerő</t>
  </si>
  <si>
    <t xml:space="preserve">123/2012. (IX.25.)</t>
  </si>
  <si>
    <t xml:space="preserve">DDOP-2.1.1. Turisztikai célú kerékpárút kialakítása (Komlói szakasz)</t>
  </si>
  <si>
    <t xml:space="preserve">153/2012. (X.25.)</t>
  </si>
  <si>
    <t xml:space="preserve">ESZA és központi költségvetés</t>
  </si>
  <si>
    <t xml:space="preserve">39/2012. (III.29.)</t>
  </si>
  <si>
    <t xml:space="preserve">TÁMOP-2.4.5-12/3 A rugalmasságot növelő helyi, innovatív kezdeményezések támogatása</t>
  </si>
  <si>
    <t xml:space="preserve">93/2012. (VI.21.)</t>
  </si>
  <si>
    <t xml:space="preserve">92/2012. (VI.21.)</t>
  </si>
  <si>
    <t xml:space="preserve">TÁMOP-3.1.11-12/2 Óvodafejelsztés</t>
  </si>
  <si>
    <t xml:space="preserve">91/2012. (VI.21.)</t>
  </si>
  <si>
    <t xml:space="preserve">94/2012. (VI.21.)</t>
  </si>
  <si>
    <t xml:space="preserve">4/b. sz. melléklet</t>
  </si>
  <si>
    <t xml:space="preserve">KOMLÓ VÁROS ÖNKORMÁNYZAT</t>
  </si>
  <si>
    <t xml:space="preserve">Átvett pénzeszközök</t>
  </si>
  <si>
    <r>
      <rPr>
        <b val="true"/>
        <sz val="10"/>
        <rFont val="Arial"/>
        <family val="2"/>
        <charset val="238"/>
      </rPr>
      <t xml:space="preserve">PV003</t>
    </r>
    <r>
      <rPr>
        <sz val="10"/>
        <rFont val="Arial"/>
        <family val="2"/>
        <charset val="238"/>
      </rPr>
      <t xml:space="preserve"> 471222</t>
    </r>
  </si>
  <si>
    <t xml:space="preserve">2013. évi Kf.</t>
  </si>
  <si>
    <t xml:space="preserve">Lakosság Gyermekkórus fesztivál támogatása</t>
  </si>
  <si>
    <t xml:space="preserve">SRÖ</t>
  </si>
  <si>
    <t xml:space="preserve">Lakosság Sikondai részö. Támogatása</t>
  </si>
  <si>
    <t xml:space="preserve">PV105</t>
  </si>
  <si>
    <t xml:space="preserve">MfRÖ</t>
  </si>
  <si>
    <t xml:space="preserve">Komló-Víz Kft. Mecsekfalu falunap támogatása</t>
  </si>
  <si>
    <r>
      <rPr>
        <b val="true"/>
        <sz val="10"/>
        <rFont val="Arial"/>
        <family val="2"/>
        <charset val="238"/>
      </rPr>
      <t xml:space="preserve">PV119 </t>
    </r>
    <r>
      <rPr>
        <sz val="10"/>
        <rFont val="Arial"/>
        <family val="2"/>
        <charset val="238"/>
      </rPr>
      <t xml:space="preserve">4712142</t>
    </r>
  </si>
  <si>
    <t xml:space="preserve">Gyermekkórus fesztivál támogatása egyéb váll-tól</t>
  </si>
  <si>
    <t xml:space="preserve">Nemzeti összetartás emlékmű tám-TF Center</t>
  </si>
  <si>
    <t xml:space="preserve">Tavasz u.területek rézsű tervezéséhez - DOMBÓ-COOP</t>
  </si>
  <si>
    <t xml:space="preserve">VG Zrt-től hulladékszállítási díj támogatása</t>
  </si>
  <si>
    <t xml:space="preserve">Működési célú összesen:</t>
  </si>
  <si>
    <t xml:space="preserve">PV104</t>
  </si>
  <si>
    <t xml:space="preserve">Erdélyi kör befizetése Nemzeti összetartás emlékműre</t>
  </si>
  <si>
    <t xml:space="preserve">PV102</t>
  </si>
  <si>
    <t xml:space="preserve">Nemzeti összetartás emlékmű támogatása</t>
  </si>
  <si>
    <t xml:space="preserve">TSZB</t>
  </si>
  <si>
    <t xml:space="preserve">Sikondai lakosság sz.víz csat. ép-re átvett pe.</t>
  </si>
  <si>
    <t xml:space="preserve">Felhalmozási célú összesen:</t>
  </si>
  <si>
    <t xml:space="preserve">TB056</t>
  </si>
  <si>
    <t xml:space="preserve">Városgondnokság 2012.évi túlfinanszírozásának visszaut.</t>
  </si>
  <si>
    <t xml:space="preserve">MÁK-2012.évi beszámoló során teljesített túlfizetés</t>
  </si>
  <si>
    <t xml:space="preserve">TB026</t>
  </si>
  <si>
    <t xml:space="preserve">Művészeti iskola téritési és tandíj átadása</t>
  </si>
  <si>
    <t xml:space="preserve">MIK-től BM EGYMI 2012.12 havi bérterh.-ből átvett pe</t>
  </si>
  <si>
    <t xml:space="preserve">Szabó Sándorné és Kozmáné járadék megt.GYEMSZI-től</t>
  </si>
  <si>
    <t xml:space="preserve">TB028</t>
  </si>
  <si>
    <t xml:space="preserve">SzocFp-13</t>
  </si>
  <si>
    <t xml:space="preserve">Emberi Erőforrás Támogatáskezelő Szoc földpr. tám.</t>
  </si>
  <si>
    <t xml:space="preserve">TÁMOP-3.2.12</t>
  </si>
  <si>
    <t xml:space="preserve">TÁMOP-3.2.12-12/1-2012-0025 pályázat</t>
  </si>
  <si>
    <t xml:space="preserve">TÁMOP-5.3.6</t>
  </si>
  <si>
    <t xml:space="preserve">TÁMOP-5.3.6-11 pályázat</t>
  </si>
  <si>
    <t xml:space="preserve">TÁMOP-2.4.5</t>
  </si>
  <si>
    <t xml:space="preserve">TÁMOP-2.4.5-12/3-2012-0007 pályázat</t>
  </si>
  <si>
    <t xml:space="preserve">MÁK-tól kiegészítő gyermekvédelmi tám. és pótléka</t>
  </si>
  <si>
    <t xml:space="preserve">Isktej</t>
  </si>
  <si>
    <t xml:space="preserve">Mg. és Vidékfejl. Hiv-tól iskolatej támogatása</t>
  </si>
  <si>
    <t xml:space="preserve">TB030</t>
  </si>
  <si>
    <t xml:space="preserve">OEP-tól finanszír védőnők</t>
  </si>
  <si>
    <t xml:space="preserve">OEP-tól finanszír ifjúság eü.</t>
  </si>
  <si>
    <t xml:space="preserve">TB032</t>
  </si>
  <si>
    <t xml:space="preserve">2013.évi Kf</t>
  </si>
  <si>
    <t xml:space="preserve">Kodály Kórusfesztivál támogatása</t>
  </si>
  <si>
    <t xml:space="preserve">R.Kf P.</t>
  </si>
  <si>
    <t xml:space="preserve">BMKMKKK 5 fő bér+jár. Roma közfoglalkoztatott</t>
  </si>
  <si>
    <t xml:space="preserve">TB034</t>
  </si>
  <si>
    <t xml:space="preserve">Bóly ASP központ támogatása</t>
  </si>
  <si>
    <t xml:space="preserve">Bonyhád ASP központ támogatása</t>
  </si>
  <si>
    <t xml:space="preserve">Pécsvárad ASP központ támogatása</t>
  </si>
  <si>
    <t xml:space="preserve">Hosszúhetény szerverközpont fenntartás támogatása</t>
  </si>
  <si>
    <t xml:space="preserve">Magyarszék szerverközpont fenntartás támogatása</t>
  </si>
  <si>
    <t xml:space="preserve">Mhertelend szerverközpont fenntartás támogatása</t>
  </si>
  <si>
    <t xml:space="preserve">Szászvár szerverközpont fenntartás támogatása</t>
  </si>
  <si>
    <t xml:space="preserve">Bonyhád V.Önk.Komló és térs. tanulm. ktg. hozzájár.</t>
  </si>
  <si>
    <t xml:space="preserve">Nagymányok V.Önk.Komló és térs. tanulm. ktg. hozzájár.</t>
  </si>
  <si>
    <r>
      <rPr>
        <b val="true"/>
        <sz val="10"/>
        <rFont val="Arial"/>
        <family val="2"/>
        <charset val="238"/>
      </rPr>
      <t xml:space="preserve">TB036 </t>
    </r>
    <r>
      <rPr>
        <sz val="10"/>
        <rFont val="Arial"/>
        <family val="2"/>
        <charset val="238"/>
      </rPr>
      <t xml:space="preserve">464262</t>
    </r>
  </si>
  <si>
    <t xml:space="preserve">Komlói Kistérségi Többcélú társulástól</t>
  </si>
  <si>
    <t xml:space="preserve">PANNON Szakképzés Szervezési Társulástól</t>
  </si>
  <si>
    <r>
      <rPr>
        <b val="true"/>
        <sz val="10"/>
        <rFont val="Arial"/>
        <family val="2"/>
        <charset val="238"/>
      </rPr>
      <t xml:space="preserve">TB083 </t>
    </r>
    <r>
      <rPr>
        <sz val="10"/>
        <rFont val="Arial"/>
        <family val="2"/>
        <charset val="238"/>
      </rPr>
      <t xml:space="preserve">464272</t>
    </r>
  </si>
  <si>
    <t xml:space="preserve">KN</t>
  </si>
  <si>
    <t xml:space="preserve">Komlói Napok támogatása Német Nemzetiségi Önk.-tól</t>
  </si>
  <si>
    <t xml:space="preserve">Műk.c.tám.ért.bev. összesen:</t>
  </si>
  <si>
    <t xml:space="preserve">TB041</t>
  </si>
  <si>
    <t xml:space="preserve">K-7.1.0</t>
  </si>
  <si>
    <t xml:space="preserve">NFÜ-től KEOP-7.1.0 pályázat támogatása</t>
  </si>
  <si>
    <t xml:space="preserve">Leader-Mf.</t>
  </si>
  <si>
    <t xml:space="preserve">Mecsekfalui Szabadidőpark Leader</t>
  </si>
  <si>
    <t xml:space="preserve">DDOP-5.1.5</t>
  </si>
  <si>
    <t xml:space="preserve">DDOP-5.1.5/B pályázat</t>
  </si>
  <si>
    <t xml:space="preserve">TÁMOP-5.3.6 pályázat</t>
  </si>
  <si>
    <t xml:space="preserve">TB109</t>
  </si>
  <si>
    <t xml:space="preserve">Nemzeti Összetartozás emlékmű tám. NKA-tól</t>
  </si>
  <si>
    <t xml:space="preserve">TB047</t>
  </si>
  <si>
    <t xml:space="preserve">Felh.c.tám.ért.bev. összesen:</t>
  </si>
  <si>
    <t xml:space="preserve">Mindösszesen:</t>
  </si>
  <si>
    <t xml:space="preserve">Intézmények működési kiadás polgármesteri hivatal nélkül</t>
  </si>
  <si>
    <t xml:space="preserve">Közös Önkormányzat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Tulajdonosi mögöttes felelősség biztosítása (bérlakás közműhátralék)</t>
  </si>
  <si>
    <t xml:space="preserve">Peres ügyekkel kapcsolatos céltartalék</t>
  </si>
  <si>
    <t xml:space="preserve">Orfű-Pécsi-tó Kht.által felvett hitelhez kapcsolódó készfizető kezesség</t>
  </si>
  <si>
    <t xml:space="preserve">2012.évi normatíva felülvizsgálat miatti visszafizetési kötelezettség</t>
  </si>
  <si>
    <t xml:space="preserve">Szociális Földprogram pályázat</t>
  </si>
  <si>
    <t xml:space="preserve">Közfoglalkoztatás önkormányzati saját rész </t>
  </si>
  <si>
    <t xml:space="preserve">Nem költségvetési szervek támogatási keretösszege</t>
  </si>
  <si>
    <t xml:space="preserve">Vidéki önkormányzatok étkezési normatív állami támogatása</t>
  </si>
  <si>
    <t xml:space="preserve">Vállalkozásfejlesztési támogatás, céltartalék</t>
  </si>
  <si>
    <t xml:space="preserve">TÁMOP-2.4.5-12/A Rugalmasságot növelő helyi innovatív kezdeményezések támogatása</t>
  </si>
  <si>
    <t xml:space="preserve">TÁMOP-3.2.12/12/1. Kulturális szakemberek továbbképzése a szolgáltatás fejlesztése érdekében</t>
  </si>
  <si>
    <t xml:space="preserve">TÁMOP-3.1.11-12/2. Óvodafejlesztés, óvodapedagógusok képzése</t>
  </si>
  <si>
    <t xml:space="preserve">Működési általános tartalék</t>
  </si>
  <si>
    <t xml:space="preserve">Közös Önkormányzati Hivatal finanszírozás csökkentése</t>
  </si>
  <si>
    <t xml:space="preserve">Szociális Földprogram pályázati önrész</t>
  </si>
  <si>
    <t xml:space="preserve">Önkormányzat működési támogatása</t>
  </si>
  <si>
    <t xml:space="preserve">Működési tartalék összesen</t>
  </si>
  <si>
    <t xml:space="preserve">Lakásértékesítési alap tartaléka</t>
  </si>
  <si>
    <t xml:space="preserve">Vízi közmű felújítási tartalék </t>
  </si>
  <si>
    <t xml:space="preserve">Munkáltatói lakástámogatás kötelező visszapótlás (polgármesteri hivatal)</t>
  </si>
  <si>
    <t xml:space="preserve">Folyamatban lévő pályázatokhoz kapcsolódó tartalék (önerő alap)</t>
  </si>
  <si>
    <t xml:space="preserve">Előfinanszírozási tartalék</t>
  </si>
  <si>
    <t xml:space="preserve">Városi általános fejlesztési tartalék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Intézmény megnevezése</t>
  </si>
  <si>
    <t xml:space="preserve">Személyi juttatás</t>
  </si>
  <si>
    <t xml:space="preserve">M.adókat terh.jár.</t>
  </si>
  <si>
    <t xml:space="preserve">Dologi kiadás</t>
  </si>
  <si>
    <t xml:space="preserve">Ell.pénzb.juttat.</t>
  </si>
  <si>
    <t xml:space="preserve">Pénzeszköz-átad.,támog.ért.kiadás</t>
  </si>
  <si>
    <t xml:space="preserve">Szoc.juttatások, segélyek</t>
  </si>
  <si>
    <t xml:space="preserve">Beruházási kiad.</t>
  </si>
  <si>
    <t xml:space="preserve">Felújítás</t>
  </si>
  <si>
    <t xml:space="preserve">Finansz.kiadások (hiteltörl., ÉP vás.,), kölcsön</t>
  </si>
  <si>
    <t xml:space="preserve">Pénzf.nélk.kiad.   (tartalékok)</t>
  </si>
  <si>
    <t xml:space="preserve">Kiegyenlítő, függő</t>
  </si>
  <si>
    <t xml:space="preserve">Összesen kiadás</t>
  </si>
  <si>
    <t xml:space="preserve">Saját bevétel</t>
  </si>
  <si>
    <t xml:space="preserve">OEP teljesítmény finanszírozás</t>
  </si>
  <si>
    <t xml:space="preserve">Engedélyezett létszám</t>
  </si>
  <si>
    <t xml:space="preserve">Műk.c.pénze.átad.</t>
  </si>
  <si>
    <t xml:space="preserve">Felhalm.c.pénze.átad.</t>
  </si>
  <si>
    <t xml:space="preserve">átfutó,továbbad.c.</t>
  </si>
  <si>
    <t xml:space="preserve">eredeti</t>
  </si>
  <si>
    <t xml:space="preserve">módosított</t>
  </si>
  <si>
    <t xml:space="preserve">teljesítés</t>
  </si>
  <si>
    <t xml:space="preserve">GESZ</t>
  </si>
  <si>
    <t xml:space="preserve">Komló Városi Óvoda</t>
  </si>
  <si>
    <t xml:space="preserve">Könyvtár</t>
  </si>
  <si>
    <t xml:space="preserve">KH, Színház</t>
  </si>
  <si>
    <t xml:space="preserve">Komló és Térsége Óvodái</t>
  </si>
  <si>
    <t xml:space="preserve">Városgondnokság</t>
  </si>
  <si>
    <t xml:space="preserve">Hivatal</t>
  </si>
  <si>
    <t xml:space="preserve">Intézmény össz.:</t>
  </si>
  <si>
    <t xml:space="preserve">Önkormányzat</t>
  </si>
  <si>
    <t xml:space="preserve">Munka-adói járulék</t>
  </si>
  <si>
    <t xml:space="preserve">Pe.átad. tám.ért. kiad., társ-i szoc.pol.egyéb jutt.</t>
  </si>
  <si>
    <t xml:space="preserve">Beruházás</t>
  </si>
  <si>
    <t xml:space="preserve">Pénzügyi befektetés</t>
  </si>
  <si>
    <t xml:space="preserve">Pénzforg. nélk.  kiadás (tartalék)</t>
  </si>
  <si>
    <t xml:space="preserve">Kv. támogatás</t>
  </si>
  <si>
    <t xml:space="preserve">Hitel-törlesztés, ÉP vás.</t>
  </si>
  <si>
    <t xml:space="preserve">Kölcsön-nyújtás</t>
  </si>
  <si>
    <t xml:space="preserve">Kiegy., függő, átfutó, tov.ad.</t>
  </si>
  <si>
    <t xml:space="preserve">Összesen</t>
  </si>
  <si>
    <t xml:space="preserve">felhalmo-zási</t>
  </si>
  <si>
    <t xml:space="preserve">Önk.által foly.</t>
  </si>
  <si>
    <t xml:space="preserve">er.</t>
  </si>
  <si>
    <t xml:space="preserve">mód</t>
  </si>
  <si>
    <t xml:space="preserve">tény</t>
  </si>
  <si>
    <t xml:space="preserve">Mindösszesen</t>
  </si>
  <si>
    <t xml:space="preserve">Beru-házás</t>
  </si>
  <si>
    <t xml:space="preserve">B E R U H Á Z Á S O K:</t>
  </si>
  <si>
    <t xml:space="preserve">Pályázat előkészítés tervezési kerete (10/2013. (I.21.)</t>
  </si>
  <si>
    <t xml:space="preserve">DDOP-5.1.5/B-11 Helyi és térségi vízvédelmi rendszerek fejlesztése (196/2011 (X.27.), 106/2012. (VI.21.)</t>
  </si>
  <si>
    <t xml:space="preserve">KEOP-1.2.0 Szennyvízberuházás megvalósítás - 2013. évi ütem</t>
  </si>
  <si>
    <t xml:space="preserve">KEOP-2012-5.5.0/A KÖOK Szakiskola épületenergetikai korszerűsítése (2/2013. (I.21.)</t>
  </si>
  <si>
    <t xml:space="preserve">KEOP-2012-5.5.0/A KBSK futófolyosó épületenergetikai korszerűsítése (7/2013. (I.21.)</t>
  </si>
  <si>
    <t xml:space="preserve">KEOP-2012-5.5.0/A KBSK tornaterem épületenergetikai korszerűsítése (6/2013. (I.21.)</t>
  </si>
  <si>
    <t xml:space="preserve">KEOP-2012-5.5.0/A Közvilágítási rendszer energiatakarékos átalakítása (9/2013. (I.21.)</t>
  </si>
  <si>
    <t xml:space="preserve">TÁMOP-5.3.6-11/1 Esély a kibontakozásra (39/2012. (III.2.)</t>
  </si>
  <si>
    <t xml:space="preserve">TÁMOP-2.4.5-12/7 Rugalmas munkahelyek (94/2012. (VI.21.)</t>
  </si>
  <si>
    <t xml:space="preserve">DDOP-2.1.1. Turisztikai célú kerékpárút kialakítása (153/2012. (X.25.) komlói szakasz 2013. évi ütem</t>
  </si>
  <si>
    <t xml:space="preserve">DDOP-2.1.1/A.B-12 Komloszaurusztól a bányászatig Komlón (124/2012. (IX.25.) 2013. évi ütem Könyvtár</t>
  </si>
  <si>
    <t xml:space="preserve">Nemzeti Összetartozás Emlékmű (218/2011. (XI.24.), 27/2012. (III.8.)</t>
  </si>
  <si>
    <t xml:space="preserve">Mecsekfalui szabadidőközpont fejlesztése (215/2011. (XI.24.)</t>
  </si>
  <si>
    <t xml:space="preserve">Magyar-Horvát IPA pályázat (18/2012. (II.2.)</t>
  </si>
  <si>
    <t xml:space="preserve">Gyepmesteri telep létesítése (61/2012. (V.10.) Városgondnokság</t>
  </si>
  <si>
    <t xml:space="preserve">Komló, Gorkij u. 1. bérlakások építése (183/2011. (IX.29.), 170/2012. (XI.29.)</t>
  </si>
  <si>
    <t xml:space="preserve">Komló, Fő u. 56. lakóépület állagromlása (132/2011. (VI.23.)</t>
  </si>
  <si>
    <t xml:space="preserve">Kenderföldi Iskola homlokzat hőszigetelése</t>
  </si>
  <si>
    <t xml:space="preserve">Közvilágítás korszerűsítés törlesztés 2013. évi üteme GREP</t>
  </si>
  <si>
    <t xml:space="preserve">Tavasz utcai rézsű állékonyságának tanulmányterve</t>
  </si>
  <si>
    <t xml:space="preserve">Önkormányzati Közös Hivatal informatika</t>
  </si>
  <si>
    <t xml:space="preserve">Önkormányzati Közös Hivatal bútor</t>
  </si>
  <si>
    <t xml:space="preserve">Szabályozási terv módosítása (172/2012. (XI.29.)</t>
  </si>
  <si>
    <t xml:space="preserve">Rendezési terv</t>
  </si>
  <si>
    <t xml:space="preserve">Önkormányzati Közös Hivatal könyvtár termének födémmegerősítés, átalakítás</t>
  </si>
  <si>
    <t xml:space="preserve">GESZ évközi beruházása</t>
  </si>
  <si>
    <t xml:space="preserve">Komló Városi Óvoda évközi beruházása</t>
  </si>
  <si>
    <t xml:space="preserve">KH, Színház évközi beruházása</t>
  </si>
  <si>
    <t xml:space="preserve">Start munkaprogram Városgondnokság</t>
  </si>
  <si>
    <t xml:space="preserve">TIOP-3.2.3.A-13/1 Lakhatási beruházásij támogatásának benyújtása</t>
  </si>
  <si>
    <t xml:space="preserve">Ideiglenes áramvételi hely kialakítása</t>
  </si>
  <si>
    <t xml:space="preserve">KEOP-1.2.0 Földterület vásárlás</t>
  </si>
  <si>
    <t xml:space="preserve">Közvilágítási lámpatestek csere terve</t>
  </si>
  <si>
    <t xml:space="preserve">Körvtélyes, Nagyrét utcai út építése I. ütem</t>
  </si>
  <si>
    <t xml:space="preserve">KEOP-1.3.0/9-11 "Ivóvíz-minőség javítás" pályázat előkészítése</t>
  </si>
  <si>
    <t xml:space="preserve">Önkormányzat informatikai eszköz vásárlása</t>
  </si>
  <si>
    <t xml:space="preserve">956/3 hrsz. Garázs telek visszavásárlása</t>
  </si>
  <si>
    <t xml:space="preserve">Komló-Sikonda kerékpárút</t>
  </si>
  <si>
    <t xml:space="preserve">Mohács-Víz Kft. Üzletrész vásárlás</t>
  </si>
  <si>
    <t xml:space="preserve">Komlói Bányász Sportkör Kft. Törzstőke befizeté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Családsegítő és Gyermekjóléti Szolgálat (Kossuth L. u. 103.) irodáinak korszerűsítése (45/2012. (III.29.)</t>
  </si>
  <si>
    <t xml:space="preserve">Fejlesztési célú pénzeszköz-átadás Komlói Bányász Horgászegyesületnek</t>
  </si>
  <si>
    <t xml:space="preserve">Lakóház-felújítás polgármesteri hivatal (felújítási alap)</t>
  </si>
  <si>
    <t xml:space="preserve">Lakásmobilitás</t>
  </si>
  <si>
    <t xml:space="preserve">Lakáscélú támogatás 2012. évről áthúzódó</t>
  </si>
  <si>
    <t xml:space="preserve">Lakáscélú támogatás 2013. évi </t>
  </si>
  <si>
    <t xml:space="preserve">Fejlesztési célú pénzeszköz-átadás Fűtőerőmű Kft-nek</t>
  </si>
  <si>
    <t xml:space="preserve">Forr-Line Kft. munkahelyteremtési támogatása</t>
  </si>
  <si>
    <t xml:space="preserve">Rapid Bt. munkahelyteremtési támogatása</t>
  </si>
  <si>
    <t xml:space="preserve">Horváth Lászlóné munkahelyteremtési támogatása</t>
  </si>
  <si>
    <t xml:space="preserve">Komló-Habilitas Np.Kh.Kft. munkahelyteremtési támogatása</t>
  </si>
  <si>
    <t xml:space="preserve">Völgyesi és Völgyesi Kft. munkahelyteremtési támogatása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</t>
  </si>
  <si>
    <t xml:space="preserve">Önkormányzati tulajdonú lakások kéményfelújítása</t>
  </si>
  <si>
    <t xml:space="preserve">Ön kormányzati intézmények villamosbiztonsági felülvizsgálata</t>
  </si>
  <si>
    <t xml:space="preserve">Viziközmű rekonstrukció</t>
  </si>
  <si>
    <t xml:space="preserve">Alsószilvási Óvoda felújítása (önk.)</t>
  </si>
  <si>
    <t xml:space="preserve">GESZ felújítás, karbantartási keret</t>
  </si>
  <si>
    <t xml:space="preserve">Vis maior igény benyújtása</t>
  </si>
  <si>
    <t xml:space="preserve">Szilvási Általános Iskola felújítása (önk.)</t>
  </si>
  <si>
    <t xml:space="preserve">Komló Városi Óvoda évközi felújítása</t>
  </si>
  <si>
    <t xml:space="preserve">Piac- és vásárcsarnok kémény felújítása Városgondnokságnál</t>
  </si>
  <si>
    <t xml:space="preserve">Felújítás összesen:</t>
  </si>
  <si>
    <t xml:space="preserve">Fejlesztési célú hitelek és kötvény tőketörlesztése</t>
  </si>
  <si>
    <t xml:space="preserve">Kölcsönnyújtás</t>
  </si>
  <si>
    <t xml:space="preserve">Fejlesztési célú tartalék</t>
  </si>
  <si>
    <t xml:space="preserve">a/ lakásértékesítési alap tartaléka</t>
  </si>
  <si>
    <t xml:space="preserve">b/ munkáltatói lakástámogatás</t>
  </si>
  <si>
    <t xml:space="preserve">c/ folyamatban lévő pályázatokhoz kapcsolódó tartalék (önerő alap)</t>
  </si>
  <si>
    <t xml:space="preserve">d/ városi általános fejlesztési tartalék</t>
  </si>
  <si>
    <t xml:space="preserve">e/ előfinanszírozási tartalék</t>
  </si>
  <si>
    <t xml:space="preserve">f/ Vízi közmű felújítá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halmozási kiadások együtt: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4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Hitel megnevezése</t>
  </si>
  <si>
    <t xml:space="preserve">Hitel felvételének</t>
  </si>
  <si>
    <t xml:space="preserve">Törlesztés</t>
  </si>
  <si>
    <t xml:space="preserve">Kamattörlesztés</t>
  </si>
  <si>
    <t xml:space="preserve">éve</t>
  </si>
  <si>
    <t xml:space="preserve">összege</t>
  </si>
  <si>
    <t xml:space="preserve">2013.12.31-ig</t>
  </si>
  <si>
    <t xml:space="preserve">2013.évben</t>
  </si>
  <si>
    <t xml:space="preserve">Rulírozó működési hitel UniCredit Banktól</t>
  </si>
  <si>
    <t xml:space="preserve">2012.</t>
  </si>
  <si>
    <t xml:space="preserve">10/a. sz. melléklet</t>
  </si>
  <si>
    <t xml:space="preserve">Kötvény kibocsátáshoz kapcsolódó tartozások</t>
  </si>
  <si>
    <t xml:space="preserve">2013. december 31.</t>
  </si>
  <si>
    <t xml:space="preserve">Nyitó egyenleg</t>
  </si>
  <si>
    <t xml:space="preserve">Felvétel</t>
  </si>
  <si>
    <t xml:space="preserve">Átvállalás</t>
  </si>
  <si>
    <t xml:space="preserve">Záróegyenleg</t>
  </si>
  <si>
    <t xml:space="preserve">Forduló-napi árfolyam*</t>
  </si>
  <si>
    <t xml:space="preserve">Fordulónapi érték</t>
  </si>
  <si>
    <t xml:space="preserve">CHF</t>
  </si>
  <si>
    <t xml:space="preserve">HUF</t>
  </si>
  <si>
    <t xml:space="preserve">Felhalmozási </t>
  </si>
  <si>
    <t xml:space="preserve">Működési </t>
  </si>
  <si>
    <t xml:space="preserve">2014. évben fizetendő/ átvállalásra kerülő</t>
  </si>
  <si>
    <t xml:space="preserve">Fordulónapi árfolyam *</t>
  </si>
  <si>
    <t xml:space="preserve">Kapcsolódó mérlegsorok:</t>
  </si>
  <si>
    <t xml:space="preserve">Felhalmozási tőketörlesztés</t>
  </si>
  <si>
    <t xml:space="preserve">Működési tőketörlesztés</t>
  </si>
  <si>
    <t xml:space="preserve">Hosszú lejáratú tartozás értéke</t>
  </si>
  <si>
    <t xml:space="preserve">* =Fordulónapi árfolyam MNB középárfolyam</t>
  </si>
  <si>
    <t xml:space="preserve">KH,  Színház</t>
  </si>
  <si>
    <t xml:space="preserve">Város-gond-nokság</t>
  </si>
  <si>
    <t xml:space="preserve">Intéz-mények összesen</t>
  </si>
  <si>
    <t xml:space="preserve">Önkor-mányzat</t>
  </si>
  <si>
    <t xml:space="preserve">Mind- összesen</t>
  </si>
  <si>
    <t xml:space="preserve">Hosszú lejáratú kv-i betétszámlák záróegyenlegei</t>
  </si>
  <si>
    <t xml:space="preserve">Rövidlejáratú kv-i betétszámlák záróegyenlegei</t>
  </si>
  <si>
    <t xml:space="preserve">Pénztárak és betétkönyvek záróegyenlegei</t>
  </si>
  <si>
    <t xml:space="preserve">A. Záró pénzkészlet</t>
  </si>
  <si>
    <t xml:space="preserve">B. Forgatási célú finanszírozási műveletek egyenlege</t>
  </si>
  <si>
    <t xml:space="preserve">C. Egyéb aktív,passzív pü-i elszámolások összesen</t>
  </si>
  <si>
    <t xml:space="preserve">D. Előző években képzett tartalékok maradványa</t>
  </si>
  <si>
    <t xml:space="preserve">E. Vállalkozási tevékenység pénzforgalmi váll.mar.</t>
  </si>
  <si>
    <t xml:space="preserve">F. Tárgyévi helyesbített pénzmaradvány (A+B+C+D+E)</t>
  </si>
  <si>
    <t xml:space="preserve">Intézményi költségvetési bef.többl.tám.miatt</t>
  </si>
  <si>
    <t xml:space="preserve">Költségvetési befizetés többlet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G. Finanszírozásból származó korrekció </t>
  </si>
  <si>
    <t xml:space="preserve">H. Pénzmaradványt terhelő elvonások (-)</t>
  </si>
  <si>
    <t xml:space="preserve"> </t>
  </si>
  <si>
    <t xml:space="preserve">I.  Költségvetési pm. (F+G+H)</t>
  </si>
  <si>
    <t xml:space="preserve">Pm-t külön jogsz. Alapján mód. Tétel (+-)</t>
  </si>
  <si>
    <t xml:space="preserve">J. Módosított pénzmaradvány</t>
  </si>
  <si>
    <t xml:space="preserve">Ebből: egészségbiztosítási alaptól foly.pénzeszköz maradványa</t>
  </si>
  <si>
    <t xml:space="preserve">Kötelezettséggel terhelt pénzmaradvány</t>
  </si>
  <si>
    <t xml:space="preserve">Ebből: működési kötelezettséggel terhelt pm.</t>
  </si>
  <si>
    <t xml:space="preserve">          felhalmozási célú kötelezettséggel terhelt pm.</t>
  </si>
  <si>
    <t xml:space="preserve">Szabad pénzmaradvány</t>
  </si>
  <si>
    <t xml:space="preserve">Ebből: működési célú szabad pénzmaradvány</t>
  </si>
  <si>
    <t xml:space="preserve">          felhalm. célú szabad pénzmaradvány</t>
  </si>
  <si>
    <t xml:space="preserve">2014. évben tervezett pénzmaradvány</t>
  </si>
  <si>
    <t xml:space="preserve">Ebből: működési</t>
  </si>
  <si>
    <t xml:space="preserve">          felhalmozási</t>
  </si>
  <si>
    <t xml:space="preserve">Eltérés tárgyévi helyesbített pm-hoz képest</t>
  </si>
  <si>
    <t xml:space="preserve">Ebből működési</t>
  </si>
  <si>
    <t xml:space="preserve">         felhalmozási</t>
  </si>
  <si>
    <t xml:space="preserve">Pénzmaradvány felhasználása:</t>
  </si>
  <si>
    <t xml:space="preserve">Kötelezettséggel terhelt céljell.maradv.visszapótl.működésre</t>
  </si>
  <si>
    <t xml:space="preserve">                                    felhalmozásra</t>
  </si>
  <si>
    <t xml:space="preserve">Szabad pénzmaradvány visszapótlása működésre</t>
  </si>
  <si>
    <t xml:space="preserve">                                                        felhalmozásra</t>
  </si>
  <si>
    <t xml:space="preserve">12. sz. melléklet</t>
  </si>
  <si>
    <t xml:space="preserve">Átadott pénzeszközök</t>
  </si>
  <si>
    <t xml:space="preserve">2013. </t>
  </si>
  <si>
    <t xml:space="preserve">PD005</t>
  </si>
  <si>
    <t xml:space="preserve">Komlói Fűtőerőmű Kft-nek Sportközpont hiánya</t>
  </si>
  <si>
    <t xml:space="preserve">PD0061</t>
  </si>
  <si>
    <t xml:space="preserve">Pannon Volán Zrt. Helyi köz.közl.támogatása</t>
  </si>
  <si>
    <t xml:space="preserve">Pannon Volán Zrt. 2013. évi önk-i támogatása</t>
  </si>
  <si>
    <t xml:space="preserve">"Szent Borbála Otthon" támogatása</t>
  </si>
  <si>
    <t xml:space="preserve">MECSEKTEX Könnyűip. Kft munkahelyteremtési tám.</t>
  </si>
  <si>
    <t xml:space="preserve">HegyhátMédia Kft. támogatása</t>
  </si>
  <si>
    <t xml:space="preserve">HegyhátMédia Kft. nem kv szerv támogatása</t>
  </si>
  <si>
    <t xml:space="preserve">PK</t>
  </si>
  <si>
    <t xml:space="preserve">"Szent Borbála Otthon" buszköltség tám.</t>
  </si>
  <si>
    <t xml:space="preserve">Komlói Városgazdálkodási Zrt. támogatása</t>
  </si>
  <si>
    <t xml:space="preserve">Komlói Városgazdálkodási Zrt. hulladékmegtérülés</t>
  </si>
  <si>
    <t xml:space="preserve">Komlói Városgazdálkodási Zrt. síkosságmentesítés</t>
  </si>
  <si>
    <t xml:space="preserve">Komló Sport Kft. támogatása</t>
  </si>
  <si>
    <t xml:space="preserve">Komlói Bányász SportKör Kft. Támogatása</t>
  </si>
  <si>
    <t xml:space="preserve">PD007</t>
  </si>
  <si>
    <t xml:space="preserve">Blumenschein Ferenc Zrínyi téri nap támogatása</t>
  </si>
  <si>
    <t xml:space="preserve">Musitz Béla gyermeknapi rendezvény támogatása</t>
  </si>
  <si>
    <t xml:space="preserve">Nagyné Bódi Márta gyerekek Forma 1 buszktg. tám.</t>
  </si>
  <si>
    <t xml:space="preserve">Seregné Deák Róza Mecseki barangolások tám.</t>
  </si>
  <si>
    <t xml:space="preserve">Szentesi Tamás könyvkiadás támogatása</t>
  </si>
  <si>
    <t xml:space="preserve">Bara Zsanett fellépő ruhák támogatása</t>
  </si>
  <si>
    <t xml:space="preserve">Kirch Zoltán táncverseny támogatása</t>
  </si>
  <si>
    <t xml:space="preserve">Molnár Alexandra motorvilágbajnokság támogatása</t>
  </si>
  <si>
    <t xml:space="preserve">Szolnok Tibor íjászvereny támogatása</t>
  </si>
  <si>
    <t xml:space="preserve">Vörös Zsolt teniszverseny támogatása</t>
  </si>
  <si>
    <t xml:space="preserve">PD0081</t>
  </si>
  <si>
    <t xml:space="preserve">Pro Civitate díj Kodály Zoltán Kórusfesztivál Alapítvány</t>
  </si>
  <si>
    <t xml:space="preserve">"Gyermekhangok" Alapítvány nem kv szerv tám.</t>
  </si>
  <si>
    <t xml:space="preserve">Ezüsthegedű Alapítvány nem kv szerv tám.</t>
  </si>
  <si>
    <t xml:space="preserve">Gesztenyési Óvoda Gyerm.Al. nem kv szerv tám.</t>
  </si>
  <si>
    <t xml:space="preserve">Hétszínvirág Alapítvány nem kv szerv tám.</t>
  </si>
  <si>
    <t xml:space="preserve">Iskolafejlesztési Alapítvány nem kv szerv tám.</t>
  </si>
  <si>
    <t xml:space="preserve">Komló és Térs. Tűzvéd. Közal.  kv szerv tám.</t>
  </si>
  <si>
    <t xml:space="preserve">K.V. Asztalitenisz Utpót. Al. nem kv szerv tám.</t>
  </si>
  <si>
    <t xml:space="preserve">Komló Városért Alapítvány nem kv szerv tám.</t>
  </si>
  <si>
    <t xml:space="preserve">Komlói Munkáskórusért Al. nem kv szerv tám.</t>
  </si>
  <si>
    <t xml:space="preserve">Komlói Pedagógus Kamarakór. Al. nem kv szerv tám.</t>
  </si>
  <si>
    <t xml:space="preserve">Komlói Szilvási Óvodáért Al. nem kv szerv tám.</t>
  </si>
  <si>
    <t xml:space="preserve">Nagy Kör Óvodai Alapítvány nem kv szerv tám.</t>
  </si>
  <si>
    <t xml:space="preserve">Zöldike Alapítvány nem kv szerv támogatása</t>
  </si>
  <si>
    <t xml:space="preserve">Hétszínvirág Alapítvány buszktg. tám.</t>
  </si>
  <si>
    <t xml:space="preserve">PD0082</t>
  </si>
  <si>
    <t xml:space="preserve">Orsz. Fogyasztóvéd. EBMSZ műk.c.pe.átadás</t>
  </si>
  <si>
    <t xml:space="preserve">Magyar Vöröskereszt BMSZ nem kv szerv tám.</t>
  </si>
  <si>
    <t xml:space="preserve">PD0083</t>
  </si>
  <si>
    <t xml:space="preserve">Komlói Fekete Láng Egy. Testület Elismerő oklevele</t>
  </si>
  <si>
    <t xml:space="preserve">Mecsek Hegyhát Turisztikai Egyesület támogatása</t>
  </si>
  <si>
    <t xml:space="preserve">Kaposvári Önk. Tűzolt. és Életment.Egy. eszk.fejl.t.</t>
  </si>
  <si>
    <t xml:space="preserve">"Rokkantak Fant.Klubja" nem kv szerv tám.</t>
  </si>
  <si>
    <t xml:space="preserve">Botond Veterán Katonai Jármű Egy. nem kv szerv tám.</t>
  </si>
  <si>
    <t xml:space="preserve">Dankó Pista Érd.véd.Egy. nem kv szerv tám.</t>
  </si>
  <si>
    <t xml:space="preserve">DÖKE nem kv szerv támogatása</t>
  </si>
  <si>
    <t xml:space="preserve">Hétdomb Termbarát Egy. nem kv szerv támogatása</t>
  </si>
  <si>
    <t xml:space="preserve">Komlóért Egyesület nem kv szerv támogatása</t>
  </si>
  <si>
    <t xml:space="preserve">Komlói Fekete Láng Egy. nem kv szerv tám.</t>
  </si>
  <si>
    <t xml:space="preserve">Komlói Honism. és V. E.nem kv szerv támogatása</t>
  </si>
  <si>
    <t xml:space="preserve">Komlói ILCO Egyesület nem kv szerv támogatása</t>
  </si>
  <si>
    <t xml:space="preserve">Komlói Német Klub Kh.Egy. nem kv szerv tám.</t>
  </si>
  <si>
    <t xml:space="preserve">Nyugdíjas Könyvbarát Kör nem kv szerv tám.</t>
  </si>
  <si>
    <t xml:space="preserve">Komlói Polgárőr Egyesület nem kv szerv tám.</t>
  </si>
  <si>
    <t xml:space="preserve">Komlói Szaxofonos Kult.Kh.Egy. nem kv szerv tám.</t>
  </si>
  <si>
    <t xml:space="preserve">Légúti betegek K. Egy. nem kv szerv támogatása</t>
  </si>
  <si>
    <t xml:space="preserve">Mecseki Bány.Szsz.K.Ny.A. nem kv szerv tám.</t>
  </si>
  <si>
    <t xml:space="preserve">Mozgáskorl. B.M.Egy.K.Cs. nem kv szerv tám.</t>
  </si>
  <si>
    <t xml:space="preserve">Nyugdíjas Egyesület nem kv szerv támogatása</t>
  </si>
  <si>
    <t xml:space="preserve">Pécs B.M.Diabétesz Cb.K. nem kv szerv tám.</t>
  </si>
  <si>
    <t xml:space="preserve">Pöndöly Népt. és Hagyőrző Egy. nem kv szerv tám.</t>
  </si>
  <si>
    <t xml:space="preserve">SK Súgólyuk nem kv szerv támogatása</t>
  </si>
  <si>
    <t xml:space="preserve">Tájak-Korok-Múzeumok Egy. nem kv szerv tám.</t>
  </si>
  <si>
    <t xml:space="preserve">"Arany Alkony" Idősek Gondozóháza kirándulás tám.</t>
  </si>
  <si>
    <t xml:space="preserve">Belső Tűz Egyesület támogatás visszatérítése</t>
  </si>
  <si>
    <t xml:space="preserve">Díszítőművészeti műhely Textilkonferencia díja tám.</t>
  </si>
  <si>
    <t xml:space="preserve">Fidelitas éves programok támogatása</t>
  </si>
  <si>
    <t xml:space="preserve">Gesztenyési Asszonyklub kirándulás támogatása</t>
  </si>
  <si>
    <t xml:space="preserve">Hétdomb Termbarát Egy. "Horváth Zoltán emlékdíj" </t>
  </si>
  <si>
    <t xml:space="preserve">Komlói Cukorbeteg Klub buszktg. támogatása</t>
  </si>
  <si>
    <t xml:space="preserve">Komlói Erdélyi Kör tisztújító száll.ktg.tám.</t>
  </si>
  <si>
    <t xml:space="preserve">Mjánosiért Egy. Idősek napi rend. támogatása</t>
  </si>
  <si>
    <t xml:space="preserve">Nyugdíjas Egyesület 20 éves jub. rend. támogatása</t>
  </si>
  <si>
    <t xml:space="preserve">Tört. Igazságtétel Biz. B.M.Tag. '56-os emlékhely tám.</t>
  </si>
  <si>
    <t xml:space="preserve">PD0084</t>
  </si>
  <si>
    <t xml:space="preserve">Komló Város Sportjáért U11-es labdarúgó csapat tám</t>
  </si>
  <si>
    <t xml:space="preserve">KBSK támogatása</t>
  </si>
  <si>
    <t xml:space="preserve">PD0085</t>
  </si>
  <si>
    <t xml:space="preserve">Hélix Sport Egyesület nem kv szerv támogatása</t>
  </si>
  <si>
    <t xml:space="preserve">Komló-Szilvási Sportaerobik Egy. nem kv szerv tám.</t>
  </si>
  <si>
    <t xml:space="preserve">Komlói Bányász Horgász Egy. nem kv szerv tám.</t>
  </si>
  <si>
    <t xml:space="preserve">Komlói Női Kézilabda Egy. nem kv szerv tám.</t>
  </si>
  <si>
    <t xml:space="preserve">Komlói Női Kézilabda Egy. sportruházat támogatása</t>
  </si>
  <si>
    <t xml:space="preserve">K.V. Diák- és Szabadidő SE nem kv szerv tám.</t>
  </si>
  <si>
    <t xml:space="preserve">Kékkokasok Tollascsapat nem kv szerv támogatása</t>
  </si>
  <si>
    <t xml:space="preserve">Komlói Tenisz és Sí Klub</t>
  </si>
  <si>
    <t xml:space="preserve">Villa Complov Sport Club</t>
  </si>
  <si>
    <t xml:space="preserve">T20 Darts Club Egy. nem kv szerv támogatása</t>
  </si>
  <si>
    <t xml:space="preserve">Kék Kokasok Tollas csapat</t>
  </si>
  <si>
    <t xml:space="preserve">Komlói Főnix Íjász SE sporteszk. vás. tám.</t>
  </si>
  <si>
    <t xml:space="preserve">PD040</t>
  </si>
  <si>
    <t xml:space="preserve">Komló-Habilitas Kft. munkahelyteremtési támogatás</t>
  </si>
  <si>
    <t xml:space="preserve">Völgyesi és Völgyesi Kft. munkahelyteremtési tám.</t>
  </si>
  <si>
    <t xml:space="preserve">Társasházak felújítási alap</t>
  </si>
  <si>
    <t xml:space="preserve">Orfő Pécsi Tó Kht.("Mecsek Gyöngyszemei")</t>
  </si>
  <si>
    <t xml:space="preserve">PD031</t>
  </si>
  <si>
    <t xml:space="preserve">Horváth Lszlóné munkahely ter.támogatása</t>
  </si>
  <si>
    <t xml:space="preserve">Lakáscélú támogatás Fazekas Katalin - Vajda Gábor</t>
  </si>
  <si>
    <t xml:space="preserve">Lakáscélú támogatás Horváthné Fitos Anikó</t>
  </si>
  <si>
    <t xml:space="preserve">Lakáscélú támogatás Kult Zoltán és Kultné NagyistókB.</t>
  </si>
  <si>
    <t xml:space="preserve">Lakáscélú támogatás Ömböli Diána</t>
  </si>
  <si>
    <t xml:space="preserve">PD032</t>
  </si>
  <si>
    <t xml:space="preserve">Komlói Bányász Horgász Egy. fejl.c.pe.átadás</t>
  </si>
  <si>
    <t xml:space="preserve">TK003</t>
  </si>
  <si>
    <t xml:space="preserve">Bursa Hungarica ösztöndíj</t>
  </si>
  <si>
    <t xml:space="preserve">TK005</t>
  </si>
  <si>
    <t xml:space="preserve">2012. évi visszaváltott Erzsébet utalvány</t>
  </si>
  <si>
    <t xml:space="preserve">TK011</t>
  </si>
  <si>
    <t xml:space="preserve">K.V.Ö. Védőnői Szolgálat szoptatás világnapja tám.</t>
  </si>
  <si>
    <t xml:space="preserve">Társulás által fenntartott óvodákba - Magyarhertelend</t>
  </si>
  <si>
    <t xml:space="preserve">Társulás által fenntartott óvodákba - Magyarszék</t>
  </si>
  <si>
    <t xml:space="preserve">TK013</t>
  </si>
  <si>
    <t xml:space="preserve">Családsegítő és Gyermekjóléti Szolg. támogatása</t>
  </si>
  <si>
    <t xml:space="preserve">Bölcsőde támogatása</t>
  </si>
  <si>
    <t xml:space="preserve">Szoc.Szolg. Központ </t>
  </si>
  <si>
    <t xml:space="preserve">Társulásnak tagdíj</t>
  </si>
  <si>
    <t xml:space="preserve"> MMÖÓT - Magyarszék</t>
  </si>
  <si>
    <t xml:space="preserve"> MMÖÓT - Liget</t>
  </si>
  <si>
    <t xml:space="preserve"> MMÖÓT - Magyarhertelend</t>
  </si>
  <si>
    <t xml:space="preserve"> MMÖÓT -01-06.hó elsz.</t>
  </si>
  <si>
    <t xml:space="preserve">Komlói Kist. Többcélú Önk.T Vidéki Óvoda I.félévi elsz.</t>
  </si>
  <si>
    <t xml:space="preserve">Társ.norm</t>
  </si>
  <si>
    <t xml:space="preserve">Társulásnak átadott</t>
  </si>
  <si>
    <t xml:space="preserve">TK071</t>
  </si>
  <si>
    <t xml:space="preserve">CNÖ-nek önkormányzati támogatás</t>
  </si>
  <si>
    <t xml:space="preserve">GNÖ-nek önkormányzati támogatás</t>
  </si>
  <si>
    <t xml:space="preserve">HNÖ-nek önkormányzati támogatás</t>
  </si>
  <si>
    <t xml:space="preserve">NNÖ-nek önkormányzati támogatás</t>
  </si>
  <si>
    <t xml:space="preserve">UNÖ-nek önkormányzati támogatás</t>
  </si>
  <si>
    <t xml:space="preserve">Műk.c. tám.ért. összesen:</t>
  </si>
  <si>
    <t xml:space="preserve">TK070</t>
  </si>
  <si>
    <t xml:space="preserve">Munkáltatói kölcsön záró pénzkészlet átadás PMH-nak</t>
  </si>
  <si>
    <t xml:space="preserve">Felhalm.c. tám.ért. összesen: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Magánszemélyek kommunális adója</t>
  </si>
  <si>
    <t xml:space="preserve">Építményadó *</t>
  </si>
  <si>
    <t xml:space="preserve">Telekadó</t>
  </si>
  <si>
    <t xml:space="preserve">Idegenforgalmi adó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 adott kedvezmény.</t>
  </si>
  <si>
    <t xml:space="preserve">**</t>
  </si>
  <si>
    <t xml:space="preserve">Törvény alapján kell érvényesíteni.</t>
  </si>
  <si>
    <t xml:space="preserve">38 - A BEFEKTETETT ESZKÖZÖK (KIVÉVE BEFEKTETETT PÉNZÜGYI ESZKÖZÖK) ÁLLOMÁNYÁNAK ALAKULÁSA</t>
  </si>
  <si>
    <t xml:space="preserve">#</t>
  </si>
  <si>
    <t xml:space="preserve">Immateriális javak</t>
  </si>
  <si>
    <t xml:space="preserve">Ingatlanok és kapcsolódó vagyoni értékű jogok</t>
  </si>
  <si>
    <t xml:space="preserve">4. oszlopból: Ingatlanokhoz kapcsolódó vagyoni értékű jogok</t>
  </si>
  <si>
    <t xml:space="preserve">Gépek, berendezések és felszerelések</t>
  </si>
  <si>
    <t xml:space="preserve">Járművek</t>
  </si>
  <si>
    <t xml:space="preserve">Tenyészállatok</t>
  </si>
  <si>
    <t xml:space="preserve">Állami készletek, tartalékok</t>
  </si>
  <si>
    <t xml:space="preserve">Üzemeltetésre, kezelésre átadott, koncesszióba, vagyonkezelésbe adott illetve vagyonkezelésbe vett eszközök</t>
  </si>
  <si>
    <t xml:space="preserve">10. oszlopból: Üzemeltetésre átadott ingatlanok</t>
  </si>
  <si>
    <t xml:space="preserve">Összesen 12=3+4+6+7+8+9+10</t>
  </si>
  <si>
    <t xml:space="preserve">01</t>
  </si>
  <si>
    <t xml:space="preserve">Tárgyévi nyitó állomány (Előző évi záró állomány)</t>
  </si>
  <si>
    <t xml:space="preserve">Bruttó érték növekedés</t>
  </si>
  <si>
    <t xml:space="preserve">02</t>
  </si>
  <si>
    <t xml:space="preserve">- Beszerzés, létesítés</t>
  </si>
  <si>
    <t xml:space="preserve">03</t>
  </si>
  <si>
    <t xml:space="preserve">- Felújítás</t>
  </si>
  <si>
    <t xml:space="preserve">04</t>
  </si>
  <si>
    <t xml:space="preserve">- Beszerzés, felújítás előzetesen felszámított ÁFÁ-ja</t>
  </si>
  <si>
    <t xml:space="preserve">05</t>
  </si>
  <si>
    <t xml:space="preserve">- Tárgyévi pénzforgalmi növekedések összesen (02+03+04)</t>
  </si>
  <si>
    <t xml:space="preserve">06</t>
  </si>
  <si>
    <t xml:space="preserve">- Saját kivitelezésű beruházás (felújítás) aktivált értéke</t>
  </si>
  <si>
    <t xml:space="preserve">07</t>
  </si>
  <si>
    <t xml:space="preserve">- Előző év(ek) beruházásából aktivált érték</t>
  </si>
  <si>
    <t xml:space="preserve">08</t>
  </si>
  <si>
    <t xml:space="preserve">- Térítésmentes átvétel</t>
  </si>
  <si>
    <t xml:space="preserve">09</t>
  </si>
  <si>
    <t xml:space="preserve">- Alapítás, átszervezés miatti átvétel</t>
  </si>
  <si>
    <t xml:space="preserve">10</t>
  </si>
  <si>
    <t xml:space="preserve">- Egyéb növekedés</t>
  </si>
  <si>
    <t xml:space="preserve">11</t>
  </si>
  <si>
    <t xml:space="preserve">- Tárgyévi pénzforgalom nélküli növekedések összesen (06+...+10)</t>
  </si>
  <si>
    <t xml:space="preserve">12</t>
  </si>
  <si>
    <t xml:space="preserve">- Összes növekedés (05+11)</t>
  </si>
  <si>
    <t xml:space="preserve">Bruttó érték csökkenés</t>
  </si>
  <si>
    <t xml:space="preserve">13</t>
  </si>
  <si>
    <t xml:space="preserve">- Értékesítés</t>
  </si>
  <si>
    <t xml:space="preserve">14</t>
  </si>
  <si>
    <t xml:space="preserve">- 02-04-ből nem aktivált beruházás, felújítás és ÁFA összege</t>
  </si>
  <si>
    <t xml:space="preserve">15</t>
  </si>
  <si>
    <t xml:space="preserve">- 02-04-ből a beruházási előleg összege</t>
  </si>
  <si>
    <t xml:space="preserve">16</t>
  </si>
  <si>
    <t xml:space="preserve">- Selejtezés, megsemmisülés</t>
  </si>
  <si>
    <t xml:space="preserve">17</t>
  </si>
  <si>
    <t xml:space="preserve">- Térítésmentes átadás</t>
  </si>
  <si>
    <t xml:space="preserve">18</t>
  </si>
  <si>
    <t xml:space="preserve">- Alapítás, átszervezés miatti átadás</t>
  </si>
  <si>
    <t xml:space="preserve">19</t>
  </si>
  <si>
    <t xml:space="preserve">- Egyéb csökkenés</t>
  </si>
  <si>
    <t xml:space="preserve">20</t>
  </si>
  <si>
    <t xml:space="preserve">- Összes csökkenés (13+...+19)</t>
  </si>
  <si>
    <t xml:space="preserve">21</t>
  </si>
  <si>
    <t xml:space="preserve">Bruttó érték összesen (01+12-20)</t>
  </si>
  <si>
    <t xml:space="preserve">22</t>
  </si>
  <si>
    <t xml:space="preserve">Terv szerinti értékcsökkenés nyitó állománya</t>
  </si>
  <si>
    <t xml:space="preserve">23</t>
  </si>
  <si>
    <t xml:space="preserve">- Növekedés</t>
  </si>
  <si>
    <t xml:space="preserve">24</t>
  </si>
  <si>
    <t xml:space="preserve">- Csökkenés</t>
  </si>
  <si>
    <t xml:space="preserve">25</t>
  </si>
  <si>
    <t xml:space="preserve">Terv szerinti értékcsökkenés záró állománya (22+23-24)</t>
  </si>
  <si>
    <t xml:space="preserve">26</t>
  </si>
  <si>
    <t xml:space="preserve">Terven felüli értékcsökkenés nyitó állománya</t>
  </si>
  <si>
    <t xml:space="preserve">27</t>
  </si>
  <si>
    <t xml:space="preserve">28</t>
  </si>
  <si>
    <t xml:space="preserve">29</t>
  </si>
  <si>
    <t xml:space="preserve">Terven felüli értékcsökkenés visszaírása (27.sorból)</t>
  </si>
  <si>
    <t xml:space="preserve">30</t>
  </si>
  <si>
    <t xml:space="preserve">Terven felüli értékcsökkenés záró állománya (26+27-28)</t>
  </si>
  <si>
    <t xml:space="preserve">31</t>
  </si>
  <si>
    <t xml:space="preserve">Értékcsökkenés összesen (25+30)</t>
  </si>
  <si>
    <t xml:space="preserve">32</t>
  </si>
  <si>
    <t xml:space="preserve">Eszközök nettó értéke (21-31)</t>
  </si>
  <si>
    <t xml:space="preserve">33</t>
  </si>
  <si>
    <t xml:space="preserve">Teljesen (0-ig) leírt eszközök bruttó értéke</t>
  </si>
  <si>
    <t xml:space="preserve">15. sz. melléklet</t>
  </si>
  <si>
    <t xml:space="preserve">Mérleg melléklet</t>
  </si>
  <si>
    <t xml:space="preserve">17. Sor</t>
  </si>
  <si>
    <t xml:space="preserve">Részvények és részesedések állománya</t>
  </si>
  <si>
    <t xml:space="preserve">Ft-ban</t>
  </si>
  <si>
    <t xml:space="preserve">2012. 12.31-i állomány</t>
  </si>
  <si>
    <t xml:space="preserve">2013.évi évközi változás</t>
  </si>
  <si>
    <t xml:space="preserve">2013.12.31-i állomány</t>
  </si>
  <si>
    <t xml:space="preserve">2012.12.31 ért.veszt. áll.</t>
  </si>
  <si>
    <t xml:space="preserve">2013. évi  elsz. értékv.</t>
  </si>
  <si>
    <t xml:space="preserve">2013.12.31. ért.veszt.áll.</t>
  </si>
  <si>
    <t xml:space="preserve">17 szla 2013.12.31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Sikonda Kft. F.A.</t>
  </si>
  <si>
    <t xml:space="preserve">Komló-Habilitas Np.KH.Kft.</t>
  </si>
  <si>
    <t xml:space="preserve">Baranya-Víz Kft.</t>
  </si>
  <si>
    <t xml:space="preserve">Mohács-Víz Kft.</t>
  </si>
  <si>
    <t xml:space="preserve">Komlói Bányász Sportkör Kft.</t>
  </si>
  <si>
    <t xml:space="preserve">Komló és Térs.Fejl.Kh.Np.Kft.F.A.</t>
  </si>
  <si>
    <t xml:space="preserve">Komló-Víz Kft.</t>
  </si>
  <si>
    <t xml:space="preserve">Carboker Kft. F.A.</t>
  </si>
  <si>
    <t xml:space="preserve">Komlói Szociális Np. Kft. F.A.</t>
  </si>
  <si>
    <t xml:space="preserve">16. sz. melléklet</t>
  </si>
  <si>
    <t xml:space="preserve">Mérleg melléklet: részösszesítő</t>
  </si>
  <si>
    <t xml:space="preserve">(20. és 44. sorok)</t>
  </si>
  <si>
    <t xml:space="preserve">Egyéb tartósan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Állomány 2013.12.31.</t>
  </si>
  <si>
    <t xml:space="preserve">2014.évi előírás              (= 44 sor)</t>
  </si>
  <si>
    <t xml:space="preserve">Fennmaradó rész  (= 20. sor)</t>
  </si>
  <si>
    <t xml:space="preserve">Bakurecz Ilona</t>
  </si>
  <si>
    <t xml:space="preserve">Gál Sándor</t>
  </si>
  <si>
    <t xml:space="preserve">Gerenda Csaba</t>
  </si>
  <si>
    <t xml:space="preserve">Kispál Imréné</t>
  </si>
  <si>
    <t xml:space="preserve">Mauks Zoltán</t>
  </si>
  <si>
    <t xml:space="preserve">Orsós Sándor</t>
  </si>
  <si>
    <t xml:space="preserve">Papp Imre</t>
  </si>
  <si>
    <t xml:space="preserve">Pappné Csepreghy Margit</t>
  </si>
  <si>
    <t xml:space="preserve">Szigeti János</t>
  </si>
  <si>
    <t xml:space="preserve">Tóth Gézáné</t>
  </si>
  <si>
    <t xml:space="preserve">17. sz. melléklet</t>
  </si>
  <si>
    <t xml:space="preserve">45. Sor</t>
  </si>
  <si>
    <t xml:space="preserve">Egyéb követelések leltára</t>
  </si>
  <si>
    <t xml:space="preserve">2013. December 31.</t>
  </si>
  <si>
    <t xml:space="preserve">Jogcím</t>
  </si>
  <si>
    <t xml:space="preserve">Előző évi különbség</t>
  </si>
  <si>
    <t xml:space="preserve">Folyó évi különbség</t>
  </si>
  <si>
    <t xml:space="preserve">Előző évi követelés</t>
  </si>
  <si>
    <t xml:space="preserve">Folyó évi  követelés</t>
  </si>
  <si>
    <t xml:space="preserve">Követelés összesen</t>
  </si>
  <si>
    <t xml:space="preserve">Nagymányok</t>
  </si>
  <si>
    <t xml:space="preserve">Szénbányászathoz k. pe.á.</t>
  </si>
  <si>
    <t xml:space="preserve">Lakosság</t>
  </si>
  <si>
    <t xml:space="preserve">Viziközmű társ. végelsz.</t>
  </si>
  <si>
    <t xml:space="preserve">FHT, BPJ, RSZS, köztemetés </t>
  </si>
  <si>
    <t xml:space="preserve">Kórház megszűnéssel átvett követelés</t>
  </si>
  <si>
    <t xml:space="preserve">58 - Követelések állományának alakulása</t>
  </si>
  <si>
    <t xml:space="preserve">Állomány a tárgyév elején</t>
  </si>
  <si>
    <t xml:space="preserve">Előző évi követelés helyesbítése (+-)</t>
  </si>
  <si>
    <t xml:space="preserve">Folyó évi előírás (+)</t>
  </si>
  <si>
    <t xml:space="preserve">Év végi értékelésből adódó különbözet és átsorolás (+-) előző év(ek)</t>
  </si>
  <si>
    <t xml:space="preserve">Év végi értékelésből adódó különbözet és átsorolás (+-) tárgyévi</t>
  </si>
  <si>
    <t xml:space="preserve">Összes követelés (=3+-4+5+-6+-7)</t>
  </si>
  <si>
    <t xml:space="preserve">Pénzforgalom nélküli tranzakciók (+-)</t>
  </si>
  <si>
    <t xml:space="preserve">Pénzügyi teljesítés előző évi követelésre</t>
  </si>
  <si>
    <t xml:space="preserve">Pénzügyi teljesítés tárgyévi követelésre</t>
  </si>
  <si>
    <t xml:space="preserve">Követelés előző év(ek) (=3+-4+-6-10)</t>
  </si>
  <si>
    <t xml:space="preserve">Követelés tárgyévi (=5+-7+-9-11)</t>
  </si>
  <si>
    <t xml:space="preserve">Követelés összesen (=12+13)</t>
  </si>
  <si>
    <t xml:space="preserve">Tartósan adott kölcsönök</t>
  </si>
  <si>
    <t xml:space="preserve">Egyéb hosszú lejáratú követelések</t>
  </si>
  <si>
    <t xml:space="preserve">Működési bevételekkel kapcsolatos követelések</t>
  </si>
  <si>
    <t xml:space="preserve">Ebből: - gépjárműadóval kapcsolatos követelések</t>
  </si>
  <si>
    <t xml:space="preserve">- helyi adókkal kapcsolatos követelések</t>
  </si>
  <si>
    <t xml:space="preserve">Befektetett eszközökkel kapcsolatos követelések</t>
  </si>
  <si>
    <t xml:space="preserve">Rövid lejáratú kölcsönök</t>
  </si>
  <si>
    <t xml:space="preserve">Egyéb rövid lejáratú követelések</t>
  </si>
  <si>
    <t xml:space="preserve">Követelések összesen  (01+02+03+06+07+08)</t>
  </si>
  <si>
    <t xml:space="preserve">59 - Kötelezettségek állományának alakulása</t>
  </si>
  <si>
    <t xml:space="preserve">Állomány az előző év(ek)ről</t>
  </si>
  <si>
    <t xml:space="preserve">Előző év(ek)i kötelezettség helyesbítése (+-)</t>
  </si>
  <si>
    <t xml:space="preserve">Tárgyévi kötelezettség</t>
  </si>
  <si>
    <t xml:space="preserve">Összes kötelezettség</t>
  </si>
  <si>
    <t xml:space="preserve">Pénzügyi teljesítés előző év(ek)i kötelezettségre</t>
  </si>
  <si>
    <t xml:space="preserve">Pénzügyi teljesítés tárgyévi kötelezettségre</t>
  </si>
  <si>
    <t xml:space="preserve">Kötelezettség záró állománya előző év(ek)</t>
  </si>
  <si>
    <t xml:space="preserve">Kötelezettség záró állománya tárgyévi</t>
  </si>
  <si>
    <t xml:space="preserve">Kötelezettség záró állománya összesen (=12+13)</t>
  </si>
  <si>
    <t xml:space="preserve">Hosszú lejáratú kötelezettségek               (02+…+08)</t>
  </si>
  <si>
    <t xml:space="preserve">– Hosszú lejáratra kapott kölcsönök</t>
  </si>
  <si>
    <t xml:space="preserve">– Tartozás fejlesztési célú kötvénykibocsátásból</t>
  </si>
  <si>
    <t xml:space="preserve">– Tartozás működési célú kötvénykibocsátásból</t>
  </si>
  <si>
    <t xml:space="preserve">– Beruházási és fejlesztési hitelek</t>
  </si>
  <si>
    <t xml:space="preserve">– Működési célú hosszú lejáratú hitelek</t>
  </si>
  <si>
    <t xml:space="preserve">– Pénzügyi lízing miatti kötelezettség</t>
  </si>
  <si>
    <t xml:space="preserve">– Egyéb hosszú lejáratú kötelezettségek</t>
  </si>
  <si>
    <t xml:space="preserve">Ebből: - hosszú lejáratú szállítói tartozások</t>
  </si>
  <si>
    <t xml:space="preserve">Rövid lejáratú kötelezettségek (11+13+17+21+26)</t>
  </si>
  <si>
    <t xml:space="preserve">– Rövid lejáratú kapott kölcsönök</t>
  </si>
  <si>
    <t xml:space="preserve">Ebből: - hosszú lejáratra kapott kölcsönök következő évi törlesztő részlete</t>
  </si>
  <si>
    <t xml:space="preserve">− Rövid lejáratú hitelek</t>
  </si>
  <si>
    <t xml:space="preserve">Ebből: - likvid hitelek</t>
  </si>
  <si>
    <t xml:space="preserve">- beruházási, fejlesztési hitelek következő évi törlesztő részlete</t>
  </si>
  <si>
    <t xml:space="preserve">- működési célú, hosszú lejáratú hitelek következő évi törlesztő részlete</t>
  </si>
  <si>
    <t xml:space="preserve">− Rövid lejáratú tartozások kötvénykibocsátásból (18+19+20)</t>
  </si>
  <si>
    <t xml:space="preserve">Ebből: - rövid lejáratú működési célú kötvénykibocsátás</t>
  </si>
  <si>
    <t xml:space="preserve">- felhalmozási célú kötvénykibocsátásból származó tartozások következő évi törlesztő részlete</t>
  </si>
  <si>
    <t xml:space="preserve">- működési célú kötvénykibocsátásból származó tartozások következő évi törlesztő részlete</t>
  </si>
  <si>
    <t xml:space="preserve">– Kötelezettségek áruszállításból és szolgáltatásból (22+…+25)</t>
  </si>
  <si>
    <t xml:space="preserve">Ebből: - beruházással kapcsolatos szállítók</t>
  </si>
  <si>
    <t xml:space="preserve">- felújítással kapcsolatos szállítók</t>
  </si>
  <si>
    <t xml:space="preserve">- termékvásárlással kapcsolatos szállítók</t>
  </si>
  <si>
    <t xml:space="preserve">- szolgáltatás-vásárlással kapcsolatos szállítók</t>
  </si>
  <si>
    <t xml:space="preserve">– Egyéb rövid lejáratú kötelezettségek</t>
  </si>
  <si>
    <t xml:space="preserve">Ebből: - váltótartozások miatt</t>
  </si>
  <si>
    <t xml:space="preserve">- munkavállalókkal szembeni kötelezettségek miatt</t>
  </si>
  <si>
    <t xml:space="preserve">- költségvetéssel szembeni kötelezettségek miatt</t>
  </si>
  <si>
    <t xml:space="preserve">- helyi adó túlfizetés miatt</t>
  </si>
  <si>
    <t xml:space="preserve">- támogatási program előlege miatt</t>
  </si>
  <si>
    <t xml:space="preserve">- előfinanszírozás miatti kötelezettségek</t>
  </si>
  <si>
    <t xml:space="preserve">- szabálytalan kifizetések miatt</t>
  </si>
  <si>
    <t xml:space="preserve">34</t>
  </si>
  <si>
    <t xml:space="preserve">- nemzetközi támogatási programok miatti</t>
  </si>
  <si>
    <t xml:space="preserve">35</t>
  </si>
  <si>
    <t xml:space="preserve">- garancia és kezességvállalás miatt</t>
  </si>
  <si>
    <t xml:space="preserve">36</t>
  </si>
  <si>
    <t xml:space="preserve">- egyéb hosszú lejáratú kötelezettségek következő évi törlesztő részlete</t>
  </si>
  <si>
    <t xml:space="preserve">37</t>
  </si>
  <si>
    <t xml:space="preserve">- tárgyévi költségvetést terhelő egyéb rövid lejáratú kötelezettségek</t>
  </si>
  <si>
    <t xml:space="preserve">38</t>
  </si>
  <si>
    <t xml:space="preserve">- tárgyévet követő évet  terhelő egyéb rövid lejáratú kötelezettségek</t>
  </si>
  <si>
    <t xml:space="preserve">39</t>
  </si>
  <si>
    <t xml:space="preserve">- egyéb különféle kötelezettségek miatti tartozás</t>
  </si>
  <si>
    <t xml:space="preserve">40</t>
  </si>
  <si>
    <t xml:space="preserve">Kötelezettségek összesen          (01+1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"/>
    <numFmt numFmtId="169" formatCode="@"/>
    <numFmt numFmtId="170" formatCode="[$-409]d\-mmm"/>
    <numFmt numFmtId="171" formatCode="0.00E+00"/>
    <numFmt numFmtId="172" formatCode="General"/>
    <numFmt numFmtId="173" formatCode="#,##0.0"/>
    <numFmt numFmtId="174" formatCode="0"/>
    <numFmt numFmtId="175" formatCode="[$-409]m/d/yyyy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4" fillId="0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4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3/kv.elfogado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.a.sz.mell."/>
      <sheetName val="3.sz.mell."/>
      <sheetName val="3.a.sz.mell."/>
      <sheetName val="4.sz.mell."/>
      <sheetName val="4.a.sz.mell."/>
      <sheetName val="5.sz.mell.bázis"/>
      <sheetName val="6.sz.mell."/>
      <sheetName val="6.a.sz.mell."/>
      <sheetName val="6.b.sz.mell."/>
      <sheetName val="7.1.sz.melléklet"/>
      <sheetName val="7.1.1.sz.mell."/>
      <sheetName val="7.1.2.sz.mell."/>
      <sheetName val="7.2.sz.melléklet"/>
      <sheetName val="8.sz.mell."/>
      <sheetName val="8.1.sz.melléklet"/>
      <sheetName val="8.2.sz.melléklet"/>
      <sheetName val="8.3. sz.melléklet"/>
      <sheetName val="9.sz.mell."/>
      <sheetName val="10. sz. mell."/>
      <sheetName val="10.a. sz.mell."/>
      <sheetName val="11.sz.mell."/>
      <sheetName val="11a.sz.mell."/>
      <sheetName val="12.sz.mell."/>
      <sheetName val="13. sz.mell."/>
      <sheetName val="14.sz.mell.bev."/>
      <sheetName val="14.sz.mell.kia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0">
          <cell r="D40">
            <v>469027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D15">
            <v>58184</v>
          </cell>
          <cell r="E15">
            <v>39366</v>
          </cell>
        </row>
        <row r="17">
          <cell r="D17">
            <v>58184</v>
          </cell>
          <cell r="E17">
            <v>38096</v>
          </cell>
        </row>
        <row r="19">
          <cell r="D19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28.99"/>
    <col collapsed="false" customWidth="true" hidden="false" outlineLevel="0" max="11" min="9" style="0" width="10.41"/>
    <col collapsed="false" customWidth="true" hidden="false" outlineLevel="0" max="12" min="12" style="0" width="10.13"/>
  </cols>
  <sheetData>
    <row r="1" s="4" customFormat="true" ht="12.7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F1" s="2"/>
      <c r="G1" s="1" t="s">
        <v>4</v>
      </c>
      <c r="H1" s="1"/>
      <c r="I1" s="2" t="s">
        <v>1</v>
      </c>
      <c r="J1" s="3" t="s">
        <v>2</v>
      </c>
      <c r="K1" s="2" t="s">
        <v>3</v>
      </c>
      <c r="L1" s="2"/>
    </row>
    <row r="2" s="4" customFormat="true" ht="12.75" hidden="false" customHeight="false" outlineLevel="0" collapsed="false">
      <c r="A2" s="1"/>
      <c r="B2" s="1"/>
      <c r="C2" s="2" t="s">
        <v>5</v>
      </c>
      <c r="D2" s="2"/>
      <c r="E2" s="2" t="s">
        <v>6</v>
      </c>
      <c r="F2" s="2" t="s">
        <v>7</v>
      </c>
      <c r="G2" s="1"/>
      <c r="H2" s="1"/>
      <c r="I2" s="2" t="s">
        <v>5</v>
      </c>
      <c r="J2" s="2"/>
      <c r="K2" s="2" t="s">
        <v>6</v>
      </c>
      <c r="L2" s="2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175188</v>
      </c>
      <c r="D3" s="7" t="n">
        <v>301733</v>
      </c>
      <c r="E3" s="7" t="n">
        <v>314412</v>
      </c>
      <c r="F3" s="8" t="n">
        <f aca="false">E3/D3*100</f>
        <v>104.202059436654</v>
      </c>
      <c r="G3" s="5" t="n">
        <v>1</v>
      </c>
      <c r="H3" s="6" t="s">
        <v>9</v>
      </c>
      <c r="I3" s="7" t="n">
        <f aca="false">I5+I7+I8+I10</f>
        <v>2074886</v>
      </c>
      <c r="J3" s="7" t="n">
        <f aca="false">J5+J7+J8+J10</f>
        <v>2835939</v>
      </c>
      <c r="K3" s="7" t="n">
        <f aca="false">K5+K7+K8+K10</f>
        <v>2710288</v>
      </c>
      <c r="L3" s="8" t="n">
        <f aca="false">K3/J3*100</f>
        <v>95.5693334729696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2"/>
      <c r="G4" s="9"/>
      <c r="H4" s="10"/>
      <c r="I4" s="13"/>
      <c r="J4" s="13"/>
      <c r="K4" s="13"/>
      <c r="L4" s="14"/>
    </row>
    <row r="5" customFormat="false" ht="15" hidden="false" customHeight="true" outlineLevel="0" collapsed="false">
      <c r="A5" s="5" t="n">
        <v>2</v>
      </c>
      <c r="B5" s="15" t="s">
        <v>10</v>
      </c>
      <c r="C5" s="16" t="n">
        <v>684175</v>
      </c>
      <c r="D5" s="16" t="n">
        <v>748099</v>
      </c>
      <c r="E5" s="16" t="n">
        <v>788725</v>
      </c>
      <c r="F5" s="17" t="n">
        <f aca="false">E5/D5*100</f>
        <v>105.430564671253</v>
      </c>
      <c r="G5" s="9"/>
      <c r="H5" s="6" t="s">
        <v>11</v>
      </c>
      <c r="I5" s="7" t="n">
        <v>793245</v>
      </c>
      <c r="J5" s="7" t="n">
        <v>1286279</v>
      </c>
      <c r="K5" s="7" t="n">
        <v>1266513</v>
      </c>
      <c r="L5" s="8" t="n">
        <f aca="false">K5/J5*100</f>
        <v>98.4633193887174</v>
      </c>
    </row>
    <row r="6" customFormat="false" ht="12.75" hidden="false" customHeight="false" outlineLevel="0" collapsed="false">
      <c r="A6" s="18"/>
      <c r="B6" s="19" t="s">
        <v>12</v>
      </c>
      <c r="C6" s="11" t="n">
        <v>639050</v>
      </c>
      <c r="D6" s="11" t="n">
        <v>702974</v>
      </c>
      <c r="E6" s="11" t="n">
        <v>737842</v>
      </c>
      <c r="F6" s="17" t="n">
        <f aca="false">E6/D6*100</f>
        <v>104.960069646957</v>
      </c>
      <c r="G6" s="9"/>
      <c r="H6" s="20"/>
      <c r="I6" s="11"/>
      <c r="J6" s="11"/>
      <c r="K6" s="11"/>
      <c r="L6" s="14"/>
    </row>
    <row r="7" customFormat="false" ht="25.5" hidden="false" customHeight="false" outlineLevel="0" collapsed="false">
      <c r="A7" s="21" t="n">
        <v>3</v>
      </c>
      <c r="B7" s="22" t="s">
        <v>13</v>
      </c>
      <c r="C7" s="16" t="n">
        <v>1025925</v>
      </c>
      <c r="D7" s="16" t="n">
        <v>990695</v>
      </c>
      <c r="E7" s="16" t="n">
        <v>253645</v>
      </c>
      <c r="F7" s="17" t="n">
        <f aca="false">E7/D7*100</f>
        <v>25.602733434609</v>
      </c>
      <c r="G7" s="9"/>
      <c r="H7" s="22" t="s">
        <v>14</v>
      </c>
      <c r="I7" s="16" t="n">
        <v>210339</v>
      </c>
      <c r="J7" s="16" t="n">
        <v>259254</v>
      </c>
      <c r="K7" s="16" t="n">
        <v>253989</v>
      </c>
      <c r="L7" s="8" t="n">
        <f aca="false">K7/J7*100</f>
        <v>97.9691730889398</v>
      </c>
    </row>
    <row r="8" customFormat="false" ht="25.5" hidden="false" customHeight="false" outlineLevel="0" collapsed="false">
      <c r="A8" s="5" t="n">
        <v>4</v>
      </c>
      <c r="B8" s="15" t="s">
        <v>15</v>
      </c>
      <c r="C8" s="7" t="n">
        <v>2049632</v>
      </c>
      <c r="D8" s="7" t="n">
        <v>1779923</v>
      </c>
      <c r="E8" s="7" t="n">
        <v>1779818</v>
      </c>
      <c r="F8" s="17" t="n">
        <f aca="false">E8/D8*100</f>
        <v>99.9941008684084</v>
      </c>
      <c r="G8" s="9"/>
      <c r="H8" s="6" t="s">
        <v>16</v>
      </c>
      <c r="I8" s="7" t="n">
        <v>1071302</v>
      </c>
      <c r="J8" s="7" t="n">
        <v>1290406</v>
      </c>
      <c r="K8" s="7" t="n">
        <v>1189786</v>
      </c>
      <c r="L8" s="8" t="n">
        <f aca="false">K8/J8*100</f>
        <v>92.2024541113417</v>
      </c>
    </row>
    <row r="9" customFormat="false" ht="12.75" hidden="false" customHeight="false" outlineLevel="0" collapsed="false">
      <c r="A9" s="18"/>
      <c r="B9" s="19"/>
      <c r="C9" s="13"/>
      <c r="D9" s="13"/>
      <c r="E9" s="13"/>
      <c r="F9" s="17"/>
      <c r="G9" s="9"/>
      <c r="H9" s="20"/>
      <c r="I9" s="11"/>
      <c r="J9" s="11"/>
      <c r="K9" s="11"/>
      <c r="L9" s="14"/>
    </row>
    <row r="10" customFormat="false" ht="25.5" hidden="false" customHeight="false" outlineLevel="0" collapsed="false">
      <c r="A10" s="21" t="n">
        <v>5</v>
      </c>
      <c r="B10" s="22" t="s">
        <v>17</v>
      </c>
      <c r="C10" s="16" t="n">
        <v>215177</v>
      </c>
      <c r="D10" s="16" t="n">
        <v>875889</v>
      </c>
      <c r="E10" s="16" t="n">
        <v>852898</v>
      </c>
      <c r="F10" s="17" t="n">
        <f aca="false">E10/D10*100</f>
        <v>97.375124016856</v>
      </c>
      <c r="G10" s="18"/>
      <c r="H10" s="23" t="s">
        <v>18</v>
      </c>
      <c r="I10" s="16"/>
      <c r="J10" s="16"/>
      <c r="K10" s="16"/>
      <c r="L10" s="8"/>
    </row>
    <row r="11" customFormat="false" ht="24.75" hidden="false" customHeight="true" outlineLevel="0" collapsed="false">
      <c r="A11" s="5" t="n">
        <v>6</v>
      </c>
      <c r="B11" s="15" t="s">
        <v>19</v>
      </c>
      <c r="C11" s="7" t="n">
        <v>217190</v>
      </c>
      <c r="D11" s="7" t="n">
        <v>208943</v>
      </c>
      <c r="E11" s="7" t="n">
        <v>208943</v>
      </c>
      <c r="F11" s="24" t="n">
        <f aca="false">E11/D11*100</f>
        <v>100</v>
      </c>
      <c r="G11" s="5" t="n">
        <v>2</v>
      </c>
      <c r="H11" s="22" t="s">
        <v>20</v>
      </c>
      <c r="I11" s="16" t="n">
        <v>905836</v>
      </c>
      <c r="J11" s="16" t="n">
        <v>691155</v>
      </c>
      <c r="K11" s="16" t="n">
        <v>677147</v>
      </c>
      <c r="L11" s="8" t="n">
        <f aca="false">K11/J11*100</f>
        <v>97.9732476796088</v>
      </c>
    </row>
    <row r="12" customFormat="false" ht="24.75" hidden="false" customHeight="true" outlineLevel="0" collapsed="false">
      <c r="A12" s="21" t="n">
        <v>7</v>
      </c>
      <c r="B12" s="22" t="s">
        <v>21</v>
      </c>
      <c r="C12" s="16"/>
      <c r="D12" s="16"/>
      <c r="E12" s="16"/>
      <c r="F12" s="25"/>
      <c r="G12" s="18"/>
      <c r="H12" s="19" t="s">
        <v>22</v>
      </c>
      <c r="I12" s="11" t="n">
        <v>772756</v>
      </c>
      <c r="J12" s="11" t="n">
        <v>387528</v>
      </c>
      <c r="K12" s="11" t="n">
        <v>378424</v>
      </c>
      <c r="L12" s="8" t="n">
        <f aca="false">K12/J12*100</f>
        <v>97.6507503973906</v>
      </c>
    </row>
    <row r="13" customFormat="false" ht="12.75" hidden="false" customHeight="false" outlineLevel="0" collapsed="false">
      <c r="A13" s="5" t="n">
        <v>8</v>
      </c>
      <c r="B13" s="15" t="s">
        <v>23</v>
      </c>
      <c r="C13" s="16" t="n">
        <f aca="false">SUM(C14:C15)</f>
        <v>319991</v>
      </c>
      <c r="D13" s="16" t="n">
        <f aca="false">SUM(D14:D15)</f>
        <v>0</v>
      </c>
      <c r="E13" s="16" t="n">
        <f aca="false">SUM(E14:E15)</f>
        <v>0</v>
      </c>
      <c r="F13" s="17"/>
      <c r="G13" s="5" t="n">
        <v>3</v>
      </c>
      <c r="H13" s="23" t="s">
        <v>24</v>
      </c>
      <c r="I13" s="16" t="n">
        <f aca="false">I14+I15+I16+I17</f>
        <v>1207721</v>
      </c>
      <c r="J13" s="16" t="n">
        <f aca="false">J14+J15+J16+J17</f>
        <v>927241</v>
      </c>
      <c r="K13" s="16" t="n">
        <f aca="false">K14+K15+K16+K17</f>
        <v>376734</v>
      </c>
      <c r="L13" s="8" t="n">
        <f aca="false">K13/J13*100</f>
        <v>40.6295666390938</v>
      </c>
    </row>
    <row r="14" customFormat="false" ht="12.75" hidden="false" customHeight="false" outlineLevel="0" collapsed="false">
      <c r="A14" s="9"/>
      <c r="B14" s="26" t="s">
        <v>25</v>
      </c>
      <c r="C14" s="16" t="n">
        <v>319991</v>
      </c>
      <c r="D14" s="16" t="n">
        <v>0</v>
      </c>
      <c r="E14" s="16" t="n">
        <v>0</v>
      </c>
      <c r="F14" s="17"/>
      <c r="G14" s="9"/>
      <c r="H14" s="23" t="s">
        <v>26</v>
      </c>
      <c r="I14" s="16" t="n">
        <v>1089893</v>
      </c>
      <c r="J14" s="16" t="n">
        <v>774865</v>
      </c>
      <c r="K14" s="16" t="n">
        <v>269456</v>
      </c>
      <c r="L14" s="8" t="n">
        <f aca="false">K14/J14*100</f>
        <v>34.7745736354075</v>
      </c>
    </row>
    <row r="15" customFormat="false" ht="15.75" hidden="false" customHeight="true" outlineLevel="0" collapsed="false">
      <c r="A15" s="9"/>
      <c r="B15" s="27" t="s">
        <v>27</v>
      </c>
      <c r="C15" s="16"/>
      <c r="D15" s="16"/>
      <c r="E15" s="16"/>
      <c r="F15" s="17"/>
      <c r="G15" s="9"/>
      <c r="H15" s="23" t="s">
        <v>28</v>
      </c>
      <c r="I15" s="16" t="n">
        <v>20000</v>
      </c>
      <c r="J15" s="16" t="n">
        <v>47256</v>
      </c>
      <c r="K15" s="16" t="n">
        <v>41065</v>
      </c>
      <c r="L15" s="8" t="n">
        <f aca="false">K15/J15*100</f>
        <v>86.8990181141019</v>
      </c>
    </row>
    <row r="16" customFormat="false" ht="14.25" hidden="false" customHeight="true" outlineLevel="0" collapsed="false">
      <c r="A16" s="9"/>
      <c r="B16" s="28"/>
      <c r="C16" s="13"/>
      <c r="D16" s="13"/>
      <c r="E16" s="29"/>
      <c r="F16" s="17"/>
      <c r="G16" s="9"/>
      <c r="H16" s="6" t="s">
        <v>29</v>
      </c>
      <c r="I16" s="7" t="n">
        <v>20249</v>
      </c>
      <c r="J16" s="7" t="n">
        <v>24960</v>
      </c>
      <c r="K16" s="7" t="n">
        <v>17748</v>
      </c>
      <c r="L16" s="8" t="n">
        <f aca="false">K16/J16*100</f>
        <v>71.1057692307692</v>
      </c>
    </row>
    <row r="17" customFormat="false" ht="14.25" hidden="false" customHeight="true" outlineLevel="0" collapsed="false">
      <c r="A17" s="9"/>
      <c r="B17" s="30"/>
      <c r="C17" s="11"/>
      <c r="D17" s="11"/>
      <c r="E17" s="11"/>
      <c r="F17" s="17"/>
      <c r="G17" s="9"/>
      <c r="H17" s="31" t="s">
        <v>30</v>
      </c>
      <c r="I17" s="16" t="n">
        <v>77579</v>
      </c>
      <c r="J17" s="16" t="n">
        <v>80160</v>
      </c>
      <c r="K17" s="16" t="n">
        <v>48465</v>
      </c>
      <c r="L17" s="8" t="n">
        <f aca="false">K17/J17*100</f>
        <v>60.4603293413174</v>
      </c>
    </row>
    <row r="18" customFormat="false" ht="12.75" hidden="false" customHeight="true" outlineLevel="0" collapsed="false">
      <c r="A18" s="5" t="n">
        <v>9</v>
      </c>
      <c r="B18" s="32" t="s">
        <v>31</v>
      </c>
      <c r="C18" s="16" t="n">
        <f aca="false">SUM(C19:C20)</f>
        <v>3000</v>
      </c>
      <c r="D18" s="16" t="n">
        <f aca="false">SUM(D19:D20)</f>
        <v>3000</v>
      </c>
      <c r="E18" s="16" t="n">
        <f aca="false">SUM(E19:E20)</f>
        <v>6273</v>
      </c>
      <c r="F18" s="17" t="n">
        <f aca="false">E18/D18*100</f>
        <v>209.1</v>
      </c>
      <c r="G18" s="5" t="n">
        <v>4</v>
      </c>
      <c r="H18" s="33" t="s">
        <v>32</v>
      </c>
      <c r="I18" s="7" t="n">
        <v>134674</v>
      </c>
      <c r="J18" s="7" t="n">
        <v>135124</v>
      </c>
      <c r="K18" s="7" t="n">
        <v>120067</v>
      </c>
      <c r="L18" s="8" t="n">
        <f aca="false">K18/J18*100</f>
        <v>88.856901808709</v>
      </c>
    </row>
    <row r="19" customFormat="false" ht="12.75" hidden="false" customHeight="false" outlineLevel="0" collapsed="false">
      <c r="A19" s="9"/>
      <c r="B19" s="34" t="s">
        <v>25</v>
      </c>
      <c r="C19" s="16"/>
      <c r="D19" s="16"/>
      <c r="E19" s="16" t="n">
        <v>2919</v>
      </c>
      <c r="F19" s="17"/>
      <c r="G19" s="18"/>
      <c r="H19" s="33"/>
      <c r="I19" s="11"/>
      <c r="J19" s="11"/>
      <c r="K19" s="11"/>
      <c r="L19" s="14"/>
    </row>
    <row r="20" customFormat="false" ht="12.75" hidden="false" customHeight="false" outlineLevel="0" collapsed="false">
      <c r="A20" s="10"/>
      <c r="B20" s="35" t="s">
        <v>27</v>
      </c>
      <c r="C20" s="7" t="n">
        <v>3000</v>
      </c>
      <c r="D20" s="7" t="n">
        <v>3000</v>
      </c>
      <c r="E20" s="7" t="n">
        <v>3354</v>
      </c>
      <c r="F20" s="17" t="n">
        <f aca="false">E20/D20*100</f>
        <v>111.8</v>
      </c>
      <c r="G20" s="5" t="n">
        <v>5</v>
      </c>
      <c r="H20" s="23" t="s">
        <v>33</v>
      </c>
      <c r="I20" s="16" t="n">
        <f aca="false">I21+I22</f>
        <v>367161</v>
      </c>
      <c r="J20" s="16" t="n">
        <f aca="false">J21+J22</f>
        <v>318823</v>
      </c>
      <c r="K20" s="16" t="n">
        <f aca="false">K21+K22</f>
        <v>0</v>
      </c>
      <c r="L20" s="8" t="n">
        <f aca="false">K20/J20*100</f>
        <v>0</v>
      </c>
    </row>
    <row r="21" customFormat="false" ht="12.75" hidden="false" customHeight="false" outlineLevel="0" collapsed="false">
      <c r="A21" s="10"/>
      <c r="B21" s="35"/>
      <c r="C21" s="13"/>
      <c r="D21" s="13"/>
      <c r="E21" s="13"/>
      <c r="F21" s="10"/>
      <c r="G21" s="9"/>
      <c r="H21" s="23" t="s">
        <v>34</v>
      </c>
      <c r="I21" s="16" t="n">
        <v>116129</v>
      </c>
      <c r="J21" s="16" t="n">
        <v>70782</v>
      </c>
      <c r="K21" s="16" t="n">
        <v>0</v>
      </c>
      <c r="L21" s="8" t="n">
        <f aca="false">K21/J21*100</f>
        <v>0</v>
      </c>
    </row>
    <row r="22" customFormat="false" ht="12.75" hidden="false" customHeight="false" outlineLevel="0" collapsed="false">
      <c r="A22" s="20"/>
      <c r="B22" s="36"/>
      <c r="C22" s="11"/>
      <c r="D22" s="11"/>
      <c r="E22" s="11"/>
      <c r="F22" s="20"/>
      <c r="G22" s="18"/>
      <c r="H22" s="23" t="s">
        <v>35</v>
      </c>
      <c r="I22" s="16" t="n">
        <v>251032</v>
      </c>
      <c r="J22" s="16" t="n">
        <v>248041</v>
      </c>
      <c r="K22" s="16" t="n">
        <v>0</v>
      </c>
      <c r="L22" s="8" t="n">
        <f aca="false">K22/J22*100</f>
        <v>0</v>
      </c>
    </row>
    <row r="23" customFormat="false" ht="12.75" hidden="false" customHeight="false" outlineLevel="0" collapsed="false">
      <c r="A23" s="37" t="s">
        <v>36</v>
      </c>
      <c r="B23" s="38"/>
      <c r="C23" s="39" t="n">
        <f aca="false">C3+C5+C7+C8+C10+C11+C12+C13+C18</f>
        <v>4690278</v>
      </c>
      <c r="D23" s="39" t="n">
        <f aca="false">D3+D5+D7+D8+D10+D11+D12+D13+D18</f>
        <v>4908282</v>
      </c>
      <c r="E23" s="39" t="n">
        <f aca="false">E3+E5+E7+E8+E10+E11+E12+E13+E18</f>
        <v>4204714</v>
      </c>
      <c r="F23" s="17" t="n">
        <f aca="false">E23/D23*100</f>
        <v>85.6656972847118</v>
      </c>
      <c r="G23" s="37" t="s">
        <v>36</v>
      </c>
      <c r="H23" s="38"/>
      <c r="I23" s="39" t="n">
        <f aca="false">I3+I11+I13+I18+I19+I20</f>
        <v>4690278</v>
      </c>
      <c r="J23" s="39" t="n">
        <f aca="false">J3+J11+J13+J18+J20</f>
        <v>4908282</v>
      </c>
      <c r="K23" s="39" t="n">
        <f aca="false">K3+K11+K13+K18+K19+K20</f>
        <v>3884236</v>
      </c>
      <c r="L23" s="8" t="n">
        <f aca="false">K23/J23*100</f>
        <v>79.1363658404305</v>
      </c>
    </row>
    <row r="24" customFormat="false" ht="27.75" hidden="false" customHeight="true" outlineLevel="0" collapsed="false">
      <c r="A24" s="40"/>
      <c r="B24" s="41" t="s">
        <v>37</v>
      </c>
      <c r="C24" s="16" t="n">
        <v>0</v>
      </c>
      <c r="D24" s="16" t="n">
        <v>0</v>
      </c>
      <c r="E24" s="16" t="n">
        <v>126113</v>
      </c>
      <c r="F24" s="17"/>
      <c r="G24" s="40"/>
      <c r="H24" s="41" t="s">
        <v>38</v>
      </c>
      <c r="I24" s="16" t="n">
        <v>0</v>
      </c>
      <c r="J24" s="16" t="n">
        <v>0</v>
      </c>
      <c r="K24" s="16" t="n">
        <v>51291</v>
      </c>
      <c r="L24" s="8"/>
    </row>
    <row r="25" s="4" customFormat="true" ht="12" hidden="false" customHeight="true" outlineLevel="0" collapsed="false">
      <c r="A25" s="3" t="s">
        <v>39</v>
      </c>
      <c r="B25" s="23"/>
      <c r="C25" s="39" t="n">
        <f aca="false">SUM(C23:C24)</f>
        <v>4690278</v>
      </c>
      <c r="D25" s="39" t="n">
        <f aca="false">SUM(D23:D24)</f>
        <v>4908282</v>
      </c>
      <c r="E25" s="39" t="n">
        <f aca="false">SUM(E23:E24)</f>
        <v>4330827</v>
      </c>
      <c r="F25" s="17" t="n">
        <f aca="false">E25/D25*100</f>
        <v>88.2350891819174</v>
      </c>
      <c r="G25" s="37" t="s">
        <v>40</v>
      </c>
      <c r="H25" s="38"/>
      <c r="I25" s="39" t="n">
        <f aca="false">SUM(I23:I24)</f>
        <v>4690278</v>
      </c>
      <c r="J25" s="39" t="n">
        <f aca="false">SUM(J23:J24)</f>
        <v>4908282</v>
      </c>
      <c r="K25" s="39" t="n">
        <f aca="false">SUM(K23:K24)</f>
        <v>3935527</v>
      </c>
      <c r="L25" s="25" t="n">
        <f aca="false">K25/J25*100</f>
        <v>80.1813546980389</v>
      </c>
    </row>
    <row r="26" customFormat="false" ht="12.75" hidden="false" customHeight="false" outlineLevel="0" collapsed="false">
      <c r="A26" s="32" t="s">
        <v>41</v>
      </c>
      <c r="G26" s="42"/>
      <c r="H26" s="42"/>
      <c r="I26" s="42"/>
      <c r="J26" s="42"/>
      <c r="K26" s="42"/>
      <c r="L26" s="42"/>
    </row>
    <row r="27" s="4" customFormat="true" ht="12.75" hidden="false" customHeight="false" outlineLevel="0" collapsed="false">
      <c r="A27" s="43"/>
      <c r="B27" s="0"/>
      <c r="C27" s="0"/>
      <c r="D27" s="0"/>
      <c r="E27" s="0"/>
      <c r="F27" s="0"/>
      <c r="G27" s="43"/>
      <c r="H27" s="43"/>
      <c r="I27" s="43"/>
      <c r="J27" s="43"/>
      <c r="K27" s="43"/>
      <c r="L27" s="43"/>
    </row>
  </sheetData>
  <mergeCells count="7">
    <mergeCell ref="A1:B2"/>
    <mergeCell ref="E1:F1"/>
    <mergeCell ref="G1:H2"/>
    <mergeCell ref="K1:L1"/>
    <mergeCell ref="C2:D2"/>
    <mergeCell ref="I2:J2"/>
    <mergeCell ref="H18:H19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BEVÉTELEK ÉS KIADÁSOK ÖSSZESÍTETT
M É R L E G E
2013. december 31.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" zeroHeight="false" outlineLevelRow="0" outlineLevelCol="0"/>
  <cols>
    <col collapsed="false" customWidth="true" hidden="false" outlineLevel="0" max="1" min="1" style="174" width="12.99"/>
    <col collapsed="false" customWidth="true" hidden="false" outlineLevel="0" max="2" min="2" style="191" width="4.28"/>
    <col collapsed="false" customWidth="true" hidden="false" outlineLevel="0" max="6" min="3" style="174" width="7.42"/>
    <col collapsed="false" customWidth="true" hidden="false" outlineLevel="0" max="7" min="7" style="174" width="7.99"/>
    <col collapsed="false" customWidth="true" hidden="false" outlineLevel="0" max="8" min="8" style="174" width="8.14"/>
    <col collapsed="false" customWidth="true" hidden="false" outlineLevel="0" max="9" min="9" style="174" width="7.42"/>
    <col collapsed="false" customWidth="true" hidden="false" outlineLevel="0" max="16" min="10" style="174" width="8.28"/>
    <col collapsed="false" customWidth="true" hidden="false" outlineLevel="0" max="17" min="17" style="174" width="8.7"/>
    <col collapsed="false" customWidth="false" hidden="false" outlineLevel="0" max="257" min="18" style="174" width="9.14"/>
  </cols>
  <sheetData>
    <row r="1" s="68" customFormat="true" ht="32.25" hidden="false" customHeight="true" outlineLevel="0" collapsed="false">
      <c r="A1" s="175"/>
      <c r="B1" s="175"/>
      <c r="C1" s="71" t="s">
        <v>346</v>
      </c>
      <c r="D1" s="71" t="s">
        <v>376</v>
      </c>
      <c r="E1" s="71" t="s">
        <v>348</v>
      </c>
      <c r="F1" s="71" t="s">
        <v>377</v>
      </c>
      <c r="G1" s="71"/>
      <c r="H1" s="71"/>
      <c r="I1" s="71" t="s">
        <v>353</v>
      </c>
      <c r="J1" s="71" t="s">
        <v>392</v>
      </c>
      <c r="K1" s="71" t="s">
        <v>379</v>
      </c>
      <c r="L1" s="71" t="s">
        <v>380</v>
      </c>
      <c r="M1" s="71" t="s">
        <v>381</v>
      </c>
      <c r="N1" s="71" t="s">
        <v>382</v>
      </c>
      <c r="O1" s="71" t="s">
        <v>383</v>
      </c>
      <c r="P1" s="71" t="s">
        <v>384</v>
      </c>
      <c r="Q1" s="176" t="s">
        <v>385</v>
      </c>
    </row>
    <row r="2" s="68" customFormat="true" ht="31.5" hidden="false" customHeight="true" outlineLevel="0" collapsed="false">
      <c r="A2" s="175"/>
      <c r="B2" s="175"/>
      <c r="C2" s="175"/>
      <c r="D2" s="175"/>
      <c r="E2" s="175"/>
      <c r="F2" s="71" t="s">
        <v>27</v>
      </c>
      <c r="G2" s="71" t="s">
        <v>386</v>
      </c>
      <c r="H2" s="71" t="s">
        <v>387</v>
      </c>
      <c r="I2" s="71"/>
      <c r="J2" s="71"/>
      <c r="K2" s="71"/>
      <c r="L2" s="71"/>
      <c r="M2" s="71"/>
      <c r="N2" s="71"/>
      <c r="O2" s="71"/>
      <c r="P2" s="71"/>
      <c r="Q2" s="176"/>
    </row>
    <row r="3" s="68" customFormat="true" ht="12" hidden="false" customHeight="true" outlineLevel="0" collapsed="false">
      <c r="A3" s="177" t="n">
        <v>412000</v>
      </c>
      <c r="B3" s="175" t="s">
        <v>388</v>
      </c>
      <c r="C3" s="175"/>
      <c r="D3" s="175"/>
      <c r="E3" s="175"/>
      <c r="F3" s="71"/>
      <c r="G3" s="71"/>
      <c r="H3" s="71"/>
      <c r="I3" s="175"/>
      <c r="J3" s="175"/>
      <c r="K3" s="192"/>
      <c r="L3" s="175"/>
      <c r="M3" s="175"/>
      <c r="N3" s="175"/>
      <c r="O3" s="175"/>
      <c r="P3" s="192"/>
      <c r="Q3" s="181" t="n">
        <f aca="false">SUM(C3:P3)</f>
        <v>0</v>
      </c>
    </row>
    <row r="4" customFormat="false" ht="12" hidden="false" customHeight="false" outlineLevel="0" collapsed="false">
      <c r="A4" s="177"/>
      <c r="B4" s="193" t="s">
        <v>389</v>
      </c>
      <c r="C4" s="182"/>
      <c r="D4" s="182"/>
      <c r="E4" s="182"/>
      <c r="F4" s="182"/>
      <c r="G4" s="182"/>
      <c r="H4" s="182"/>
      <c r="I4" s="182"/>
      <c r="J4" s="182" t="n">
        <v>1178</v>
      </c>
      <c r="K4" s="182"/>
      <c r="L4" s="182"/>
      <c r="M4" s="182"/>
      <c r="N4" s="182"/>
      <c r="O4" s="182"/>
      <c r="P4" s="182"/>
      <c r="Q4" s="181" t="n">
        <f aca="false">SUM(C4:P4)</f>
        <v>1178</v>
      </c>
    </row>
    <row r="5" customFormat="false" ht="12" hidden="false" customHeight="false" outlineLevel="0" collapsed="false">
      <c r="A5" s="177"/>
      <c r="B5" s="193" t="s">
        <v>390</v>
      </c>
      <c r="C5" s="182"/>
      <c r="D5" s="182"/>
      <c r="E5" s="182"/>
      <c r="F5" s="182"/>
      <c r="G5" s="182"/>
      <c r="H5" s="182"/>
      <c r="I5" s="182"/>
      <c r="J5" s="182" t="n">
        <v>1178</v>
      </c>
      <c r="K5" s="182"/>
      <c r="L5" s="182"/>
      <c r="M5" s="182"/>
      <c r="N5" s="182"/>
      <c r="O5" s="182"/>
      <c r="P5" s="182"/>
      <c r="Q5" s="181" t="n">
        <f aca="false">SUM(C5:P5)</f>
        <v>1178</v>
      </c>
    </row>
    <row r="6" customFormat="false" ht="12.75" hidden="false" customHeight="true" outlineLevel="0" collapsed="false">
      <c r="A6" s="177" t="n">
        <v>680002</v>
      </c>
      <c r="B6" s="193" t="s">
        <v>388</v>
      </c>
      <c r="C6" s="182"/>
      <c r="D6" s="182"/>
      <c r="E6" s="182" t="n">
        <v>2000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1" t="n">
        <f aca="false">SUM(C6:P6)</f>
        <v>2000</v>
      </c>
    </row>
    <row r="7" customFormat="false" ht="12" hidden="false" customHeight="false" outlineLevel="0" collapsed="false">
      <c r="A7" s="177"/>
      <c r="B7" s="193" t="s">
        <v>389</v>
      </c>
      <c r="C7" s="182"/>
      <c r="D7" s="182"/>
      <c r="E7" s="182" t="n">
        <v>2000</v>
      </c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1" t="n">
        <f aca="false">SUM(C7:P7)</f>
        <v>2000</v>
      </c>
    </row>
    <row r="8" customFormat="false" ht="12" hidden="false" customHeight="false" outlineLevel="0" collapsed="false">
      <c r="A8" s="177"/>
      <c r="B8" s="193" t="s">
        <v>390</v>
      </c>
      <c r="C8" s="182"/>
      <c r="D8" s="182"/>
      <c r="E8" s="182" t="n">
        <v>1592</v>
      </c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1" t="n">
        <f aca="false">SUM(C8:P8)</f>
        <v>1592</v>
      </c>
    </row>
    <row r="9" customFormat="false" ht="12.75" hidden="false" customHeight="true" outlineLevel="0" collapsed="false">
      <c r="A9" s="177" t="n">
        <v>841112</v>
      </c>
      <c r="B9" s="193" t="s">
        <v>388</v>
      </c>
      <c r="C9" s="182" t="n">
        <v>14552</v>
      </c>
      <c r="D9" s="182" t="n">
        <v>3479</v>
      </c>
      <c r="E9" s="182" t="n">
        <v>6695</v>
      </c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1" t="n">
        <f aca="false">SUM(C9:P9)</f>
        <v>24726</v>
      </c>
    </row>
    <row r="10" customFormat="false" ht="12" hidden="false" customHeight="false" outlineLevel="0" collapsed="false">
      <c r="A10" s="177"/>
      <c r="B10" s="193" t="s">
        <v>389</v>
      </c>
      <c r="C10" s="182" t="n">
        <v>3609</v>
      </c>
      <c r="D10" s="182" t="n">
        <v>862</v>
      </c>
      <c r="E10" s="182" t="n">
        <v>3297</v>
      </c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1" t="n">
        <f aca="false">SUM(C10:P10)</f>
        <v>7768</v>
      </c>
    </row>
    <row r="11" customFormat="false" ht="12" hidden="false" customHeight="false" outlineLevel="0" collapsed="false">
      <c r="A11" s="177"/>
      <c r="B11" s="193" t="s">
        <v>390</v>
      </c>
      <c r="C11" s="182" t="n">
        <v>3609</v>
      </c>
      <c r="D11" s="182" t="n">
        <v>862</v>
      </c>
      <c r="E11" s="182" t="n">
        <v>3056</v>
      </c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 t="n">
        <v>-293</v>
      </c>
      <c r="Q11" s="181" t="n">
        <f aca="false">SUM(C11:P11)</f>
        <v>7234</v>
      </c>
    </row>
    <row r="12" customFormat="false" ht="12.75" hidden="false" customHeight="true" outlineLevel="0" collapsed="false">
      <c r="A12" s="177" t="n">
        <v>841115</v>
      </c>
      <c r="B12" s="193" t="s">
        <v>388</v>
      </c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1" t="n">
        <f aca="false">SUM(C12:P12)</f>
        <v>0</v>
      </c>
    </row>
    <row r="13" customFormat="false" ht="12" hidden="false" customHeight="false" outlineLevel="0" collapsed="false">
      <c r="A13" s="177"/>
      <c r="B13" s="193" t="s">
        <v>389</v>
      </c>
      <c r="C13" s="182" t="n">
        <v>293</v>
      </c>
      <c r="D13" s="182" t="n">
        <v>89</v>
      </c>
      <c r="E13" s="182" t="n">
        <v>358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1" t="n">
        <f aca="false">SUM(C13:P13)</f>
        <v>740</v>
      </c>
    </row>
    <row r="14" customFormat="false" ht="12" hidden="false" customHeight="false" outlineLevel="0" collapsed="false">
      <c r="A14" s="177"/>
      <c r="B14" s="193" t="s">
        <v>390</v>
      </c>
      <c r="C14" s="182" t="n">
        <v>293</v>
      </c>
      <c r="D14" s="182" t="n">
        <v>89</v>
      </c>
      <c r="E14" s="182" t="n">
        <v>358</v>
      </c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1" t="n">
        <f aca="false">SUM(C14:P14)</f>
        <v>740</v>
      </c>
    </row>
    <row r="15" customFormat="false" ht="12.75" hidden="false" customHeight="true" outlineLevel="0" collapsed="false">
      <c r="A15" s="177" t="n">
        <v>841126</v>
      </c>
      <c r="B15" s="193" t="s">
        <v>388</v>
      </c>
      <c r="C15" s="182" t="n">
        <v>260115</v>
      </c>
      <c r="D15" s="182" t="n">
        <v>70361</v>
      </c>
      <c r="E15" s="182" t="n">
        <v>184846</v>
      </c>
      <c r="F15" s="182"/>
      <c r="G15" s="182"/>
      <c r="H15" s="182"/>
      <c r="I15" s="182"/>
      <c r="J15" s="182" t="n">
        <v>7372</v>
      </c>
      <c r="K15" s="182"/>
      <c r="L15" s="182"/>
      <c r="M15" s="182"/>
      <c r="N15" s="182"/>
      <c r="O15" s="182"/>
      <c r="P15" s="182"/>
      <c r="Q15" s="181" t="n">
        <f aca="false">SUM(C15:P15)</f>
        <v>522694</v>
      </c>
    </row>
    <row r="16" customFormat="false" ht="12" hidden="false" customHeight="false" outlineLevel="0" collapsed="false">
      <c r="A16" s="177"/>
      <c r="B16" s="193" t="s">
        <v>389</v>
      </c>
      <c r="C16" s="182" t="n">
        <v>223989</v>
      </c>
      <c r="D16" s="182" t="n">
        <v>56371</v>
      </c>
      <c r="E16" s="182" t="n">
        <v>103491</v>
      </c>
      <c r="F16" s="182" t="n">
        <v>2000</v>
      </c>
      <c r="G16" s="182"/>
      <c r="H16" s="182"/>
      <c r="I16" s="182"/>
      <c r="J16" s="182" t="n">
        <v>2813</v>
      </c>
      <c r="K16" s="182"/>
      <c r="L16" s="182"/>
      <c r="M16" s="182"/>
      <c r="N16" s="182"/>
      <c r="O16" s="182"/>
      <c r="P16" s="182"/>
      <c r="Q16" s="181" t="n">
        <f aca="false">SUM(C16:P16)</f>
        <v>388664</v>
      </c>
    </row>
    <row r="17" customFormat="false" ht="12" hidden="false" customHeight="false" outlineLevel="0" collapsed="false">
      <c r="A17" s="177"/>
      <c r="B17" s="193" t="s">
        <v>390</v>
      </c>
      <c r="C17" s="182" t="n">
        <v>217311</v>
      </c>
      <c r="D17" s="182" t="n">
        <v>53847</v>
      </c>
      <c r="E17" s="182" t="n">
        <v>92497</v>
      </c>
      <c r="F17" s="182" t="n">
        <v>2000</v>
      </c>
      <c r="G17" s="182"/>
      <c r="H17" s="182"/>
      <c r="I17" s="182"/>
      <c r="J17" s="182" t="n">
        <v>2813</v>
      </c>
      <c r="K17" s="182"/>
      <c r="L17" s="182"/>
      <c r="M17" s="182"/>
      <c r="N17" s="182"/>
      <c r="O17" s="182"/>
      <c r="P17" s="182" t="n">
        <v>618</v>
      </c>
      <c r="Q17" s="181" t="n">
        <f aca="false">SUM(C17:P17)</f>
        <v>369086</v>
      </c>
    </row>
    <row r="18" customFormat="false" ht="12.75" hidden="false" customHeight="true" outlineLevel="0" collapsed="false">
      <c r="A18" s="177" t="n">
        <v>841154</v>
      </c>
      <c r="B18" s="193" t="s">
        <v>388</v>
      </c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1" t="n">
        <f aca="false">SUM(C18:P18)</f>
        <v>0</v>
      </c>
    </row>
    <row r="19" customFormat="false" ht="12" hidden="false" customHeight="true" outlineLevel="0" collapsed="false">
      <c r="A19" s="177"/>
      <c r="B19" s="193" t="s">
        <v>389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1" t="n">
        <f aca="false">SUM(C19:P19)</f>
        <v>0</v>
      </c>
    </row>
    <row r="20" customFormat="false" ht="12" hidden="false" customHeight="true" outlineLevel="0" collapsed="false">
      <c r="A20" s="177"/>
      <c r="B20" s="193" t="s">
        <v>390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1" t="n">
        <f aca="false">SUM(C20:P20)</f>
        <v>0</v>
      </c>
    </row>
    <row r="21" customFormat="false" ht="12" hidden="false" customHeight="true" outlineLevel="0" collapsed="false">
      <c r="A21" s="177" t="n">
        <v>841192</v>
      </c>
      <c r="B21" s="193" t="s">
        <v>388</v>
      </c>
      <c r="C21" s="182"/>
      <c r="D21" s="182" t="n">
        <v>300</v>
      </c>
      <c r="E21" s="182" t="n">
        <v>2487</v>
      </c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1" t="n">
        <f aca="false">SUM(C21:P21)</f>
        <v>2787</v>
      </c>
    </row>
    <row r="22" customFormat="false" ht="12" hidden="false" customHeight="false" outlineLevel="0" collapsed="false">
      <c r="A22" s="177"/>
      <c r="B22" s="193" t="s">
        <v>389</v>
      </c>
      <c r="C22" s="182"/>
      <c r="D22" s="182" t="n">
        <v>159</v>
      </c>
      <c r="E22" s="182" t="n">
        <v>856</v>
      </c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1" t="n">
        <f aca="false">SUM(C22:P22)</f>
        <v>1015</v>
      </c>
    </row>
    <row r="23" customFormat="false" ht="12" hidden="false" customHeight="false" outlineLevel="0" collapsed="false">
      <c r="A23" s="177"/>
      <c r="B23" s="193" t="s">
        <v>390</v>
      </c>
      <c r="C23" s="182"/>
      <c r="D23" s="182" t="n">
        <v>158</v>
      </c>
      <c r="E23" s="182" t="n">
        <v>856</v>
      </c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1" t="n">
        <f aca="false">SUM(C23:P23)</f>
        <v>1014</v>
      </c>
    </row>
    <row r="24" customFormat="false" ht="12.75" hidden="false" customHeight="true" outlineLevel="0" collapsed="false">
      <c r="A24" s="177" t="n">
        <v>841403</v>
      </c>
      <c r="B24" s="193" t="s">
        <v>388</v>
      </c>
      <c r="C24" s="182"/>
      <c r="D24" s="182"/>
      <c r="E24" s="182" t="n">
        <v>1000</v>
      </c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1" t="n">
        <f aca="false">SUM(C24:P24)</f>
        <v>1000</v>
      </c>
    </row>
    <row r="25" customFormat="false" ht="12" hidden="false" customHeight="false" outlineLevel="0" collapsed="false">
      <c r="A25" s="177"/>
      <c r="B25" s="193" t="s">
        <v>389</v>
      </c>
      <c r="C25" s="182"/>
      <c r="D25" s="182"/>
      <c r="E25" s="182" t="n">
        <v>1000</v>
      </c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1" t="n">
        <f aca="false">SUM(C25:P25)</f>
        <v>1000</v>
      </c>
    </row>
    <row r="26" customFormat="false" ht="12" hidden="false" customHeight="false" outlineLevel="0" collapsed="false">
      <c r="A26" s="177"/>
      <c r="B26" s="193" t="s">
        <v>390</v>
      </c>
      <c r="C26" s="182"/>
      <c r="D26" s="182"/>
      <c r="E26" s="182" t="n">
        <v>340</v>
      </c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1" t="n">
        <f aca="false">SUM(C26:P26)</f>
        <v>340</v>
      </c>
    </row>
    <row r="27" customFormat="false" ht="12.75" hidden="false" customHeight="true" outlineLevel="0" collapsed="false">
      <c r="A27" s="177" t="n">
        <v>889943</v>
      </c>
      <c r="B27" s="193" t="s">
        <v>388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1" t="n">
        <f aca="false">SUM(C27:P27)</f>
        <v>0</v>
      </c>
    </row>
    <row r="28" customFormat="false" ht="12" hidden="false" customHeight="false" outlineLevel="0" collapsed="false">
      <c r="A28" s="177"/>
      <c r="B28" s="193" t="s">
        <v>389</v>
      </c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 t="n">
        <v>2581</v>
      </c>
      <c r="P28" s="182"/>
      <c r="Q28" s="181" t="n">
        <f aca="false">SUM(C28:P28)</f>
        <v>2581</v>
      </c>
    </row>
    <row r="29" customFormat="false" ht="12" hidden="false" customHeight="false" outlineLevel="0" collapsed="false">
      <c r="A29" s="177"/>
      <c r="B29" s="193" t="s">
        <v>390</v>
      </c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1" t="n">
        <f aca="false">SUM(C29:P29)</f>
        <v>0</v>
      </c>
    </row>
    <row r="30" customFormat="false" ht="12.75" hidden="false" customHeight="true" outlineLevel="0" collapsed="false">
      <c r="A30" s="177" t="n">
        <v>890442</v>
      </c>
      <c r="B30" s="193" t="s">
        <v>388</v>
      </c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1" t="n">
        <f aca="false">SUM(C30:P30)</f>
        <v>0</v>
      </c>
    </row>
    <row r="31" customFormat="false" ht="12" hidden="false" customHeight="false" outlineLevel="0" collapsed="false">
      <c r="A31" s="177"/>
      <c r="B31" s="193" t="s">
        <v>389</v>
      </c>
      <c r="C31" s="182" t="n">
        <v>288</v>
      </c>
      <c r="D31" s="182" t="n">
        <v>39</v>
      </c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1" t="n">
        <f aca="false">SUM(C31:P31)</f>
        <v>327</v>
      </c>
    </row>
    <row r="32" customFormat="false" ht="12" hidden="false" customHeight="false" outlineLevel="0" collapsed="false">
      <c r="A32" s="177"/>
      <c r="B32" s="193" t="s">
        <v>390</v>
      </c>
      <c r="C32" s="182" t="n">
        <v>288</v>
      </c>
      <c r="D32" s="182" t="n">
        <v>39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1" t="n">
        <f aca="false">SUM(C32:P32)</f>
        <v>327</v>
      </c>
    </row>
    <row r="33" customFormat="false" ht="12.75" hidden="false" customHeight="true" outlineLevel="0" collapsed="false">
      <c r="A33" s="177" t="n">
        <v>940000</v>
      </c>
      <c r="B33" s="193" t="s">
        <v>388</v>
      </c>
      <c r="C33" s="182" t="n">
        <v>510</v>
      </c>
      <c r="D33" s="182" t="n">
        <v>138</v>
      </c>
      <c r="E33" s="182" t="n">
        <v>350</v>
      </c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1" t="n">
        <f aca="false">SUM(C33:P33)</f>
        <v>998</v>
      </c>
    </row>
    <row r="34" customFormat="false" ht="12" hidden="false" customHeight="false" outlineLevel="0" collapsed="false">
      <c r="A34" s="177"/>
      <c r="B34" s="193" t="s">
        <v>389</v>
      </c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1" t="n">
        <f aca="false">SUM(C34:P34)</f>
        <v>0</v>
      </c>
    </row>
    <row r="35" customFormat="false" ht="12" hidden="false" customHeight="false" outlineLevel="0" collapsed="false">
      <c r="A35" s="177"/>
      <c r="B35" s="193" t="s">
        <v>390</v>
      </c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1" t="n">
        <f aca="false">SUM(C35:P35)</f>
        <v>0</v>
      </c>
    </row>
    <row r="36" s="195" customFormat="true" ht="12.75" hidden="false" customHeight="true" outlineLevel="0" collapsed="false">
      <c r="A36" s="185" t="s">
        <v>391</v>
      </c>
      <c r="B36" s="194" t="s">
        <v>388</v>
      </c>
      <c r="C36" s="181" t="n">
        <f aca="false">C3+C6+C9+C15+C18+C21+C24+C33+C27</f>
        <v>275177</v>
      </c>
      <c r="D36" s="181" t="n">
        <f aca="false">D3+D6+D9+D15+D18+D21+D24+D33+D27</f>
        <v>74278</v>
      </c>
      <c r="E36" s="181" t="n">
        <f aca="false">E3+E6+E9+E15+E18+E21+E24+E33+E27</f>
        <v>197378</v>
      </c>
      <c r="F36" s="181" t="n">
        <f aca="false">F3+F6+F9+F15+F18+F21+F24+F33+F27</f>
        <v>0</v>
      </c>
      <c r="G36" s="181" t="n">
        <f aca="false">G3+G6+G9+G15+G18+G21+G24+G33+G27</f>
        <v>0</v>
      </c>
      <c r="H36" s="181" t="n">
        <f aca="false">H3+H6+H9+H15+H18+H21+H24+H33+H27</f>
        <v>0</v>
      </c>
      <c r="I36" s="181" t="n">
        <f aca="false">I3+I6+I9+I15+I18+I21+I24+I33+I27</f>
        <v>0</v>
      </c>
      <c r="J36" s="181" t="n">
        <f aca="false">J3+J6+J9+J15+J18+J21+J24+J33+J27</f>
        <v>7372</v>
      </c>
      <c r="K36" s="181" t="n">
        <f aca="false">K3+K6+K9+K15+K18+K21+K24+K33+K27</f>
        <v>0</v>
      </c>
      <c r="L36" s="181" t="n">
        <f aca="false">L3+L6+L9+L15+L18+L21+L24+L33+L27</f>
        <v>0</v>
      </c>
      <c r="M36" s="181" t="n">
        <f aca="false">M3+M6+M9+M15+M18+M21+M24+M33+M27</f>
        <v>0</v>
      </c>
      <c r="N36" s="181" t="n">
        <f aca="false">N3+N6+N9+N15+N18+N21+N24+N33+N27</f>
        <v>0</v>
      </c>
      <c r="O36" s="181" t="n">
        <f aca="false">O3+O6+O9+O15+O18+O21+O24+O33+O27</f>
        <v>0</v>
      </c>
      <c r="P36" s="181" t="n">
        <f aca="false">P3+P6+P9+P15+P18+P21+P24+P33+P27</f>
        <v>0</v>
      </c>
      <c r="Q36" s="181" t="n">
        <f aca="false">SUM(C36:P36)</f>
        <v>554205</v>
      </c>
    </row>
    <row r="37" s="190" customFormat="true" ht="12" hidden="false" customHeight="false" outlineLevel="0" collapsed="false">
      <c r="A37" s="185"/>
      <c r="B37" s="196" t="s">
        <v>389</v>
      </c>
      <c r="C37" s="181" t="n">
        <f aca="false">C4+C7+C10+C16+C19+C22+C25+C34+C28+C13+C31</f>
        <v>228179</v>
      </c>
      <c r="D37" s="181" t="n">
        <f aca="false">D4+D7+D10+D16+D19+D22+D25+D34+D28+D13+D31</f>
        <v>57520</v>
      </c>
      <c r="E37" s="181" t="n">
        <f aca="false">E4+E7+E10+E16+E19+E22+E25+E34+E28+E13+E31</f>
        <v>111002</v>
      </c>
      <c r="F37" s="181" t="n">
        <f aca="false">F4+F7+F10+F16+F19+F22+F25+F34+F28+F13+F31</f>
        <v>2000</v>
      </c>
      <c r="G37" s="181" t="n">
        <f aca="false">G4+G7+G10+G16+G19+G22+G25+G34+G28+G13+G31</f>
        <v>0</v>
      </c>
      <c r="H37" s="181" t="n">
        <f aca="false">H4+H7+H10+H16+H19+H22+H25+H34+H28+H13+H31</f>
        <v>0</v>
      </c>
      <c r="I37" s="181" t="n">
        <f aca="false">I4+I7+I10+I16+I19+I22+I25+I34+I28+I13+I31</f>
        <v>0</v>
      </c>
      <c r="J37" s="181" t="n">
        <f aca="false">J4+J7+J10+J16+J19+J22+J25+J34+J28+J13+J31</f>
        <v>3991</v>
      </c>
      <c r="K37" s="181" t="n">
        <f aca="false">K4+K7+K10+K16+K19+K22+K25+K34+K28+K13+K31</f>
        <v>0</v>
      </c>
      <c r="L37" s="181" t="n">
        <f aca="false">L4+L7+L10+L16+L19+L22+L25+L34+L28+L13+L31</f>
        <v>0</v>
      </c>
      <c r="M37" s="181" t="n">
        <f aca="false">M4+M7+M10+M16+M19+M22+M25+M34+M28+M13+M31</f>
        <v>0</v>
      </c>
      <c r="N37" s="181" t="n">
        <f aca="false">N4+N7+N10+N16+N19+N22+N25+N34+N28+N13+N31</f>
        <v>0</v>
      </c>
      <c r="O37" s="181" t="n">
        <f aca="false">O4+O7+O10+O16+O19+O22+O25+O34+O28+O13+O31</f>
        <v>2581</v>
      </c>
      <c r="P37" s="181" t="n">
        <f aca="false">P4+P7+P10+P16+P19+P22+P25+P34+P28+P13+P31</f>
        <v>0</v>
      </c>
      <c r="Q37" s="181" t="n">
        <f aca="false">SUM(C37:P37)</f>
        <v>405273</v>
      </c>
    </row>
    <row r="38" s="190" customFormat="true" ht="12" hidden="false" customHeight="true" outlineLevel="0" collapsed="false">
      <c r="A38" s="185"/>
      <c r="B38" s="196" t="s">
        <v>390</v>
      </c>
      <c r="C38" s="181" t="n">
        <f aca="false">C5+C8+C11+C17+C20+C23+C26+C32+C35+C29+C14</f>
        <v>221501</v>
      </c>
      <c r="D38" s="181" t="n">
        <f aca="false">D5+D8+D11+D17+D20+D23+D26+D32+D35+D29+D14</f>
        <v>54995</v>
      </c>
      <c r="E38" s="181" t="n">
        <f aca="false">E5+E8+E11+E17+E20+E23+E26+E32+E35+E29+E14</f>
        <v>98699</v>
      </c>
      <c r="F38" s="181" t="n">
        <f aca="false">F5+F8+F11+F17+F20+F23+F26+F32+F35+F29+F14</f>
        <v>2000</v>
      </c>
      <c r="G38" s="181" t="n">
        <f aca="false">G5+G8+G11+G17+G20+G23+G26+G32+G35+G29+G14</f>
        <v>0</v>
      </c>
      <c r="H38" s="181" t="n">
        <f aca="false">H5+H8+H11+H17+H20+H23+H26+H32+H35+H29+H14</f>
        <v>0</v>
      </c>
      <c r="I38" s="181" t="n">
        <f aca="false">I5+I8+I11+I17+I20+I23+I26+I32+I35+I29+I14</f>
        <v>0</v>
      </c>
      <c r="J38" s="181" t="n">
        <f aca="false">J5+J8+J11+J17+J20+J23+J26+J32+J35+J29+J14</f>
        <v>3991</v>
      </c>
      <c r="K38" s="181" t="n">
        <f aca="false">K5+K8+K11+K17+K20+K23+K26+K32+K35+K29+K14</f>
        <v>0</v>
      </c>
      <c r="L38" s="181" t="n">
        <f aca="false">L5+L8+L11+L17+L20+L23+L26+L32+L35+L29+L14</f>
        <v>0</v>
      </c>
      <c r="M38" s="181" t="n">
        <f aca="false">M5+M8+M11+M17+M20+M23+M26+M32+M35+M29+M14</f>
        <v>0</v>
      </c>
      <c r="N38" s="181" t="n">
        <f aca="false">N5+N8+N11+N17+N20+N23+N26+N32+N35+N29+N14</f>
        <v>0</v>
      </c>
      <c r="O38" s="181" t="n">
        <f aca="false">O5+O8+O11+O17+O20+O23+O26+O32+O35+O29+O14</f>
        <v>0</v>
      </c>
      <c r="P38" s="181" t="n">
        <f aca="false">P5+P8+P11+P17+P20+P23+P26+P32+P35+P29+P14</f>
        <v>325</v>
      </c>
      <c r="Q38" s="181" t="n">
        <f aca="false">SUM(C38:P38)</f>
        <v>381511</v>
      </c>
    </row>
  </sheetData>
  <mergeCells count="27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zös Önkormányzati Hivatal szakfeladatai
2013. december 31.&amp;R7/2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1.13"/>
  </cols>
  <sheetData>
    <row r="1" customFormat="false" ht="68.25" hidden="false" customHeight="true" outlineLevel="0" collapsed="false">
      <c r="A1" s="69" t="s">
        <v>81</v>
      </c>
      <c r="B1" s="70" t="s">
        <v>1</v>
      </c>
      <c r="C1" s="70" t="s">
        <v>2</v>
      </c>
      <c r="D1" s="70" t="s">
        <v>82</v>
      </c>
    </row>
    <row r="2" customFormat="false" ht="15" hidden="false" customHeight="true" outlineLevel="0" collapsed="false">
      <c r="A2" s="37" t="s">
        <v>393</v>
      </c>
      <c r="B2" s="75"/>
      <c r="C2" s="23"/>
      <c r="D2" s="23"/>
    </row>
    <row r="3" customFormat="false" ht="12.75" hidden="false" customHeight="false" outlineLevel="0" collapsed="false">
      <c r="A3" s="197" t="s">
        <v>394</v>
      </c>
      <c r="B3" s="76" t="n">
        <v>10000</v>
      </c>
      <c r="C3" s="76" t="n">
        <v>2922</v>
      </c>
      <c r="D3" s="76"/>
    </row>
    <row r="4" customFormat="false" ht="22.5" hidden="false" customHeight="false" outlineLevel="0" collapsed="false">
      <c r="A4" s="197" t="s">
        <v>395</v>
      </c>
      <c r="B4" s="76" t="n">
        <v>157347</v>
      </c>
      <c r="C4" s="76" t="n">
        <v>157742</v>
      </c>
      <c r="D4" s="76" t="n">
        <v>142813</v>
      </c>
    </row>
    <row r="5" customFormat="false" ht="12.75" hidden="false" customHeight="false" outlineLevel="0" collapsed="false">
      <c r="A5" s="197" t="s">
        <v>396</v>
      </c>
      <c r="B5" s="76" t="n">
        <v>74000</v>
      </c>
      <c r="C5" s="76" t="n">
        <v>19320</v>
      </c>
      <c r="D5" s="76" t="n">
        <v>0</v>
      </c>
    </row>
    <row r="6" customFormat="false" ht="24" hidden="false" customHeight="true" outlineLevel="0" collapsed="false">
      <c r="A6" s="197" t="s">
        <v>397</v>
      </c>
      <c r="B6" s="76" t="n">
        <v>214338</v>
      </c>
      <c r="C6" s="76" t="n">
        <v>0</v>
      </c>
      <c r="D6" s="76" t="n">
        <v>0</v>
      </c>
    </row>
    <row r="7" customFormat="false" ht="22.5" hidden="false" customHeight="false" outlineLevel="0" collapsed="false">
      <c r="A7" s="197" t="s">
        <v>398</v>
      </c>
      <c r="B7" s="76" t="n">
        <v>42587</v>
      </c>
      <c r="C7" s="76" t="n">
        <v>0</v>
      </c>
      <c r="D7" s="76" t="n">
        <v>0</v>
      </c>
    </row>
    <row r="8" customFormat="false" ht="22.5" hidden="false" customHeight="false" outlineLevel="0" collapsed="false">
      <c r="A8" s="197" t="s">
        <v>399</v>
      </c>
      <c r="B8" s="76" t="n">
        <v>65257</v>
      </c>
      <c r="C8" s="76" t="n">
        <v>2191</v>
      </c>
      <c r="D8" s="76" t="n">
        <v>0</v>
      </c>
    </row>
    <row r="9" customFormat="false" ht="22.5" hidden="false" customHeight="false" outlineLevel="0" collapsed="false">
      <c r="A9" s="197" t="s">
        <v>400</v>
      </c>
      <c r="B9" s="76" t="n">
        <v>200907</v>
      </c>
      <c r="C9" s="76" t="n">
        <v>201415</v>
      </c>
      <c r="D9" s="76" t="n">
        <v>508</v>
      </c>
    </row>
    <row r="10" customFormat="false" ht="12.75" hidden="false" customHeight="false" outlineLevel="0" collapsed="false">
      <c r="A10" s="197" t="s">
        <v>401</v>
      </c>
      <c r="B10" s="76" t="n">
        <v>12000</v>
      </c>
      <c r="C10" s="76" t="n">
        <v>12000</v>
      </c>
      <c r="D10" s="76" t="n">
        <v>12000</v>
      </c>
    </row>
    <row r="11" customFormat="false" ht="12.75" hidden="false" customHeight="false" outlineLevel="0" collapsed="false">
      <c r="A11" s="197" t="s">
        <v>402</v>
      </c>
      <c r="B11" s="76" t="n">
        <v>1372</v>
      </c>
      <c r="C11" s="76" t="n">
        <v>0</v>
      </c>
      <c r="D11" s="76" t="n">
        <v>0</v>
      </c>
    </row>
    <row r="12" customFormat="false" ht="22.5" hidden="false" customHeight="false" outlineLevel="0" collapsed="false">
      <c r="A12" s="197" t="s">
        <v>403</v>
      </c>
      <c r="B12" s="76" t="n">
        <v>43151</v>
      </c>
      <c r="C12" s="76" t="n">
        <v>43151</v>
      </c>
      <c r="D12" s="76" t="n">
        <v>0</v>
      </c>
    </row>
    <row r="13" customFormat="false" ht="22.5" hidden="false" customHeight="false" outlineLevel="0" collapsed="false">
      <c r="A13" s="197" t="s">
        <v>404</v>
      </c>
      <c r="B13" s="76" t="n">
        <v>193693</v>
      </c>
      <c r="C13" s="76" t="n">
        <v>193693</v>
      </c>
      <c r="D13" s="76" t="n">
        <v>0</v>
      </c>
    </row>
    <row r="14" customFormat="false" ht="12.75" hidden="false" customHeight="false" outlineLevel="0" collapsed="false">
      <c r="A14" s="197" t="s">
        <v>405</v>
      </c>
      <c r="B14" s="76" t="n">
        <v>2400</v>
      </c>
      <c r="C14" s="76" t="n">
        <v>2400</v>
      </c>
      <c r="D14" s="76" t="n">
        <v>0</v>
      </c>
    </row>
    <row r="15" customFormat="false" ht="12.75" hidden="false" customHeight="false" outlineLevel="0" collapsed="false">
      <c r="A15" s="197" t="s">
        <v>406</v>
      </c>
      <c r="B15" s="76" t="n">
        <v>2996</v>
      </c>
      <c r="C15" s="76" t="n">
        <v>2996</v>
      </c>
      <c r="D15" s="76" t="n">
        <v>2996</v>
      </c>
    </row>
    <row r="16" customFormat="false" ht="12.75" hidden="false" customHeight="false" outlineLevel="0" collapsed="false">
      <c r="A16" s="197" t="s">
        <v>407</v>
      </c>
      <c r="B16" s="76" t="n">
        <v>19950</v>
      </c>
      <c r="C16" s="76" t="n">
        <v>19950</v>
      </c>
      <c r="D16" s="76" t="n">
        <v>0</v>
      </c>
    </row>
    <row r="17" customFormat="false" ht="12.75" hidden="false" customHeight="false" outlineLevel="0" collapsed="false">
      <c r="A17" s="197" t="s">
        <v>408</v>
      </c>
      <c r="B17" s="76" t="n">
        <v>7682</v>
      </c>
      <c r="C17" s="76" t="n">
        <v>7682</v>
      </c>
      <c r="D17" s="77" t="n">
        <v>7682</v>
      </c>
    </row>
    <row r="18" customFormat="false" ht="12.75" hidden="false" customHeight="false" outlineLevel="0" collapsed="false">
      <c r="A18" s="197" t="s">
        <v>409</v>
      </c>
      <c r="B18" s="76" t="n">
        <v>16259</v>
      </c>
      <c r="C18" s="76" t="n">
        <v>16259</v>
      </c>
      <c r="D18" s="77" t="n">
        <v>11259</v>
      </c>
    </row>
    <row r="19" customFormat="false" ht="12.75" hidden="false" customHeight="false" outlineLevel="0" collapsed="false">
      <c r="A19" s="198" t="s">
        <v>410</v>
      </c>
      <c r="B19" s="76" t="n">
        <v>252</v>
      </c>
      <c r="C19" s="76" t="n">
        <v>252</v>
      </c>
      <c r="D19" s="77"/>
    </row>
    <row r="20" customFormat="false" ht="12.75" hidden="false" customHeight="false" outlineLevel="0" collapsed="false">
      <c r="A20" s="198" t="s">
        <v>411</v>
      </c>
      <c r="B20" s="76"/>
      <c r="C20" s="76" t="n">
        <v>150</v>
      </c>
      <c r="D20" s="77" t="n">
        <v>150</v>
      </c>
    </row>
    <row r="21" customFormat="false" ht="12.75" hidden="false" customHeight="false" outlineLevel="0" collapsed="false">
      <c r="A21" s="198" t="s">
        <v>412</v>
      </c>
      <c r="B21" s="76" t="n">
        <v>18893</v>
      </c>
      <c r="C21" s="76" t="n">
        <v>18893</v>
      </c>
      <c r="D21" s="77" t="n">
        <v>18913</v>
      </c>
    </row>
    <row r="22" customFormat="false" ht="12.75" hidden="false" customHeight="false" outlineLevel="0" collapsed="false">
      <c r="A22" s="198" t="s">
        <v>413</v>
      </c>
      <c r="B22" s="76" t="n">
        <v>458</v>
      </c>
      <c r="C22" s="76" t="n">
        <v>458</v>
      </c>
      <c r="D22" s="77"/>
    </row>
    <row r="23" customFormat="false" ht="12.75" hidden="false" customHeight="false" outlineLevel="0" collapsed="false">
      <c r="A23" s="197" t="s">
        <v>414</v>
      </c>
      <c r="B23" s="76" t="n">
        <v>2000</v>
      </c>
      <c r="C23" s="76" t="n">
        <v>2813</v>
      </c>
      <c r="D23" s="77" t="n">
        <v>2813</v>
      </c>
    </row>
    <row r="24" customFormat="false" ht="12.75" hidden="false" customHeight="false" outlineLevel="0" collapsed="false">
      <c r="A24" s="197" t="s">
        <v>415</v>
      </c>
      <c r="B24" s="76" t="n">
        <v>1000</v>
      </c>
      <c r="C24" s="76" t="n">
        <v>0</v>
      </c>
      <c r="D24" s="77" t="n">
        <v>0</v>
      </c>
    </row>
    <row r="25" customFormat="false" ht="13.5" hidden="false" customHeight="true" outlineLevel="0" collapsed="false">
      <c r="A25" s="197" t="s">
        <v>416</v>
      </c>
      <c r="B25" s="76" t="n">
        <v>351</v>
      </c>
      <c r="C25" s="76" t="n">
        <v>0</v>
      </c>
      <c r="D25" s="77"/>
    </row>
    <row r="26" customFormat="false" ht="13.5" hidden="false" customHeight="true" outlineLevel="0" collapsed="false">
      <c r="A26" s="197" t="s">
        <v>417</v>
      </c>
      <c r="B26" s="76"/>
      <c r="C26" s="76" t="n">
        <v>457</v>
      </c>
      <c r="D26" s="77" t="n">
        <v>457</v>
      </c>
    </row>
    <row r="27" customFormat="false" ht="12.75" hidden="false" customHeight="false" outlineLevel="0" collapsed="false">
      <c r="A27" s="197" t="s">
        <v>418</v>
      </c>
      <c r="B27" s="76" t="n">
        <v>3000</v>
      </c>
      <c r="C27" s="76" t="n">
        <v>1178</v>
      </c>
      <c r="D27" s="77" t="n">
        <v>1178</v>
      </c>
    </row>
    <row r="28" customFormat="false" ht="12.75" hidden="false" customHeight="false" outlineLevel="0" collapsed="false">
      <c r="A28" s="197" t="s">
        <v>419</v>
      </c>
      <c r="B28" s="76"/>
      <c r="C28" s="76" t="n">
        <v>3313</v>
      </c>
      <c r="D28" s="77" t="n">
        <v>3313</v>
      </c>
    </row>
    <row r="29" customFormat="false" ht="12.75" hidden="false" customHeight="false" outlineLevel="0" collapsed="false">
      <c r="A29" s="197" t="s">
        <v>420</v>
      </c>
      <c r="B29" s="76"/>
      <c r="C29" s="76" t="n">
        <v>383</v>
      </c>
      <c r="D29" s="77" t="n">
        <v>383</v>
      </c>
    </row>
    <row r="30" customFormat="false" ht="12.75" hidden="false" customHeight="false" outlineLevel="0" collapsed="false">
      <c r="A30" s="197" t="s">
        <v>421</v>
      </c>
      <c r="B30" s="76"/>
      <c r="C30" s="76" t="n">
        <v>1128</v>
      </c>
      <c r="D30" s="77" t="n">
        <v>1128</v>
      </c>
    </row>
    <row r="31" customFormat="false" ht="12.75" hidden="false" customHeight="false" outlineLevel="0" collapsed="false">
      <c r="A31" s="197" t="s">
        <v>422</v>
      </c>
      <c r="B31" s="76"/>
      <c r="C31" s="76" t="n">
        <v>54254</v>
      </c>
      <c r="D31" s="77" t="n">
        <v>54254</v>
      </c>
    </row>
    <row r="32" customFormat="false" ht="12.75" hidden="false" customHeight="false" outlineLevel="0" collapsed="false">
      <c r="A32" s="197" t="s">
        <v>423</v>
      </c>
      <c r="B32" s="76"/>
      <c r="C32" s="76" t="n">
        <v>305</v>
      </c>
      <c r="D32" s="77" t="n">
        <v>305</v>
      </c>
    </row>
    <row r="33" customFormat="false" ht="12.75" hidden="false" customHeight="false" outlineLevel="0" collapsed="false">
      <c r="A33" s="197" t="s">
        <v>424</v>
      </c>
      <c r="B33" s="76"/>
      <c r="C33" s="76" t="n">
        <v>319</v>
      </c>
      <c r="D33" s="76" t="n">
        <v>362</v>
      </c>
    </row>
    <row r="34" customFormat="false" ht="12.75" hidden="false" customHeight="false" outlineLevel="0" collapsed="false">
      <c r="A34" s="197" t="s">
        <v>425</v>
      </c>
      <c r="B34" s="76"/>
      <c r="C34" s="76" t="n">
        <v>372</v>
      </c>
      <c r="D34" s="76" t="n">
        <v>372</v>
      </c>
    </row>
    <row r="35" customFormat="false" ht="12.75" hidden="false" customHeight="false" outlineLevel="0" collapsed="false">
      <c r="A35" s="197" t="s">
        <v>426</v>
      </c>
      <c r="B35" s="76"/>
      <c r="C35" s="76" t="n">
        <v>254</v>
      </c>
      <c r="D35" s="76" t="n">
        <v>254</v>
      </c>
    </row>
    <row r="36" customFormat="false" ht="12.75" hidden="false" customHeight="false" outlineLevel="0" collapsed="false">
      <c r="A36" s="197" t="s">
        <v>427</v>
      </c>
      <c r="B36" s="76"/>
      <c r="C36" s="76" t="n">
        <v>5000</v>
      </c>
      <c r="D36" s="76" t="n">
        <v>4000</v>
      </c>
    </row>
    <row r="37" customFormat="false" ht="12.75" hidden="false" customHeight="false" outlineLevel="0" collapsed="false">
      <c r="A37" s="197" t="s">
        <v>428</v>
      </c>
      <c r="B37" s="76"/>
      <c r="C37" s="76" t="n">
        <v>3000</v>
      </c>
      <c r="D37" s="76" t="n">
        <v>3000</v>
      </c>
    </row>
    <row r="38" customFormat="false" ht="12.75" hidden="false" customHeight="false" outlineLevel="0" collapsed="false">
      <c r="A38" s="197" t="s">
        <v>429</v>
      </c>
      <c r="B38" s="76"/>
      <c r="C38" s="76" t="n">
        <v>360</v>
      </c>
      <c r="D38" s="76" t="n">
        <v>169</v>
      </c>
    </row>
    <row r="39" customFormat="false" ht="12.75" hidden="false" customHeight="false" outlineLevel="0" collapsed="false">
      <c r="A39" s="197" t="s">
        <v>430</v>
      </c>
      <c r="B39" s="76"/>
      <c r="C39" s="76"/>
      <c r="D39" s="76" t="n">
        <v>638</v>
      </c>
    </row>
    <row r="40" customFormat="false" ht="12.75" hidden="false" customHeight="false" outlineLevel="0" collapsed="false">
      <c r="A40" s="197" t="s">
        <v>431</v>
      </c>
      <c r="B40" s="76"/>
      <c r="C40" s="76"/>
      <c r="D40" s="76" t="n">
        <v>254</v>
      </c>
    </row>
    <row r="41" customFormat="false" ht="12.75" hidden="false" customHeight="false" outlineLevel="0" collapsed="false">
      <c r="A41" s="197" t="s">
        <v>432</v>
      </c>
      <c r="B41" s="76"/>
      <c r="C41" s="76" t="n">
        <v>180</v>
      </c>
      <c r="D41" s="76" t="n">
        <v>180</v>
      </c>
    </row>
    <row r="42" customFormat="false" ht="12.75" hidden="false" customHeight="false" outlineLevel="0" collapsed="false">
      <c r="A42" s="197" t="s">
        <v>433</v>
      </c>
      <c r="B42" s="76"/>
      <c r="C42" s="76" t="n">
        <v>75</v>
      </c>
      <c r="D42" s="76" t="n">
        <v>75</v>
      </c>
    </row>
    <row r="43" s="4" customFormat="true" ht="14.25" hidden="false" customHeight="true" outlineLevel="0" collapsed="false">
      <c r="A43" s="199" t="s">
        <v>434</v>
      </c>
      <c r="B43" s="73" t="n">
        <f aca="false">SUM(B3:B27)</f>
        <v>1089893</v>
      </c>
      <c r="C43" s="73" t="n">
        <f aca="false">SUM(C3:C42)</f>
        <v>774865</v>
      </c>
      <c r="D43" s="73" t="n">
        <f aca="false">SUM(D3:D42)</f>
        <v>269456</v>
      </c>
    </row>
    <row r="44" customFormat="false" ht="15" hidden="false" customHeight="true" outlineLevel="0" collapsed="false">
      <c r="A44" s="37" t="s">
        <v>435</v>
      </c>
      <c r="B44" s="76"/>
      <c r="C44" s="76"/>
      <c r="D44" s="76"/>
    </row>
    <row r="45" s="153" customFormat="true" ht="13.5" hidden="false" customHeight="true" outlineLevel="0" collapsed="false">
      <c r="A45" s="197" t="s">
        <v>436</v>
      </c>
      <c r="B45" s="76" t="n">
        <v>5000</v>
      </c>
      <c r="C45" s="76" t="n">
        <v>5000</v>
      </c>
      <c r="D45" s="76" t="n">
        <v>4037</v>
      </c>
    </row>
    <row r="46" s="153" customFormat="true" ht="23.25" hidden="false" customHeight="true" outlineLevel="0" collapsed="false">
      <c r="A46" s="197" t="s">
        <v>437</v>
      </c>
      <c r="B46" s="76" t="n">
        <v>1749</v>
      </c>
      <c r="C46" s="76" t="n">
        <v>1749</v>
      </c>
      <c r="D46" s="76"/>
    </row>
    <row r="47" customFormat="false" ht="12.75" hidden="false" customHeight="false" outlineLevel="0" collapsed="false">
      <c r="A47" s="200" t="s">
        <v>438</v>
      </c>
      <c r="B47" s="76" t="n">
        <v>500</v>
      </c>
      <c r="C47" s="76" t="n">
        <v>500</v>
      </c>
      <c r="D47" s="76" t="n">
        <v>500</v>
      </c>
    </row>
    <row r="48" customFormat="false" ht="12.75" hidden="false" customHeight="false" outlineLevel="0" collapsed="false">
      <c r="A48" s="200" t="s">
        <v>439</v>
      </c>
      <c r="B48" s="76" t="n">
        <v>8500</v>
      </c>
      <c r="C48" s="76" t="n">
        <v>10086</v>
      </c>
      <c r="D48" s="76" t="n">
        <v>10086</v>
      </c>
    </row>
    <row r="49" customFormat="false" ht="12.75" hidden="false" customHeight="false" outlineLevel="0" collapsed="false">
      <c r="A49" s="201" t="s">
        <v>440</v>
      </c>
      <c r="B49" s="76" t="n">
        <v>1000</v>
      </c>
      <c r="C49" s="76" t="n">
        <v>1000</v>
      </c>
      <c r="D49" s="76"/>
    </row>
    <row r="50" customFormat="false" ht="12.75" hidden="false" customHeight="false" outlineLevel="0" collapsed="false">
      <c r="A50" s="200" t="s">
        <v>441</v>
      </c>
      <c r="B50" s="76" t="n">
        <v>500</v>
      </c>
      <c r="C50" s="76" t="n">
        <v>500</v>
      </c>
      <c r="D50" s="76" t="n">
        <v>250</v>
      </c>
    </row>
    <row r="51" customFormat="false" ht="12.75" hidden="false" customHeight="false" outlineLevel="0" collapsed="false">
      <c r="A51" s="200" t="s">
        <v>442</v>
      </c>
      <c r="B51" s="76" t="n">
        <v>3000</v>
      </c>
      <c r="C51" s="76" t="n">
        <v>3000</v>
      </c>
      <c r="D51" s="76" t="n">
        <v>750</v>
      </c>
    </row>
    <row r="52" customFormat="false" ht="12.75" hidden="false" customHeight="false" outlineLevel="0" collapsed="false">
      <c r="A52" s="200" t="s">
        <v>443</v>
      </c>
      <c r="B52" s="76" t="n">
        <v>0</v>
      </c>
      <c r="C52" s="76" t="n">
        <v>0</v>
      </c>
      <c r="D52" s="76"/>
    </row>
    <row r="53" customFormat="false" ht="12.75" hidden="false" customHeight="false" outlineLevel="0" collapsed="false">
      <c r="A53" s="200" t="s">
        <v>444</v>
      </c>
      <c r="B53" s="76"/>
      <c r="C53" s="76" t="n">
        <v>875</v>
      </c>
      <c r="D53" s="76"/>
    </row>
    <row r="54" customFormat="false" ht="12.75" hidden="false" customHeight="false" outlineLevel="0" collapsed="false">
      <c r="A54" s="200" t="s">
        <v>445</v>
      </c>
      <c r="B54" s="76"/>
      <c r="C54" s="76" t="n">
        <v>125</v>
      </c>
      <c r="D54" s="76"/>
    </row>
    <row r="55" customFormat="false" ht="12.75" hidden="false" customHeight="false" outlineLevel="0" collapsed="false">
      <c r="A55" s="200" t="s">
        <v>446</v>
      </c>
      <c r="B55" s="76"/>
      <c r="C55" s="76" t="n">
        <v>375</v>
      </c>
      <c r="D55" s="76" t="n">
        <v>375</v>
      </c>
    </row>
    <row r="56" customFormat="false" ht="12.75" hidden="false" customHeight="false" outlineLevel="0" collapsed="false">
      <c r="A56" s="200" t="s">
        <v>447</v>
      </c>
      <c r="B56" s="76"/>
      <c r="C56" s="76" t="n">
        <v>1500</v>
      </c>
      <c r="D56" s="76" t="n">
        <v>1500</v>
      </c>
    </row>
    <row r="57" customFormat="false" ht="12.75" hidden="false" customHeight="false" outlineLevel="0" collapsed="false">
      <c r="A57" s="200" t="s">
        <v>448</v>
      </c>
      <c r="B57" s="76"/>
      <c r="C57" s="76" t="n">
        <v>250</v>
      </c>
      <c r="D57" s="76" t="n">
        <v>250</v>
      </c>
    </row>
    <row r="58" s="4" customFormat="true" ht="14.25" hidden="false" customHeight="true" outlineLevel="0" collapsed="false">
      <c r="A58" s="202" t="s">
        <v>449</v>
      </c>
      <c r="B58" s="73" t="n">
        <f aca="false">SUM(B45:B52)</f>
        <v>20249</v>
      </c>
      <c r="C58" s="73" t="n">
        <f aca="false">SUM(C45:C57)</f>
        <v>24960</v>
      </c>
      <c r="D58" s="73" t="n">
        <f aca="false">SUM(D45:D57)</f>
        <v>17748</v>
      </c>
    </row>
    <row r="59" s="4" customFormat="true" ht="12.75" hidden="false" customHeight="true" outlineLevel="0" collapsed="false">
      <c r="A59" s="203" t="s">
        <v>450</v>
      </c>
      <c r="B59" s="73"/>
      <c r="C59" s="73"/>
      <c r="D59" s="73"/>
    </row>
    <row r="60" customFormat="false" ht="12.75" hidden="false" customHeight="false" outlineLevel="0" collapsed="false">
      <c r="A60" s="200" t="s">
        <v>451</v>
      </c>
      <c r="B60" s="76" t="n">
        <v>4000</v>
      </c>
      <c r="C60" s="76" t="n">
        <v>4000</v>
      </c>
      <c r="D60" s="76" t="n">
        <v>0</v>
      </c>
    </row>
    <row r="61" customFormat="false" ht="12.75" hidden="false" customHeight="false" outlineLevel="0" collapsed="false">
      <c r="A61" s="200" t="s">
        <v>452</v>
      </c>
      <c r="B61" s="76" t="n">
        <v>8000</v>
      </c>
      <c r="C61" s="76" t="n">
        <v>8000</v>
      </c>
      <c r="D61" s="76" t="n">
        <v>8000</v>
      </c>
    </row>
    <row r="62" customFormat="false" ht="12.75" hidden="false" customHeight="false" outlineLevel="0" collapsed="false">
      <c r="A62" s="200" t="s">
        <v>453</v>
      </c>
      <c r="B62" s="76" t="n">
        <v>3000</v>
      </c>
      <c r="C62" s="76" t="n">
        <v>3000</v>
      </c>
      <c r="D62" s="76" t="n">
        <v>2950</v>
      </c>
    </row>
    <row r="63" customFormat="false" ht="12.75" hidden="false" customHeight="false" outlineLevel="0" collapsed="false">
      <c r="A63" s="200" t="s">
        <v>454</v>
      </c>
      <c r="B63" s="76" t="n">
        <v>2000</v>
      </c>
      <c r="C63" s="76" t="n">
        <v>1179</v>
      </c>
      <c r="D63" s="76" t="n">
        <v>0</v>
      </c>
    </row>
    <row r="64" customFormat="false" ht="12.75" hidden="false" customHeight="false" outlineLevel="0" collapsed="false">
      <c r="A64" s="200" t="s">
        <v>455</v>
      </c>
      <c r="B64" s="76"/>
      <c r="C64" s="76" t="n">
        <v>17066</v>
      </c>
      <c r="D64" s="76" t="n">
        <v>17066</v>
      </c>
    </row>
    <row r="65" customFormat="false" ht="12.75" hidden="false" customHeight="false" outlineLevel="0" collapsed="false">
      <c r="A65" s="200" t="s">
        <v>456</v>
      </c>
      <c r="B65" s="76"/>
      <c r="C65" s="76" t="n">
        <v>210</v>
      </c>
      <c r="D65" s="76" t="n">
        <v>210</v>
      </c>
    </row>
    <row r="66" customFormat="false" ht="12.75" hidden="false" customHeight="false" outlineLevel="0" collapsed="false">
      <c r="A66" s="200" t="s">
        <v>457</v>
      </c>
      <c r="B66" s="76" t="n">
        <v>3000</v>
      </c>
      <c r="C66" s="76" t="n">
        <v>6314</v>
      </c>
      <c r="D66" s="76" t="n">
        <v>6314</v>
      </c>
    </row>
    <row r="67" customFormat="false" ht="12.75" hidden="false" customHeight="false" outlineLevel="0" collapsed="false">
      <c r="A67" s="200" t="s">
        <v>458</v>
      </c>
      <c r="B67" s="76"/>
      <c r="C67" s="76" t="n">
        <v>2955</v>
      </c>
      <c r="D67" s="76" t="n">
        <v>1994</v>
      </c>
    </row>
    <row r="68" customFormat="false" ht="12.75" hidden="false" customHeight="false" outlineLevel="0" collapsed="false">
      <c r="A68" s="200" t="s">
        <v>459</v>
      </c>
      <c r="B68" s="76"/>
      <c r="C68" s="76" t="n">
        <v>2235</v>
      </c>
      <c r="D68" s="76" t="n">
        <v>2235</v>
      </c>
    </row>
    <row r="69" customFormat="false" ht="12.75" hidden="false" customHeight="false" outlineLevel="0" collapsed="false">
      <c r="A69" s="200" t="s">
        <v>460</v>
      </c>
      <c r="B69" s="76"/>
      <c r="C69" s="76" t="n">
        <v>720</v>
      </c>
      <c r="D69" s="76" t="n">
        <v>720</v>
      </c>
    </row>
    <row r="70" customFormat="false" ht="12.75" hidden="false" customHeight="false" outlineLevel="0" collapsed="false">
      <c r="A70" s="200" t="s">
        <v>461</v>
      </c>
      <c r="B70" s="76"/>
      <c r="C70" s="76" t="n">
        <v>1577</v>
      </c>
      <c r="D70" s="76" t="n">
        <v>1576</v>
      </c>
    </row>
    <row r="71" customFormat="false" ht="13.5" hidden="false" customHeight="true" outlineLevel="0" collapsed="false">
      <c r="A71" s="199" t="s">
        <v>462</v>
      </c>
      <c r="B71" s="73" t="n">
        <f aca="false">SUM(B60:B66)</f>
        <v>20000</v>
      </c>
      <c r="C71" s="73" t="n">
        <f aca="false">SUM(C60:C70)</f>
        <v>47256</v>
      </c>
      <c r="D71" s="73" t="n">
        <f aca="false">SUM(D60:D70)</f>
        <v>41065</v>
      </c>
    </row>
    <row r="72" customFormat="false" ht="16.5" hidden="false" customHeight="true" outlineLevel="0" collapsed="false">
      <c r="A72" s="199" t="s">
        <v>463</v>
      </c>
      <c r="B72" s="204" t="n">
        <f aca="false">'[1]10. sz. mell.'!D15+'[1]10. sz. mell.'!D17+'[1]10. sz. mell.'!D19</f>
        <v>116368</v>
      </c>
      <c r="C72" s="204" t="n">
        <v>116368</v>
      </c>
      <c r="D72" s="204" t="n">
        <v>71197</v>
      </c>
    </row>
    <row r="73" customFormat="false" ht="16.5" hidden="false" customHeight="true" outlineLevel="0" collapsed="false">
      <c r="A73" s="199" t="s">
        <v>464</v>
      </c>
      <c r="B73" s="204"/>
      <c r="C73" s="100" t="n">
        <v>2581</v>
      </c>
      <c r="D73" s="204" t="n">
        <v>1000</v>
      </c>
    </row>
    <row r="74" customFormat="false" ht="16.5" hidden="false" customHeight="true" outlineLevel="0" collapsed="false">
      <c r="A74" s="205" t="s">
        <v>465</v>
      </c>
      <c r="B74" s="73" t="n">
        <f aca="false">B75+B76+B77+B78+B79+B80</f>
        <v>116129</v>
      </c>
      <c r="C74" s="73" t="n">
        <f aca="false">C75+C76+C77+C78+C79+C80</f>
        <v>70782</v>
      </c>
      <c r="D74" s="73" t="n">
        <f aca="false">D75+D76+D77+D78+D79+D80</f>
        <v>0</v>
      </c>
    </row>
    <row r="75" customFormat="false" ht="16.5" hidden="false" customHeight="true" outlineLevel="0" collapsed="false">
      <c r="A75" s="200" t="s">
        <v>466</v>
      </c>
      <c r="B75" s="76" t="n">
        <v>14326</v>
      </c>
      <c r="C75" s="76" t="n">
        <v>12740</v>
      </c>
      <c r="D75" s="76"/>
    </row>
    <row r="76" customFormat="false" ht="13.5" hidden="false" customHeight="true" outlineLevel="0" collapsed="false">
      <c r="A76" s="200" t="s">
        <v>467</v>
      </c>
      <c r="B76" s="76" t="n">
        <v>2581</v>
      </c>
      <c r="C76" s="76" t="n">
        <v>0</v>
      </c>
      <c r="D76" s="76"/>
    </row>
    <row r="77" customFormat="false" ht="17.25" hidden="false" customHeight="true" outlineLevel="0" collapsed="false">
      <c r="A77" s="197" t="s">
        <v>468</v>
      </c>
      <c r="B77" s="76" t="n">
        <v>0</v>
      </c>
      <c r="C77" s="76" t="n">
        <v>0</v>
      </c>
      <c r="D77" s="76"/>
    </row>
    <row r="78" customFormat="false" ht="15" hidden="false" customHeight="true" outlineLevel="0" collapsed="false">
      <c r="A78" s="197" t="s">
        <v>469</v>
      </c>
      <c r="B78" s="76" t="n">
        <v>7000</v>
      </c>
      <c r="C78" s="76" t="n">
        <v>2665</v>
      </c>
      <c r="D78" s="76"/>
    </row>
    <row r="79" customFormat="false" ht="15" hidden="false" customHeight="true" outlineLevel="0" collapsed="false">
      <c r="A79" s="197" t="s">
        <v>470</v>
      </c>
      <c r="B79" s="76" t="n">
        <v>50000</v>
      </c>
      <c r="C79" s="76" t="n">
        <v>49745</v>
      </c>
      <c r="D79" s="76"/>
    </row>
    <row r="80" customFormat="false" ht="15" hidden="false" customHeight="true" outlineLevel="0" collapsed="false">
      <c r="A80" s="197" t="s">
        <v>471</v>
      </c>
      <c r="B80" s="76" t="n">
        <v>42222</v>
      </c>
      <c r="C80" s="76" t="n">
        <v>5632</v>
      </c>
      <c r="D80" s="76"/>
    </row>
    <row r="81" customFormat="false" ht="14.25" hidden="false" customHeight="true" outlineLevel="0" collapsed="false">
      <c r="A81" s="199" t="s">
        <v>472</v>
      </c>
      <c r="B81" s="73" t="n">
        <f aca="false">B43+B58+B71+B72+B75+B76+B77+B78+B79+B80</f>
        <v>1362639</v>
      </c>
      <c r="C81" s="73" t="n">
        <f aca="false">C43+C58+C71+C72+C75+C76+C77+C78+C79+C80+C73</f>
        <v>1036812</v>
      </c>
      <c r="D81" s="73" t="n">
        <f aca="false">D43+D58+D71+D72+D75+D76+D77+D78+D79+D80</f>
        <v>399466</v>
      </c>
    </row>
    <row r="82" customFormat="false" ht="22.5" hidden="false" customHeight="false" outlineLevel="0" collapsed="false">
      <c r="A82" s="197" t="s">
        <v>473</v>
      </c>
      <c r="B82" s="76" t="n">
        <f aca="false">'[1]10. sz. mell.'!E15+'[1]10. sz. mell.'!E17</f>
        <v>77462</v>
      </c>
      <c r="C82" s="76" t="n">
        <v>59723</v>
      </c>
      <c r="D82" s="76" t="n">
        <v>32093</v>
      </c>
    </row>
    <row r="83" customFormat="false" ht="12.75" hidden="false" customHeight="false" outlineLevel="0" collapsed="false">
      <c r="A83" s="199" t="s">
        <v>474</v>
      </c>
      <c r="B83" s="73" t="n">
        <f aca="false">B82</f>
        <v>77462</v>
      </c>
      <c r="C83" s="73" t="n">
        <f aca="false">C82</f>
        <v>59723</v>
      </c>
      <c r="D83" s="73" t="n">
        <f aca="false">D82</f>
        <v>32093</v>
      </c>
    </row>
    <row r="84" customFormat="false" ht="12.75" hidden="false" customHeight="false" outlineLevel="0" collapsed="false">
      <c r="A84" s="188" t="s">
        <v>475</v>
      </c>
      <c r="B84" s="206" t="n">
        <f aca="false">B43+B58+B71+B72+B73+B74+B83</f>
        <v>1440101</v>
      </c>
      <c r="C84" s="206" t="n">
        <f aca="false">C43+C58+C71+C72+C73+C74+C83</f>
        <v>1096535</v>
      </c>
      <c r="D84" s="206" t="n">
        <f aca="false">D43+D58+D71+D72+D73+D74+D83</f>
        <v>432559</v>
      </c>
    </row>
    <row r="85" customFormat="false" ht="12.75" hidden="false" customHeight="false" outlineLevel="0" collapsed="false">
      <c r="A85" s="42"/>
      <c r="B85" s="42"/>
    </row>
    <row r="86" customFormat="false" ht="12.75" hidden="false" customHeight="false" outlineLevel="0" collapsed="false">
      <c r="A86" s="42"/>
      <c r="B86" s="42"/>
    </row>
    <row r="87" customFormat="false" ht="12.75" hidden="false" customHeight="false" outlineLevel="0" collapsed="false">
      <c r="A87" s="42"/>
      <c r="B87" s="42"/>
    </row>
    <row r="88" customFormat="false" ht="12.75" hidden="false" customHeight="false" outlineLevel="0" collapsed="false">
      <c r="A88" s="207"/>
      <c r="B88" s="42"/>
    </row>
    <row r="89" customFormat="false" ht="12.75" hidden="false" customHeight="false" outlineLevel="0" collapsed="false">
      <c r="A89" s="42"/>
      <c r="B89" s="42"/>
    </row>
    <row r="90" customFormat="false" ht="12.75" hidden="false" customHeight="false" outlineLevel="0" collapsed="false">
      <c r="A90" s="42"/>
      <c r="B90" s="42"/>
    </row>
    <row r="91" customFormat="false" ht="12.75" hidden="false" customHeight="false" outlineLevel="0" collapsed="false">
      <c r="A91" s="42"/>
      <c r="B91" s="42"/>
    </row>
    <row r="92" customFormat="false" ht="12.75" hidden="false" customHeight="false" outlineLevel="0" collapsed="false">
      <c r="A92" s="42"/>
      <c r="B92" s="42"/>
    </row>
    <row r="93" customFormat="false" ht="12.75" hidden="false" customHeight="false" outlineLevel="0" collapsed="false">
      <c r="A93" s="43"/>
      <c r="B93" s="43"/>
    </row>
    <row r="94" customFormat="false" ht="12.75" hidden="false" customHeight="false" outlineLevel="0" collapsed="false">
      <c r="A94" s="43"/>
      <c r="B94" s="42"/>
    </row>
    <row r="95" customFormat="false" ht="12.75" hidden="false" customHeight="false" outlineLevel="0" collapsed="false">
      <c r="A95" s="42"/>
      <c r="B95" s="42"/>
    </row>
    <row r="96" customFormat="false" ht="12.75" hidden="false" customHeight="false" outlineLevel="0" collapsed="false">
      <c r="A96" s="43"/>
      <c r="B96" s="43"/>
    </row>
    <row r="97" customFormat="false" ht="12.75" hidden="false" customHeight="false" outlineLevel="0" collapsed="false">
      <c r="A97" s="43"/>
      <c r="B97" s="43"/>
    </row>
    <row r="98" customFormat="false" ht="12.75" hidden="false" customHeight="false" outlineLevel="0" collapsed="false">
      <c r="A98" s="42"/>
      <c r="B98" s="42"/>
    </row>
    <row r="99" customFormat="false" ht="12.75" hidden="false" customHeight="false" outlineLevel="0" collapsed="false">
      <c r="A99" s="42"/>
      <c r="B99" s="42"/>
    </row>
    <row r="100" customFormat="false" ht="12.75" hidden="false" customHeight="false" outlineLevel="0" collapsed="false">
      <c r="A100" s="42"/>
      <c r="B100" s="42"/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Felhalmozási célú kiadások
2013. december 31.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2.56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123" t="s">
        <v>476</v>
      </c>
      <c r="B1" s="123" t="s">
        <v>477</v>
      </c>
      <c r="C1" s="123" t="s">
        <v>478</v>
      </c>
      <c r="D1" s="123" t="s">
        <v>479</v>
      </c>
      <c r="E1" s="123" t="s">
        <v>480</v>
      </c>
      <c r="F1" s="123" t="s">
        <v>36</v>
      </c>
    </row>
    <row r="2" customFormat="false" ht="22.5" hidden="false" customHeight="true" outlineLevel="0" collapsed="false">
      <c r="A2" s="10" t="s">
        <v>481</v>
      </c>
      <c r="B2" s="10" t="s">
        <v>482</v>
      </c>
      <c r="C2" s="6" t="s">
        <v>483</v>
      </c>
      <c r="D2" s="208" t="n">
        <v>0</v>
      </c>
      <c r="E2" s="23" t="n">
        <v>83334</v>
      </c>
      <c r="F2" s="23" t="n">
        <f aca="false">D2+E2</f>
        <v>83334</v>
      </c>
    </row>
    <row r="3" customFormat="false" ht="20.25" hidden="false" customHeight="true" outlineLevel="0" collapsed="false">
      <c r="A3" s="10"/>
      <c r="B3" s="23" t="s">
        <v>484</v>
      </c>
      <c r="C3" s="20" t="s">
        <v>485</v>
      </c>
      <c r="D3" s="208" t="n">
        <v>0</v>
      </c>
      <c r="E3" s="23" t="n">
        <v>27776</v>
      </c>
      <c r="F3" s="23" t="n">
        <f aca="false">D3+E3</f>
        <v>27776</v>
      </c>
    </row>
    <row r="4" customFormat="false" ht="24.75" hidden="false" customHeight="true" outlineLevel="0" collapsed="false">
      <c r="A4" s="23" t="s">
        <v>486</v>
      </c>
      <c r="B4" s="23" t="s">
        <v>482</v>
      </c>
      <c r="C4" s="23" t="s">
        <v>487</v>
      </c>
      <c r="D4" s="23" t="n">
        <v>0</v>
      </c>
      <c r="E4" s="23" t="n">
        <v>56739</v>
      </c>
      <c r="F4" s="23" t="n">
        <f aca="false">D4+E4</f>
        <v>56739</v>
      </c>
    </row>
    <row r="5" customFormat="false" ht="39" hidden="false" customHeight="true" outlineLevel="0" collapsed="false">
      <c r="A5" s="22" t="s">
        <v>488</v>
      </c>
      <c r="B5" s="23" t="s">
        <v>482</v>
      </c>
      <c r="C5" s="23" t="s">
        <v>489</v>
      </c>
      <c r="D5" s="23" t="n">
        <v>9000</v>
      </c>
      <c r="E5" s="23" t="n">
        <v>0</v>
      </c>
      <c r="F5" s="23" t="n">
        <f aca="false">D5+E5</f>
        <v>9000</v>
      </c>
    </row>
    <row r="6" customFormat="false" ht="26.25" hidden="false" customHeight="true" outlineLevel="0" collapsed="false">
      <c r="A6" s="188" t="s">
        <v>295</v>
      </c>
      <c r="B6" s="188"/>
      <c r="C6" s="188"/>
      <c r="D6" s="188" t="n">
        <f aca="false">SUM(D2:D5)</f>
        <v>9000</v>
      </c>
      <c r="E6" s="188" t="n">
        <f aca="false">SUM(E2:E5)</f>
        <v>167849</v>
      </c>
      <c r="F6" s="188" t="n">
        <f aca="false">SUM(F2:F5)</f>
        <v>176849</v>
      </c>
    </row>
    <row r="9" customFormat="false" ht="12.75" hidden="false" customHeight="false" outlineLevel="0" collapsed="false"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</row>
    <row r="11" customFormat="false" ht="18.75" hidden="false" customHeight="true" outlineLevel="0" collapsed="false">
      <c r="A11" s="42"/>
      <c r="B11" s="209"/>
      <c r="C11" s="209"/>
      <c r="D11" s="209"/>
      <c r="E11" s="209"/>
      <c r="F11" s="209"/>
      <c r="G11" s="209"/>
      <c r="H11" s="209"/>
      <c r="I11" s="209"/>
    </row>
    <row r="12" customFormat="false" ht="18.75" hidden="false" customHeight="true" outlineLevel="0" collapsed="false">
      <c r="A12" s="42"/>
      <c r="B12" s="209"/>
      <c r="C12" s="209"/>
      <c r="D12" s="209"/>
      <c r="E12" s="209"/>
      <c r="F12" s="209"/>
      <c r="G12" s="209"/>
      <c r="H12" s="209"/>
      <c r="I12" s="209"/>
    </row>
    <row r="13" customFormat="false" ht="19.5" hidden="false" customHeight="true" outlineLevel="0" collapsed="false">
      <c r="A13" s="42"/>
      <c r="B13" s="210"/>
      <c r="C13" s="210"/>
      <c r="D13" s="210"/>
      <c r="E13" s="210"/>
      <c r="F13" s="210"/>
      <c r="G13" s="210"/>
      <c r="H13" s="210"/>
      <c r="I13" s="210"/>
    </row>
    <row r="14" customFormat="false" ht="18" hidden="false" customHeight="true" outlineLevel="0" collapsed="false">
      <c r="A14" s="42"/>
      <c r="B14" s="211"/>
      <c r="C14" s="212"/>
      <c r="D14" s="212"/>
      <c r="E14" s="212"/>
      <c r="F14" s="212"/>
      <c r="G14" s="212"/>
      <c r="H14" s="212"/>
      <c r="I14" s="213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214"/>
    </row>
    <row r="16" customFormat="false" ht="15.75" hidden="false" customHeight="false" outlineLevel="0" collapsed="false">
      <c r="A16" s="215"/>
      <c r="B16" s="42"/>
      <c r="C16" s="42"/>
      <c r="D16" s="42"/>
      <c r="E16" s="42"/>
      <c r="F16" s="42"/>
      <c r="G16" s="216"/>
      <c r="H16" s="42"/>
      <c r="I16" s="214"/>
    </row>
    <row r="17" customFormat="false" ht="15" hidden="false" customHeight="false" outlineLevel="0" collapsed="false">
      <c r="A17" s="42"/>
      <c r="B17" s="42"/>
      <c r="C17" s="42"/>
      <c r="D17" s="42"/>
      <c r="E17" s="42"/>
      <c r="F17" s="42"/>
      <c r="G17" s="216"/>
      <c r="H17" s="42"/>
      <c r="I17" s="214"/>
    </row>
    <row r="18" customFormat="false" ht="15" hidden="false" customHeight="false" outlineLevel="0" collapsed="false">
      <c r="A18" s="217"/>
      <c r="B18" s="218"/>
      <c r="C18" s="209"/>
      <c r="D18" s="219"/>
      <c r="E18" s="42"/>
      <c r="F18" s="42"/>
      <c r="G18" s="220"/>
      <c r="H18" s="42"/>
      <c r="I18" s="220"/>
    </row>
    <row r="19" customFormat="false" ht="14.25" hidden="false" customHeight="false" outlineLevel="0" collapsed="false">
      <c r="A19" s="218"/>
      <c r="B19" s="218"/>
      <c r="C19" s="209"/>
      <c r="D19" s="209"/>
      <c r="E19" s="42"/>
      <c r="F19" s="42"/>
      <c r="G19" s="42"/>
      <c r="H19" s="42"/>
      <c r="I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customFormat="false" ht="12.75" hidden="false" customHeight="false" outlineLevel="0" collapsed="false">
      <c r="A21" s="42"/>
      <c r="B21" s="42"/>
      <c r="C21" s="221"/>
      <c r="D21" s="42"/>
      <c r="E21" s="42"/>
      <c r="F21" s="42"/>
      <c r="G21" s="42"/>
      <c r="H21" s="42"/>
      <c r="I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</sheetData>
  <mergeCells count="2">
    <mergeCell ref="C14:E14"/>
    <mergeCell ref="F14:H14"/>
  </mergeCells>
  <printOptions headings="false" gridLines="false" gridLinesSet="true" horizontalCentered="fals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Tárgyéven túlnyúló kötelezettségvállalás testületi döntések alapján
2013. december 31.&amp;R9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56"/>
  </cols>
  <sheetData>
    <row r="1" customFormat="false" ht="16.5" hidden="false" customHeight="true" outlineLevel="0" collapsed="false">
      <c r="A1" s="123" t="s">
        <v>490</v>
      </c>
      <c r="B1" s="104" t="s">
        <v>491</v>
      </c>
      <c r="C1" s="104"/>
      <c r="D1" s="104" t="s">
        <v>492</v>
      </c>
      <c r="E1" s="104"/>
      <c r="F1" s="104" t="s">
        <v>493</v>
      </c>
      <c r="G1" s="104"/>
    </row>
    <row r="2" customFormat="false" ht="16.5" hidden="false" customHeight="true" outlineLevel="0" collapsed="false">
      <c r="A2" s="123"/>
      <c r="B2" s="123" t="s">
        <v>494</v>
      </c>
      <c r="C2" s="123" t="s">
        <v>495</v>
      </c>
      <c r="D2" s="123" t="s">
        <v>496</v>
      </c>
      <c r="E2" s="123" t="s">
        <v>497</v>
      </c>
      <c r="F2" s="123" t="s">
        <v>496</v>
      </c>
      <c r="G2" s="123" t="s">
        <v>497</v>
      </c>
    </row>
    <row r="3" customFormat="false" ht="33.75" hidden="false" customHeight="true" outlineLevel="0" collapsed="false">
      <c r="A3" s="15" t="s">
        <v>498</v>
      </c>
      <c r="B3" s="23" t="s">
        <v>499</v>
      </c>
      <c r="C3" s="58" t="n">
        <v>92885</v>
      </c>
      <c r="D3" s="58" t="n">
        <v>92885</v>
      </c>
      <c r="E3" s="58" t="n">
        <v>92885</v>
      </c>
      <c r="F3" s="58" t="n">
        <v>6285</v>
      </c>
      <c r="G3" s="58" t="n">
        <v>6285</v>
      </c>
    </row>
    <row r="4" customFormat="false" ht="22.5" hidden="false" customHeight="true" outlineLevel="0" collapsed="false">
      <c r="A4" s="188" t="s">
        <v>39</v>
      </c>
      <c r="B4" s="188"/>
      <c r="C4" s="206" t="n">
        <f aca="false">SUM(C3:C3)</f>
        <v>92885</v>
      </c>
      <c r="D4" s="206" t="n">
        <f aca="false">SUM(D3:D3)</f>
        <v>92885</v>
      </c>
      <c r="E4" s="206" t="n">
        <f aca="false">SUM(E3:E3)</f>
        <v>92885</v>
      </c>
      <c r="F4" s="206" t="n">
        <f aca="false">SUM(F3:F3)</f>
        <v>6285</v>
      </c>
      <c r="G4" s="206" t="n">
        <f aca="false">SUM(G3:G3)</f>
        <v>6285</v>
      </c>
    </row>
    <row r="5" customFormat="false" ht="12.75" hidden="false" customHeight="false" outlineLevel="0" collapsed="false">
      <c r="C5" s="222"/>
    </row>
    <row r="6" customFormat="false" ht="12.75" hidden="false" customHeight="false" outlineLevel="0" collapsed="false">
      <c r="C6" s="65"/>
    </row>
    <row r="8" customFormat="false" ht="12.75" hidden="false" customHeight="false" outlineLevel="0" collapsed="false">
      <c r="C8" s="65"/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Komló Város Önkormányzata
hitelállományának mérlege
2013. december 31.&amp;R10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0" width="14.28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J1" s="158" t="s">
        <v>500</v>
      </c>
    </row>
    <row r="2" customFormat="false" ht="15" hidden="false" customHeight="false" outlineLevel="0" collapsed="false">
      <c r="A2" s="223" t="s">
        <v>21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2.75" hidden="false" customHeight="false" outlineLevel="0" collapsed="false">
      <c r="A3" s="224" t="s">
        <v>50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5"/>
    </row>
    <row r="4" customFormat="false" ht="12.75" hidden="false" customHeight="false" outlineLevel="0" collapsed="false">
      <c r="A4" s="224" t="s">
        <v>50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6"/>
    </row>
    <row r="6" customFormat="false" ht="15" hidden="false" customHeight="false" outlineLevel="0" collapsed="false"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8"/>
    </row>
    <row r="7" customFormat="false" ht="12.75" hidden="false" customHeight="true" outlineLevel="0" collapsed="false">
      <c r="A7" s="123" t="s">
        <v>81</v>
      </c>
      <c r="B7" s="229" t="s">
        <v>503</v>
      </c>
      <c r="C7" s="229"/>
      <c r="D7" s="229" t="s">
        <v>504</v>
      </c>
      <c r="E7" s="229"/>
      <c r="F7" s="229" t="s">
        <v>492</v>
      </c>
      <c r="G7" s="229"/>
      <c r="H7" s="230" t="s">
        <v>505</v>
      </c>
      <c r="I7" s="230"/>
      <c r="J7" s="229" t="s">
        <v>506</v>
      </c>
      <c r="K7" s="229"/>
      <c r="L7" s="231" t="s">
        <v>507</v>
      </c>
      <c r="M7" s="45" t="s">
        <v>508</v>
      </c>
      <c r="N7" s="232"/>
    </row>
    <row r="8" customFormat="false" ht="27" hidden="false" customHeight="true" outlineLevel="0" collapsed="false">
      <c r="A8" s="123"/>
      <c r="B8" s="123" t="s">
        <v>509</v>
      </c>
      <c r="C8" s="123" t="s">
        <v>510</v>
      </c>
      <c r="D8" s="123" t="s">
        <v>509</v>
      </c>
      <c r="E8" s="123" t="s">
        <v>510</v>
      </c>
      <c r="F8" s="123" t="s">
        <v>509</v>
      </c>
      <c r="G8" s="123" t="s">
        <v>510</v>
      </c>
      <c r="H8" s="123" t="s">
        <v>509</v>
      </c>
      <c r="I8" s="123" t="s">
        <v>510</v>
      </c>
      <c r="J8" s="123" t="s">
        <v>509</v>
      </c>
      <c r="K8" s="123" t="s">
        <v>510</v>
      </c>
      <c r="L8" s="231"/>
      <c r="M8" s="45"/>
      <c r="N8" s="232"/>
    </row>
    <row r="9" customFormat="false" ht="15" hidden="false" customHeight="false" outlineLevel="0" collapsed="false">
      <c r="A9" s="233" t="s">
        <v>511</v>
      </c>
      <c r="B9" s="234" t="n">
        <v>5116879.33</v>
      </c>
      <c r="C9" s="235" t="n">
        <v>1233474931</v>
      </c>
      <c r="D9" s="236" t="n">
        <v>0</v>
      </c>
      <c r="E9" s="236" t="n">
        <v>0</v>
      </c>
      <c r="F9" s="234" t="n">
        <v>196899.63</v>
      </c>
      <c r="G9" s="235" t="n">
        <v>47464626</v>
      </c>
      <c r="H9" s="234" t="n">
        <v>3920802.6</v>
      </c>
      <c r="I9" s="235" t="n">
        <v>945148675</v>
      </c>
      <c r="J9" s="237" t="n">
        <f aca="false">B9-F9-H9</f>
        <v>999177.1</v>
      </c>
      <c r="K9" s="236" t="n">
        <f aca="false">C9+E9-G9-I9</f>
        <v>240861630</v>
      </c>
      <c r="L9" s="238" t="n">
        <v>242.14</v>
      </c>
      <c r="M9" s="239" t="n">
        <f aca="false">J9*L9</f>
        <v>241940742.994</v>
      </c>
      <c r="N9" s="240"/>
    </row>
    <row r="10" customFormat="false" ht="15" hidden="false" customHeight="false" outlineLevel="0" collapsed="false">
      <c r="A10" s="233" t="s">
        <v>512</v>
      </c>
      <c r="B10" s="234" t="n">
        <v>2558439.67</v>
      </c>
      <c r="C10" s="235" t="n">
        <v>616737467</v>
      </c>
      <c r="D10" s="236" t="n">
        <v>0</v>
      </c>
      <c r="E10" s="236" t="n">
        <v>0</v>
      </c>
      <c r="F10" s="234" t="n">
        <v>98449.82</v>
      </c>
      <c r="G10" s="235" t="n">
        <v>23732313</v>
      </c>
      <c r="H10" s="234" t="n">
        <v>2074172.4</v>
      </c>
      <c r="I10" s="235" t="n">
        <v>500000000</v>
      </c>
      <c r="J10" s="237" t="n">
        <f aca="false">B10-F10-H10</f>
        <v>385817.45</v>
      </c>
      <c r="K10" s="236" t="n">
        <f aca="false">C10+E10-G10-I10</f>
        <v>93005154</v>
      </c>
      <c r="L10" s="238" t="n">
        <v>242.14</v>
      </c>
      <c r="M10" s="239" t="n">
        <f aca="false">J10*L10</f>
        <v>93421837.343</v>
      </c>
      <c r="N10" s="240"/>
    </row>
    <row r="11" customFormat="false" ht="15" hidden="false" customHeight="false" outlineLevel="0" collapsed="false">
      <c r="A11" s="241" t="s">
        <v>36</v>
      </c>
      <c r="B11" s="235" t="n">
        <f aca="false">SUM(B9:B10)</f>
        <v>7675319</v>
      </c>
      <c r="C11" s="235" t="n">
        <f aca="false">SUM(C9:C10)</f>
        <v>1850212398</v>
      </c>
      <c r="D11" s="235"/>
      <c r="E11" s="235"/>
      <c r="F11" s="238" t="n">
        <f aca="false">SUM(F9:F10)</f>
        <v>295349.45</v>
      </c>
      <c r="G11" s="235" t="n">
        <f aca="false">SUM(G9:G10)</f>
        <v>71196939</v>
      </c>
      <c r="H11" s="238" t="n">
        <f aca="false">SUM(H9:H10)</f>
        <v>5994975</v>
      </c>
      <c r="I11" s="235" t="n">
        <f aca="false">SUM(I9:I10)</f>
        <v>1445148675</v>
      </c>
      <c r="J11" s="238" t="n">
        <f aca="false">SUM(J9:J10)</f>
        <v>1384994.55</v>
      </c>
      <c r="K11" s="235" t="n">
        <f aca="false">SUM(K9:K10)</f>
        <v>333866784</v>
      </c>
      <c r="L11" s="238"/>
      <c r="M11" s="242" t="n">
        <f aca="false">SUM(M9:M10)</f>
        <v>335362580.337</v>
      </c>
      <c r="N11" s="243"/>
    </row>
    <row r="12" customFormat="false" ht="15" hidden="false" customHeight="false" outlineLevel="0" collapsed="false">
      <c r="A12" s="42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8"/>
      <c r="M12" s="42"/>
    </row>
    <row r="13" customFormat="false" ht="15" hidden="false" customHeight="false" outlineLevel="0" collapsed="false"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8"/>
    </row>
    <row r="14" customFormat="false" ht="15" hidden="false" customHeight="true" outlineLevel="0" collapsed="false">
      <c r="A14" s="244" t="s">
        <v>513</v>
      </c>
      <c r="B14" s="244"/>
      <c r="C14" s="244"/>
      <c r="D14" s="244"/>
      <c r="E14" s="244"/>
      <c r="F14" s="245" t="s">
        <v>509</v>
      </c>
      <c r="G14" s="245" t="s">
        <v>510</v>
      </c>
      <c r="H14" s="245"/>
      <c r="I14" s="245"/>
      <c r="J14" s="246" t="s">
        <v>514</v>
      </c>
      <c r="K14" s="247" t="s">
        <v>515</v>
      </c>
      <c r="L14" s="228"/>
    </row>
    <row r="15" customFormat="false" ht="15" hidden="false" customHeight="false" outlineLevel="0" collapsed="false">
      <c r="A15" s="244"/>
      <c r="B15" s="244"/>
      <c r="C15" s="244"/>
      <c r="D15" s="244"/>
      <c r="E15" s="244"/>
      <c r="F15" s="245"/>
      <c r="G15" s="245"/>
      <c r="H15" s="245"/>
      <c r="I15" s="245"/>
      <c r="J15" s="246"/>
      <c r="K15" s="247"/>
      <c r="L15" s="228"/>
    </row>
    <row r="16" customFormat="false" ht="15" hidden="false" customHeight="false" outlineLevel="0" collapsed="false">
      <c r="A16" s="31" t="s">
        <v>516</v>
      </c>
      <c r="B16" s="31"/>
      <c r="C16" s="31"/>
      <c r="D16" s="31"/>
      <c r="E16" s="31"/>
      <c r="F16" s="234" t="n">
        <v>999177.1</v>
      </c>
      <c r="G16" s="235" t="n">
        <f aca="false">F16*J16</f>
        <v>241940742.994</v>
      </c>
      <c r="H16" s="235"/>
      <c r="I16" s="235"/>
      <c r="J16" s="248" t="n">
        <v>242.14</v>
      </c>
      <c r="K16" s="249" t="n">
        <v>119</v>
      </c>
      <c r="L16" s="228"/>
    </row>
    <row r="17" customFormat="false" ht="15" hidden="false" customHeight="false" outlineLevel="0" collapsed="false">
      <c r="A17" s="31" t="s">
        <v>517</v>
      </c>
      <c r="B17" s="31"/>
      <c r="C17" s="31"/>
      <c r="D17" s="31"/>
      <c r="E17" s="31"/>
      <c r="F17" s="234" t="n">
        <v>385817.45</v>
      </c>
      <c r="G17" s="235" t="n">
        <f aca="false">F17*J17</f>
        <v>93421837.343</v>
      </c>
      <c r="H17" s="235"/>
      <c r="I17" s="235"/>
      <c r="J17" s="248" t="n">
        <v>242.14</v>
      </c>
      <c r="K17" s="249" t="n">
        <v>120</v>
      </c>
      <c r="L17" s="228"/>
      <c r="M17" s="243"/>
    </row>
    <row r="18" customFormat="false" ht="15" hidden="false" customHeight="false" outlineLevel="0" collapsed="false">
      <c r="A18" s="241" t="s">
        <v>36</v>
      </c>
      <c r="B18" s="241"/>
      <c r="C18" s="241"/>
      <c r="D18" s="241"/>
      <c r="E18" s="241"/>
      <c r="F18" s="238" t="n">
        <f aca="false">SUM(F16:F17)</f>
        <v>1384994.55</v>
      </c>
      <c r="G18" s="242" t="n">
        <f aca="false">SUM(G16:G17)</f>
        <v>335362580.337</v>
      </c>
      <c r="H18" s="242"/>
      <c r="I18" s="242"/>
      <c r="J18" s="248"/>
      <c r="K18" s="249"/>
      <c r="L18" s="228"/>
    </row>
    <row r="19" customFormat="false" ht="15" hidden="false" customHeight="false" outlineLevel="0" collapsed="false">
      <c r="B19" s="227"/>
      <c r="C19" s="227"/>
      <c r="D19" s="227"/>
      <c r="E19" s="227"/>
      <c r="F19" s="250"/>
      <c r="G19" s="250"/>
      <c r="H19" s="250"/>
      <c r="I19" s="250"/>
      <c r="J19" s="227"/>
      <c r="K19" s="227"/>
      <c r="L19" s="228"/>
    </row>
    <row r="20" customFormat="false" ht="15" hidden="false" customHeight="false" outlineLevel="0" collapsed="false">
      <c r="B20" s="227"/>
      <c r="F20" s="251"/>
      <c r="G20" s="251"/>
      <c r="H20" s="251"/>
      <c r="I20" s="251"/>
    </row>
    <row r="21" customFormat="false" ht="12.75" hidden="false" customHeight="true" outlineLevel="0" collapsed="false">
      <c r="A21" s="244" t="s">
        <v>518</v>
      </c>
      <c r="B21" s="244"/>
      <c r="C21" s="244"/>
      <c r="D21" s="244"/>
      <c r="E21" s="244"/>
      <c r="F21" s="252" t="s">
        <v>509</v>
      </c>
      <c r="G21" s="252" t="s">
        <v>510</v>
      </c>
      <c r="H21" s="252"/>
      <c r="I21" s="252"/>
      <c r="J21" s="246" t="s">
        <v>514</v>
      </c>
      <c r="K21" s="247" t="s">
        <v>515</v>
      </c>
    </row>
    <row r="22" customFormat="false" ht="15" hidden="false" customHeight="false" outlineLevel="0" collapsed="false">
      <c r="A22" s="244"/>
      <c r="B22" s="244"/>
      <c r="C22" s="244"/>
      <c r="D22" s="244"/>
      <c r="E22" s="244"/>
      <c r="F22" s="252"/>
      <c r="G22" s="252"/>
      <c r="H22" s="252"/>
      <c r="I22" s="252"/>
      <c r="J22" s="246"/>
      <c r="K22" s="247"/>
    </row>
    <row r="23" customFormat="false" ht="15" hidden="false" customHeight="false" outlineLevel="0" collapsed="false">
      <c r="A23" s="31" t="s">
        <v>516</v>
      </c>
      <c r="B23" s="31"/>
      <c r="C23" s="31"/>
      <c r="D23" s="31"/>
      <c r="E23" s="31"/>
      <c r="F23" s="234" t="n">
        <f aca="false">SUM(J9-F16)</f>
        <v>0</v>
      </c>
      <c r="G23" s="235" t="n">
        <f aca="false">F23*J23</f>
        <v>0</v>
      </c>
      <c r="H23" s="235"/>
      <c r="I23" s="235"/>
      <c r="J23" s="248" t="n">
        <v>242.14</v>
      </c>
      <c r="K23" s="249" t="n">
        <v>103</v>
      </c>
    </row>
    <row r="24" customFormat="false" ht="15" hidden="false" customHeight="false" outlineLevel="0" collapsed="false">
      <c r="A24" s="31" t="s">
        <v>517</v>
      </c>
      <c r="B24" s="31"/>
      <c r="C24" s="31"/>
      <c r="D24" s="31"/>
      <c r="E24" s="31"/>
      <c r="F24" s="234" t="n">
        <f aca="false">SUM(J10-F17)</f>
        <v>0</v>
      </c>
      <c r="G24" s="235" t="n">
        <f aca="false">F24*J24</f>
        <v>0</v>
      </c>
      <c r="H24" s="235"/>
      <c r="I24" s="235"/>
      <c r="J24" s="248" t="n">
        <v>242.14</v>
      </c>
      <c r="K24" s="249" t="n">
        <v>104</v>
      </c>
    </row>
    <row r="25" customFormat="false" ht="15" hidden="false" customHeight="false" outlineLevel="0" collapsed="false">
      <c r="A25" s="241" t="s">
        <v>36</v>
      </c>
      <c r="B25" s="241"/>
      <c r="C25" s="241"/>
      <c r="D25" s="241"/>
      <c r="E25" s="241"/>
      <c r="F25" s="238" t="n">
        <f aca="false">SUM(F23:F24)</f>
        <v>0</v>
      </c>
      <c r="G25" s="242" t="n">
        <f aca="false">SUM(G23:G24)</f>
        <v>0</v>
      </c>
      <c r="H25" s="242"/>
      <c r="I25" s="242"/>
      <c r="J25" s="248"/>
      <c r="K25" s="249"/>
      <c r="L25" s="228"/>
    </row>
    <row r="26" customFormat="false" ht="15" hidden="false" customHeight="false" outlineLevel="0" collapsed="false">
      <c r="A26" s="253"/>
      <c r="B26" s="253"/>
      <c r="C26" s="253"/>
      <c r="D26" s="253"/>
      <c r="E26" s="253"/>
      <c r="F26" s="254"/>
      <c r="G26" s="254"/>
      <c r="H26" s="254"/>
      <c r="I26" s="254"/>
      <c r="J26" s="228"/>
      <c r="K26" s="255"/>
      <c r="L26" s="228"/>
    </row>
    <row r="27" customFormat="false" ht="15" hidden="false" customHeight="false" outlineLevel="0" collapsed="false">
      <c r="L27" s="228"/>
    </row>
    <row r="28" customFormat="false" ht="15" hidden="false" customHeight="false" outlineLevel="0" collapsed="false">
      <c r="A28" s="0" t="s">
        <v>519</v>
      </c>
      <c r="B28" s="227"/>
      <c r="C28" s="227"/>
      <c r="L28" s="228"/>
    </row>
    <row r="29" customFormat="false" ht="15" hidden="false" customHeight="false" outlineLevel="0" collapsed="false">
      <c r="A29" s="253"/>
      <c r="B29" s="253"/>
      <c r="C29" s="253"/>
      <c r="D29" s="253"/>
      <c r="E29" s="253"/>
      <c r="F29" s="254"/>
      <c r="G29" s="254"/>
      <c r="H29" s="228"/>
      <c r="I29" s="255"/>
      <c r="J29" s="228"/>
    </row>
    <row r="30" customFormat="false" ht="15" hidden="false" customHeight="false" outlineLevel="0" collapsed="false">
      <c r="A30" s="253"/>
      <c r="B30" s="253"/>
      <c r="C30" s="253"/>
      <c r="D30" s="253"/>
      <c r="E30" s="253"/>
      <c r="F30" s="254"/>
      <c r="G30" s="254"/>
      <c r="H30" s="228"/>
      <c r="I30" s="255"/>
      <c r="J30" s="228"/>
    </row>
    <row r="31" customFormat="false" ht="15" hidden="false" customHeight="false" outlineLevel="0" collapsed="false">
      <c r="J31" s="228"/>
    </row>
    <row r="32" customFormat="false" ht="15" hidden="false" customHeight="false" outlineLevel="0" collapsed="false">
      <c r="J32" s="228"/>
    </row>
    <row r="33" customFormat="false" ht="15" hidden="false" customHeight="false" outlineLevel="0" collapsed="false">
      <c r="J33" s="228"/>
    </row>
  </sheetData>
  <mergeCells count="27">
    <mergeCell ref="A2:M2"/>
    <mergeCell ref="A3:M3"/>
    <mergeCell ref="A4:M4"/>
    <mergeCell ref="A7:A8"/>
    <mergeCell ref="B7:C7"/>
    <mergeCell ref="D7:E7"/>
    <mergeCell ref="F7:G7"/>
    <mergeCell ref="H7:I7"/>
    <mergeCell ref="J7:K7"/>
    <mergeCell ref="L7:L8"/>
    <mergeCell ref="M7:M8"/>
    <mergeCell ref="A14:E15"/>
    <mergeCell ref="F14:F15"/>
    <mergeCell ref="G14:G15"/>
    <mergeCell ref="J14:J15"/>
    <mergeCell ref="K14:K15"/>
    <mergeCell ref="A16:E16"/>
    <mergeCell ref="A17:E17"/>
    <mergeCell ref="A18:E18"/>
    <mergeCell ref="A21:E22"/>
    <mergeCell ref="F21:F22"/>
    <mergeCell ref="G21:G22"/>
    <mergeCell ref="J21:J22"/>
    <mergeCell ref="K21:K22"/>
    <mergeCell ref="A23:E23"/>
    <mergeCell ref="A24:E24"/>
    <mergeCell ref="A25:E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6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9.7"/>
    <col collapsed="false" customWidth="true" hidden="false" outlineLevel="0" max="2" min="2" style="108" width="7.14"/>
    <col collapsed="false" customWidth="true" hidden="false" outlineLevel="0" max="3" min="3" style="108" width="7.7"/>
    <col collapsed="false" customWidth="true" hidden="false" outlineLevel="0" max="4" min="4" style="108" width="8.28"/>
    <col collapsed="false" customWidth="true" hidden="false" outlineLevel="0" max="5" min="5" style="108" width="10.56"/>
    <col collapsed="false" customWidth="true" hidden="false" outlineLevel="0" max="6" min="6" style="108" width="9.99"/>
    <col collapsed="false" customWidth="true" hidden="false" outlineLevel="0" max="8" min="7" style="108" width="7.28"/>
    <col collapsed="false" customWidth="true" hidden="false" outlineLevel="0" max="9" min="9" style="108" width="11.56"/>
    <col collapsed="false" customWidth="true" hidden="false" outlineLevel="0" max="10" min="10" style="108" width="10.71"/>
    <col collapsed="false" customWidth="true" hidden="false" outlineLevel="0" max="11" min="11" style="108" width="10.99"/>
    <col collapsed="false" customWidth="false" hidden="false" outlineLevel="0" max="257" min="12" style="108" width="9.14"/>
  </cols>
  <sheetData>
    <row r="1" customFormat="false" ht="42.75" hidden="false" customHeight="true" outlineLevel="0" collapsed="false">
      <c r="A1" s="107"/>
      <c r="B1" s="126" t="s">
        <v>367</v>
      </c>
      <c r="C1" s="256" t="s">
        <v>368</v>
      </c>
      <c r="D1" s="126" t="s">
        <v>369</v>
      </c>
      <c r="E1" s="256" t="s">
        <v>520</v>
      </c>
      <c r="F1" s="256" t="s">
        <v>371</v>
      </c>
      <c r="G1" s="256" t="s">
        <v>521</v>
      </c>
      <c r="H1" s="256" t="s">
        <v>373</v>
      </c>
      <c r="I1" s="257" t="s">
        <v>522</v>
      </c>
      <c r="J1" s="256" t="s">
        <v>523</v>
      </c>
      <c r="K1" s="257" t="s">
        <v>524</v>
      </c>
    </row>
    <row r="2" customFormat="false" ht="12.75" hidden="false" customHeight="false" outlineLevel="0" collapsed="false">
      <c r="A2" s="258" t="s">
        <v>525</v>
      </c>
      <c r="B2" s="107"/>
      <c r="C2" s="107"/>
      <c r="D2" s="107"/>
      <c r="E2" s="107"/>
      <c r="F2" s="107"/>
      <c r="G2" s="107"/>
      <c r="H2" s="107" t="n">
        <v>0</v>
      </c>
      <c r="I2" s="189" t="n">
        <f aca="false">SUM(B2:H2)</f>
        <v>0</v>
      </c>
      <c r="J2" s="107" t="n">
        <v>0</v>
      </c>
      <c r="K2" s="189" t="n">
        <f aca="false">I2+J2</f>
        <v>0</v>
      </c>
    </row>
    <row r="3" customFormat="false" ht="12.75" hidden="false" customHeight="false" outlineLevel="0" collapsed="false">
      <c r="A3" s="258" t="s">
        <v>526</v>
      </c>
      <c r="B3" s="107" t="n">
        <v>1287</v>
      </c>
      <c r="C3" s="107" t="n">
        <v>1</v>
      </c>
      <c r="D3" s="107" t="n">
        <v>377</v>
      </c>
      <c r="E3" s="107" t="n">
        <v>3043</v>
      </c>
      <c r="F3" s="107" t="n">
        <v>0</v>
      </c>
      <c r="G3" s="107" t="n">
        <v>117870</v>
      </c>
      <c r="H3" s="107" t="n">
        <v>28301</v>
      </c>
      <c r="I3" s="189" t="n">
        <f aca="false">SUM(B3:H3)</f>
        <v>150879</v>
      </c>
      <c r="J3" s="107" t="n">
        <v>259705</v>
      </c>
      <c r="K3" s="189" t="n">
        <f aca="false">I3+J3</f>
        <v>410584</v>
      </c>
    </row>
    <row r="4" customFormat="false" ht="12.75" hidden="false" customHeight="false" outlineLevel="0" collapsed="false">
      <c r="A4" s="258" t="s">
        <v>527</v>
      </c>
      <c r="B4" s="107"/>
      <c r="C4" s="107"/>
      <c r="D4" s="107"/>
      <c r="E4" s="107"/>
      <c r="F4" s="107"/>
      <c r="G4" s="107" t="n">
        <v>43</v>
      </c>
      <c r="H4" s="107" t="n">
        <v>184</v>
      </c>
      <c r="I4" s="189" t="n">
        <f aca="false">SUM(B4:H4)</f>
        <v>227</v>
      </c>
      <c r="J4" s="107" t="n">
        <v>191</v>
      </c>
      <c r="K4" s="189" t="n">
        <f aca="false">I4+J4</f>
        <v>418</v>
      </c>
    </row>
    <row r="5" customFormat="false" ht="12.75" hidden="false" customHeight="false" outlineLevel="0" collapsed="false">
      <c r="A5" s="258" t="s">
        <v>528</v>
      </c>
      <c r="B5" s="107" t="n">
        <f aca="false">SUM(B2:B4)</f>
        <v>1287</v>
      </c>
      <c r="C5" s="107" t="n">
        <f aca="false">SUM(C2:C4)</f>
        <v>1</v>
      </c>
      <c r="D5" s="107" t="n">
        <f aca="false">SUM(D2:D4)</f>
        <v>377</v>
      </c>
      <c r="E5" s="107" t="n">
        <f aca="false">SUM(E2:E4)</f>
        <v>3043</v>
      </c>
      <c r="F5" s="107" t="n">
        <f aca="false">SUM(F2:F4)</f>
        <v>0</v>
      </c>
      <c r="G5" s="107" t="n">
        <f aca="false">SUM(G2:G4)</f>
        <v>117913</v>
      </c>
      <c r="H5" s="107" t="n">
        <f aca="false">SUM(H2:H4)</f>
        <v>28485</v>
      </c>
      <c r="I5" s="189" t="n">
        <f aca="false">SUM(B5:H5)</f>
        <v>151106</v>
      </c>
      <c r="J5" s="107" t="n">
        <f aca="false">SUM(J2:J4)</f>
        <v>259896</v>
      </c>
      <c r="K5" s="189" t="n">
        <f aca="false">I5+J5</f>
        <v>411002</v>
      </c>
    </row>
    <row r="6" customFormat="false" ht="12.75" hidden="false" customHeight="false" outlineLevel="0" collapsed="false">
      <c r="A6" s="258" t="s">
        <v>529</v>
      </c>
      <c r="B6" s="107"/>
      <c r="C6" s="107"/>
      <c r="D6" s="107"/>
      <c r="E6" s="107"/>
      <c r="F6" s="107"/>
      <c r="G6" s="107"/>
      <c r="H6" s="107" t="n">
        <v>0</v>
      </c>
      <c r="I6" s="189" t="n">
        <f aca="false">SUM(B6:H6)</f>
        <v>0</v>
      </c>
      <c r="J6" s="107" t="n">
        <v>0</v>
      </c>
      <c r="K6" s="189" t="n">
        <f aca="false">I6+J6</f>
        <v>0</v>
      </c>
    </row>
    <row r="7" customFormat="false" ht="12.75" hidden="false" customHeight="false" outlineLevel="0" collapsed="false">
      <c r="A7" s="258" t="s">
        <v>530</v>
      </c>
      <c r="B7" s="107"/>
      <c r="C7" s="107" t="n">
        <v>742</v>
      </c>
      <c r="D7" s="107"/>
      <c r="E7" s="107"/>
      <c r="F7" s="107" t="n">
        <v>0</v>
      </c>
      <c r="G7" s="107" t="n">
        <v>-108910</v>
      </c>
      <c r="H7" s="107" t="n">
        <v>-2709</v>
      </c>
      <c r="I7" s="189" t="n">
        <f aca="false">SUM(B7:H7)</f>
        <v>-110877</v>
      </c>
      <c r="J7" s="107" t="n">
        <v>27807</v>
      </c>
      <c r="K7" s="189" t="n">
        <f aca="false">I7+J7</f>
        <v>-83070</v>
      </c>
    </row>
    <row r="8" customFormat="false" ht="12.75" hidden="false" customHeight="false" outlineLevel="0" collapsed="false">
      <c r="A8" s="258" t="s">
        <v>531</v>
      </c>
      <c r="B8" s="107"/>
      <c r="C8" s="107"/>
      <c r="D8" s="107"/>
      <c r="E8" s="107"/>
      <c r="F8" s="107"/>
      <c r="G8" s="107"/>
      <c r="H8" s="107" t="n">
        <v>0</v>
      </c>
      <c r="I8" s="189" t="n">
        <f aca="false">SUM(B8:H8)</f>
        <v>0</v>
      </c>
      <c r="J8" s="107" t="n">
        <v>0</v>
      </c>
      <c r="K8" s="189" t="n">
        <f aca="false">I8+J8</f>
        <v>0</v>
      </c>
    </row>
    <row r="9" customFormat="false" ht="12.75" hidden="false" customHeight="false" outlineLevel="0" collapsed="false">
      <c r="A9" s="258" t="s">
        <v>532</v>
      </c>
      <c r="B9" s="107"/>
      <c r="C9" s="107"/>
      <c r="D9" s="107"/>
      <c r="E9" s="107"/>
      <c r="F9" s="107"/>
      <c r="G9" s="107"/>
      <c r="H9" s="107"/>
      <c r="I9" s="189" t="n">
        <f aca="false">SUM(B9:H9)</f>
        <v>0</v>
      </c>
      <c r="J9" s="107" t="n">
        <v>0</v>
      </c>
      <c r="K9" s="189" t="n">
        <f aca="false">I9+J9</f>
        <v>0</v>
      </c>
    </row>
    <row r="10" customFormat="false" ht="12.75" hidden="false" customHeight="false" outlineLevel="0" collapsed="false">
      <c r="A10" s="258" t="s">
        <v>533</v>
      </c>
      <c r="B10" s="107" t="n">
        <f aca="false">SUM(B5:B9)</f>
        <v>1287</v>
      </c>
      <c r="C10" s="107" t="n">
        <f aca="false">SUM(C5:C9)</f>
        <v>743</v>
      </c>
      <c r="D10" s="107" t="n">
        <f aca="false">SUM(D5:D9)</f>
        <v>377</v>
      </c>
      <c r="E10" s="107" t="n">
        <f aca="false">SUM(E5:E9)</f>
        <v>3043</v>
      </c>
      <c r="F10" s="107" t="n">
        <f aca="false">SUM(F5:F9)</f>
        <v>0</v>
      </c>
      <c r="G10" s="107" t="n">
        <f aca="false">SUM(G5:G9)</f>
        <v>9003</v>
      </c>
      <c r="H10" s="107" t="n">
        <f aca="false">SUM(H5:H9)</f>
        <v>25776</v>
      </c>
      <c r="I10" s="189" t="n">
        <f aca="false">SUM(I5:I9)</f>
        <v>40229</v>
      </c>
      <c r="J10" s="107" t="n">
        <f aca="false">SUM(J5:J9)</f>
        <v>287703</v>
      </c>
      <c r="K10" s="189" t="n">
        <f aca="false">I10+J10</f>
        <v>327932</v>
      </c>
    </row>
    <row r="11" customFormat="false" ht="12.75" hidden="false" customHeight="false" outlineLevel="0" collapsed="false">
      <c r="A11" s="258" t="s">
        <v>534</v>
      </c>
      <c r="B11" s="107"/>
      <c r="C11" s="107"/>
      <c r="D11" s="107"/>
      <c r="E11" s="107"/>
      <c r="F11" s="107"/>
      <c r="G11" s="107"/>
      <c r="H11" s="107"/>
      <c r="I11" s="189" t="n">
        <f aca="false">SUM(B11:H11)</f>
        <v>0</v>
      </c>
      <c r="J11" s="107" t="n">
        <v>0</v>
      </c>
      <c r="K11" s="189" t="n">
        <f aca="false">I11+J11</f>
        <v>0</v>
      </c>
    </row>
    <row r="12" customFormat="false" ht="12.75" hidden="false" customHeight="false" outlineLevel="0" collapsed="false">
      <c r="A12" s="258" t="s">
        <v>535</v>
      </c>
      <c r="B12" s="107"/>
      <c r="C12" s="107"/>
      <c r="D12" s="107"/>
      <c r="E12" s="107"/>
      <c r="F12" s="107"/>
      <c r="G12" s="107"/>
      <c r="H12" s="107"/>
      <c r="I12" s="189" t="n">
        <f aca="false">SUM(B12:H12)</f>
        <v>0</v>
      </c>
      <c r="J12" s="107" t="n">
        <v>-7847</v>
      </c>
      <c r="K12" s="189" t="n">
        <f aca="false">I12+J12</f>
        <v>-7847</v>
      </c>
    </row>
    <row r="13" customFormat="false" ht="24.75" hidden="false" customHeight="true" outlineLevel="0" collapsed="false">
      <c r="A13" s="258" t="s">
        <v>536</v>
      </c>
      <c r="B13" s="107"/>
      <c r="C13" s="107"/>
      <c r="D13" s="107"/>
      <c r="E13" s="107"/>
      <c r="F13" s="107"/>
      <c r="G13" s="107"/>
      <c r="H13" s="107"/>
      <c r="I13" s="189" t="n">
        <f aca="false">SUM(B13:H13)</f>
        <v>0</v>
      </c>
      <c r="J13" s="107" t="n">
        <v>0</v>
      </c>
      <c r="K13" s="189" t="n">
        <f aca="false">I13+J13</f>
        <v>0</v>
      </c>
    </row>
    <row r="14" customFormat="false" ht="12.75" hidden="false" customHeight="false" outlineLevel="0" collapsed="false">
      <c r="A14" s="258" t="s">
        <v>537</v>
      </c>
      <c r="B14" s="107"/>
      <c r="C14" s="107"/>
      <c r="D14" s="107"/>
      <c r="E14" s="107"/>
      <c r="F14" s="107"/>
      <c r="G14" s="107"/>
      <c r="H14" s="107"/>
      <c r="I14" s="189" t="n">
        <f aca="false">SUM(B14:H14)</f>
        <v>0</v>
      </c>
      <c r="J14" s="107" t="n">
        <v>0</v>
      </c>
      <c r="K14" s="189" t="n">
        <f aca="false">I14+J14</f>
        <v>0</v>
      </c>
    </row>
    <row r="15" customFormat="false" ht="12.75" hidden="false" customHeight="false" outlineLevel="0" collapsed="false">
      <c r="A15" s="258" t="s">
        <v>538</v>
      </c>
      <c r="B15" s="107" t="n">
        <f aca="false">SUM(B11:B14)</f>
        <v>0</v>
      </c>
      <c r="C15" s="107" t="n">
        <f aca="false">SUM(C11:C14)</f>
        <v>0</v>
      </c>
      <c r="D15" s="107" t="n">
        <f aca="false">SUM(D11:D14)</f>
        <v>0</v>
      </c>
      <c r="E15" s="107" t="n">
        <f aca="false">SUM(E11:E14)</f>
        <v>0</v>
      </c>
      <c r="F15" s="107" t="n">
        <f aca="false">SUM(F11:F14)</f>
        <v>0</v>
      </c>
      <c r="G15" s="107" t="n">
        <f aca="false">SUM(G11:G14)</f>
        <v>0</v>
      </c>
      <c r="H15" s="107" t="n">
        <f aca="false">SUM(H11:H14)</f>
        <v>0</v>
      </c>
      <c r="I15" s="189" t="n">
        <f aca="false">SUM(B15:H15)</f>
        <v>0</v>
      </c>
      <c r="J15" s="107" t="n">
        <f aca="false">SUM(J11:J14)</f>
        <v>-7847</v>
      </c>
      <c r="K15" s="189" t="n">
        <f aca="false">I15+J15</f>
        <v>-7847</v>
      </c>
    </row>
    <row r="16" customFormat="false" ht="12.75" hidden="false" customHeight="false" outlineLevel="0" collapsed="false">
      <c r="A16" s="258" t="s">
        <v>539</v>
      </c>
      <c r="B16" s="107"/>
      <c r="C16" s="107"/>
      <c r="D16" s="107"/>
      <c r="E16" s="107"/>
      <c r="F16" s="107" t="s">
        <v>540</v>
      </c>
      <c r="G16" s="107"/>
      <c r="H16" s="107"/>
      <c r="I16" s="189" t="n">
        <f aca="false">SUM(B16:H16)</f>
        <v>0</v>
      </c>
      <c r="J16" s="107" t="n">
        <v>0</v>
      </c>
      <c r="K16" s="189" t="n">
        <f aca="false">I16+J16</f>
        <v>0</v>
      </c>
    </row>
    <row r="17" customFormat="false" ht="12.75" hidden="false" customHeight="false" outlineLevel="0" collapsed="false">
      <c r="A17" s="258" t="s">
        <v>541</v>
      </c>
      <c r="B17" s="107" t="n">
        <f aca="false">B10+B15+B16</f>
        <v>1287</v>
      </c>
      <c r="C17" s="107" t="n">
        <f aca="false">C10+C15+C16</f>
        <v>743</v>
      </c>
      <c r="D17" s="107" t="n">
        <f aca="false">D10+D15+D16</f>
        <v>377</v>
      </c>
      <c r="E17" s="107" t="n">
        <f aca="false">E10+E15+E16</f>
        <v>3043</v>
      </c>
      <c r="F17" s="107" t="n">
        <v>0</v>
      </c>
      <c r="G17" s="107" t="n">
        <f aca="false">G10+G15+G16</f>
        <v>9003</v>
      </c>
      <c r="H17" s="107" t="n">
        <f aca="false">H10+H15+H16</f>
        <v>25776</v>
      </c>
      <c r="I17" s="189" t="n">
        <f aca="false">I10+I15+I16</f>
        <v>40229</v>
      </c>
      <c r="J17" s="107" t="n">
        <f aca="false">J10+J15+J16</f>
        <v>279856</v>
      </c>
      <c r="K17" s="189" t="n">
        <f aca="false">I17+J17</f>
        <v>320085</v>
      </c>
    </row>
    <row r="18" customFormat="false" ht="12.75" hidden="false" customHeight="false" outlineLevel="0" collapsed="false">
      <c r="A18" s="258" t="s">
        <v>542</v>
      </c>
      <c r="B18" s="107"/>
      <c r="C18" s="107"/>
      <c r="D18" s="107"/>
      <c r="E18" s="107"/>
      <c r="F18" s="107"/>
      <c r="G18" s="107"/>
      <c r="H18" s="107"/>
      <c r="I18" s="189" t="n">
        <f aca="false">SUM(B18:H18)</f>
        <v>0</v>
      </c>
      <c r="J18" s="107" t="n">
        <v>0</v>
      </c>
      <c r="K18" s="189" t="n">
        <f aca="false">I18+J18</f>
        <v>0</v>
      </c>
    </row>
    <row r="19" customFormat="false" ht="12.75" hidden="false" customHeight="false" outlineLevel="0" collapsed="false">
      <c r="A19" s="258" t="s">
        <v>543</v>
      </c>
      <c r="B19" s="107" t="n">
        <f aca="false">SUM(B17:B18)</f>
        <v>1287</v>
      </c>
      <c r="C19" s="107" t="n">
        <f aca="false">SUM(C17:C18)</f>
        <v>743</v>
      </c>
      <c r="D19" s="107" t="n">
        <f aca="false">SUM(D17:D18)</f>
        <v>377</v>
      </c>
      <c r="E19" s="107" t="n">
        <f aca="false">SUM(E17:E18)</f>
        <v>3043</v>
      </c>
      <c r="F19" s="107" t="n">
        <v>0</v>
      </c>
      <c r="G19" s="107" t="n">
        <f aca="false">SUM(G17:G18)</f>
        <v>9003</v>
      </c>
      <c r="H19" s="107" t="n">
        <f aca="false">SUM(H17:H18)</f>
        <v>25776</v>
      </c>
      <c r="I19" s="189" t="n">
        <f aca="false">SUM(B19:H19)</f>
        <v>40229</v>
      </c>
      <c r="J19" s="107" t="n">
        <f aca="false">SUM(J17:J18)</f>
        <v>279856</v>
      </c>
      <c r="K19" s="189" t="n">
        <f aca="false">I19+J19</f>
        <v>320085</v>
      </c>
    </row>
    <row r="20" customFormat="false" ht="25.5" hidden="false" customHeight="true" outlineLevel="0" collapsed="false">
      <c r="A20" s="259" t="s">
        <v>544</v>
      </c>
      <c r="B20" s="107"/>
      <c r="C20" s="107"/>
      <c r="D20" s="107"/>
      <c r="E20" s="107"/>
      <c r="F20" s="107"/>
      <c r="G20" s="107"/>
      <c r="H20" s="107"/>
      <c r="I20" s="189" t="n">
        <f aca="false">SUM(B20:H20)</f>
        <v>0</v>
      </c>
      <c r="J20" s="107" t="n">
        <v>0</v>
      </c>
      <c r="K20" s="189" t="n">
        <f aca="false">I20+J20</f>
        <v>0</v>
      </c>
    </row>
    <row r="21" customFormat="false" ht="12.75" hidden="false" customHeight="false" outlineLevel="0" collapsed="false">
      <c r="A21" s="258" t="s">
        <v>545</v>
      </c>
      <c r="B21" s="107" t="n">
        <f aca="false">SUM(B22:B23)</f>
        <v>1287</v>
      </c>
      <c r="C21" s="107" t="n">
        <f aca="false">SUM(C22:C23)</f>
        <v>743</v>
      </c>
      <c r="D21" s="107" t="n">
        <f aca="false">SUM(D22:D23)</f>
        <v>377</v>
      </c>
      <c r="E21" s="107" t="n">
        <f aca="false">SUM(E22:E23)</f>
        <v>3043</v>
      </c>
      <c r="F21" s="107" t="n">
        <f aca="false">SUM(F22:F23)</f>
        <v>0</v>
      </c>
      <c r="G21" s="107" t="n">
        <f aca="false">SUM(G22:G23)</f>
        <v>9003</v>
      </c>
      <c r="H21" s="107" t="n">
        <f aca="false">SUM(H22:H23)</f>
        <v>4802</v>
      </c>
      <c r="I21" s="189" t="n">
        <f aca="false">SUM(B21:H21)</f>
        <v>19255</v>
      </c>
      <c r="J21" s="107" t="n">
        <f aca="false">SUM(J22:J23)</f>
        <v>279856</v>
      </c>
      <c r="K21" s="189" t="n">
        <f aca="false">I21+J21</f>
        <v>299111</v>
      </c>
    </row>
    <row r="22" customFormat="false" ht="12.75" hidden="false" customHeight="false" outlineLevel="0" collapsed="false">
      <c r="A22" s="258" t="s">
        <v>546</v>
      </c>
      <c r="B22" s="107" t="n">
        <v>1287</v>
      </c>
      <c r="C22" s="107" t="n">
        <v>743</v>
      </c>
      <c r="D22" s="107" t="n">
        <v>377</v>
      </c>
      <c r="E22" s="107" t="n">
        <v>3043</v>
      </c>
      <c r="F22" s="107" t="n">
        <v>0</v>
      </c>
      <c r="G22" s="107" t="n">
        <v>9003</v>
      </c>
      <c r="H22" s="107" t="n">
        <v>1333</v>
      </c>
      <c r="I22" s="189" t="n">
        <f aca="false">SUM(B22:H22)</f>
        <v>15786</v>
      </c>
      <c r="J22" s="107" t="n">
        <v>219047</v>
      </c>
      <c r="K22" s="189" t="n">
        <f aca="false">I22+J22</f>
        <v>234833</v>
      </c>
    </row>
    <row r="23" customFormat="false" ht="12.75" hidden="false" customHeight="false" outlineLevel="0" collapsed="false">
      <c r="A23" s="258" t="s">
        <v>547</v>
      </c>
      <c r="B23" s="107"/>
      <c r="C23" s="107"/>
      <c r="D23" s="107"/>
      <c r="E23" s="107"/>
      <c r="F23" s="107"/>
      <c r="G23" s="107"/>
      <c r="H23" s="107" t="n">
        <v>3469</v>
      </c>
      <c r="I23" s="189" t="n">
        <f aca="false">SUM(B23:H23)</f>
        <v>3469</v>
      </c>
      <c r="J23" s="107" t="n">
        <v>60809</v>
      </c>
      <c r="K23" s="189" t="n">
        <f aca="false">I23+J23</f>
        <v>64278</v>
      </c>
    </row>
    <row r="24" customFormat="false" ht="12.75" hidden="false" customHeight="false" outlineLevel="0" collapsed="false">
      <c r="A24" s="258" t="s">
        <v>548</v>
      </c>
      <c r="B24" s="107" t="n">
        <f aca="false">SUM(B25:B26)</f>
        <v>0</v>
      </c>
      <c r="C24" s="107" t="n">
        <f aca="false">SUM(C25:C26)</f>
        <v>0</v>
      </c>
      <c r="D24" s="107" t="n">
        <f aca="false">SUM(D25:D26)</f>
        <v>0</v>
      </c>
      <c r="E24" s="107" t="n">
        <f aca="false">SUM(E25:E26)</f>
        <v>0</v>
      </c>
      <c r="F24" s="107" t="n">
        <f aca="false">SUM(F25:F26)</f>
        <v>0</v>
      </c>
      <c r="G24" s="107" t="n">
        <f aca="false">SUM(G25:G26)</f>
        <v>0</v>
      </c>
      <c r="H24" s="107" t="n">
        <f aca="false">SUM(H25:H26)</f>
        <v>20974</v>
      </c>
      <c r="I24" s="189" t="n">
        <f aca="false">SUM(B24:H24)</f>
        <v>20974</v>
      </c>
      <c r="J24" s="107" t="n">
        <f aca="false">SUM(J25:J26)</f>
        <v>0</v>
      </c>
      <c r="K24" s="189" t="n">
        <f aca="false">I24+J24</f>
        <v>20974</v>
      </c>
    </row>
    <row r="25" customFormat="false" ht="12.75" hidden="false" customHeight="false" outlineLevel="0" collapsed="false">
      <c r="A25" s="258" t="s">
        <v>549</v>
      </c>
      <c r="B25" s="107"/>
      <c r="C25" s="107"/>
      <c r="D25" s="107"/>
      <c r="E25" s="107"/>
      <c r="F25" s="107"/>
      <c r="G25" s="107"/>
      <c r="H25" s="107" t="n">
        <v>20974</v>
      </c>
      <c r="I25" s="189" t="n">
        <f aca="false">SUM(B25:H25)</f>
        <v>20974</v>
      </c>
      <c r="J25" s="107"/>
      <c r="K25" s="189" t="n">
        <f aca="false">I25+J25</f>
        <v>20974</v>
      </c>
    </row>
    <row r="26" customFormat="false" ht="12.75" hidden="false" customHeight="false" outlineLevel="0" collapsed="false">
      <c r="A26" s="258" t="s">
        <v>550</v>
      </c>
      <c r="B26" s="107"/>
      <c r="C26" s="107"/>
      <c r="D26" s="107"/>
      <c r="E26" s="107"/>
      <c r="F26" s="107"/>
      <c r="G26" s="107"/>
      <c r="H26" s="107"/>
      <c r="I26" s="189" t="n">
        <f aca="false">SUM(B26:H26)</f>
        <v>0</v>
      </c>
      <c r="J26" s="107"/>
      <c r="K26" s="189" t="n">
        <f aca="false">I26+J26</f>
        <v>0</v>
      </c>
    </row>
    <row r="27" customFormat="false" ht="12.75" hidden="false" customHeight="false" outlineLevel="0" collapsed="false">
      <c r="A27" s="258" t="s">
        <v>551</v>
      </c>
      <c r="B27" s="107" t="n">
        <f aca="false">SUM(B28:B29)</f>
        <v>1287</v>
      </c>
      <c r="C27" s="107" t="n">
        <f aca="false">SUM(C28:C29)</f>
        <v>743</v>
      </c>
      <c r="D27" s="107" t="n">
        <f aca="false">SUM(D28:D29)</f>
        <v>377</v>
      </c>
      <c r="E27" s="107" t="n">
        <f aca="false">SUM(E28:E29)</f>
        <v>3043</v>
      </c>
      <c r="F27" s="107" t="n">
        <f aca="false">SUM(F28:F29)</f>
        <v>0</v>
      </c>
      <c r="G27" s="107" t="n">
        <f aca="false">SUM(G28:G29)</f>
        <v>5775</v>
      </c>
      <c r="H27" s="107" t="n">
        <f aca="false">SUM(H28:H29)</f>
        <v>25776</v>
      </c>
      <c r="I27" s="189" t="n">
        <f aca="false">SUM(B27:H27)</f>
        <v>37001</v>
      </c>
      <c r="J27" s="107" t="n">
        <f aca="false">SUM(J28:J29)</f>
        <v>287639</v>
      </c>
      <c r="K27" s="189" t="n">
        <f aca="false">I27+J27</f>
        <v>324640</v>
      </c>
    </row>
    <row r="28" customFormat="false" ht="12.75" hidden="false" customHeight="false" outlineLevel="0" collapsed="false">
      <c r="A28" s="258" t="s">
        <v>552</v>
      </c>
      <c r="B28" s="107" t="n">
        <v>1287</v>
      </c>
      <c r="C28" s="107" t="n">
        <v>743</v>
      </c>
      <c r="D28" s="107" t="n">
        <v>377</v>
      </c>
      <c r="E28" s="107" t="n">
        <v>3043</v>
      </c>
      <c r="F28" s="107" t="n">
        <v>0</v>
      </c>
      <c r="G28" s="107" t="n">
        <v>5775</v>
      </c>
      <c r="H28" s="107" t="n">
        <v>22307</v>
      </c>
      <c r="I28" s="189" t="n">
        <f aca="false">SUM(B28:H28)</f>
        <v>33532</v>
      </c>
      <c r="J28" s="107" t="n">
        <v>252684</v>
      </c>
      <c r="K28" s="189" t="n">
        <f aca="false">I28+J28</f>
        <v>286216</v>
      </c>
    </row>
    <row r="29" customFormat="false" ht="12.75" hidden="false" customHeight="false" outlineLevel="0" collapsed="false">
      <c r="A29" s="258" t="s">
        <v>553</v>
      </c>
      <c r="B29" s="107"/>
      <c r="C29" s="107"/>
      <c r="D29" s="107"/>
      <c r="E29" s="107"/>
      <c r="F29" s="107"/>
      <c r="G29" s="107"/>
      <c r="H29" s="107" t="n">
        <v>3469</v>
      </c>
      <c r="I29" s="189" t="n">
        <f aca="false">SUM(B29:H29)</f>
        <v>3469</v>
      </c>
      <c r="J29" s="107" t="n">
        <v>34955</v>
      </c>
      <c r="K29" s="189" t="n">
        <f aca="false">I29+J29</f>
        <v>38424</v>
      </c>
    </row>
    <row r="30" customFormat="false" ht="12.75" hidden="false" customHeight="false" outlineLevel="0" collapsed="false">
      <c r="A30" s="258" t="s">
        <v>554</v>
      </c>
      <c r="B30" s="107" t="n">
        <f aca="false">SUM(B31:B32)</f>
        <v>0</v>
      </c>
      <c r="C30" s="107" t="n">
        <f aca="false">SUM(C31:C32)</f>
        <v>0</v>
      </c>
      <c r="D30" s="107" t="n">
        <f aca="false">SUM(D31:D32)</f>
        <v>0</v>
      </c>
      <c r="E30" s="107" t="n">
        <f aca="false">SUM(E31:E32)</f>
        <v>0</v>
      </c>
      <c r="F30" s="107" t="n">
        <f aca="false">SUM(F31:F32)</f>
        <v>0</v>
      </c>
      <c r="G30" s="107" t="n">
        <f aca="false">SUM(G31:G32)</f>
        <v>0</v>
      </c>
      <c r="H30" s="107" t="n">
        <f aca="false">SUM(H31:H32)</f>
        <v>0</v>
      </c>
      <c r="I30" s="189" t="n">
        <f aca="false">SUM(B30:H30)</f>
        <v>0</v>
      </c>
      <c r="J30" s="107" t="n">
        <f aca="false">SUM(J31:J32)</f>
        <v>0</v>
      </c>
      <c r="K30" s="189" t="n">
        <f aca="false">I30+J30</f>
        <v>0</v>
      </c>
    </row>
    <row r="31" customFormat="false" ht="12.75" hidden="false" customHeight="false" outlineLevel="0" collapsed="false">
      <c r="A31" s="258" t="s">
        <v>555</v>
      </c>
      <c r="B31" s="107"/>
      <c r="C31" s="107"/>
      <c r="D31" s="107"/>
      <c r="E31" s="107"/>
      <c r="F31" s="107"/>
      <c r="G31" s="107"/>
      <c r="H31" s="107"/>
      <c r="I31" s="189" t="n">
        <f aca="false">SUM(B31:H31)</f>
        <v>0</v>
      </c>
      <c r="J31" s="107"/>
      <c r="K31" s="189" t="n">
        <f aca="false">I31+J31</f>
        <v>0</v>
      </c>
    </row>
    <row r="32" customFormat="false" ht="12.75" hidden="false" customHeight="false" outlineLevel="0" collapsed="false">
      <c r="A32" s="258" t="s">
        <v>556</v>
      </c>
      <c r="B32" s="107"/>
      <c r="C32" s="107"/>
      <c r="D32" s="107"/>
      <c r="E32" s="107"/>
      <c r="F32" s="107"/>
      <c r="G32" s="107"/>
      <c r="H32" s="107"/>
      <c r="I32" s="189" t="n">
        <f aca="false">SUM(B32:H32)</f>
        <v>0</v>
      </c>
      <c r="J32" s="107"/>
      <c r="K32" s="189" t="n">
        <f aca="false">I32+J32</f>
        <v>0</v>
      </c>
    </row>
    <row r="33" customFormat="false" ht="12.75" hidden="false" customHeight="false" outlineLevel="0" collapsed="false">
      <c r="A33" s="258" t="s">
        <v>557</v>
      </c>
      <c r="B33" s="107"/>
      <c r="C33" s="107"/>
      <c r="D33" s="107"/>
      <c r="E33" s="107"/>
      <c r="F33" s="107"/>
      <c r="G33" s="107"/>
      <c r="H33" s="107"/>
      <c r="I33" s="189"/>
      <c r="J33" s="107"/>
      <c r="K33" s="189"/>
    </row>
    <row r="34" customFormat="false" ht="26.25" hidden="false" customHeight="true" outlineLevel="0" collapsed="false">
      <c r="A34" s="259" t="s">
        <v>558</v>
      </c>
      <c r="B34" s="107" t="n">
        <v>1287</v>
      </c>
      <c r="C34" s="107" t="n">
        <v>743</v>
      </c>
      <c r="D34" s="107" t="n">
        <v>377</v>
      </c>
      <c r="E34" s="107" t="n">
        <v>3043</v>
      </c>
      <c r="F34" s="107"/>
      <c r="G34" s="107" t="n">
        <v>9003</v>
      </c>
      <c r="H34" s="107" t="n">
        <v>1333</v>
      </c>
      <c r="I34" s="189" t="n">
        <f aca="false">SUM(B34:H34)</f>
        <v>15786</v>
      </c>
      <c r="J34" s="107" t="n">
        <v>219047</v>
      </c>
      <c r="K34" s="189" t="n">
        <f aca="false">I34+J34</f>
        <v>234833</v>
      </c>
    </row>
    <row r="35" customFormat="false" ht="12.75" hidden="false" customHeight="false" outlineLevel="0" collapsed="false">
      <c r="A35" s="258" t="s">
        <v>559</v>
      </c>
      <c r="B35" s="107"/>
      <c r="C35" s="107"/>
      <c r="D35" s="107"/>
      <c r="E35" s="107"/>
      <c r="F35" s="107"/>
      <c r="G35" s="107"/>
      <c r="H35" s="107" t="n">
        <v>3469</v>
      </c>
      <c r="I35" s="189" t="n">
        <f aca="false">SUM(B35:H35)</f>
        <v>3469</v>
      </c>
      <c r="J35" s="107" t="n">
        <v>60809</v>
      </c>
      <c r="K35" s="189" t="n">
        <f aca="false">I35+J35</f>
        <v>64278</v>
      </c>
    </row>
    <row r="36" customFormat="false" ht="12.75" hidden="false" customHeight="false" outlineLevel="0" collapsed="false">
      <c r="A36" s="258" t="s">
        <v>560</v>
      </c>
      <c r="B36" s="107"/>
      <c r="C36" s="107"/>
      <c r="D36" s="107"/>
      <c r="E36" s="107"/>
      <c r="F36" s="107"/>
      <c r="G36" s="107"/>
      <c r="H36" s="107"/>
      <c r="I36" s="189" t="n">
        <f aca="false">SUM(B36:H36)</f>
        <v>0</v>
      </c>
      <c r="J36" s="107"/>
      <c r="K36" s="189" t="n">
        <f aca="false">I36+J36</f>
        <v>0</v>
      </c>
    </row>
    <row r="37" customFormat="false" ht="12.75" hidden="false" customHeight="false" outlineLevel="0" collapsed="false">
      <c r="A37" s="258" t="s">
        <v>561</v>
      </c>
      <c r="B37" s="107"/>
      <c r="C37" s="107"/>
      <c r="D37" s="107"/>
      <c r="E37" s="107"/>
      <c r="F37" s="107"/>
      <c r="G37" s="107"/>
      <c r="H37" s="107"/>
      <c r="I37" s="189" t="n">
        <f aca="false">SUM(B37:H37)</f>
        <v>0</v>
      </c>
      <c r="J37" s="107"/>
      <c r="K37" s="189" t="n">
        <f aca="false">I37+J37</f>
        <v>0</v>
      </c>
    </row>
    <row r="40" customFormat="false" ht="12.75" hidden="false" customHeight="false" outlineLevel="0" collapsed="false">
      <c r="A40" s="260"/>
      <c r="B40" s="261"/>
      <c r="C40" s="261"/>
      <c r="D40" s="207"/>
      <c r="E40" s="262"/>
    </row>
    <row r="41" customFormat="false" ht="12.75" hidden="false" customHeight="false" outlineLevel="0" collapsed="false">
      <c r="A41" s="263"/>
      <c r="B41" s="264"/>
      <c r="C41" s="261"/>
      <c r="D41" s="207"/>
      <c r="E41" s="262"/>
    </row>
    <row r="42" customFormat="false" ht="12.75" hidden="false" customHeight="false" outlineLevel="0" collapsed="false">
      <c r="A42" s="263"/>
      <c r="B42" s="264"/>
      <c r="C42" s="261"/>
      <c r="D42" s="207"/>
      <c r="E42" s="262"/>
    </row>
    <row r="43" customFormat="false" ht="12.75" hidden="false" customHeight="false" outlineLevel="0" collapsed="false">
      <c r="A43" s="263"/>
      <c r="B43" s="264"/>
      <c r="C43" s="261"/>
      <c r="D43" s="207"/>
    </row>
    <row r="44" customFormat="false" ht="12.75" hidden="false" customHeight="false" outlineLevel="0" collapsed="false">
      <c r="A44" s="263"/>
      <c r="B44" s="264"/>
      <c r="C44" s="261"/>
      <c r="D44" s="207"/>
    </row>
    <row r="45" customFormat="false" ht="12.75" hidden="false" customHeight="false" outlineLevel="0" collapsed="false">
      <c r="A45" s="207"/>
      <c r="B45" s="207"/>
      <c r="C45" s="207"/>
      <c r="D45" s="207"/>
    </row>
  </sheetData>
  <printOptions headings="false" gridLines="false" gridLinesSet="true" horizontalCentered="true" verticalCentered="true"/>
  <pageMargins left="0.196527777777778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2013. évi pénzmaradvány felhasználása&amp;R11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08" width="8.99"/>
    <col collapsed="false" customWidth="false" hidden="false" outlineLevel="0" max="3" min="2" style="109" width="8.99"/>
    <col collapsed="false" customWidth="true" hidden="false" outlineLevel="0" max="4" min="4" style="108" width="14.14"/>
    <col collapsed="false" customWidth="true" hidden="false" outlineLevel="0" max="5" min="5" style="108" width="49.99"/>
    <col collapsed="false" customWidth="false" hidden="false" outlineLevel="0" max="257" min="6" style="108" width="8.99"/>
  </cols>
  <sheetData>
    <row r="1" customFormat="false" ht="12.75" hidden="false" customHeight="false" outlineLevel="0" collapsed="false">
      <c r="E1" s="110" t="s">
        <v>562</v>
      </c>
    </row>
    <row r="2" customFormat="false" ht="15" hidden="false" customHeight="false" outlineLevel="0" collapsed="false">
      <c r="A2" s="111" t="s">
        <v>216</v>
      </c>
      <c r="B2" s="111"/>
      <c r="C2" s="111"/>
      <c r="D2" s="111"/>
      <c r="E2" s="111"/>
    </row>
    <row r="3" customFormat="false" ht="12.75" hidden="false" customHeight="false" outlineLevel="0" collapsed="false">
      <c r="A3" s="112" t="s">
        <v>563</v>
      </c>
      <c r="B3" s="112"/>
      <c r="C3" s="112"/>
      <c r="D3" s="112"/>
      <c r="E3" s="112"/>
    </row>
    <row r="4" customFormat="false" ht="12.75" hidden="false" customHeight="false" outlineLevel="0" collapsed="false">
      <c r="A4" s="112" t="s">
        <v>564</v>
      </c>
      <c r="B4" s="112"/>
      <c r="C4" s="112"/>
      <c r="D4" s="112"/>
      <c r="E4" s="112"/>
    </row>
    <row r="5" customFormat="false" ht="12.75" hidden="false" customHeight="false" outlineLevel="0" collapsed="false">
      <c r="A5" s="113"/>
      <c r="B5" s="113"/>
      <c r="C5" s="113"/>
      <c r="D5" s="113"/>
      <c r="E5" s="114"/>
    </row>
    <row r="6" customFormat="false" ht="12.75" hidden="false" customHeight="false" outlineLevel="0" collapsed="false">
      <c r="A6" s="265" t="s">
        <v>565</v>
      </c>
      <c r="B6" s="126" t="n">
        <v>841112</v>
      </c>
      <c r="C6" s="126"/>
      <c r="D6" s="146" t="n">
        <v>23200000</v>
      </c>
      <c r="E6" s="266" t="s">
        <v>566</v>
      </c>
    </row>
    <row r="7" customFormat="false" ht="12.75" hidden="false" customHeight="false" outlineLevel="0" collapsed="false">
      <c r="A7" s="267" t="n">
        <v>3812332</v>
      </c>
      <c r="B7" s="126"/>
      <c r="C7" s="126"/>
      <c r="D7" s="146"/>
      <c r="E7" s="266"/>
    </row>
    <row r="8" customFormat="false" ht="12.75" hidden="false" customHeight="false" outlineLevel="0" collapsed="false">
      <c r="A8" s="268" t="s">
        <v>36</v>
      </c>
      <c r="B8" s="269"/>
      <c r="C8" s="269"/>
      <c r="D8" s="270" t="n">
        <f aca="false">SUM(D6:D6)</f>
        <v>23200000</v>
      </c>
      <c r="E8" s="107"/>
    </row>
    <row r="9" customFormat="false" ht="12.75" hidden="false" customHeight="false" outlineLevel="0" collapsed="false">
      <c r="A9" s="265" t="s">
        <v>567</v>
      </c>
      <c r="B9" s="126" t="n">
        <v>493909</v>
      </c>
      <c r="C9" s="130"/>
      <c r="D9" s="60" t="n">
        <v>11415000</v>
      </c>
      <c r="E9" s="107" t="s">
        <v>568</v>
      </c>
    </row>
    <row r="10" customFormat="false" ht="12.75" hidden="false" customHeight="false" outlineLevel="0" collapsed="false">
      <c r="A10" s="271" t="n">
        <v>3812342</v>
      </c>
      <c r="B10" s="126"/>
      <c r="C10" s="130"/>
      <c r="D10" s="60" t="n">
        <v>14000000</v>
      </c>
      <c r="E10" s="272" t="s">
        <v>569</v>
      </c>
    </row>
    <row r="11" customFormat="false" ht="12.75" hidden="false" customHeight="false" outlineLevel="0" collapsed="false">
      <c r="A11" s="271"/>
      <c r="B11" s="126" t="n">
        <v>841112</v>
      </c>
      <c r="C11" s="273"/>
      <c r="D11" s="274" t="n">
        <v>12317000</v>
      </c>
      <c r="E11" s="107" t="s">
        <v>570</v>
      </c>
    </row>
    <row r="12" customFormat="false" ht="12.75" hidden="false" customHeight="false" outlineLevel="0" collapsed="false">
      <c r="A12" s="275"/>
      <c r="B12" s="126"/>
      <c r="C12" s="273"/>
      <c r="D12" s="274" t="n">
        <v>500000</v>
      </c>
      <c r="E12" s="134" t="s">
        <v>571</v>
      </c>
    </row>
    <row r="13" customFormat="false" ht="12.75" hidden="false" customHeight="false" outlineLevel="0" collapsed="false">
      <c r="A13" s="275"/>
      <c r="B13" s="126"/>
      <c r="C13" s="273"/>
      <c r="D13" s="274" t="n">
        <v>4600000</v>
      </c>
      <c r="E13" s="107" t="s">
        <v>572</v>
      </c>
    </row>
    <row r="14" customFormat="false" ht="12.75" hidden="false" customHeight="false" outlineLevel="0" collapsed="false">
      <c r="A14" s="276"/>
      <c r="B14" s="126"/>
      <c r="C14" s="273"/>
      <c r="D14" s="274" t="n">
        <v>500000</v>
      </c>
      <c r="E14" s="107" t="s">
        <v>573</v>
      </c>
    </row>
    <row r="15" customFormat="false" ht="12.75" hidden="false" customHeight="false" outlineLevel="0" collapsed="false">
      <c r="A15" s="276"/>
      <c r="B15" s="126"/>
      <c r="C15" s="277" t="s">
        <v>574</v>
      </c>
      <c r="D15" s="274" t="n">
        <v>20000</v>
      </c>
      <c r="E15" s="107" t="s">
        <v>575</v>
      </c>
    </row>
    <row r="16" customFormat="false" ht="12.75" hidden="false" customHeight="false" outlineLevel="0" collapsed="false">
      <c r="A16" s="276"/>
      <c r="B16" s="278"/>
      <c r="C16" s="126"/>
      <c r="D16" s="274" t="n">
        <v>6242000</v>
      </c>
      <c r="E16" s="134" t="s">
        <v>576</v>
      </c>
    </row>
    <row r="17" customFormat="false" ht="12.75" hidden="false" customHeight="false" outlineLevel="0" collapsed="false">
      <c r="A17" s="276"/>
      <c r="B17" s="192" t="n">
        <v>841403</v>
      </c>
      <c r="C17" s="126"/>
      <c r="D17" s="274" t="n">
        <v>-173975</v>
      </c>
      <c r="E17" s="107" t="s">
        <v>577</v>
      </c>
    </row>
    <row r="18" customFormat="false" ht="12.75" hidden="false" customHeight="false" outlineLevel="0" collapsed="false">
      <c r="A18" s="276"/>
      <c r="B18" s="192"/>
      <c r="C18" s="126"/>
      <c r="D18" s="60" t="n">
        <v>10000000</v>
      </c>
      <c r="E18" s="107" t="s">
        <v>578</v>
      </c>
    </row>
    <row r="19" customFormat="false" ht="12.75" hidden="false" customHeight="false" outlineLevel="0" collapsed="false">
      <c r="A19" s="276"/>
      <c r="B19" s="273" t="n">
        <v>931201</v>
      </c>
      <c r="C19" s="130"/>
      <c r="D19" s="60" t="n">
        <v>20500000</v>
      </c>
      <c r="E19" s="279" t="s">
        <v>579</v>
      </c>
    </row>
    <row r="20" customFormat="false" ht="12.75" hidden="false" customHeight="false" outlineLevel="0" collapsed="false">
      <c r="A20" s="276"/>
      <c r="B20" s="273"/>
      <c r="C20" s="130"/>
      <c r="D20" s="60" t="n">
        <v>5500000</v>
      </c>
      <c r="E20" s="279" t="s">
        <v>580</v>
      </c>
    </row>
    <row r="21" customFormat="false" ht="12.75" hidden="false" customHeight="false" outlineLevel="0" collapsed="false">
      <c r="A21" s="268" t="s">
        <v>36</v>
      </c>
      <c r="B21" s="269"/>
      <c r="C21" s="269"/>
      <c r="D21" s="270" t="n">
        <f aca="false">SUM(D9:D20)</f>
        <v>85420025</v>
      </c>
      <c r="E21" s="279"/>
    </row>
    <row r="22" customFormat="false" ht="12.75" hidden="false" customHeight="false" outlineLevel="0" collapsed="false">
      <c r="A22" s="265" t="s">
        <v>581</v>
      </c>
      <c r="B22" s="126" t="n">
        <v>841112</v>
      </c>
      <c r="C22" s="126" t="s">
        <v>574</v>
      </c>
      <c r="D22" s="280" t="n">
        <v>20000</v>
      </c>
      <c r="E22" s="279" t="s">
        <v>582</v>
      </c>
    </row>
    <row r="23" customFormat="false" ht="12.75" hidden="false" customHeight="false" outlineLevel="0" collapsed="false">
      <c r="A23" s="267" t="n">
        <v>381242</v>
      </c>
      <c r="B23" s="126"/>
      <c r="C23" s="126"/>
      <c r="D23" s="280" t="n">
        <v>20000</v>
      </c>
      <c r="E23" s="279" t="s">
        <v>583</v>
      </c>
    </row>
    <row r="24" customFormat="false" ht="12.75" hidden="false" customHeight="false" outlineLevel="0" collapsed="false">
      <c r="A24" s="267"/>
      <c r="B24" s="126"/>
      <c r="C24" s="126"/>
      <c r="D24" s="280" t="n">
        <v>38093</v>
      </c>
      <c r="E24" s="279" t="s">
        <v>584</v>
      </c>
    </row>
    <row r="25" customFormat="false" ht="12.75" hidden="false" customHeight="false" outlineLevel="0" collapsed="false">
      <c r="A25" s="267"/>
      <c r="B25" s="126"/>
      <c r="C25" s="126"/>
      <c r="D25" s="280" t="n">
        <v>30000</v>
      </c>
      <c r="E25" s="279" t="s">
        <v>585</v>
      </c>
    </row>
    <row r="26" customFormat="false" ht="12.75" hidden="false" customHeight="false" outlineLevel="0" collapsed="false">
      <c r="A26" s="267"/>
      <c r="B26" s="126"/>
      <c r="C26" s="126"/>
      <c r="D26" s="280" t="n">
        <v>20000</v>
      </c>
      <c r="E26" s="279" t="s">
        <v>586</v>
      </c>
    </row>
    <row r="27" customFormat="false" ht="12.75" hidden="false" customHeight="false" outlineLevel="0" collapsed="false">
      <c r="A27" s="281"/>
      <c r="B27" s="273" t="n">
        <v>931201</v>
      </c>
      <c r="C27" s="273" t="s">
        <v>574</v>
      </c>
      <c r="D27" s="60" t="n">
        <v>20000</v>
      </c>
      <c r="E27" s="107" t="s">
        <v>587</v>
      </c>
    </row>
    <row r="28" customFormat="false" ht="12.75" hidden="false" customHeight="false" outlineLevel="0" collapsed="false">
      <c r="A28" s="281"/>
      <c r="B28" s="273"/>
      <c r="C28" s="273"/>
      <c r="D28" s="60" t="n">
        <v>35000</v>
      </c>
      <c r="E28" s="107" t="s">
        <v>588</v>
      </c>
    </row>
    <row r="29" customFormat="false" ht="12.75" hidden="false" customHeight="false" outlineLevel="0" collapsed="false">
      <c r="A29" s="281"/>
      <c r="B29" s="273"/>
      <c r="C29" s="273"/>
      <c r="D29" s="60" t="n">
        <v>25000</v>
      </c>
      <c r="E29" s="107" t="s">
        <v>589</v>
      </c>
    </row>
    <row r="30" customFormat="false" ht="12.75" hidden="false" customHeight="false" outlineLevel="0" collapsed="false">
      <c r="A30" s="281"/>
      <c r="B30" s="273"/>
      <c r="C30" s="273"/>
      <c r="D30" s="60" t="n">
        <v>50000</v>
      </c>
      <c r="E30" s="107" t="s">
        <v>590</v>
      </c>
    </row>
    <row r="31" customFormat="false" ht="12.75" hidden="false" customHeight="false" outlineLevel="0" collapsed="false">
      <c r="A31" s="281"/>
      <c r="B31" s="273"/>
      <c r="C31" s="273"/>
      <c r="D31" s="60" t="n">
        <v>20000</v>
      </c>
      <c r="E31" s="107" t="s">
        <v>591</v>
      </c>
    </row>
    <row r="32" customFormat="false" ht="12.75" hidden="false" customHeight="false" outlineLevel="0" collapsed="false">
      <c r="A32" s="268" t="s">
        <v>36</v>
      </c>
      <c r="B32" s="269"/>
      <c r="C32" s="269"/>
      <c r="D32" s="270" t="n">
        <f aca="false">SUM(D22:D31)</f>
        <v>278093</v>
      </c>
      <c r="E32" s="107"/>
    </row>
    <row r="33" customFormat="false" ht="12.75" hidden="false" customHeight="false" outlineLevel="0" collapsed="false">
      <c r="A33" s="265" t="s">
        <v>592</v>
      </c>
      <c r="B33" s="126" t="n">
        <v>841192</v>
      </c>
      <c r="C33" s="126" t="s">
        <v>280</v>
      </c>
      <c r="D33" s="60" t="n">
        <v>150000</v>
      </c>
      <c r="E33" s="107" t="s">
        <v>593</v>
      </c>
    </row>
    <row r="34" customFormat="false" ht="12.75" hidden="false" customHeight="false" outlineLevel="0" collapsed="false">
      <c r="A34" s="267" t="n">
        <v>38125121</v>
      </c>
      <c r="B34" s="126" t="n">
        <v>890302</v>
      </c>
      <c r="C34" s="282"/>
      <c r="D34" s="60" t="n">
        <v>70000</v>
      </c>
      <c r="E34" s="107" t="s">
        <v>594</v>
      </c>
    </row>
    <row r="35" customFormat="false" ht="12.75" hidden="false" customHeight="false" outlineLevel="0" collapsed="false">
      <c r="A35" s="281"/>
      <c r="B35" s="126"/>
      <c r="C35" s="282"/>
      <c r="D35" s="60" t="n">
        <v>30000</v>
      </c>
      <c r="E35" s="107" t="s">
        <v>595</v>
      </c>
    </row>
    <row r="36" customFormat="false" ht="12.75" hidden="false" customHeight="false" outlineLevel="0" collapsed="false">
      <c r="A36" s="281"/>
      <c r="B36" s="126"/>
      <c r="C36" s="282"/>
      <c r="D36" s="60" t="n">
        <v>30000</v>
      </c>
      <c r="E36" s="107" t="s">
        <v>596</v>
      </c>
    </row>
    <row r="37" customFormat="false" ht="12.75" hidden="false" customHeight="false" outlineLevel="0" collapsed="false">
      <c r="A37" s="281"/>
      <c r="B37" s="126"/>
      <c r="C37" s="282"/>
      <c r="D37" s="60" t="n">
        <v>70000</v>
      </c>
      <c r="E37" s="107" t="s">
        <v>597</v>
      </c>
    </row>
    <row r="38" customFormat="false" ht="12.75" hidden="false" customHeight="false" outlineLevel="0" collapsed="false">
      <c r="A38" s="281"/>
      <c r="B38" s="126"/>
      <c r="C38" s="282"/>
      <c r="D38" s="60" t="n">
        <v>60000</v>
      </c>
      <c r="E38" s="107" t="s">
        <v>598</v>
      </c>
    </row>
    <row r="39" customFormat="false" ht="12.75" hidden="false" customHeight="false" outlineLevel="0" collapsed="false">
      <c r="A39" s="281"/>
      <c r="B39" s="126"/>
      <c r="C39" s="282"/>
      <c r="D39" s="60" t="n">
        <v>40000</v>
      </c>
      <c r="E39" s="107" t="s">
        <v>599</v>
      </c>
    </row>
    <row r="40" customFormat="false" ht="12.75" hidden="false" customHeight="false" outlineLevel="0" collapsed="false">
      <c r="A40" s="281"/>
      <c r="B40" s="126"/>
      <c r="C40" s="282"/>
      <c r="D40" s="60" t="n">
        <v>100000</v>
      </c>
      <c r="E40" s="107" t="s">
        <v>600</v>
      </c>
    </row>
    <row r="41" customFormat="false" ht="12.75" hidden="false" customHeight="false" outlineLevel="0" collapsed="false">
      <c r="A41" s="281"/>
      <c r="B41" s="126"/>
      <c r="C41" s="282"/>
      <c r="D41" s="60" t="n">
        <v>425000</v>
      </c>
      <c r="E41" s="107" t="s">
        <v>601</v>
      </c>
    </row>
    <row r="42" customFormat="false" ht="12.75" hidden="false" customHeight="false" outlineLevel="0" collapsed="false">
      <c r="A42" s="281"/>
      <c r="B42" s="126"/>
      <c r="C42" s="282"/>
      <c r="D42" s="60" t="n">
        <v>70000</v>
      </c>
      <c r="E42" s="107" t="s">
        <v>602</v>
      </c>
    </row>
    <row r="43" customFormat="false" ht="12.75" hidden="false" customHeight="false" outlineLevel="0" collapsed="false">
      <c r="A43" s="281"/>
      <c r="B43" s="126"/>
      <c r="C43" s="282"/>
      <c r="D43" s="60" t="n">
        <v>100000</v>
      </c>
      <c r="E43" s="107" t="s">
        <v>603</v>
      </c>
    </row>
    <row r="44" customFormat="false" ht="12.75" hidden="false" customHeight="false" outlineLevel="0" collapsed="false">
      <c r="A44" s="281"/>
      <c r="B44" s="126"/>
      <c r="C44" s="282"/>
      <c r="D44" s="60" t="n">
        <v>30000</v>
      </c>
      <c r="E44" s="107" t="s">
        <v>604</v>
      </c>
    </row>
    <row r="45" customFormat="false" ht="12.75" hidden="false" customHeight="false" outlineLevel="0" collapsed="false">
      <c r="A45" s="281"/>
      <c r="B45" s="126"/>
      <c r="C45" s="282"/>
      <c r="D45" s="60" t="n">
        <v>40000</v>
      </c>
      <c r="E45" s="107" t="s">
        <v>605</v>
      </c>
    </row>
    <row r="46" customFormat="false" ht="12.75" hidden="false" customHeight="false" outlineLevel="0" collapsed="false">
      <c r="A46" s="281"/>
      <c r="B46" s="126"/>
      <c r="C46" s="283"/>
      <c r="D46" s="60" t="n">
        <v>60000</v>
      </c>
      <c r="E46" s="107" t="s">
        <v>606</v>
      </c>
    </row>
    <row r="47" customFormat="false" ht="12.75" hidden="false" customHeight="false" outlineLevel="0" collapsed="false">
      <c r="A47" s="281"/>
      <c r="B47" s="126"/>
      <c r="C47" s="126" t="s">
        <v>574</v>
      </c>
      <c r="D47" s="60" t="n">
        <v>30000</v>
      </c>
      <c r="E47" s="107" t="s">
        <v>607</v>
      </c>
    </row>
    <row r="48" customFormat="false" ht="12.75" hidden="false" customHeight="false" outlineLevel="0" collapsed="false">
      <c r="A48" s="268" t="s">
        <v>36</v>
      </c>
      <c r="B48" s="269"/>
      <c r="C48" s="269"/>
      <c r="D48" s="270" t="n">
        <f aca="false">SUM(D33:D47)</f>
        <v>1305000</v>
      </c>
      <c r="E48" s="107"/>
    </row>
    <row r="49" customFormat="false" ht="12.75" hidden="false" customHeight="false" outlineLevel="0" collapsed="false">
      <c r="A49" s="265" t="s">
        <v>608</v>
      </c>
      <c r="B49" s="126" t="n">
        <v>841112</v>
      </c>
      <c r="C49" s="130"/>
      <c r="D49" s="60" t="n">
        <v>50000</v>
      </c>
      <c r="E49" s="107" t="s">
        <v>609</v>
      </c>
    </row>
    <row r="50" customFormat="false" ht="12.75" hidden="false" customHeight="false" outlineLevel="0" collapsed="false">
      <c r="A50" s="267" t="n">
        <v>38125122</v>
      </c>
      <c r="B50" s="277" t="n">
        <v>890302</v>
      </c>
      <c r="C50" s="284"/>
      <c r="D50" s="60" t="n">
        <v>100000</v>
      </c>
      <c r="E50" s="107" t="s">
        <v>610</v>
      </c>
    </row>
    <row r="51" s="207" customFormat="true" ht="12.75" hidden="false" customHeight="true" outlineLevel="0" collapsed="false">
      <c r="A51" s="107" t="s">
        <v>36</v>
      </c>
      <c r="B51" s="130"/>
      <c r="C51" s="130"/>
      <c r="D51" s="131" t="n">
        <f aca="false">SUM(D49:D50)</f>
        <v>150000</v>
      </c>
      <c r="E51" s="107"/>
    </row>
    <row r="52" s="207" customFormat="true" ht="12.75" hidden="false" customHeight="true" outlineLevel="0" collapsed="false">
      <c r="A52" s="265" t="s">
        <v>611</v>
      </c>
      <c r="B52" s="130" t="n">
        <v>841192</v>
      </c>
      <c r="C52" s="116" t="s">
        <v>280</v>
      </c>
      <c r="D52" s="60" t="n">
        <v>75000</v>
      </c>
      <c r="E52" s="134" t="s">
        <v>612</v>
      </c>
    </row>
    <row r="53" s="207" customFormat="true" ht="12.75" hidden="false" customHeight="true" outlineLevel="0" collapsed="false">
      <c r="A53" s="271" t="n">
        <v>38125123</v>
      </c>
      <c r="B53" s="285" t="n">
        <v>841403</v>
      </c>
      <c r="C53" s="285"/>
      <c r="D53" s="133" t="n">
        <v>11560000</v>
      </c>
      <c r="E53" s="107" t="s">
        <v>613</v>
      </c>
    </row>
    <row r="54" s="207" customFormat="true" ht="12.75" hidden="false" customHeight="true" outlineLevel="0" collapsed="false">
      <c r="A54" s="271"/>
      <c r="B54" s="285" t="n">
        <v>890301</v>
      </c>
      <c r="C54" s="286" t="s">
        <v>574</v>
      </c>
      <c r="D54" s="133" t="n">
        <v>20000</v>
      </c>
      <c r="E54" s="134" t="s">
        <v>614</v>
      </c>
    </row>
    <row r="55" customFormat="false" ht="12.75" hidden="false" customHeight="false" outlineLevel="0" collapsed="false">
      <c r="A55" s="267"/>
      <c r="B55" s="126" t="n">
        <v>890302</v>
      </c>
      <c r="C55" s="273"/>
      <c r="D55" s="60" t="n">
        <v>50000</v>
      </c>
      <c r="E55" s="107" t="s">
        <v>615</v>
      </c>
    </row>
    <row r="56" customFormat="false" ht="12.75" hidden="false" customHeight="false" outlineLevel="0" collapsed="false">
      <c r="A56" s="281"/>
      <c r="B56" s="126"/>
      <c r="C56" s="126"/>
      <c r="D56" s="60" t="n">
        <v>30000</v>
      </c>
      <c r="E56" s="107" t="s">
        <v>616</v>
      </c>
    </row>
    <row r="57" customFormat="false" ht="12.75" hidden="false" customHeight="false" outlineLevel="0" collapsed="false">
      <c r="A57" s="281"/>
      <c r="B57" s="126"/>
      <c r="C57" s="126"/>
      <c r="D57" s="60" t="n">
        <v>30000</v>
      </c>
      <c r="E57" s="107" t="s">
        <v>617</v>
      </c>
    </row>
    <row r="58" customFormat="false" ht="12.75" hidden="false" customHeight="false" outlineLevel="0" collapsed="false">
      <c r="A58" s="281"/>
      <c r="B58" s="126"/>
      <c r="C58" s="126"/>
      <c r="D58" s="60" t="n">
        <v>500000</v>
      </c>
      <c r="E58" s="107" t="s">
        <v>618</v>
      </c>
    </row>
    <row r="59" customFormat="false" ht="12.75" hidden="false" customHeight="false" outlineLevel="0" collapsed="false">
      <c r="A59" s="281"/>
      <c r="B59" s="126"/>
      <c r="C59" s="126"/>
      <c r="D59" s="60" t="n">
        <v>70000</v>
      </c>
      <c r="E59" s="107" t="s">
        <v>619</v>
      </c>
    </row>
    <row r="60" customFormat="false" ht="12.75" hidden="false" customHeight="false" outlineLevel="0" collapsed="false">
      <c r="A60" s="281"/>
      <c r="B60" s="126"/>
      <c r="C60" s="126"/>
      <c r="D60" s="60" t="n">
        <v>65000</v>
      </c>
      <c r="E60" s="107" t="s">
        <v>620</v>
      </c>
    </row>
    <row r="61" customFormat="false" ht="12.75" hidden="false" customHeight="false" outlineLevel="0" collapsed="false">
      <c r="A61" s="281"/>
      <c r="B61" s="126"/>
      <c r="C61" s="126"/>
      <c r="D61" s="60" t="n">
        <v>50000</v>
      </c>
      <c r="E61" s="107" t="s">
        <v>621</v>
      </c>
    </row>
    <row r="62" customFormat="false" ht="12.75" hidden="false" customHeight="false" outlineLevel="0" collapsed="false">
      <c r="A62" s="281"/>
      <c r="B62" s="126"/>
      <c r="C62" s="126"/>
      <c r="D62" s="60" t="n">
        <v>180000</v>
      </c>
      <c r="E62" s="107" t="s">
        <v>622</v>
      </c>
    </row>
    <row r="63" customFormat="false" ht="12.75" hidden="false" customHeight="false" outlineLevel="0" collapsed="false">
      <c r="A63" s="281"/>
      <c r="B63" s="126"/>
      <c r="C63" s="126"/>
      <c r="D63" s="60" t="n">
        <v>30000</v>
      </c>
      <c r="E63" s="107" t="s">
        <v>623</v>
      </c>
    </row>
    <row r="64" customFormat="false" ht="12.75" hidden="false" customHeight="false" outlineLevel="0" collapsed="false">
      <c r="A64" s="281"/>
      <c r="B64" s="126"/>
      <c r="C64" s="126"/>
      <c r="D64" s="60" t="n">
        <v>30000</v>
      </c>
      <c r="E64" s="107" t="s">
        <v>624</v>
      </c>
    </row>
    <row r="65" customFormat="false" ht="12.75" hidden="false" customHeight="false" outlineLevel="0" collapsed="false">
      <c r="A65" s="281"/>
      <c r="B65" s="126"/>
      <c r="C65" s="126"/>
      <c r="D65" s="60" t="n">
        <v>20000</v>
      </c>
      <c r="E65" s="107" t="s">
        <v>625</v>
      </c>
    </row>
    <row r="66" customFormat="false" ht="12.75" hidden="false" customHeight="false" outlineLevel="0" collapsed="false">
      <c r="A66" s="281"/>
      <c r="B66" s="126"/>
      <c r="C66" s="126"/>
      <c r="D66" s="60" t="n">
        <v>350000</v>
      </c>
      <c r="E66" s="107" t="s">
        <v>626</v>
      </c>
    </row>
    <row r="67" customFormat="false" ht="12.75" hidden="false" customHeight="false" outlineLevel="0" collapsed="false">
      <c r="A67" s="281"/>
      <c r="B67" s="126"/>
      <c r="C67" s="126"/>
      <c r="D67" s="60" t="n">
        <v>40000</v>
      </c>
      <c r="E67" s="107" t="s">
        <v>627</v>
      </c>
    </row>
    <row r="68" customFormat="false" ht="12.75" hidden="false" customHeight="false" outlineLevel="0" collapsed="false">
      <c r="A68" s="281"/>
      <c r="B68" s="126"/>
      <c r="C68" s="126"/>
      <c r="D68" s="60" t="n">
        <v>30000</v>
      </c>
      <c r="E68" s="107" t="s">
        <v>628</v>
      </c>
    </row>
    <row r="69" customFormat="false" ht="12.75" hidden="false" customHeight="false" outlineLevel="0" collapsed="false">
      <c r="A69" s="281"/>
      <c r="B69" s="126"/>
      <c r="C69" s="126"/>
      <c r="D69" s="60" t="n">
        <v>50000</v>
      </c>
      <c r="E69" s="107" t="s">
        <v>629</v>
      </c>
    </row>
    <row r="70" customFormat="false" ht="12.75" hidden="false" customHeight="false" outlineLevel="0" collapsed="false">
      <c r="A70" s="281"/>
      <c r="B70" s="126"/>
      <c r="C70" s="126"/>
      <c r="D70" s="60" t="n">
        <v>30000</v>
      </c>
      <c r="E70" s="107" t="s">
        <v>630</v>
      </c>
    </row>
    <row r="71" customFormat="false" ht="12.75" hidden="false" customHeight="false" outlineLevel="0" collapsed="false">
      <c r="A71" s="281"/>
      <c r="B71" s="126"/>
      <c r="C71" s="126"/>
      <c r="D71" s="60" t="n">
        <v>50000</v>
      </c>
      <c r="E71" s="107" t="s">
        <v>631</v>
      </c>
    </row>
    <row r="72" customFormat="false" ht="12.75" hidden="false" customHeight="false" outlineLevel="0" collapsed="false">
      <c r="A72" s="281"/>
      <c r="B72" s="126"/>
      <c r="C72" s="126"/>
      <c r="D72" s="60" t="n">
        <v>60000</v>
      </c>
      <c r="E72" s="107" t="s">
        <v>632</v>
      </c>
    </row>
    <row r="73" customFormat="false" ht="12.75" hidden="false" customHeight="false" outlineLevel="0" collapsed="false">
      <c r="A73" s="281"/>
      <c r="B73" s="126"/>
      <c r="C73" s="126"/>
      <c r="D73" s="60" t="n">
        <v>350000</v>
      </c>
      <c r="E73" s="107" t="s">
        <v>633</v>
      </c>
    </row>
    <row r="74" customFormat="false" ht="12.75" hidden="false" customHeight="false" outlineLevel="0" collapsed="false">
      <c r="A74" s="281"/>
      <c r="B74" s="126"/>
      <c r="C74" s="126"/>
      <c r="D74" s="60" t="n">
        <v>150000</v>
      </c>
      <c r="E74" s="107" t="s">
        <v>634</v>
      </c>
    </row>
    <row r="75" customFormat="false" ht="12.75" hidden="false" customHeight="false" outlineLevel="0" collapsed="false">
      <c r="A75" s="281"/>
      <c r="B75" s="126"/>
      <c r="C75" s="126"/>
      <c r="D75" s="60" t="n">
        <v>40000</v>
      </c>
      <c r="E75" s="107" t="s">
        <v>635</v>
      </c>
    </row>
    <row r="76" customFormat="false" ht="12.75" hidden="false" customHeight="false" outlineLevel="0" collapsed="false">
      <c r="A76" s="281"/>
      <c r="B76" s="126"/>
      <c r="C76" s="277" t="s">
        <v>574</v>
      </c>
      <c r="D76" s="60" t="n">
        <v>15000</v>
      </c>
      <c r="E76" s="107" t="s">
        <v>636</v>
      </c>
    </row>
    <row r="77" customFormat="false" ht="12.75" hidden="false" customHeight="false" outlineLevel="0" collapsed="false">
      <c r="A77" s="281"/>
      <c r="B77" s="126"/>
      <c r="C77" s="126"/>
      <c r="D77" s="60" t="n">
        <v>-300000</v>
      </c>
      <c r="E77" s="107" t="s">
        <v>637</v>
      </c>
    </row>
    <row r="78" customFormat="false" ht="12.75" hidden="false" customHeight="false" outlineLevel="0" collapsed="false">
      <c r="A78" s="281"/>
      <c r="B78" s="126"/>
      <c r="C78" s="126"/>
      <c r="D78" s="60" t="n">
        <v>45000</v>
      </c>
      <c r="E78" s="107" t="s">
        <v>638</v>
      </c>
    </row>
    <row r="79" customFormat="false" ht="12.75" hidden="false" customHeight="false" outlineLevel="0" collapsed="false">
      <c r="A79" s="281"/>
      <c r="B79" s="126"/>
      <c r="C79" s="126"/>
      <c r="D79" s="60" t="n">
        <v>20000</v>
      </c>
      <c r="E79" s="107" t="s">
        <v>639</v>
      </c>
    </row>
    <row r="80" customFormat="false" ht="12.75" hidden="false" customHeight="false" outlineLevel="0" collapsed="false">
      <c r="A80" s="281"/>
      <c r="B80" s="126"/>
      <c r="C80" s="126"/>
      <c r="D80" s="60" t="n">
        <v>40000</v>
      </c>
      <c r="E80" s="107" t="s">
        <v>640</v>
      </c>
    </row>
    <row r="81" customFormat="false" ht="12.75" hidden="false" customHeight="false" outlineLevel="0" collapsed="false">
      <c r="A81" s="281"/>
      <c r="B81" s="126"/>
      <c r="C81" s="126"/>
      <c r="D81" s="60" t="n">
        <v>20000</v>
      </c>
      <c r="E81" s="107" t="s">
        <v>641</v>
      </c>
    </row>
    <row r="82" customFormat="false" ht="12.75" hidden="false" customHeight="false" outlineLevel="0" collapsed="false">
      <c r="A82" s="281"/>
      <c r="B82" s="126"/>
      <c r="C82" s="126"/>
      <c r="D82" s="60" t="n">
        <v>40000</v>
      </c>
      <c r="E82" s="107" t="s">
        <v>642</v>
      </c>
    </row>
    <row r="83" customFormat="false" ht="12.75" hidden="false" customHeight="false" outlineLevel="0" collapsed="false">
      <c r="A83" s="281"/>
      <c r="B83" s="126"/>
      <c r="C83" s="126"/>
      <c r="D83" s="60" t="n">
        <v>40000</v>
      </c>
      <c r="E83" s="107" t="s">
        <v>643</v>
      </c>
    </row>
    <row r="84" customFormat="false" ht="12.75" hidden="false" customHeight="false" outlineLevel="0" collapsed="false">
      <c r="A84" s="281"/>
      <c r="B84" s="126"/>
      <c r="C84" s="126"/>
      <c r="D84" s="60" t="n">
        <v>30000</v>
      </c>
      <c r="E84" s="107" t="s">
        <v>644</v>
      </c>
    </row>
    <row r="85" customFormat="false" ht="12.75" hidden="false" customHeight="false" outlineLevel="0" collapsed="false">
      <c r="A85" s="281"/>
      <c r="B85" s="126"/>
      <c r="C85" s="126"/>
      <c r="D85" s="60" t="n">
        <v>50000</v>
      </c>
      <c r="E85" s="107" t="s">
        <v>645</v>
      </c>
    </row>
    <row r="86" customFormat="false" ht="12.75" hidden="false" customHeight="false" outlineLevel="0" collapsed="false">
      <c r="A86" s="281"/>
      <c r="B86" s="126"/>
      <c r="C86" s="277"/>
      <c r="D86" s="60" t="n">
        <v>35000</v>
      </c>
      <c r="E86" s="107" t="s">
        <v>646</v>
      </c>
    </row>
    <row r="87" customFormat="false" ht="12.75" hidden="false" customHeight="false" outlineLevel="0" collapsed="false">
      <c r="A87" s="268" t="s">
        <v>36</v>
      </c>
      <c r="B87" s="269"/>
      <c r="C87" s="269"/>
      <c r="D87" s="270" t="n">
        <f aca="false">SUM(D52:D86)</f>
        <v>13895000</v>
      </c>
      <c r="E87" s="107"/>
    </row>
    <row r="88" customFormat="false" ht="12.75" hidden="false" customHeight="false" outlineLevel="0" collapsed="false">
      <c r="A88" s="265" t="s">
        <v>647</v>
      </c>
      <c r="B88" s="287" t="n">
        <v>841192</v>
      </c>
      <c r="C88" s="116" t="s">
        <v>280</v>
      </c>
      <c r="D88" s="146" t="n">
        <v>100000</v>
      </c>
      <c r="E88" s="288" t="s">
        <v>648</v>
      </c>
    </row>
    <row r="89" customFormat="false" ht="12.75" hidden="false" customHeight="false" outlineLevel="0" collapsed="false">
      <c r="A89" s="289" t="n">
        <v>38125124</v>
      </c>
      <c r="B89" s="126" t="n">
        <v>931201</v>
      </c>
      <c r="C89" s="116" t="s">
        <v>574</v>
      </c>
      <c r="D89" s="146" t="n">
        <v>500000</v>
      </c>
      <c r="E89" s="128" t="s">
        <v>649</v>
      </c>
    </row>
    <row r="90" customFormat="false" ht="12.75" hidden="false" customHeight="false" outlineLevel="0" collapsed="false">
      <c r="A90" s="289"/>
      <c r="B90" s="126"/>
      <c r="C90" s="290"/>
      <c r="D90" s="146" t="n">
        <v>6500000</v>
      </c>
      <c r="E90" s="291" t="s">
        <v>649</v>
      </c>
    </row>
    <row r="91" s="207" customFormat="true" ht="12.75" hidden="false" customHeight="true" outlineLevel="0" collapsed="false">
      <c r="A91" s="292" t="s">
        <v>36</v>
      </c>
      <c r="B91" s="269"/>
      <c r="C91" s="269"/>
      <c r="D91" s="270" t="n">
        <f aca="false">SUM(D88:D90)</f>
        <v>7100000</v>
      </c>
      <c r="E91" s="107"/>
    </row>
    <row r="92" s="207" customFormat="true" ht="12.75" hidden="false" customHeight="true" outlineLevel="0" collapsed="false">
      <c r="A92" s="265" t="s">
        <v>650</v>
      </c>
      <c r="B92" s="277" t="n">
        <v>890302</v>
      </c>
      <c r="C92" s="130"/>
      <c r="D92" s="133" t="n">
        <v>30000</v>
      </c>
      <c r="E92" s="107" t="s">
        <v>651</v>
      </c>
    </row>
    <row r="93" s="207" customFormat="true" ht="12.75" hidden="false" customHeight="false" outlineLevel="0" collapsed="false">
      <c r="A93" s="289" t="n">
        <v>38125125</v>
      </c>
      <c r="B93" s="126" t="n">
        <v>931201</v>
      </c>
      <c r="C93" s="293"/>
      <c r="D93" s="60" t="n">
        <v>150000</v>
      </c>
      <c r="E93" s="107" t="s">
        <v>652</v>
      </c>
    </row>
    <row r="94" s="207" customFormat="true" ht="12.75" hidden="false" customHeight="false" outlineLevel="0" collapsed="false">
      <c r="A94" s="289"/>
      <c r="B94" s="126"/>
      <c r="C94" s="293"/>
      <c r="D94" s="60" t="n">
        <v>150000</v>
      </c>
      <c r="E94" s="134" t="s">
        <v>653</v>
      </c>
    </row>
    <row r="95" customFormat="false" ht="12.75" hidden="false" customHeight="false" outlineLevel="0" collapsed="false">
      <c r="A95" s="289"/>
      <c r="B95" s="126"/>
      <c r="C95" s="293"/>
      <c r="D95" s="60" t="n">
        <v>50000</v>
      </c>
      <c r="E95" s="134" t="s">
        <v>654</v>
      </c>
    </row>
    <row r="96" customFormat="false" ht="12.75" hidden="false" customHeight="false" outlineLevel="0" collapsed="false">
      <c r="A96" s="289"/>
      <c r="B96" s="126"/>
      <c r="C96" s="120" t="s">
        <v>574</v>
      </c>
      <c r="D96" s="294" t="n">
        <v>50000</v>
      </c>
      <c r="E96" s="107" t="s">
        <v>655</v>
      </c>
    </row>
    <row r="97" customFormat="false" ht="12.75" hidden="false" customHeight="false" outlineLevel="0" collapsed="false">
      <c r="A97" s="289"/>
      <c r="B97" s="277" t="n">
        <v>931204</v>
      </c>
      <c r="C97" s="295"/>
      <c r="D97" s="294" t="n">
        <v>50000</v>
      </c>
      <c r="E97" s="107" t="s">
        <v>656</v>
      </c>
    </row>
    <row r="98" customFormat="false" ht="12.75" hidden="false" customHeight="false" outlineLevel="0" collapsed="false">
      <c r="A98" s="289"/>
      <c r="B98" s="296" t="n">
        <v>931301</v>
      </c>
      <c r="C98" s="126"/>
      <c r="D98" s="60" t="n">
        <v>50000</v>
      </c>
      <c r="E98" s="107" t="s">
        <v>657</v>
      </c>
    </row>
    <row r="99" customFormat="false" ht="12.75" hidden="false" customHeight="false" outlineLevel="0" collapsed="false">
      <c r="A99" s="289"/>
      <c r="B99" s="296"/>
      <c r="C99" s="126"/>
      <c r="D99" s="60" t="n">
        <v>30000</v>
      </c>
      <c r="E99" s="134" t="s">
        <v>658</v>
      </c>
    </row>
    <row r="100" customFormat="false" ht="12.75" hidden="false" customHeight="false" outlineLevel="0" collapsed="false">
      <c r="A100" s="289"/>
      <c r="B100" s="296"/>
      <c r="C100" s="126"/>
      <c r="D100" s="60" t="n">
        <v>30000</v>
      </c>
      <c r="E100" s="133" t="s">
        <v>659</v>
      </c>
    </row>
    <row r="101" customFormat="false" ht="12.75" hidden="false" customHeight="false" outlineLevel="0" collapsed="false">
      <c r="A101" s="289"/>
      <c r="B101" s="296"/>
      <c r="C101" s="126"/>
      <c r="D101" s="60" t="n">
        <v>30000</v>
      </c>
      <c r="E101" s="107" t="s">
        <v>660</v>
      </c>
    </row>
    <row r="102" customFormat="false" ht="12.75" hidden="false" customHeight="false" outlineLevel="0" collapsed="false">
      <c r="A102" s="289"/>
      <c r="B102" s="296"/>
      <c r="C102" s="126" t="s">
        <v>574</v>
      </c>
      <c r="D102" s="60" t="n">
        <v>30000</v>
      </c>
      <c r="E102" s="134" t="s">
        <v>661</v>
      </c>
    </row>
    <row r="103" customFormat="false" ht="12.75" hidden="false" customHeight="false" outlineLevel="0" collapsed="false">
      <c r="A103" s="289"/>
      <c r="B103" s="296"/>
      <c r="C103" s="126"/>
      <c r="D103" s="262" t="n">
        <v>50000</v>
      </c>
      <c r="E103" s="133" t="s">
        <v>659</v>
      </c>
    </row>
    <row r="104" customFormat="false" ht="12.75" hidden="false" customHeight="false" outlineLevel="0" collapsed="false">
      <c r="A104" s="289"/>
      <c r="B104" s="296"/>
      <c r="C104" s="126"/>
      <c r="D104" s="60" t="n">
        <v>40000</v>
      </c>
      <c r="E104" s="107" t="s">
        <v>662</v>
      </c>
    </row>
    <row r="105" customFormat="false" ht="12.75" hidden="false" customHeight="false" outlineLevel="0" collapsed="false">
      <c r="A105" s="297" t="s">
        <v>36</v>
      </c>
      <c r="B105" s="298"/>
      <c r="C105" s="298"/>
      <c r="D105" s="131" t="n">
        <f aca="false">SUM(D92:D104)</f>
        <v>740000</v>
      </c>
      <c r="E105" s="299"/>
    </row>
    <row r="106" customFormat="false" ht="12.75" hidden="false" customHeight="false" outlineLevel="0" collapsed="false">
      <c r="A106" s="276" t="s">
        <v>231</v>
      </c>
      <c r="B106" s="287"/>
      <c r="C106" s="287"/>
      <c r="D106" s="131" t="n">
        <f aca="false">D8+D21+D32+D48+D51+D87+D91+D105</f>
        <v>132088118</v>
      </c>
      <c r="E106" s="299"/>
    </row>
    <row r="107" customFormat="false" ht="12.75" hidden="false" customHeight="false" outlineLevel="0" collapsed="false">
      <c r="A107" s="300" t="s">
        <v>663</v>
      </c>
      <c r="B107" s="126" t="n">
        <v>841112</v>
      </c>
      <c r="C107" s="301"/>
      <c r="D107" s="136" t="n">
        <v>1500000</v>
      </c>
      <c r="E107" s="302" t="s">
        <v>664</v>
      </c>
    </row>
    <row r="108" customFormat="false" ht="12.75" hidden="false" customHeight="false" outlineLevel="0" collapsed="false">
      <c r="A108" s="303" t="n">
        <v>38221342</v>
      </c>
      <c r="B108" s="126"/>
      <c r="C108" s="301"/>
      <c r="D108" s="304" t="n">
        <v>250000</v>
      </c>
      <c r="E108" s="302" t="s">
        <v>665</v>
      </c>
    </row>
    <row r="109" customFormat="false" ht="12.75" hidden="false" customHeight="false" outlineLevel="0" collapsed="false">
      <c r="A109" s="305"/>
      <c r="B109" s="126" t="n">
        <v>841403</v>
      </c>
      <c r="C109" s="130"/>
      <c r="D109" s="304" t="n">
        <v>10085830</v>
      </c>
      <c r="E109" s="302" t="s">
        <v>666</v>
      </c>
    </row>
    <row r="110" customFormat="false" ht="12.75" hidden="false" customHeight="false" outlineLevel="0" collapsed="false">
      <c r="A110" s="306"/>
      <c r="B110" s="126"/>
      <c r="C110" s="130"/>
      <c r="D110" s="304" t="n">
        <v>4037104</v>
      </c>
      <c r="E110" s="137" t="s">
        <v>667</v>
      </c>
    </row>
    <row r="111" customFormat="false" ht="12.75" hidden="false" customHeight="false" outlineLevel="0" collapsed="false">
      <c r="A111" s="292" t="s">
        <v>36</v>
      </c>
      <c r="B111" s="292"/>
      <c r="C111" s="298"/>
      <c r="D111" s="307" t="n">
        <f aca="false">SUM(D107:D110)</f>
        <v>15872934</v>
      </c>
      <c r="E111" s="137"/>
    </row>
    <row r="112" customFormat="false" ht="12.75" hidden="false" customHeight="false" outlineLevel="0" collapsed="false">
      <c r="A112" s="141" t="s">
        <v>668</v>
      </c>
      <c r="B112" s="130" t="n">
        <v>841112</v>
      </c>
      <c r="C112" s="301"/>
      <c r="D112" s="136" t="n">
        <v>375000</v>
      </c>
      <c r="E112" s="308" t="s">
        <v>669</v>
      </c>
    </row>
    <row r="113" customFormat="false" ht="12.75" hidden="false" customHeight="false" outlineLevel="0" collapsed="false">
      <c r="A113" s="142" t="n">
        <v>3822142</v>
      </c>
      <c r="B113" s="309" t="n">
        <v>841403</v>
      </c>
      <c r="C113" s="130"/>
      <c r="D113" s="136" t="n">
        <v>250000</v>
      </c>
      <c r="E113" s="308" t="s">
        <v>670</v>
      </c>
    </row>
    <row r="114" customFormat="false" ht="12.75" hidden="false" customHeight="false" outlineLevel="0" collapsed="false">
      <c r="A114" s="142"/>
      <c r="B114" s="309"/>
      <c r="C114" s="130"/>
      <c r="D114" s="136" t="n">
        <v>250000</v>
      </c>
      <c r="E114" s="308" t="s">
        <v>671</v>
      </c>
    </row>
    <row r="115" customFormat="false" ht="12.75" hidden="false" customHeight="false" outlineLevel="0" collapsed="false">
      <c r="A115" s="142"/>
      <c r="B115" s="309"/>
      <c r="C115" s="130"/>
      <c r="D115" s="136" t="n">
        <v>250000</v>
      </c>
      <c r="E115" s="308" t="s">
        <v>672</v>
      </c>
    </row>
    <row r="116" customFormat="false" ht="12.75" hidden="false" customHeight="false" outlineLevel="0" collapsed="false">
      <c r="A116" s="142"/>
      <c r="B116" s="309"/>
      <c r="C116" s="130"/>
      <c r="D116" s="136" t="n">
        <v>250000</v>
      </c>
      <c r="E116" s="308" t="s">
        <v>673</v>
      </c>
    </row>
    <row r="117" customFormat="false" ht="12.75" hidden="false" customHeight="false" outlineLevel="0" collapsed="false">
      <c r="A117" s="310" t="s">
        <v>36</v>
      </c>
      <c r="B117" s="310"/>
      <c r="C117" s="310"/>
      <c r="D117" s="307" t="n">
        <f aca="false">SUM(D112:D116)</f>
        <v>1375000</v>
      </c>
      <c r="E117" s="284"/>
    </row>
    <row r="118" customFormat="false" ht="12.75" hidden="false" customHeight="false" outlineLevel="0" collapsed="false">
      <c r="A118" s="265" t="s">
        <v>674</v>
      </c>
      <c r="B118" s="311" t="n">
        <v>841403</v>
      </c>
      <c r="C118" s="301"/>
      <c r="D118" s="146" t="n">
        <v>500000</v>
      </c>
      <c r="E118" s="266" t="s">
        <v>675</v>
      </c>
    </row>
    <row r="119" customFormat="false" ht="12.75" hidden="false" customHeight="false" outlineLevel="0" collapsed="false">
      <c r="A119" s="267" t="n">
        <v>38221522</v>
      </c>
      <c r="B119" s="311"/>
      <c r="C119" s="301"/>
      <c r="D119" s="146"/>
      <c r="E119" s="266"/>
    </row>
    <row r="120" customFormat="false" ht="12.75" hidden="false" customHeight="false" outlineLevel="0" collapsed="false">
      <c r="A120" s="268" t="s">
        <v>36</v>
      </c>
      <c r="B120" s="269"/>
      <c r="C120" s="269"/>
      <c r="D120" s="131" t="n">
        <f aca="false">SUM(D118:D118)</f>
        <v>500000</v>
      </c>
      <c r="E120" s="107"/>
    </row>
    <row r="121" customFormat="false" ht="12.75" hidden="false" customHeight="false" outlineLevel="0" collapsed="false">
      <c r="A121" s="268" t="s">
        <v>238</v>
      </c>
      <c r="B121" s="298"/>
      <c r="C121" s="298"/>
      <c r="D121" s="131" t="n">
        <f aca="false">D111+D117+D120</f>
        <v>17747934</v>
      </c>
      <c r="E121" s="299"/>
    </row>
    <row r="123" customFormat="false" ht="12.75" hidden="false" customHeight="true" outlineLevel="0" collapsed="false">
      <c r="A123" s="265" t="s">
        <v>676</v>
      </c>
      <c r="B123" s="126" t="n">
        <v>841112</v>
      </c>
      <c r="C123" s="309"/>
      <c r="D123" s="136" t="n">
        <v>3815500</v>
      </c>
      <c r="E123" s="128" t="s">
        <v>677</v>
      </c>
    </row>
    <row r="124" customFormat="false" ht="12.75" hidden="false" customHeight="false" outlineLevel="0" collapsed="false">
      <c r="A124" s="312" t="n">
        <v>373212</v>
      </c>
      <c r="B124" s="126"/>
      <c r="C124" s="309"/>
      <c r="D124" s="136"/>
      <c r="E124" s="128"/>
    </row>
    <row r="125" customFormat="false" ht="12.75" hidden="false" customHeight="false" outlineLevel="0" collapsed="false">
      <c r="A125" s="268" t="s">
        <v>36</v>
      </c>
      <c r="B125" s="269"/>
      <c r="C125" s="269"/>
      <c r="D125" s="131" t="n">
        <f aca="false">SUM(D123:D123)</f>
        <v>3815500</v>
      </c>
      <c r="E125" s="279"/>
    </row>
    <row r="126" customFormat="false" ht="12.75" hidden="false" customHeight="true" outlineLevel="0" collapsed="false">
      <c r="A126" s="265" t="s">
        <v>678</v>
      </c>
      <c r="B126" s="126" t="n">
        <v>882117</v>
      </c>
      <c r="C126" s="309"/>
      <c r="D126" s="136" t="n">
        <v>52200</v>
      </c>
      <c r="E126" s="128" t="s">
        <v>679</v>
      </c>
    </row>
    <row r="127" customFormat="false" ht="12.75" hidden="false" customHeight="false" outlineLevel="0" collapsed="false">
      <c r="A127" s="312" t="n">
        <v>3732232</v>
      </c>
      <c r="B127" s="126"/>
      <c r="C127" s="309"/>
      <c r="D127" s="136"/>
      <c r="E127" s="128"/>
    </row>
    <row r="128" customFormat="false" ht="12.75" hidden="false" customHeight="false" outlineLevel="0" collapsed="false">
      <c r="A128" s="313" t="s">
        <v>36</v>
      </c>
      <c r="B128" s="313"/>
      <c r="C128" s="313"/>
      <c r="D128" s="131" t="n">
        <f aca="false">SUM(D126+D127)</f>
        <v>52200</v>
      </c>
      <c r="E128" s="279"/>
    </row>
    <row r="129" customFormat="false" ht="12.75" hidden="false" customHeight="false" outlineLevel="0" collapsed="false">
      <c r="A129" s="314" t="s">
        <v>680</v>
      </c>
      <c r="B129" s="126" t="n">
        <v>841126</v>
      </c>
      <c r="C129" s="315" t="s">
        <v>574</v>
      </c>
      <c r="D129" s="127" t="n">
        <v>40000</v>
      </c>
      <c r="E129" s="266" t="s">
        <v>681</v>
      </c>
    </row>
    <row r="130" customFormat="false" ht="12.75" hidden="false" customHeight="false" outlineLevel="0" collapsed="false">
      <c r="A130" s="267" t="n">
        <v>373252</v>
      </c>
      <c r="B130" s="126" t="n">
        <v>841112</v>
      </c>
      <c r="C130" s="309"/>
      <c r="D130" s="127" t="n">
        <v>1885066</v>
      </c>
      <c r="E130" s="128" t="s">
        <v>682</v>
      </c>
    </row>
    <row r="131" customFormat="false" ht="12.75" hidden="false" customHeight="false" outlineLevel="0" collapsed="false">
      <c r="A131" s="299"/>
      <c r="B131" s="126"/>
      <c r="C131" s="309"/>
      <c r="D131" s="127" t="n">
        <v>2678778</v>
      </c>
      <c r="E131" s="128" t="s">
        <v>683</v>
      </c>
    </row>
    <row r="132" customFormat="false" ht="12.75" hidden="false" customHeight="false" outlineLevel="0" collapsed="false">
      <c r="A132" s="316" t="s">
        <v>36</v>
      </c>
      <c r="B132" s="316"/>
      <c r="C132" s="290"/>
      <c r="D132" s="307" t="n">
        <f aca="false">SUM(D129:D131)</f>
        <v>4603844</v>
      </c>
      <c r="E132" s="283"/>
    </row>
    <row r="133" customFormat="false" ht="12.75" hidden="false" customHeight="false" outlineLevel="0" collapsed="false">
      <c r="A133" s="265" t="s">
        <v>684</v>
      </c>
      <c r="B133" s="296" t="n">
        <v>841112</v>
      </c>
      <c r="C133" s="126"/>
      <c r="D133" s="60" t="n">
        <v>9786000</v>
      </c>
      <c r="E133" s="107" t="s">
        <v>685</v>
      </c>
    </row>
    <row r="134" customFormat="false" ht="12.75" hidden="false" customHeight="false" outlineLevel="0" collapsed="false">
      <c r="A134" s="267" t="n">
        <v>373262</v>
      </c>
      <c r="B134" s="296"/>
      <c r="C134" s="126"/>
      <c r="D134" s="60" t="n">
        <v>18803000</v>
      </c>
      <c r="E134" s="107" t="s">
        <v>686</v>
      </c>
    </row>
    <row r="135" customFormat="false" ht="12.75" hidden="false" customHeight="false" outlineLevel="0" collapsed="false">
      <c r="A135" s="130"/>
      <c r="B135" s="296"/>
      <c r="C135" s="126"/>
      <c r="D135" s="60" t="n">
        <v>3828300</v>
      </c>
      <c r="E135" s="134" t="s">
        <v>687</v>
      </c>
    </row>
    <row r="136" customFormat="false" ht="12.75" hidden="false" customHeight="false" outlineLevel="0" collapsed="false">
      <c r="A136" s="130"/>
      <c r="B136" s="296"/>
      <c r="C136" s="126"/>
      <c r="D136" s="60" t="n">
        <v>10641769</v>
      </c>
      <c r="E136" s="107" t="s">
        <v>688</v>
      </c>
    </row>
    <row r="137" customFormat="false" ht="12.75" hidden="false" customHeight="false" outlineLevel="0" collapsed="false">
      <c r="A137" s="130"/>
      <c r="B137" s="296"/>
      <c r="C137" s="126"/>
      <c r="D137" s="60" t="n">
        <v>1714711</v>
      </c>
      <c r="E137" s="134" t="s">
        <v>689</v>
      </c>
    </row>
    <row r="138" customFormat="false" ht="12.75" hidden="false" customHeight="false" outlineLevel="0" collapsed="false">
      <c r="A138" s="130"/>
      <c r="B138" s="296"/>
      <c r="C138" s="126"/>
      <c r="D138" s="60" t="n">
        <v>868566</v>
      </c>
      <c r="E138" s="134" t="s">
        <v>690</v>
      </c>
    </row>
    <row r="139" customFormat="false" ht="12.75" hidden="false" customHeight="false" outlineLevel="0" collapsed="false">
      <c r="A139" s="130"/>
      <c r="B139" s="296"/>
      <c r="C139" s="126"/>
      <c r="D139" s="60" t="n">
        <v>857490</v>
      </c>
      <c r="E139" s="134" t="s">
        <v>691</v>
      </c>
    </row>
    <row r="140" customFormat="false" ht="12.75" hidden="false" customHeight="false" outlineLevel="0" collapsed="false">
      <c r="A140" s="130"/>
      <c r="B140" s="296"/>
      <c r="C140" s="126"/>
      <c r="D140" s="60" t="n">
        <v>441000</v>
      </c>
      <c r="E140" s="134" t="s">
        <v>692</v>
      </c>
    </row>
    <row r="141" customFormat="false" ht="12.75" hidden="false" customHeight="false" outlineLevel="0" collapsed="false">
      <c r="A141" s="130"/>
      <c r="B141" s="296"/>
      <c r="C141" s="126"/>
      <c r="D141" s="60" t="n">
        <v>604624</v>
      </c>
      <c r="E141" s="134" t="s">
        <v>693</v>
      </c>
    </row>
    <row r="142" customFormat="false" ht="12.75" hidden="false" customHeight="false" outlineLevel="0" collapsed="false">
      <c r="A142" s="130"/>
      <c r="B142" s="296"/>
      <c r="C142" s="317" t="s">
        <v>694</v>
      </c>
      <c r="D142" s="60" t="n">
        <v>93120262</v>
      </c>
      <c r="E142" s="272" t="s">
        <v>695</v>
      </c>
    </row>
    <row r="143" customFormat="false" ht="12.75" hidden="false" customHeight="false" outlineLevel="0" collapsed="false">
      <c r="A143" s="292" t="s">
        <v>36</v>
      </c>
      <c r="B143" s="269"/>
      <c r="C143" s="269"/>
      <c r="D143" s="131" t="n">
        <f aca="false">SUM(D133:D142)</f>
        <v>140665722</v>
      </c>
      <c r="E143" s="279"/>
    </row>
    <row r="144" customFormat="false" ht="12.75" hidden="false" customHeight="false" outlineLevel="0" collapsed="false">
      <c r="A144" s="265" t="s">
        <v>696</v>
      </c>
      <c r="B144" s="273" t="n">
        <v>841112</v>
      </c>
      <c r="C144" s="273"/>
      <c r="D144" s="60" t="n">
        <v>795000</v>
      </c>
      <c r="E144" s="107" t="s">
        <v>697</v>
      </c>
    </row>
    <row r="145" customFormat="false" ht="12.75" hidden="false" customHeight="false" outlineLevel="0" collapsed="false">
      <c r="A145" s="271" t="n">
        <v>373272</v>
      </c>
      <c r="B145" s="273"/>
      <c r="C145" s="273"/>
      <c r="D145" s="60" t="n">
        <v>222000</v>
      </c>
      <c r="E145" s="107" t="s">
        <v>698</v>
      </c>
    </row>
    <row r="146" customFormat="false" ht="12.75" hidden="false" customHeight="false" outlineLevel="0" collapsed="false">
      <c r="A146" s="267"/>
      <c r="B146" s="273"/>
      <c r="C146" s="273"/>
      <c r="D146" s="60" t="n">
        <v>400000</v>
      </c>
      <c r="E146" s="107" t="s">
        <v>699</v>
      </c>
    </row>
    <row r="147" customFormat="false" ht="12.75" hidden="false" customHeight="false" outlineLevel="0" collapsed="false">
      <c r="A147" s="267"/>
      <c r="B147" s="273"/>
      <c r="C147" s="273"/>
      <c r="D147" s="60" t="n">
        <v>720000</v>
      </c>
      <c r="E147" s="107" t="s">
        <v>700</v>
      </c>
    </row>
    <row r="148" customFormat="false" ht="12.75" hidden="false" customHeight="false" outlineLevel="0" collapsed="false">
      <c r="A148" s="267"/>
      <c r="B148" s="273"/>
      <c r="C148" s="273"/>
      <c r="D148" s="60" t="n">
        <v>222000</v>
      </c>
      <c r="E148" s="107" t="s">
        <v>701</v>
      </c>
    </row>
    <row r="149" customFormat="false" ht="12.75" hidden="false" customHeight="false" outlineLevel="0" collapsed="false">
      <c r="A149" s="292" t="s">
        <v>36</v>
      </c>
      <c r="B149" s="269"/>
      <c r="C149" s="269"/>
      <c r="D149" s="270" t="n">
        <f aca="false">SUM(D144:D148)</f>
        <v>2359000</v>
      </c>
      <c r="E149" s="318"/>
    </row>
    <row r="150" customFormat="false" ht="12.75" hidden="false" customHeight="false" outlineLevel="0" collapsed="false">
      <c r="A150" s="276" t="s">
        <v>702</v>
      </c>
      <c r="B150" s="298"/>
      <c r="C150" s="298"/>
      <c r="D150" s="319" t="n">
        <f aca="false">D125+D143+D132+D149+D128</f>
        <v>151496266</v>
      </c>
      <c r="E150" s="299"/>
    </row>
    <row r="151" customFormat="false" ht="15" hidden="false" customHeight="false" outlineLevel="0" collapsed="false">
      <c r="A151" s="320" t="s">
        <v>295</v>
      </c>
      <c r="B151" s="321"/>
      <c r="C151" s="321"/>
      <c r="D151" s="322" t="n">
        <f aca="false">D150+D121+D106</f>
        <v>301332318</v>
      </c>
      <c r="E151" s="107"/>
    </row>
    <row r="152" customFormat="false" ht="12.75" hidden="false" customHeight="false" outlineLevel="0" collapsed="false">
      <c r="A152" s="314" t="s">
        <v>703</v>
      </c>
      <c r="B152" s="126" t="n">
        <v>841112</v>
      </c>
      <c r="C152" s="130"/>
      <c r="D152" s="127" t="n">
        <v>2451417</v>
      </c>
      <c r="E152" s="266" t="s">
        <v>704</v>
      </c>
    </row>
    <row r="153" customFormat="false" ht="12.75" hidden="false" customHeight="false" outlineLevel="0" collapsed="false">
      <c r="A153" s="312" t="n">
        <v>372225</v>
      </c>
      <c r="B153" s="126"/>
      <c r="C153" s="130"/>
      <c r="D153" s="127"/>
      <c r="E153" s="266"/>
    </row>
    <row r="154" customFormat="false" ht="12.75" hidden="false" customHeight="false" outlineLevel="0" collapsed="false">
      <c r="A154" s="312"/>
      <c r="B154" s="130"/>
      <c r="C154" s="130"/>
      <c r="D154" s="131" t="n">
        <f aca="false">SUM(D152)</f>
        <v>2451417</v>
      </c>
      <c r="E154" s="107"/>
    </row>
    <row r="155" customFormat="false" ht="12.75" hidden="false" customHeight="false" outlineLevel="0" collapsed="false">
      <c r="A155" s="268" t="s">
        <v>705</v>
      </c>
      <c r="B155" s="298"/>
      <c r="C155" s="298"/>
      <c r="D155" s="319" t="n">
        <f aca="false">D154</f>
        <v>2451417</v>
      </c>
      <c r="E155" s="299"/>
    </row>
    <row r="156" customFormat="false" ht="15" hidden="false" customHeight="false" outlineLevel="0" collapsed="false">
      <c r="A156" s="320" t="s">
        <v>295</v>
      </c>
      <c r="B156" s="321"/>
      <c r="C156" s="321"/>
      <c r="D156" s="322" t="n">
        <f aca="false">D155+D151+D118+D100</f>
        <v>304313735</v>
      </c>
      <c r="E156" s="107"/>
    </row>
  </sheetData>
  <mergeCells count="65">
    <mergeCell ref="A2:E2"/>
    <mergeCell ref="A3:E3"/>
    <mergeCell ref="A4:E4"/>
    <mergeCell ref="B6:B7"/>
    <mergeCell ref="C6:C7"/>
    <mergeCell ref="D6:D7"/>
    <mergeCell ref="E6:E7"/>
    <mergeCell ref="B9:B10"/>
    <mergeCell ref="C9:C10"/>
    <mergeCell ref="B11:B15"/>
    <mergeCell ref="C11:C14"/>
    <mergeCell ref="C16:C18"/>
    <mergeCell ref="B17:B18"/>
    <mergeCell ref="B19:B20"/>
    <mergeCell ref="C19:C20"/>
    <mergeCell ref="B22:B26"/>
    <mergeCell ref="C22:C26"/>
    <mergeCell ref="B27:B31"/>
    <mergeCell ref="C27:C31"/>
    <mergeCell ref="B34:B47"/>
    <mergeCell ref="B55:B86"/>
    <mergeCell ref="C55:C75"/>
    <mergeCell ref="C76:C86"/>
    <mergeCell ref="A89:A90"/>
    <mergeCell ref="B89:B90"/>
    <mergeCell ref="A93:A104"/>
    <mergeCell ref="B93:B96"/>
    <mergeCell ref="C93:C95"/>
    <mergeCell ref="B98:B104"/>
    <mergeCell ref="C98:C101"/>
    <mergeCell ref="C102:C104"/>
    <mergeCell ref="B107:B108"/>
    <mergeCell ref="C107:C108"/>
    <mergeCell ref="B109:B110"/>
    <mergeCell ref="C109:C110"/>
    <mergeCell ref="A111:B111"/>
    <mergeCell ref="A113:A116"/>
    <mergeCell ref="B113:B116"/>
    <mergeCell ref="C113:C116"/>
    <mergeCell ref="A117:C117"/>
    <mergeCell ref="B118:B119"/>
    <mergeCell ref="C118:C119"/>
    <mergeCell ref="D118:D119"/>
    <mergeCell ref="E118:E119"/>
    <mergeCell ref="B123:B124"/>
    <mergeCell ref="C123:C124"/>
    <mergeCell ref="D123:D124"/>
    <mergeCell ref="E123:E124"/>
    <mergeCell ref="B126:B127"/>
    <mergeCell ref="C126:C127"/>
    <mergeCell ref="D126:D127"/>
    <mergeCell ref="E126:E127"/>
    <mergeCell ref="A128:C128"/>
    <mergeCell ref="B130:B131"/>
    <mergeCell ref="C130:C131"/>
    <mergeCell ref="A132:B132"/>
    <mergeCell ref="B133:B142"/>
    <mergeCell ref="C133:C141"/>
    <mergeCell ref="A135:A142"/>
    <mergeCell ref="B144:B148"/>
    <mergeCell ref="C144:C148"/>
    <mergeCell ref="B152:B153"/>
    <mergeCell ref="C152:C153"/>
    <mergeCell ref="D152:D153"/>
    <mergeCell ref="E152:E153"/>
  </mergeCells>
  <printOptions headings="false" gridLines="false" gridLinesSet="true" horizontalCentered="false" verticalCentered="false"/>
  <pageMargins left="0.7875" right="0.433333333333333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6" min="3" style="0" width="14.7"/>
    <col collapsed="false" customWidth="true" hidden="false" outlineLevel="0" max="7" min="7" style="0" width="13.85"/>
  </cols>
  <sheetData>
    <row r="1" customFormat="false" ht="38.25" hidden="false" customHeight="true" outlineLevel="0" collapsed="false">
      <c r="A1" s="323" t="s">
        <v>706</v>
      </c>
      <c r="B1" s="323" t="s">
        <v>707</v>
      </c>
      <c r="C1" s="323" t="s">
        <v>708</v>
      </c>
      <c r="D1" s="323"/>
      <c r="E1" s="323" t="s">
        <v>709</v>
      </c>
      <c r="F1" s="323"/>
    </row>
    <row r="2" customFormat="false" ht="12.75" hidden="false" customHeight="false" outlineLevel="0" collapsed="false">
      <c r="A2" s="323"/>
      <c r="B2" s="323"/>
      <c r="C2" s="323" t="s">
        <v>710</v>
      </c>
      <c r="D2" s="323" t="s">
        <v>82</v>
      </c>
      <c r="E2" s="323" t="s">
        <v>710</v>
      </c>
      <c r="F2" s="21" t="s">
        <v>82</v>
      </c>
    </row>
    <row r="3" customFormat="false" ht="25.5" hidden="false" customHeight="true" outlineLevel="0" collapsed="false">
      <c r="A3" s="324" t="s">
        <v>711</v>
      </c>
      <c r="B3" s="325" t="s">
        <v>712</v>
      </c>
      <c r="C3" s="58" t="n">
        <v>39453</v>
      </c>
      <c r="D3" s="58" t="n">
        <v>37785</v>
      </c>
      <c r="E3" s="58" t="n">
        <v>0</v>
      </c>
      <c r="F3" s="58" t="n">
        <v>0</v>
      </c>
    </row>
    <row r="4" customFormat="false" ht="38.25" hidden="false" customHeight="false" outlineLevel="0" collapsed="false">
      <c r="A4" s="324" t="s">
        <v>713</v>
      </c>
      <c r="B4" s="325" t="s">
        <v>714</v>
      </c>
      <c r="C4" s="58" t="n">
        <v>0</v>
      </c>
      <c r="D4" s="58" t="n">
        <v>1000</v>
      </c>
      <c r="E4" s="58" t="n">
        <v>0</v>
      </c>
      <c r="F4" s="58" t="n">
        <v>0</v>
      </c>
    </row>
    <row r="5" customFormat="false" ht="25.5" hidden="false" customHeight="true" outlineLevel="0" collapsed="false">
      <c r="A5" s="326" t="s">
        <v>715</v>
      </c>
      <c r="B5" s="327" t="s">
        <v>716</v>
      </c>
      <c r="C5" s="58" t="n">
        <v>351000</v>
      </c>
      <c r="D5" s="58" t="n">
        <v>429657</v>
      </c>
      <c r="E5" s="58" t="n">
        <v>16000</v>
      </c>
      <c r="F5" s="58" t="n">
        <v>16950</v>
      </c>
    </row>
    <row r="6" customFormat="false" ht="25.5" hidden="false" customHeight="true" outlineLevel="0" collapsed="false">
      <c r="A6" s="328"/>
      <c r="B6" s="325" t="s">
        <v>717</v>
      </c>
      <c r="C6" s="58" t="n">
        <v>118000</v>
      </c>
      <c r="D6" s="58" t="n">
        <v>118234</v>
      </c>
      <c r="E6" s="58" t="n">
        <v>6000</v>
      </c>
      <c r="F6" s="58" t="n">
        <v>4353</v>
      </c>
    </row>
    <row r="7" customFormat="false" ht="25.5" hidden="false" customHeight="true" outlineLevel="0" collapsed="false">
      <c r="A7" s="328"/>
      <c r="B7" s="325" t="s">
        <v>718</v>
      </c>
      <c r="C7" s="58" t="n">
        <v>140000</v>
      </c>
      <c r="D7" s="58" t="n">
        <v>154518</v>
      </c>
      <c r="E7" s="58" t="n">
        <v>8000</v>
      </c>
      <c r="F7" s="58" t="n">
        <v>8793</v>
      </c>
    </row>
    <row r="8" customFormat="false" ht="25.5" hidden="false" customHeight="true" outlineLevel="0" collapsed="false">
      <c r="A8" s="328"/>
      <c r="B8" s="325" t="s">
        <v>719</v>
      </c>
      <c r="C8" s="58" t="n">
        <v>25000</v>
      </c>
      <c r="D8" s="58" t="n">
        <v>28822</v>
      </c>
      <c r="E8" s="58" t="n">
        <v>0</v>
      </c>
      <c r="F8" s="58" t="n">
        <v>0</v>
      </c>
    </row>
    <row r="9" customFormat="false" ht="25.5" hidden="false" customHeight="true" outlineLevel="0" collapsed="false">
      <c r="A9" s="328"/>
      <c r="B9" s="325" t="s">
        <v>720</v>
      </c>
      <c r="C9" s="58" t="n">
        <v>5000</v>
      </c>
      <c r="D9" s="58" t="n">
        <v>6555</v>
      </c>
      <c r="E9" s="58" t="n">
        <v>0</v>
      </c>
      <c r="F9" s="58" t="n">
        <v>0</v>
      </c>
    </row>
    <row r="10" customFormat="false" ht="25.5" hidden="false" customHeight="true" outlineLevel="0" collapsed="false">
      <c r="A10" s="328"/>
      <c r="B10" s="325" t="s">
        <v>721</v>
      </c>
      <c r="C10" s="58" t="n">
        <v>97000</v>
      </c>
      <c r="D10" s="58" t="n">
        <v>42200</v>
      </c>
      <c r="E10" s="58" t="n">
        <v>7000</v>
      </c>
      <c r="F10" s="58" t="n">
        <v>1555</v>
      </c>
    </row>
    <row r="11" customFormat="false" ht="25.5" hidden="false" customHeight="true" outlineLevel="0" collapsed="false">
      <c r="A11" s="329"/>
      <c r="B11" s="330" t="s">
        <v>36</v>
      </c>
      <c r="C11" s="331" t="n">
        <f aca="false">C5+C6+C7+C8+C9+C10</f>
        <v>736000</v>
      </c>
      <c r="D11" s="331" t="n">
        <f aca="false">D5+D6+D7+D8+D9+D10</f>
        <v>779986</v>
      </c>
      <c r="E11" s="331" t="n">
        <f aca="false">E5+E6+E7+E8+E9+E10</f>
        <v>37000</v>
      </c>
      <c r="F11" s="331" t="n">
        <f aca="false">F5+F6+F7+F8+F9+F10</f>
        <v>31651</v>
      </c>
    </row>
    <row r="12" customFormat="false" ht="25.5" hidden="false" customHeight="true" outlineLevel="0" collapsed="false">
      <c r="A12" s="324" t="s">
        <v>722</v>
      </c>
      <c r="B12" s="325" t="s">
        <v>723</v>
      </c>
      <c r="C12" s="58" t="n">
        <v>85228</v>
      </c>
      <c r="D12" s="58" t="n">
        <v>82207</v>
      </c>
      <c r="E12" s="58" t="n">
        <v>9269</v>
      </c>
      <c r="F12" s="58" t="n">
        <v>8593</v>
      </c>
    </row>
    <row r="13" customFormat="false" ht="25.5" hidden="false" customHeight="true" outlineLevel="0" collapsed="false">
      <c r="A13" s="324" t="s">
        <v>724</v>
      </c>
      <c r="B13" s="325" t="s">
        <v>725</v>
      </c>
      <c r="C13" s="58" t="n">
        <v>3000</v>
      </c>
      <c r="D13" s="58" t="n">
        <v>3450</v>
      </c>
      <c r="E13" s="58" t="n">
        <v>0</v>
      </c>
      <c r="F13" s="58" t="n">
        <v>0</v>
      </c>
    </row>
    <row r="14" customFormat="false" ht="25.5" hidden="false" customHeight="true" outlineLevel="0" collapsed="false">
      <c r="A14" s="332" t="s">
        <v>39</v>
      </c>
      <c r="B14" s="333"/>
      <c r="C14" s="206" t="n">
        <f aca="false">C3+C4+C11+C12+C13</f>
        <v>863681</v>
      </c>
      <c r="D14" s="206" t="n">
        <f aca="false">D3+D4+D11+D12+D13</f>
        <v>904428</v>
      </c>
      <c r="E14" s="206" t="n">
        <f aca="false">E3+E4+E11+E12+E13</f>
        <v>46269</v>
      </c>
      <c r="F14" s="206" t="n">
        <f aca="false">F3+F4+F11+F12+F13</f>
        <v>40244</v>
      </c>
    </row>
    <row r="15" customFormat="false" ht="12.75" hidden="false" customHeight="false" outlineLevel="0" collapsed="false">
      <c r="A15" s="334"/>
      <c r="B15" s="334"/>
      <c r="C15" s="334"/>
      <c r="D15" s="334"/>
      <c r="E15" s="334"/>
    </row>
    <row r="16" customFormat="false" ht="12.75" hidden="false" customHeight="false" outlineLevel="0" collapsed="false">
      <c r="A16" s="334" t="s">
        <v>726</v>
      </c>
      <c r="B16" s="334" t="s">
        <v>727</v>
      </c>
      <c r="C16" s="334"/>
      <c r="D16" s="334"/>
      <c r="E16" s="334"/>
    </row>
    <row r="17" customFormat="false" ht="12.75" hidden="false" customHeight="false" outlineLevel="0" collapsed="false">
      <c r="A17" s="334" t="s">
        <v>728</v>
      </c>
      <c r="B17" s="334" t="s">
        <v>729</v>
      </c>
      <c r="C17" s="334"/>
      <c r="D17" s="334"/>
      <c r="E17" s="334"/>
    </row>
  </sheetData>
  <mergeCells count="2">
    <mergeCell ref="C1:D1"/>
    <mergeCell ref="E1:F1"/>
  </mergeCells>
  <printOptions headings="false" gridLines="false" gridLinesSet="true" horizontalCentered="false" verticalCentered="false"/>
  <pageMargins left="0.590277777777778" right="0.196527777777778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Az önkormányzat által adott közvetett támogatások 2013. december 31. 
(kedvezmények)&amp;R1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335" width="39.85"/>
    <col collapsed="false" customWidth="true" hidden="false" outlineLevel="0" max="3" min="3" style="94" width="8.99"/>
    <col collapsed="false" customWidth="true" hidden="false" outlineLevel="0" max="4" min="4" style="94" width="10.71"/>
    <col collapsed="false" customWidth="false" hidden="false" outlineLevel="0" max="5" min="5" style="94" width="9.14"/>
    <col collapsed="false" customWidth="true" hidden="false" outlineLevel="0" max="6" min="6" style="94" width="9.85"/>
    <col collapsed="false" customWidth="true" hidden="false" outlineLevel="0" max="7" min="7" style="94" width="9.56"/>
    <col collapsed="false" customWidth="true" hidden="false" outlineLevel="0" max="8" min="8" style="94" width="6.13"/>
    <col collapsed="false" customWidth="true" hidden="false" outlineLevel="0" max="9" min="9" style="94" width="8.7"/>
    <col collapsed="false" customWidth="true" hidden="false" outlineLevel="0" max="10" min="10" style="94" width="9.41"/>
    <col collapsed="false" customWidth="true" hidden="false" outlineLevel="0" max="11" min="11" style="94" width="9.85"/>
    <col collapsed="false" customWidth="true" hidden="false" outlineLevel="0" max="12" min="12" style="94" width="10.85"/>
    <col collapsed="false" customWidth="false" hidden="false" outlineLevel="0" max="257" min="13" style="94" width="9.14"/>
  </cols>
  <sheetData>
    <row r="1" customFormat="false" ht="11.25" hidden="false" customHeight="true" outlineLevel="0" collapsed="false">
      <c r="A1" s="336" t="s">
        <v>730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28.25" hidden="false" customHeight="true" outlineLevel="0" collapsed="false">
      <c r="A2" s="336" t="s">
        <v>731</v>
      </c>
      <c r="B2" s="337" t="s">
        <v>81</v>
      </c>
      <c r="C2" s="336" t="s">
        <v>732</v>
      </c>
      <c r="D2" s="336" t="s">
        <v>733</v>
      </c>
      <c r="E2" s="336" t="s">
        <v>734</v>
      </c>
      <c r="F2" s="336" t="s">
        <v>735</v>
      </c>
      <c r="G2" s="336" t="s">
        <v>736</v>
      </c>
      <c r="H2" s="336" t="s">
        <v>737</v>
      </c>
      <c r="I2" s="336" t="s">
        <v>738</v>
      </c>
      <c r="J2" s="336" t="s">
        <v>739</v>
      </c>
      <c r="K2" s="336" t="s">
        <v>740</v>
      </c>
      <c r="L2" s="336" t="s">
        <v>741</v>
      </c>
    </row>
    <row r="3" customFormat="false" ht="11.25" hidden="false" customHeight="false" outlineLevel="0" collapsed="false">
      <c r="A3" s="336" t="n">
        <v>1</v>
      </c>
      <c r="B3" s="337" t="n">
        <v>2</v>
      </c>
      <c r="C3" s="336" t="n">
        <v>3</v>
      </c>
      <c r="D3" s="336" t="n">
        <v>4</v>
      </c>
      <c r="E3" s="336" t="n">
        <v>5</v>
      </c>
      <c r="F3" s="336" t="n">
        <v>6</v>
      </c>
      <c r="G3" s="336" t="n">
        <v>7</v>
      </c>
      <c r="H3" s="336" t="n">
        <v>8</v>
      </c>
      <c r="I3" s="336" t="n">
        <v>9</v>
      </c>
      <c r="J3" s="336" t="n">
        <v>10</v>
      </c>
      <c r="K3" s="336" t="n">
        <v>11</v>
      </c>
      <c r="L3" s="336" t="n">
        <v>12</v>
      </c>
    </row>
    <row r="4" customFormat="false" ht="11.25" hidden="false" customHeight="false" outlineLevel="0" collapsed="false">
      <c r="A4" s="338" t="s">
        <v>742</v>
      </c>
      <c r="B4" s="339" t="s">
        <v>743</v>
      </c>
      <c r="C4" s="340" t="n">
        <v>185569</v>
      </c>
      <c r="D4" s="340" t="n">
        <v>4105318</v>
      </c>
      <c r="E4" s="340" t="n">
        <v>0</v>
      </c>
      <c r="F4" s="340" t="n">
        <v>417502</v>
      </c>
      <c r="G4" s="340" t="n">
        <v>39723</v>
      </c>
      <c r="H4" s="340" t="n">
        <v>0</v>
      </c>
      <c r="I4" s="340" t="n">
        <v>0</v>
      </c>
      <c r="J4" s="340" t="n">
        <v>3690075</v>
      </c>
      <c r="K4" s="340" t="n">
        <v>3299781</v>
      </c>
      <c r="L4" s="340" t="n">
        <v>8438187</v>
      </c>
    </row>
    <row r="5" customFormat="false" ht="11.25" hidden="false" customHeight="false" outlineLevel="0" collapsed="false">
      <c r="A5" s="338"/>
      <c r="B5" s="339" t="s">
        <v>744</v>
      </c>
      <c r="C5" s="87"/>
      <c r="D5" s="87"/>
      <c r="E5" s="87"/>
      <c r="F5" s="87"/>
      <c r="G5" s="87"/>
      <c r="H5" s="87"/>
      <c r="I5" s="87"/>
      <c r="J5" s="87"/>
      <c r="K5" s="87"/>
      <c r="L5" s="87"/>
    </row>
    <row r="6" customFormat="false" ht="11.25" hidden="false" customHeight="false" outlineLevel="0" collapsed="false">
      <c r="A6" s="341" t="s">
        <v>745</v>
      </c>
      <c r="B6" s="342" t="s">
        <v>746</v>
      </c>
      <c r="C6" s="343" t="n">
        <v>3530</v>
      </c>
      <c r="D6" s="343" t="n">
        <v>159047</v>
      </c>
      <c r="E6" s="343" t="n">
        <v>0</v>
      </c>
      <c r="F6" s="343" t="n">
        <v>40021</v>
      </c>
      <c r="G6" s="343" t="n">
        <v>8070</v>
      </c>
      <c r="H6" s="343" t="n">
        <v>0</v>
      </c>
      <c r="I6" s="343" t="n">
        <v>0</v>
      </c>
      <c r="J6" s="343" t="n">
        <v>0</v>
      </c>
      <c r="K6" s="343" t="n">
        <v>0</v>
      </c>
      <c r="L6" s="343" t="n">
        <v>210668</v>
      </c>
    </row>
    <row r="7" customFormat="false" ht="11.25" hidden="false" customHeight="false" outlineLevel="0" collapsed="false">
      <c r="A7" s="341" t="s">
        <v>747</v>
      </c>
      <c r="B7" s="342" t="s">
        <v>748</v>
      </c>
      <c r="C7" s="343" t="n">
        <v>0</v>
      </c>
      <c r="D7" s="343" t="n">
        <v>32999</v>
      </c>
      <c r="E7" s="343" t="n">
        <v>0</v>
      </c>
      <c r="F7" s="343" t="n">
        <v>0</v>
      </c>
      <c r="G7" s="343" t="n">
        <v>0</v>
      </c>
      <c r="H7" s="343" t="n">
        <v>0</v>
      </c>
      <c r="I7" s="343" t="n">
        <v>0</v>
      </c>
      <c r="J7" s="343" t="n">
        <v>0</v>
      </c>
      <c r="K7" s="343" t="n">
        <v>0</v>
      </c>
      <c r="L7" s="343" t="n">
        <v>32999</v>
      </c>
    </row>
    <row r="8" customFormat="false" ht="11.25" hidden="false" customHeight="false" outlineLevel="0" collapsed="false">
      <c r="A8" s="341" t="s">
        <v>749</v>
      </c>
      <c r="B8" s="342" t="s">
        <v>750</v>
      </c>
      <c r="C8" s="343" t="n">
        <v>953</v>
      </c>
      <c r="D8" s="343" t="n">
        <v>41969</v>
      </c>
      <c r="E8" s="343" t="n">
        <v>0</v>
      </c>
      <c r="F8" s="343" t="n">
        <v>5491</v>
      </c>
      <c r="G8" s="343" t="n">
        <v>0</v>
      </c>
      <c r="H8" s="343" t="n">
        <v>0</v>
      </c>
      <c r="I8" s="343" t="n">
        <v>0</v>
      </c>
      <c r="J8" s="343" t="n">
        <v>0</v>
      </c>
      <c r="K8" s="343" t="n">
        <v>0</v>
      </c>
      <c r="L8" s="343" t="n">
        <v>48413</v>
      </c>
    </row>
    <row r="9" customFormat="false" ht="11.25" hidden="false" customHeight="false" outlineLevel="0" collapsed="false">
      <c r="A9" s="338" t="s">
        <v>751</v>
      </c>
      <c r="B9" s="339" t="s">
        <v>752</v>
      </c>
      <c r="C9" s="340" t="n">
        <v>4483</v>
      </c>
      <c r="D9" s="340" t="n">
        <v>234015</v>
      </c>
      <c r="E9" s="340" t="n">
        <v>0</v>
      </c>
      <c r="F9" s="340" t="n">
        <v>45512</v>
      </c>
      <c r="G9" s="340" t="n">
        <v>8070</v>
      </c>
      <c r="H9" s="340" t="n">
        <v>0</v>
      </c>
      <c r="I9" s="340" t="n">
        <v>0</v>
      </c>
      <c r="J9" s="340" t="n">
        <v>0</v>
      </c>
      <c r="K9" s="340" t="n">
        <v>0</v>
      </c>
      <c r="L9" s="340" t="n">
        <v>292080</v>
      </c>
    </row>
    <row r="10" customFormat="false" ht="11.25" hidden="false" customHeight="false" outlineLevel="0" collapsed="false">
      <c r="A10" s="341" t="s">
        <v>753</v>
      </c>
      <c r="B10" s="342" t="s">
        <v>754</v>
      </c>
      <c r="C10" s="343" t="n">
        <v>0</v>
      </c>
      <c r="D10" s="343" t="n">
        <v>0</v>
      </c>
      <c r="E10" s="343" t="n">
        <v>0</v>
      </c>
      <c r="F10" s="343" t="n">
        <v>0</v>
      </c>
      <c r="G10" s="343" t="n">
        <v>0</v>
      </c>
      <c r="H10" s="343" t="n">
        <v>0</v>
      </c>
      <c r="I10" s="343" t="n">
        <v>0</v>
      </c>
      <c r="J10" s="343" t="n">
        <v>0</v>
      </c>
      <c r="K10" s="343" t="n">
        <v>0</v>
      </c>
      <c r="L10" s="343" t="n">
        <v>0</v>
      </c>
    </row>
    <row r="11" customFormat="false" ht="11.25" hidden="false" customHeight="false" outlineLevel="0" collapsed="false">
      <c r="A11" s="341" t="s">
        <v>755</v>
      </c>
      <c r="B11" s="342" t="s">
        <v>756</v>
      </c>
      <c r="C11" s="343" t="n">
        <v>0</v>
      </c>
      <c r="D11" s="343" t="n">
        <v>356618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356618</v>
      </c>
    </row>
    <row r="12" customFormat="false" ht="11.25" hidden="false" customHeight="false" outlineLevel="0" collapsed="false">
      <c r="A12" s="341" t="s">
        <v>757</v>
      </c>
      <c r="B12" s="342" t="s">
        <v>758</v>
      </c>
      <c r="C12" s="343" t="n">
        <v>0</v>
      </c>
      <c r="D12" s="343" t="n">
        <v>137224</v>
      </c>
      <c r="E12" s="343" t="n">
        <v>0</v>
      </c>
      <c r="F12" s="343" t="n">
        <v>1238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138462</v>
      </c>
    </row>
    <row r="13" customFormat="false" ht="11.25" hidden="false" customHeight="false" outlineLevel="0" collapsed="false">
      <c r="A13" s="341" t="s">
        <v>759</v>
      </c>
      <c r="B13" s="342" t="s">
        <v>760</v>
      </c>
      <c r="C13" s="343" t="n">
        <v>100</v>
      </c>
      <c r="D13" s="343" t="n">
        <v>0</v>
      </c>
      <c r="E13" s="343" t="n">
        <v>0</v>
      </c>
      <c r="F13" s="343" t="n">
        <v>4944</v>
      </c>
      <c r="G13" s="343" t="n">
        <v>0</v>
      </c>
      <c r="H13" s="343" t="n">
        <v>0</v>
      </c>
      <c r="I13" s="343" t="n">
        <v>0</v>
      </c>
      <c r="J13" s="343" t="n">
        <v>0</v>
      </c>
      <c r="K13" s="343" t="n">
        <v>0</v>
      </c>
      <c r="L13" s="343" t="n">
        <v>5044</v>
      </c>
    </row>
    <row r="14" customFormat="false" ht="11.25" hidden="false" customHeight="false" outlineLevel="0" collapsed="false">
      <c r="A14" s="341" t="s">
        <v>761</v>
      </c>
      <c r="B14" s="342" t="s">
        <v>762</v>
      </c>
      <c r="C14" s="343" t="n">
        <v>1334</v>
      </c>
      <c r="D14" s="343" t="n">
        <v>1522038</v>
      </c>
      <c r="E14" s="343" t="n">
        <v>0</v>
      </c>
      <c r="F14" s="343" t="n">
        <v>127667</v>
      </c>
      <c r="G14" s="343" t="n">
        <v>2678</v>
      </c>
      <c r="H14" s="343" t="n">
        <v>0</v>
      </c>
      <c r="I14" s="343" t="n">
        <v>0</v>
      </c>
      <c r="J14" s="343" t="n">
        <v>1885135</v>
      </c>
      <c r="K14" s="343" t="n">
        <v>1185036</v>
      </c>
      <c r="L14" s="343" t="n">
        <v>3538852</v>
      </c>
    </row>
    <row r="15" customFormat="false" ht="11.25" hidden="false" customHeight="false" outlineLevel="0" collapsed="false">
      <c r="A15" s="338" t="s">
        <v>763</v>
      </c>
      <c r="B15" s="339" t="s">
        <v>764</v>
      </c>
      <c r="C15" s="340" t="n">
        <v>1434</v>
      </c>
      <c r="D15" s="340" t="n">
        <v>2015880</v>
      </c>
      <c r="E15" s="340" t="n">
        <v>0</v>
      </c>
      <c r="F15" s="340" t="n">
        <v>133849</v>
      </c>
      <c r="G15" s="340" t="n">
        <v>2678</v>
      </c>
      <c r="H15" s="340" t="n">
        <v>0</v>
      </c>
      <c r="I15" s="340" t="n">
        <v>0</v>
      </c>
      <c r="J15" s="340" t="n">
        <v>1885135</v>
      </c>
      <c r="K15" s="340" t="n">
        <v>1185036</v>
      </c>
      <c r="L15" s="340" t="n">
        <v>4038976</v>
      </c>
    </row>
    <row r="16" customFormat="false" ht="11.25" hidden="false" customHeight="false" outlineLevel="0" collapsed="false">
      <c r="A16" s="338" t="s">
        <v>765</v>
      </c>
      <c r="B16" s="339" t="s">
        <v>766</v>
      </c>
      <c r="C16" s="340" t="n">
        <v>5917</v>
      </c>
      <c r="D16" s="340" t="n">
        <v>2249895</v>
      </c>
      <c r="E16" s="340" t="n">
        <v>0</v>
      </c>
      <c r="F16" s="340" t="n">
        <v>179361</v>
      </c>
      <c r="G16" s="340" t="n">
        <v>10748</v>
      </c>
      <c r="H16" s="340" t="n">
        <v>0</v>
      </c>
      <c r="I16" s="340" t="n">
        <v>0</v>
      </c>
      <c r="J16" s="340" t="n">
        <v>1885135</v>
      </c>
      <c r="K16" s="340" t="n">
        <v>1185036</v>
      </c>
      <c r="L16" s="340" t="n">
        <v>4331056</v>
      </c>
    </row>
    <row r="17" customFormat="false" ht="11.25" hidden="false" customHeight="false" outlineLevel="0" collapsed="false">
      <c r="A17" s="338"/>
      <c r="B17" s="339" t="s">
        <v>767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</row>
    <row r="18" customFormat="false" ht="11.25" hidden="false" customHeight="false" outlineLevel="0" collapsed="false">
      <c r="A18" s="341" t="s">
        <v>768</v>
      </c>
      <c r="B18" s="342" t="s">
        <v>769</v>
      </c>
      <c r="C18" s="343" t="n">
        <v>0</v>
      </c>
      <c r="D18" s="343" t="n">
        <v>1316</v>
      </c>
      <c r="E18" s="343" t="n">
        <v>0</v>
      </c>
      <c r="F18" s="343" t="n">
        <v>1408</v>
      </c>
      <c r="G18" s="343" t="n">
        <v>4533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7257</v>
      </c>
    </row>
    <row r="19" customFormat="false" ht="11.25" hidden="false" customHeight="false" outlineLevel="0" collapsed="false">
      <c r="A19" s="341" t="s">
        <v>770</v>
      </c>
      <c r="B19" s="342" t="s">
        <v>771</v>
      </c>
      <c r="C19" s="343" t="n">
        <v>0</v>
      </c>
      <c r="D19" s="343" t="n">
        <v>227203</v>
      </c>
      <c r="E19" s="343" t="n">
        <v>0</v>
      </c>
      <c r="F19" s="343" t="n">
        <v>21993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249196</v>
      </c>
    </row>
    <row r="20" customFormat="false" ht="11.25" hidden="false" customHeight="false" outlineLevel="0" collapsed="false">
      <c r="A20" s="341" t="s">
        <v>772</v>
      </c>
      <c r="B20" s="342" t="s">
        <v>773</v>
      </c>
      <c r="C20" s="343" t="n">
        <v>0</v>
      </c>
      <c r="D20" s="343" t="n">
        <v>0</v>
      </c>
      <c r="E20" s="343" t="n">
        <v>0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</row>
    <row r="21" customFormat="false" ht="11.25" hidden="false" customHeight="false" outlineLevel="0" collapsed="false">
      <c r="A21" s="341" t="s">
        <v>774</v>
      </c>
      <c r="B21" s="342" t="s">
        <v>775</v>
      </c>
      <c r="C21" s="343" t="n">
        <v>110</v>
      </c>
      <c r="D21" s="343" t="n">
        <v>0</v>
      </c>
      <c r="E21" s="343" t="n">
        <v>0</v>
      </c>
      <c r="F21" s="343" t="n">
        <v>3945</v>
      </c>
      <c r="G21" s="343" t="n">
        <v>0</v>
      </c>
      <c r="H21" s="343" t="n">
        <v>0</v>
      </c>
      <c r="I21" s="343" t="n">
        <v>0</v>
      </c>
      <c r="J21" s="343" t="n">
        <v>2186</v>
      </c>
      <c r="K21" s="343" t="n">
        <v>0</v>
      </c>
      <c r="L21" s="343" t="n">
        <v>6241</v>
      </c>
    </row>
    <row r="22" customFormat="false" ht="11.25" hidden="false" customHeight="false" outlineLevel="0" collapsed="false">
      <c r="A22" s="341" t="s">
        <v>776</v>
      </c>
      <c r="B22" s="342" t="s">
        <v>777</v>
      </c>
      <c r="C22" s="343" t="n">
        <v>0</v>
      </c>
      <c r="D22" s="343" t="n">
        <v>136145</v>
      </c>
      <c r="E22" s="343" t="n">
        <v>0</v>
      </c>
      <c r="F22" s="343" t="n">
        <v>1238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137383</v>
      </c>
    </row>
    <row r="23" customFormat="false" ht="11.25" hidden="false" customHeight="false" outlineLevel="0" collapsed="false">
      <c r="A23" s="341" t="s">
        <v>778</v>
      </c>
      <c r="B23" s="342" t="s">
        <v>779</v>
      </c>
      <c r="C23" s="343" t="n">
        <v>440</v>
      </c>
      <c r="D23" s="343" t="n">
        <v>0</v>
      </c>
      <c r="E23" s="343" t="n">
        <v>0</v>
      </c>
      <c r="F23" s="343" t="n">
        <v>7889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8329</v>
      </c>
    </row>
    <row r="24" customFormat="false" ht="11.25" hidden="false" customHeight="false" outlineLevel="0" collapsed="false">
      <c r="A24" s="341" t="s">
        <v>780</v>
      </c>
      <c r="B24" s="342" t="s">
        <v>781</v>
      </c>
      <c r="C24" s="343" t="n">
        <v>12415</v>
      </c>
      <c r="D24" s="343" t="n">
        <v>1710474</v>
      </c>
      <c r="E24" s="343" t="n">
        <v>0</v>
      </c>
      <c r="F24" s="343" t="n">
        <v>195622</v>
      </c>
      <c r="G24" s="343" t="n">
        <v>2851</v>
      </c>
      <c r="H24" s="343" t="n">
        <v>0</v>
      </c>
      <c r="I24" s="343" t="n">
        <v>0</v>
      </c>
      <c r="J24" s="343" t="n">
        <v>1591526</v>
      </c>
      <c r="K24" s="343" t="n">
        <v>1345179</v>
      </c>
      <c r="L24" s="343" t="n">
        <v>3512888</v>
      </c>
    </row>
    <row r="25" customFormat="false" ht="11.25" hidden="false" customHeight="false" outlineLevel="0" collapsed="false">
      <c r="A25" s="338" t="s">
        <v>782</v>
      </c>
      <c r="B25" s="339" t="s">
        <v>783</v>
      </c>
      <c r="C25" s="340" t="n">
        <v>12965</v>
      </c>
      <c r="D25" s="340" t="n">
        <v>2075138</v>
      </c>
      <c r="E25" s="340" t="n">
        <v>0</v>
      </c>
      <c r="F25" s="340" t="n">
        <v>232095</v>
      </c>
      <c r="G25" s="340" t="n">
        <v>7384</v>
      </c>
      <c r="H25" s="340" t="n">
        <v>0</v>
      </c>
      <c r="I25" s="340" t="n">
        <v>0</v>
      </c>
      <c r="J25" s="340" t="n">
        <v>1593712</v>
      </c>
      <c r="K25" s="340" t="n">
        <v>1345179</v>
      </c>
      <c r="L25" s="340" t="n">
        <v>3921294</v>
      </c>
    </row>
    <row r="26" customFormat="false" ht="11.25" hidden="false" customHeight="false" outlineLevel="0" collapsed="false">
      <c r="A26" s="338" t="s">
        <v>784</v>
      </c>
      <c r="B26" s="339" t="s">
        <v>785</v>
      </c>
      <c r="C26" s="340" t="n">
        <v>178521</v>
      </c>
      <c r="D26" s="340" t="n">
        <v>4280075</v>
      </c>
      <c r="E26" s="340" t="n">
        <v>0</v>
      </c>
      <c r="F26" s="340" t="n">
        <v>364768</v>
      </c>
      <c r="G26" s="340" t="n">
        <v>43087</v>
      </c>
      <c r="H26" s="340" t="n">
        <v>0</v>
      </c>
      <c r="I26" s="340" t="n">
        <v>0</v>
      </c>
      <c r="J26" s="340" t="n">
        <v>3981498</v>
      </c>
      <c r="K26" s="340" t="n">
        <v>3139638</v>
      </c>
      <c r="L26" s="340" t="n">
        <v>8847949</v>
      </c>
    </row>
    <row r="27" customFormat="false" ht="11.25" hidden="false" customHeight="false" outlineLevel="0" collapsed="false">
      <c r="A27" s="338" t="s">
        <v>786</v>
      </c>
      <c r="B27" s="339" t="s">
        <v>787</v>
      </c>
      <c r="C27" s="340" t="n">
        <v>95886</v>
      </c>
      <c r="D27" s="340" t="n">
        <v>979435</v>
      </c>
      <c r="E27" s="340" t="n">
        <v>0</v>
      </c>
      <c r="F27" s="340" t="n">
        <v>293807</v>
      </c>
      <c r="G27" s="340" t="n">
        <v>26185</v>
      </c>
      <c r="H27" s="340" t="n">
        <v>0</v>
      </c>
      <c r="I27" s="340" t="n">
        <v>0</v>
      </c>
      <c r="J27" s="340" t="n">
        <v>814385</v>
      </c>
      <c r="K27" s="340" t="n">
        <v>543301</v>
      </c>
      <c r="L27" s="340" t="n">
        <v>2209698</v>
      </c>
    </row>
    <row r="28" customFormat="false" ht="11.25" hidden="false" customHeight="false" outlineLevel="0" collapsed="false">
      <c r="A28" s="341" t="s">
        <v>788</v>
      </c>
      <c r="B28" s="342" t="s">
        <v>789</v>
      </c>
      <c r="C28" s="343" t="n">
        <v>880</v>
      </c>
      <c r="D28" s="343" t="n">
        <v>262998</v>
      </c>
      <c r="E28" s="343" t="n">
        <v>0</v>
      </c>
      <c r="F28" s="343" t="n">
        <v>96791</v>
      </c>
      <c r="G28" s="343" t="n">
        <v>4572</v>
      </c>
      <c r="H28" s="343" t="n">
        <v>0</v>
      </c>
      <c r="I28" s="343" t="n">
        <v>0</v>
      </c>
      <c r="J28" s="343" t="n">
        <v>370266</v>
      </c>
      <c r="K28" s="343" t="n">
        <v>169793</v>
      </c>
      <c r="L28" s="343" t="n">
        <v>735507</v>
      </c>
    </row>
    <row r="29" customFormat="false" ht="11.25" hidden="false" customHeight="false" outlineLevel="0" collapsed="false">
      <c r="A29" s="341" t="s">
        <v>790</v>
      </c>
      <c r="B29" s="342" t="s">
        <v>791</v>
      </c>
      <c r="C29" s="343" t="n">
        <v>1675</v>
      </c>
      <c r="D29" s="343" t="n">
        <v>164846</v>
      </c>
      <c r="E29" s="343" t="n">
        <v>0</v>
      </c>
      <c r="F29" s="343" t="n">
        <v>101114</v>
      </c>
      <c r="G29" s="343" t="n">
        <v>4706</v>
      </c>
      <c r="H29" s="343" t="n">
        <v>0</v>
      </c>
      <c r="I29" s="343" t="n">
        <v>0</v>
      </c>
      <c r="J29" s="343" t="n">
        <v>337301</v>
      </c>
      <c r="K29" s="343" t="n">
        <v>133395</v>
      </c>
      <c r="L29" s="343" t="n">
        <v>609642</v>
      </c>
    </row>
    <row r="30" customFormat="false" ht="11.25" hidden="false" customHeight="false" outlineLevel="0" collapsed="false">
      <c r="A30" s="338" t="s">
        <v>792</v>
      </c>
      <c r="B30" s="339" t="s">
        <v>793</v>
      </c>
      <c r="C30" s="340" t="n">
        <v>95091</v>
      </c>
      <c r="D30" s="340" t="n">
        <v>1077587</v>
      </c>
      <c r="E30" s="340" t="n">
        <v>0</v>
      </c>
      <c r="F30" s="340" t="n">
        <v>289484</v>
      </c>
      <c r="G30" s="340" t="n">
        <v>26051</v>
      </c>
      <c r="H30" s="340" t="n">
        <v>0</v>
      </c>
      <c r="I30" s="340" t="n">
        <v>0</v>
      </c>
      <c r="J30" s="340" t="n">
        <v>847350</v>
      </c>
      <c r="K30" s="340" t="n">
        <v>579699</v>
      </c>
      <c r="L30" s="340" t="n">
        <v>2335563</v>
      </c>
    </row>
    <row r="31" customFormat="false" ht="11.25" hidden="false" customHeight="false" outlineLevel="0" collapsed="false">
      <c r="A31" s="338" t="s">
        <v>794</v>
      </c>
      <c r="B31" s="339" t="s">
        <v>795</v>
      </c>
      <c r="C31" s="340" t="n">
        <v>0</v>
      </c>
      <c r="D31" s="340" t="n">
        <v>0</v>
      </c>
      <c r="E31" s="340" t="n">
        <v>0</v>
      </c>
      <c r="F31" s="340" t="n">
        <v>0</v>
      </c>
      <c r="G31" s="340" t="n">
        <v>0</v>
      </c>
      <c r="H31" s="340" t="n">
        <v>0</v>
      </c>
      <c r="I31" s="340" t="n">
        <v>0</v>
      </c>
      <c r="J31" s="340" t="n">
        <v>0</v>
      </c>
      <c r="K31" s="340" t="n">
        <v>0</v>
      </c>
      <c r="L31" s="340" t="n">
        <v>0</v>
      </c>
    </row>
    <row r="32" customFormat="false" ht="11.25" hidden="false" customHeight="false" outlineLevel="0" collapsed="false">
      <c r="A32" s="341" t="s">
        <v>796</v>
      </c>
      <c r="B32" s="342" t="s">
        <v>789</v>
      </c>
      <c r="C32" s="343" t="n">
        <v>0</v>
      </c>
      <c r="D32" s="343" t="n">
        <v>0</v>
      </c>
      <c r="E32" s="343" t="n">
        <v>0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0</v>
      </c>
    </row>
    <row r="33" customFormat="false" ht="11.25" hidden="false" customHeight="false" outlineLevel="0" collapsed="false">
      <c r="A33" s="341" t="s">
        <v>797</v>
      </c>
      <c r="B33" s="342" t="s">
        <v>791</v>
      </c>
      <c r="C33" s="343" t="n">
        <v>0</v>
      </c>
      <c r="D33" s="343" t="n">
        <v>0</v>
      </c>
      <c r="E33" s="343" t="n">
        <v>0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</row>
    <row r="34" customFormat="false" ht="11.25" hidden="false" customHeight="false" outlineLevel="0" collapsed="false">
      <c r="A34" s="341" t="s">
        <v>798</v>
      </c>
      <c r="B34" s="342" t="s">
        <v>799</v>
      </c>
      <c r="C34" s="343" t="n">
        <v>0</v>
      </c>
      <c r="D34" s="343" t="n">
        <v>0</v>
      </c>
      <c r="E34" s="343" t="n">
        <v>0</v>
      </c>
      <c r="F34" s="343" t="n">
        <v>0</v>
      </c>
      <c r="G34" s="343" t="n">
        <v>0</v>
      </c>
      <c r="H34" s="343" t="n">
        <v>0</v>
      </c>
      <c r="I34" s="343" t="n">
        <v>0</v>
      </c>
      <c r="J34" s="343" t="n">
        <v>0</v>
      </c>
      <c r="K34" s="343" t="n">
        <v>0</v>
      </c>
      <c r="L34" s="343" t="n">
        <v>0</v>
      </c>
    </row>
    <row r="35" customFormat="false" ht="11.25" hidden="false" customHeight="false" outlineLevel="0" collapsed="false">
      <c r="A35" s="338" t="s">
        <v>800</v>
      </c>
      <c r="B35" s="339" t="s">
        <v>801</v>
      </c>
      <c r="C35" s="340" t="n">
        <v>0</v>
      </c>
      <c r="D35" s="340" t="n">
        <v>0</v>
      </c>
      <c r="E35" s="340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0" t="n">
        <v>0</v>
      </c>
      <c r="K35" s="340" t="n">
        <v>0</v>
      </c>
      <c r="L35" s="340" t="n">
        <v>0</v>
      </c>
    </row>
    <row r="36" customFormat="false" ht="11.25" hidden="false" customHeight="false" outlineLevel="0" collapsed="false">
      <c r="A36" s="338" t="s">
        <v>802</v>
      </c>
      <c r="B36" s="339" t="s">
        <v>803</v>
      </c>
      <c r="C36" s="340" t="n">
        <v>95091</v>
      </c>
      <c r="D36" s="340" t="n">
        <v>1077587</v>
      </c>
      <c r="E36" s="340" t="n">
        <v>0</v>
      </c>
      <c r="F36" s="340" t="n">
        <v>289484</v>
      </c>
      <c r="G36" s="340" t="n">
        <v>26051</v>
      </c>
      <c r="H36" s="340" t="n">
        <v>0</v>
      </c>
      <c r="I36" s="340" t="n">
        <v>0</v>
      </c>
      <c r="J36" s="340" t="n">
        <v>847350</v>
      </c>
      <c r="K36" s="340" t="n">
        <v>579699</v>
      </c>
      <c r="L36" s="340" t="n">
        <v>2335563</v>
      </c>
    </row>
    <row r="37" customFormat="false" ht="11.25" hidden="false" customHeight="false" outlineLevel="0" collapsed="false">
      <c r="A37" s="338" t="s">
        <v>804</v>
      </c>
      <c r="B37" s="339" t="s">
        <v>805</v>
      </c>
      <c r="C37" s="340" t="n">
        <v>83430</v>
      </c>
      <c r="D37" s="340" t="n">
        <v>3202488</v>
      </c>
      <c r="E37" s="340" t="n">
        <v>0</v>
      </c>
      <c r="F37" s="340" t="n">
        <v>75284</v>
      </c>
      <c r="G37" s="340" t="n">
        <v>17036</v>
      </c>
      <c r="H37" s="340" t="n">
        <v>0</v>
      </c>
      <c r="I37" s="340" t="n">
        <v>0</v>
      </c>
      <c r="J37" s="340" t="n">
        <v>3134148</v>
      </c>
      <c r="K37" s="340" t="n">
        <v>2559939</v>
      </c>
      <c r="L37" s="340" t="n">
        <v>6512386</v>
      </c>
    </row>
    <row r="38" customFormat="false" ht="11.25" hidden="false" customHeight="false" outlineLevel="0" collapsed="false">
      <c r="A38" s="341" t="s">
        <v>806</v>
      </c>
      <c r="B38" s="342" t="s">
        <v>807</v>
      </c>
      <c r="C38" s="343" t="n">
        <v>95043</v>
      </c>
      <c r="D38" s="343" t="n">
        <v>49681</v>
      </c>
      <c r="E38" s="343" t="n">
        <v>0</v>
      </c>
      <c r="F38" s="343" t="n">
        <v>157307</v>
      </c>
      <c r="G38" s="343" t="n">
        <v>22548</v>
      </c>
      <c r="H38" s="343" t="n">
        <v>0</v>
      </c>
      <c r="I38" s="343" t="n">
        <v>0</v>
      </c>
      <c r="J38" s="343" t="n">
        <v>112268</v>
      </c>
      <c r="K38" s="343" t="n">
        <v>290</v>
      </c>
      <c r="L38" s="343" t="n">
        <v>436847</v>
      </c>
    </row>
  </sheetData>
  <mergeCells count="1">
    <mergeCell ref="A1:L1"/>
  </mergeCells>
  <printOptions headings="false" gridLines="false" gridLinesSet="true" horizontalCentered="false" verticalCentered="false"/>
  <pageMargins left="0.118055555555556" right="0" top="0.551388888888889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8" width="30.99"/>
    <col collapsed="false" customWidth="true" hidden="false" outlineLevel="0" max="3" min="3" style="108" width="12.7"/>
    <col collapsed="false" customWidth="true" hidden="false" outlineLevel="0" max="4" min="4" style="108" width="10.99"/>
    <col collapsed="false" customWidth="true" hidden="false" outlineLevel="0" max="5" min="5" style="108" width="12.7"/>
    <col collapsed="false" customWidth="true" hidden="false" outlineLevel="0" max="6" min="6" style="108" width="10.41"/>
    <col collapsed="false" customWidth="true" hidden="false" outlineLevel="0" max="7" min="7" style="108" width="10.71"/>
    <col collapsed="false" customWidth="true" hidden="false" outlineLevel="0" max="8" min="8" style="108" width="11.99"/>
    <col collapsed="false" customWidth="true" hidden="false" outlineLevel="0" max="10" min="9" style="108" width="10.99"/>
    <col collapsed="false" customWidth="true" hidden="false" outlineLevel="0" max="11" min="11" style="108" width="12.7"/>
    <col collapsed="false" customWidth="false" hidden="false" outlineLevel="0" max="257" min="12" style="108" width="8.99"/>
  </cols>
  <sheetData>
    <row r="1" customFormat="false" ht="12.75" hidden="false" customHeight="false" outlineLevel="0" collapsed="false">
      <c r="J1" s="344" t="s">
        <v>808</v>
      </c>
    </row>
    <row r="2" customFormat="false" ht="15" hidden="false" customHeight="false" outlineLevel="0" collapsed="false">
      <c r="A2" s="111" t="s">
        <v>21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A3" s="345" t="s">
        <v>80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12.75" hidden="false" customHeight="false" outlineLevel="0" collapsed="false">
      <c r="A4" s="345" t="s">
        <v>810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customFormat="false" ht="12.75" hidden="false" customHeight="false" outlineLevel="0" collapsed="false">
      <c r="J5" s="344"/>
    </row>
    <row r="6" customFormat="false" ht="12.75" hidden="false" customHeight="false" outlineLevel="0" collapsed="false">
      <c r="A6" s="345" t="s">
        <v>811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</row>
    <row r="7" customFormat="false" ht="12.75" hidden="false" customHeight="false" outlineLevel="0" collapsed="false">
      <c r="A7" s="345" t="s">
        <v>502</v>
      </c>
      <c r="B7" s="345"/>
      <c r="C7" s="345"/>
      <c r="D7" s="345"/>
      <c r="E7" s="345"/>
      <c r="F7" s="345"/>
      <c r="G7" s="345"/>
      <c r="H7" s="345"/>
      <c r="I7" s="345"/>
      <c r="J7" s="345"/>
      <c r="K7" s="345"/>
    </row>
    <row r="8" customFormat="false" ht="18.75" hidden="false" customHeight="tru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7"/>
      <c r="K8" s="347"/>
    </row>
    <row r="9" customFormat="false" ht="12.75" hidden="false" customHeight="false" outlineLevel="0" collapsed="false">
      <c r="K9" s="348" t="s">
        <v>812</v>
      </c>
    </row>
    <row r="10" customFormat="false" ht="38.25" hidden="false" customHeight="false" outlineLevel="0" collapsed="false">
      <c r="A10" s="349" t="s">
        <v>81</v>
      </c>
      <c r="B10" s="349"/>
      <c r="C10" s="256" t="s">
        <v>813</v>
      </c>
      <c r="D10" s="256" t="s">
        <v>814</v>
      </c>
      <c r="E10" s="256" t="s">
        <v>815</v>
      </c>
      <c r="F10" s="256" t="s">
        <v>816</v>
      </c>
      <c r="G10" s="256" t="s">
        <v>817</v>
      </c>
      <c r="H10" s="256" t="s">
        <v>818</v>
      </c>
      <c r="I10" s="256" t="s">
        <v>819</v>
      </c>
      <c r="J10" s="256" t="s">
        <v>820</v>
      </c>
      <c r="K10" s="256" t="s">
        <v>821</v>
      </c>
    </row>
    <row r="11" customFormat="false" ht="12.75" hidden="false" customHeight="false" outlineLevel="0" collapsed="false">
      <c r="A11" s="350" t="s">
        <v>822</v>
      </c>
      <c r="B11" s="351"/>
      <c r="C11" s="351"/>
      <c r="D11" s="351"/>
      <c r="E11" s="351"/>
      <c r="F11" s="351"/>
      <c r="G11" s="351"/>
      <c r="H11" s="351"/>
      <c r="I11" s="352"/>
      <c r="J11" s="353"/>
      <c r="K11" s="318"/>
    </row>
    <row r="12" customFormat="false" ht="12.75" hidden="false" customHeight="false" outlineLevel="0" collapsed="false">
      <c r="A12" s="130" t="n">
        <v>1</v>
      </c>
      <c r="B12" s="107" t="s">
        <v>823</v>
      </c>
      <c r="C12" s="60" t="n">
        <v>5000000</v>
      </c>
      <c r="D12" s="60" t="n">
        <v>0</v>
      </c>
      <c r="E12" s="60" t="n">
        <f aca="false">SUM(C12:D12)</f>
        <v>5000000</v>
      </c>
      <c r="F12" s="354" t="n">
        <v>0</v>
      </c>
      <c r="G12" s="354" t="n">
        <v>0</v>
      </c>
      <c r="H12" s="354" t="n">
        <f aca="false">SUM(F12:G12)</f>
        <v>0</v>
      </c>
      <c r="I12" s="354" t="n">
        <f aca="false">E12+H12</f>
        <v>5000000</v>
      </c>
      <c r="J12" s="134" t="n">
        <v>0.1126</v>
      </c>
      <c r="K12" s="354" t="n">
        <v>5000000</v>
      </c>
    </row>
    <row r="13" customFormat="false" ht="12.75" hidden="false" customHeight="false" outlineLevel="0" collapsed="false">
      <c r="A13" s="130" t="n">
        <v>2</v>
      </c>
      <c r="B13" s="107" t="s">
        <v>824</v>
      </c>
      <c r="C13" s="60" t="n">
        <v>327000</v>
      </c>
      <c r="D13" s="60" t="n">
        <v>0</v>
      </c>
      <c r="E13" s="60" t="n">
        <f aca="false">SUM(C13:D13)</f>
        <v>327000</v>
      </c>
      <c r="F13" s="354" t="n">
        <v>0</v>
      </c>
      <c r="G13" s="354" t="n">
        <v>0</v>
      </c>
      <c r="H13" s="354" t="n">
        <f aca="false">SUM(F13:G13)</f>
        <v>0</v>
      </c>
      <c r="I13" s="354" t="n">
        <f aca="false">E13+H13</f>
        <v>327000</v>
      </c>
      <c r="J13" s="353" t="n">
        <v>0</v>
      </c>
      <c r="K13" s="354" t="n">
        <v>327000</v>
      </c>
    </row>
    <row r="14" customFormat="false" ht="12.75" hidden="false" customHeight="false" outlineLevel="0" collapsed="false">
      <c r="A14" s="316" t="s">
        <v>825</v>
      </c>
      <c r="B14" s="316"/>
      <c r="C14" s="60" t="n">
        <f aca="false">SUM(C12:C13)</f>
        <v>5327000</v>
      </c>
      <c r="D14" s="60" t="n">
        <f aca="false">SUM(D12:D13)</f>
        <v>0</v>
      </c>
      <c r="E14" s="60" t="n">
        <f aca="false">SUM(E12:E13)</f>
        <v>5327000</v>
      </c>
      <c r="F14" s="60" t="n">
        <f aca="false">SUM(F12:F13)</f>
        <v>0</v>
      </c>
      <c r="G14" s="60" t="n">
        <f aca="false">SUM(G12:G13)</f>
        <v>0</v>
      </c>
      <c r="H14" s="60" t="n">
        <f aca="false">SUM(H12:H13)</f>
        <v>0</v>
      </c>
      <c r="I14" s="60" t="n">
        <f aca="false">SUM(I12:I13)</f>
        <v>5327000</v>
      </c>
      <c r="J14" s="60"/>
      <c r="K14" s="60" t="n">
        <f aca="false">SUM(K12:K13)</f>
        <v>5327000</v>
      </c>
    </row>
    <row r="15" customFormat="false" ht="12.75" hidden="false" customHeight="false" outlineLevel="0" collapsed="false">
      <c r="A15" s="130" t="n">
        <v>1</v>
      </c>
      <c r="B15" s="107" t="s">
        <v>826</v>
      </c>
      <c r="C15" s="60" t="n">
        <v>831410000</v>
      </c>
      <c r="D15" s="60" t="n">
        <v>0</v>
      </c>
      <c r="E15" s="60" t="n">
        <f aca="false">SUM(C15:D15)</f>
        <v>831410000</v>
      </c>
      <c r="F15" s="354" t="n">
        <v>0</v>
      </c>
      <c r="G15" s="354" t="n">
        <v>0</v>
      </c>
      <c r="H15" s="354" t="n">
        <f aca="false">SUM(F15:G15)</f>
        <v>0</v>
      </c>
      <c r="I15" s="354" t="n">
        <f aca="false">E15+H15</f>
        <v>831410000</v>
      </c>
      <c r="J15" s="134" t="n">
        <v>100</v>
      </c>
      <c r="K15" s="354" t="n">
        <v>831410000</v>
      </c>
    </row>
    <row r="16" customFormat="false" ht="12.75" hidden="false" customHeight="false" outlineLevel="0" collapsed="false">
      <c r="A16" s="316" t="s">
        <v>827</v>
      </c>
      <c r="B16" s="316"/>
      <c r="C16" s="60" t="n">
        <f aca="false">SUM(C15)</f>
        <v>831410000</v>
      </c>
      <c r="D16" s="60" t="n">
        <f aca="false">SUM(D15)</f>
        <v>0</v>
      </c>
      <c r="E16" s="60" t="n">
        <f aca="false">SUM(E15)</f>
        <v>831410000</v>
      </c>
      <c r="F16" s="60" t="n">
        <f aca="false">SUM(F15)</f>
        <v>0</v>
      </c>
      <c r="G16" s="60" t="n">
        <f aca="false">SUM(G15)</f>
        <v>0</v>
      </c>
      <c r="H16" s="60" t="n">
        <f aca="false">SUM(H15)</f>
        <v>0</v>
      </c>
      <c r="I16" s="60" t="n">
        <f aca="false">SUM(I15)</f>
        <v>831410000</v>
      </c>
      <c r="J16" s="60"/>
      <c r="K16" s="60" t="n">
        <f aca="false">SUM(K15)</f>
        <v>831410000</v>
      </c>
    </row>
    <row r="17" customFormat="false" ht="12.75" hidden="false" customHeight="false" outlineLevel="0" collapsed="false">
      <c r="A17" s="355" t="s">
        <v>36</v>
      </c>
      <c r="B17" s="355"/>
      <c r="C17" s="356" t="n">
        <f aca="false">C14+C16</f>
        <v>836737000</v>
      </c>
      <c r="D17" s="356" t="n">
        <f aca="false">D14+D16</f>
        <v>0</v>
      </c>
      <c r="E17" s="356" t="n">
        <f aca="false">E14+E16</f>
        <v>836737000</v>
      </c>
      <c r="F17" s="356" t="n">
        <f aca="false">F14+F16</f>
        <v>0</v>
      </c>
      <c r="G17" s="356" t="n">
        <f aca="false">G14+G16</f>
        <v>0</v>
      </c>
      <c r="H17" s="356" t="n">
        <f aca="false">H14+H16</f>
        <v>0</v>
      </c>
      <c r="I17" s="356" t="n">
        <f aca="false">I14+I16</f>
        <v>836737000</v>
      </c>
      <c r="J17" s="356"/>
      <c r="K17" s="356" t="n">
        <f aca="false">K14+K16</f>
        <v>836737000</v>
      </c>
    </row>
    <row r="18" customFormat="false" ht="12.75" hidden="false" customHeight="false" outlineLevel="0" collapsed="false">
      <c r="A18" s="350" t="s">
        <v>828</v>
      </c>
      <c r="B18" s="351"/>
      <c r="C18" s="351"/>
      <c r="D18" s="351"/>
      <c r="E18" s="351"/>
      <c r="F18" s="357"/>
      <c r="G18" s="357"/>
      <c r="H18" s="357"/>
      <c r="I18" s="354"/>
      <c r="J18" s="353"/>
      <c r="K18" s="358"/>
    </row>
    <row r="19" customFormat="false" ht="12.75" hidden="false" customHeight="false" outlineLevel="0" collapsed="false">
      <c r="A19" s="130" t="n">
        <v>1</v>
      </c>
      <c r="B19" s="107" t="s">
        <v>829</v>
      </c>
      <c r="C19" s="60" t="n">
        <v>3500000</v>
      </c>
      <c r="D19" s="60"/>
      <c r="E19" s="60" t="n">
        <f aca="false">SUM(C19:D19)</f>
        <v>3500000</v>
      </c>
      <c r="F19" s="354" t="n">
        <v>-3500000</v>
      </c>
      <c r="G19" s="354"/>
      <c r="H19" s="354" t="n">
        <f aca="false">SUM(F19:G19)</f>
        <v>-3500000</v>
      </c>
      <c r="I19" s="354" t="n">
        <f aca="false">E19+H19</f>
        <v>0</v>
      </c>
      <c r="J19" s="353" t="n">
        <v>0.89</v>
      </c>
      <c r="K19" s="354" t="n">
        <v>3500000</v>
      </c>
    </row>
    <row r="20" customFormat="false" ht="12.75" hidden="false" customHeight="false" outlineLevel="0" collapsed="false">
      <c r="A20" s="130" t="n">
        <v>2</v>
      </c>
      <c r="B20" s="134" t="s">
        <v>830</v>
      </c>
      <c r="C20" s="60" t="n">
        <v>630000</v>
      </c>
      <c r="D20" s="60"/>
      <c r="E20" s="60" t="n">
        <f aca="false">SUM(C20:D20)</f>
        <v>630000</v>
      </c>
      <c r="F20" s="354" t="n">
        <v>0</v>
      </c>
      <c r="G20" s="354"/>
      <c r="H20" s="354" t="n">
        <f aca="false">SUM(F20:G20)</f>
        <v>0</v>
      </c>
      <c r="I20" s="354" t="n">
        <f aca="false">E20+H20</f>
        <v>630000</v>
      </c>
      <c r="J20" s="134" t="n">
        <v>21</v>
      </c>
      <c r="K20" s="354" t="n">
        <v>630000</v>
      </c>
    </row>
    <row r="21" customFormat="false" ht="12.75" hidden="false" customHeight="false" outlineLevel="0" collapsed="false">
      <c r="A21" s="130" t="n">
        <v>3</v>
      </c>
      <c r="B21" s="107" t="s">
        <v>831</v>
      </c>
      <c r="C21" s="60" t="n">
        <v>1850000</v>
      </c>
      <c r="D21" s="60" t="n">
        <v>0</v>
      </c>
      <c r="E21" s="60" t="n">
        <f aca="false">SUM(C21:D21)</f>
        <v>1850000</v>
      </c>
      <c r="F21" s="354" t="n">
        <v>0</v>
      </c>
      <c r="G21" s="354" t="n">
        <v>0</v>
      </c>
      <c r="H21" s="354" t="n">
        <f aca="false">SUM(F21:G21)</f>
        <v>0</v>
      </c>
      <c r="I21" s="354" t="n">
        <f aca="false">E21+H21</f>
        <v>1850000</v>
      </c>
      <c r="J21" s="353" t="n">
        <v>7.98</v>
      </c>
      <c r="K21" s="354" t="n">
        <v>1850000</v>
      </c>
    </row>
    <row r="22" customFormat="false" ht="12.75" hidden="false" customHeight="false" outlineLevel="0" collapsed="false">
      <c r="A22" s="130" t="n">
        <v>4</v>
      </c>
      <c r="B22" s="318" t="s">
        <v>832</v>
      </c>
      <c r="C22" s="60" t="n">
        <v>0</v>
      </c>
      <c r="D22" s="60" t="n">
        <v>180000</v>
      </c>
      <c r="E22" s="60" t="n">
        <f aca="false">SUM(C22:D22)</f>
        <v>180000</v>
      </c>
      <c r="F22" s="354" t="n">
        <v>0</v>
      </c>
      <c r="G22" s="354" t="n">
        <v>0</v>
      </c>
      <c r="H22" s="354" t="n">
        <f aca="false">SUM(F22:G22)</f>
        <v>0</v>
      </c>
      <c r="I22" s="354" t="n">
        <f aca="false">E22+H22</f>
        <v>180000</v>
      </c>
      <c r="J22" s="353" t="n">
        <v>0.23</v>
      </c>
      <c r="K22" s="354" t="n">
        <v>180000</v>
      </c>
    </row>
    <row r="23" customFormat="false" ht="12.75" hidden="false" customHeight="false" outlineLevel="0" collapsed="false">
      <c r="A23" s="130" t="n">
        <v>5</v>
      </c>
      <c r="B23" s="107" t="s">
        <v>833</v>
      </c>
      <c r="C23" s="60" t="n">
        <v>0</v>
      </c>
      <c r="D23" s="60" t="n">
        <v>75000</v>
      </c>
      <c r="E23" s="60" t="n">
        <f aca="false">SUM(C23:D23)</f>
        <v>75000</v>
      </c>
      <c r="F23" s="354" t="n">
        <v>0</v>
      </c>
      <c r="G23" s="354" t="n">
        <v>0</v>
      </c>
      <c r="H23" s="354" t="n">
        <f aca="false">SUM(F23:G23)</f>
        <v>0</v>
      </c>
      <c r="I23" s="354" t="n">
        <f aca="false">E23+H23</f>
        <v>75000</v>
      </c>
      <c r="J23" s="353" t="n">
        <v>15</v>
      </c>
      <c r="K23" s="354" t="n">
        <v>75000</v>
      </c>
    </row>
    <row r="24" customFormat="false" ht="12.75" hidden="false" customHeight="false" outlineLevel="0" collapsed="false">
      <c r="A24" s="316" t="s">
        <v>825</v>
      </c>
      <c r="B24" s="316"/>
      <c r="C24" s="60" t="n">
        <f aca="false">SUM(C19:C23)</f>
        <v>5980000</v>
      </c>
      <c r="D24" s="60" t="n">
        <f aca="false">SUM(D19:D23)</f>
        <v>255000</v>
      </c>
      <c r="E24" s="60" t="n">
        <f aca="false">SUM(E19:E23)</f>
        <v>6235000</v>
      </c>
      <c r="F24" s="60" t="n">
        <f aca="false">SUM(F19:F23)</f>
        <v>-3500000</v>
      </c>
      <c r="G24" s="60" t="n">
        <f aca="false">SUM(G19:G23)</f>
        <v>0</v>
      </c>
      <c r="H24" s="60" t="n">
        <f aca="false">SUM(H19:H23)</f>
        <v>-3500000</v>
      </c>
      <c r="I24" s="60" t="n">
        <f aca="false">SUM(I19:I23)</f>
        <v>2735000</v>
      </c>
      <c r="J24" s="60"/>
      <c r="K24" s="60" t="n">
        <f aca="false">SUM(K19:K23)</f>
        <v>6235000</v>
      </c>
    </row>
    <row r="25" customFormat="false" ht="12.75" hidden="false" customHeight="false" outlineLevel="0" collapsed="false">
      <c r="A25" s="130" t="n">
        <v>1</v>
      </c>
      <c r="B25" s="107" t="s">
        <v>834</v>
      </c>
      <c r="C25" s="60" t="n">
        <v>7800000</v>
      </c>
      <c r="D25" s="60"/>
      <c r="E25" s="60" t="n">
        <f aca="false">SUM(C25:D25)</f>
        <v>7800000</v>
      </c>
      <c r="F25" s="354" t="n">
        <v>-7800000</v>
      </c>
      <c r="G25" s="354"/>
      <c r="H25" s="354" t="n">
        <f aca="false">SUM(F25:G25)</f>
        <v>-7800000</v>
      </c>
      <c r="I25" s="354" t="n">
        <f aca="false">E25+H25</f>
        <v>0</v>
      </c>
      <c r="J25" s="353" t="n">
        <v>53.74</v>
      </c>
      <c r="K25" s="354" t="n">
        <v>8770000</v>
      </c>
    </row>
    <row r="26" customFormat="false" ht="12.75" hidden="false" customHeight="false" outlineLevel="0" collapsed="false">
      <c r="A26" s="130" t="n">
        <v>2</v>
      </c>
      <c r="B26" s="107" t="s">
        <v>835</v>
      </c>
      <c r="C26" s="60" t="n">
        <v>147780000</v>
      </c>
      <c r="D26" s="60" t="n">
        <v>0</v>
      </c>
      <c r="E26" s="60" t="n">
        <f aca="false">SUM(C26:D26)</f>
        <v>147780000</v>
      </c>
      <c r="F26" s="354" t="n">
        <v>0</v>
      </c>
      <c r="G26" s="354"/>
      <c r="H26" s="354" t="n">
        <f aca="false">SUM(F26:G26)</f>
        <v>0</v>
      </c>
      <c r="I26" s="354" t="n">
        <f aca="false">E26+H26</f>
        <v>147780000</v>
      </c>
      <c r="J26" s="134" t="n">
        <v>62.1</v>
      </c>
      <c r="K26" s="354" t="n">
        <v>136110000</v>
      </c>
    </row>
    <row r="27" customFormat="false" ht="12.75" hidden="false" customHeight="false" outlineLevel="0" collapsed="false">
      <c r="A27" s="130" t="n">
        <v>3</v>
      </c>
      <c r="B27" s="134" t="s">
        <v>836</v>
      </c>
      <c r="C27" s="60" t="n">
        <v>20050000</v>
      </c>
      <c r="D27" s="60" t="s">
        <v>540</v>
      </c>
      <c r="E27" s="60" t="n">
        <f aca="false">SUM(C27:D27)</f>
        <v>20050000</v>
      </c>
      <c r="F27" s="354" t="n">
        <v>-20050000</v>
      </c>
      <c r="G27" s="354" t="n">
        <v>0</v>
      </c>
      <c r="H27" s="354" t="n">
        <f aca="false">SUM(F27:G27)</f>
        <v>-20050000</v>
      </c>
      <c r="I27" s="354" t="n">
        <f aca="false">E27+H27</f>
        <v>0</v>
      </c>
      <c r="J27" s="134" t="n">
        <v>96.15</v>
      </c>
      <c r="K27" s="354" t="n">
        <v>39210000</v>
      </c>
    </row>
    <row r="28" customFormat="false" ht="12.75" hidden="false" customHeight="false" outlineLevel="0" collapsed="false">
      <c r="A28" s="130" t="n">
        <v>4</v>
      </c>
      <c r="B28" s="134" t="s">
        <v>837</v>
      </c>
      <c r="C28" s="60" t="n">
        <v>23690000</v>
      </c>
      <c r="D28" s="60"/>
      <c r="E28" s="60" t="n">
        <f aca="false">SUM(C28:D28)</f>
        <v>23690000</v>
      </c>
      <c r="F28" s="354" t="n">
        <v>-23690000</v>
      </c>
      <c r="G28" s="354" t="n">
        <v>0</v>
      </c>
      <c r="H28" s="354" t="n">
        <f aca="false">SUM(F28:G28)</f>
        <v>-23690000</v>
      </c>
      <c r="I28" s="354" t="n">
        <f aca="false">E28+H28</f>
        <v>0</v>
      </c>
      <c r="J28" s="134" t="n">
        <v>100</v>
      </c>
      <c r="K28" s="354" t="n">
        <v>42600000</v>
      </c>
    </row>
    <row r="29" customFormat="false" ht="12.75" hidden="false" customHeight="false" outlineLevel="0" collapsed="false">
      <c r="A29" s="316" t="s">
        <v>827</v>
      </c>
      <c r="B29" s="316"/>
      <c r="C29" s="60" t="n">
        <f aca="false">SUM(C25:C28)</f>
        <v>199320000</v>
      </c>
      <c r="D29" s="60" t="n">
        <f aca="false">SUM(D25:D28)</f>
        <v>0</v>
      </c>
      <c r="E29" s="60" t="n">
        <f aca="false">SUM(E25:E28)</f>
        <v>199320000</v>
      </c>
      <c r="F29" s="60" t="n">
        <f aca="false">SUM(F25:F28)</f>
        <v>-51540000</v>
      </c>
      <c r="G29" s="60" t="n">
        <f aca="false">SUM(G25:G28)</f>
        <v>0</v>
      </c>
      <c r="H29" s="60" t="n">
        <f aca="false">SUM(H25:H28)</f>
        <v>-51540000</v>
      </c>
      <c r="I29" s="60" t="n">
        <f aca="false">SUM(I25:I28)</f>
        <v>147780000</v>
      </c>
      <c r="J29" s="60"/>
      <c r="K29" s="60" t="n">
        <f aca="false">SUM(K25:K28)</f>
        <v>226690000</v>
      </c>
    </row>
    <row r="30" customFormat="false" ht="12.75" hidden="false" customHeight="false" outlineLevel="0" collapsed="false">
      <c r="A30" s="355" t="s">
        <v>36</v>
      </c>
      <c r="B30" s="355"/>
      <c r="C30" s="356" t="n">
        <f aca="false">C24+C29</f>
        <v>205300000</v>
      </c>
      <c r="D30" s="356" t="n">
        <f aca="false">D24+D29</f>
        <v>255000</v>
      </c>
      <c r="E30" s="356" t="n">
        <f aca="false">E24+E29</f>
        <v>205555000</v>
      </c>
      <c r="F30" s="356" t="n">
        <f aca="false">F24+F29</f>
        <v>-55040000</v>
      </c>
      <c r="G30" s="356" t="n">
        <f aca="false">G24+G29</f>
        <v>0</v>
      </c>
      <c r="H30" s="356" t="n">
        <f aca="false">H24+H29</f>
        <v>-55040000</v>
      </c>
      <c r="I30" s="356" t="n">
        <f aca="false">I24+I29</f>
        <v>150515000</v>
      </c>
      <c r="J30" s="356"/>
      <c r="K30" s="356" t="n">
        <f aca="false">K24+K29</f>
        <v>232925000</v>
      </c>
    </row>
    <row r="31" customFormat="false" ht="12.75" hidden="false" customHeight="false" outlineLevel="0" collapsed="false">
      <c r="A31" s="316" t="s">
        <v>825</v>
      </c>
      <c r="B31" s="316"/>
      <c r="C31" s="356" t="n">
        <f aca="false">C14+C24</f>
        <v>11307000</v>
      </c>
      <c r="D31" s="356" t="n">
        <f aca="false">D14+D24</f>
        <v>255000</v>
      </c>
      <c r="E31" s="356" t="n">
        <f aca="false">E14+E24</f>
        <v>11562000</v>
      </c>
      <c r="F31" s="356" t="n">
        <f aca="false">F14+F24</f>
        <v>-3500000</v>
      </c>
      <c r="G31" s="356" t="n">
        <f aca="false">G14+G24</f>
        <v>0</v>
      </c>
      <c r="H31" s="356" t="n">
        <f aca="false">H14+H24</f>
        <v>-3500000</v>
      </c>
      <c r="I31" s="356" t="n">
        <f aca="false">I14+I24</f>
        <v>8062000</v>
      </c>
      <c r="J31" s="356"/>
      <c r="K31" s="356" t="n">
        <f aca="false">K14+K24</f>
        <v>11562000</v>
      </c>
    </row>
    <row r="32" customFormat="false" ht="12.75" hidden="false" customHeight="false" outlineLevel="0" collapsed="false">
      <c r="A32" s="316" t="s">
        <v>827</v>
      </c>
      <c r="B32" s="316"/>
      <c r="C32" s="356" t="n">
        <f aca="false">C16+C29</f>
        <v>1030730000</v>
      </c>
      <c r="D32" s="356" t="n">
        <f aca="false">D16+D29</f>
        <v>0</v>
      </c>
      <c r="E32" s="356" t="n">
        <f aca="false">E16+E29</f>
        <v>1030730000</v>
      </c>
      <c r="F32" s="356" t="n">
        <f aca="false">F16+F29</f>
        <v>-51540000</v>
      </c>
      <c r="G32" s="356" t="n">
        <f aca="false">G16+G29</f>
        <v>0</v>
      </c>
      <c r="H32" s="356" t="n">
        <f aca="false">H16+H29</f>
        <v>-51540000</v>
      </c>
      <c r="I32" s="356" t="n">
        <f aca="false">I16+I29</f>
        <v>979190000</v>
      </c>
      <c r="J32" s="356" t="n">
        <f aca="false">J16+J29</f>
        <v>0</v>
      </c>
      <c r="K32" s="356" t="n">
        <f aca="false">K16+K29</f>
        <v>1058100000</v>
      </c>
    </row>
    <row r="33" customFormat="false" ht="12.75" hidden="false" customHeight="false" outlineLevel="0" collapsed="false">
      <c r="A33" s="355" t="s">
        <v>295</v>
      </c>
      <c r="B33" s="355"/>
      <c r="C33" s="356" t="n">
        <f aca="false">SUM(C30+C17)</f>
        <v>1042037000</v>
      </c>
      <c r="D33" s="356" t="n">
        <f aca="false">SUM(D30+D17)</f>
        <v>255000</v>
      </c>
      <c r="E33" s="356" t="n">
        <f aca="false">SUM(E30+E17)</f>
        <v>1042292000</v>
      </c>
      <c r="F33" s="356" t="n">
        <f aca="false">SUM(F30+F17)</f>
        <v>-55040000</v>
      </c>
      <c r="G33" s="356" t="n">
        <f aca="false">SUM(G30+G17)</f>
        <v>0</v>
      </c>
      <c r="H33" s="356" t="n">
        <f aca="false">SUM(H30+H17)</f>
        <v>-55040000</v>
      </c>
      <c r="I33" s="356" t="n">
        <f aca="false">SUM(I30+I17)</f>
        <v>987252000</v>
      </c>
      <c r="J33" s="356"/>
      <c r="K33" s="356" t="n">
        <f aca="false">SUM(K30+K17)</f>
        <v>1069662000</v>
      </c>
    </row>
  </sheetData>
  <mergeCells count="12">
    <mergeCell ref="A2:K2"/>
    <mergeCell ref="A3:K3"/>
    <mergeCell ref="A4:K4"/>
    <mergeCell ref="A6:K6"/>
    <mergeCell ref="A7:K7"/>
    <mergeCell ref="A10:B10"/>
    <mergeCell ref="A14:B14"/>
    <mergeCell ref="A16:B16"/>
    <mergeCell ref="A24:B24"/>
    <mergeCell ref="A29:B29"/>
    <mergeCell ref="A31:B31"/>
    <mergeCell ref="A32:B3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36.28"/>
    <col collapsed="false" customWidth="true" hidden="false" outlineLevel="0" max="3" min="3" style="44" width="10.99"/>
    <col collapsed="false" customWidth="true" hidden="false" outlineLevel="0" max="4" min="4" style="44" width="10.85"/>
    <col collapsed="false" customWidth="true" hidden="false" outlineLevel="0" max="5" min="5" style="44" width="9.7"/>
    <col collapsed="false" customWidth="true" hidden="false" outlineLevel="0" max="6" min="6" style="44" width="3.42"/>
    <col collapsed="false" customWidth="true" hidden="false" outlineLevel="0" max="7" min="7" style="44" width="27.7"/>
    <col collapsed="false" customWidth="true" hidden="false" outlineLevel="0" max="8" min="8" style="44" width="10.41"/>
    <col collapsed="false" customWidth="true" hidden="false" outlineLevel="0" max="9" min="9" style="44" width="11.13"/>
    <col collapsed="false" customWidth="true" hidden="false" outlineLevel="0" max="10" min="10" style="44" width="10.13"/>
    <col collapsed="false" customWidth="false" hidden="false" outlineLevel="0" max="257" min="11" style="44" width="9.14"/>
  </cols>
  <sheetData>
    <row r="1" customFormat="false" ht="25.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23.25" hidden="false" customHeight="true" outlineLevel="0" collapsed="false">
      <c r="A2" s="23" t="n">
        <v>1</v>
      </c>
      <c r="B2" s="23" t="s">
        <v>46</v>
      </c>
      <c r="C2" s="46" t="n">
        <v>171213</v>
      </c>
      <c r="D2" s="46" t="n">
        <v>301733</v>
      </c>
      <c r="E2" s="46" t="n">
        <v>314412</v>
      </c>
      <c r="F2" s="6" t="n">
        <v>1</v>
      </c>
      <c r="G2" s="23" t="s">
        <v>47</v>
      </c>
      <c r="H2" s="47" t="n">
        <f aca="false">SUM(H3:H5)</f>
        <v>1997424</v>
      </c>
      <c r="I2" s="47" t="n">
        <f aca="false">SUM(I3:I5)</f>
        <v>2776216</v>
      </c>
      <c r="J2" s="47" t="n">
        <f aca="false">SUM(J3:J5)</f>
        <v>2678195</v>
      </c>
    </row>
    <row r="3" customFormat="false" ht="22.5" hidden="false" customHeight="true" outlineLevel="0" collapsed="false">
      <c r="A3" s="6" t="n">
        <v>2</v>
      </c>
      <c r="B3" s="23" t="s">
        <v>48</v>
      </c>
      <c r="C3" s="47" t="n">
        <v>688150</v>
      </c>
      <c r="D3" s="47" t="n">
        <v>748099</v>
      </c>
      <c r="E3" s="47" t="n">
        <v>788725</v>
      </c>
      <c r="F3" s="48"/>
      <c r="G3" s="23" t="s">
        <v>11</v>
      </c>
      <c r="H3" s="47" t="n">
        <v>793245</v>
      </c>
      <c r="I3" s="47" t="n">
        <v>1286279</v>
      </c>
      <c r="J3" s="47" t="n">
        <v>1266513</v>
      </c>
    </row>
    <row r="4" customFormat="false" ht="25.5" hidden="false" customHeight="true" outlineLevel="0" collapsed="false">
      <c r="A4" s="48"/>
      <c r="B4" s="23" t="s">
        <v>49</v>
      </c>
      <c r="C4" s="47" t="n">
        <v>639000</v>
      </c>
      <c r="D4" s="47" t="n">
        <v>702924</v>
      </c>
      <c r="E4" s="47" t="n">
        <v>737786</v>
      </c>
      <c r="F4" s="48"/>
      <c r="G4" s="23" t="s">
        <v>14</v>
      </c>
      <c r="H4" s="47" t="n">
        <v>210339</v>
      </c>
      <c r="I4" s="47" t="n">
        <v>259254</v>
      </c>
      <c r="J4" s="47" t="n">
        <v>253989</v>
      </c>
    </row>
    <row r="5" customFormat="false" ht="25.5" hidden="false" customHeight="false" outlineLevel="0" collapsed="false">
      <c r="A5" s="48"/>
      <c r="B5" s="22" t="s">
        <v>50</v>
      </c>
      <c r="C5" s="47" t="n">
        <v>10350</v>
      </c>
      <c r="D5" s="47" t="n">
        <v>6375</v>
      </c>
      <c r="E5" s="47" t="n">
        <v>8739</v>
      </c>
      <c r="F5" s="48"/>
      <c r="G5" s="23" t="s">
        <v>16</v>
      </c>
      <c r="H5" s="47" t="n">
        <v>993840</v>
      </c>
      <c r="I5" s="47" t="n">
        <v>1230683</v>
      </c>
      <c r="J5" s="47" t="n">
        <v>1157693</v>
      </c>
    </row>
    <row r="6" customFormat="false" ht="25.5" hidden="false" customHeight="true" outlineLevel="0" collapsed="false">
      <c r="A6" s="48"/>
      <c r="B6" s="23" t="s">
        <v>51</v>
      </c>
      <c r="C6" s="47" t="n">
        <v>38800</v>
      </c>
      <c r="D6" s="47" t="n">
        <v>38800</v>
      </c>
      <c r="E6" s="47" t="n">
        <v>42200</v>
      </c>
      <c r="F6" s="47" t="n">
        <v>2</v>
      </c>
      <c r="G6" s="22" t="s">
        <v>52</v>
      </c>
      <c r="H6" s="47" t="n">
        <v>905836</v>
      </c>
      <c r="I6" s="47" t="n">
        <v>691155</v>
      </c>
      <c r="J6" s="47" t="n">
        <v>677147</v>
      </c>
    </row>
    <row r="7" customFormat="false" ht="24.75" hidden="false" customHeight="true" outlineLevel="0" collapsed="false">
      <c r="A7" s="23" t="n">
        <v>3</v>
      </c>
      <c r="B7" s="23" t="s">
        <v>15</v>
      </c>
      <c r="C7" s="47" t="n">
        <v>2049632</v>
      </c>
      <c r="D7" s="47" t="n">
        <v>1777870</v>
      </c>
      <c r="E7" s="47" t="n">
        <v>1777765</v>
      </c>
      <c r="F7" s="47" t="n">
        <v>3</v>
      </c>
      <c r="G7" s="22" t="s">
        <v>53</v>
      </c>
      <c r="H7" s="47" t="n">
        <v>3000</v>
      </c>
      <c r="I7" s="47" t="n">
        <v>3450</v>
      </c>
      <c r="J7" s="47" t="n">
        <v>3450</v>
      </c>
    </row>
    <row r="8" customFormat="false" ht="20.25" hidden="false" customHeight="true" outlineLevel="0" collapsed="false">
      <c r="A8" s="23" t="n">
        <v>4</v>
      </c>
      <c r="B8" s="23" t="s">
        <v>54</v>
      </c>
      <c r="C8" s="47" t="n">
        <v>215177</v>
      </c>
      <c r="D8" s="47" t="n">
        <v>875889</v>
      </c>
      <c r="E8" s="47" t="n">
        <v>852898</v>
      </c>
      <c r="F8" s="47" t="n">
        <v>4</v>
      </c>
      <c r="G8" s="23" t="s">
        <v>33</v>
      </c>
      <c r="H8" s="47" t="n">
        <v>251032</v>
      </c>
      <c r="I8" s="47" t="n">
        <v>248041</v>
      </c>
      <c r="J8" s="47" t="n">
        <v>0</v>
      </c>
    </row>
    <row r="9" customFormat="false" ht="19.5" hidden="false" customHeight="true" outlineLevel="0" collapsed="false">
      <c r="A9" s="23" t="n">
        <v>5</v>
      </c>
      <c r="B9" s="22" t="s">
        <v>31</v>
      </c>
      <c r="C9" s="47" t="n">
        <v>3000</v>
      </c>
      <c r="D9" s="47" t="n">
        <v>3000</v>
      </c>
      <c r="E9" s="47" t="n">
        <v>3354</v>
      </c>
      <c r="F9" s="47" t="n">
        <v>5</v>
      </c>
      <c r="G9" s="22" t="s">
        <v>55</v>
      </c>
      <c r="H9" s="47" t="n">
        <v>92885</v>
      </c>
      <c r="I9" s="47" t="n">
        <v>92885</v>
      </c>
      <c r="J9" s="47" t="n">
        <v>92885</v>
      </c>
    </row>
    <row r="10" customFormat="false" ht="25.5" hidden="false" customHeight="true" outlineLevel="0" collapsed="false">
      <c r="A10" s="23" t="n">
        <v>6</v>
      </c>
      <c r="B10" s="23" t="s">
        <v>56</v>
      </c>
      <c r="C10" s="47" t="n">
        <v>123005</v>
      </c>
      <c r="D10" s="47" t="n">
        <v>114758</v>
      </c>
      <c r="E10" s="47" t="n">
        <v>114758</v>
      </c>
      <c r="F10" s="49"/>
      <c r="G10" s="32"/>
      <c r="H10" s="50"/>
      <c r="I10" s="50"/>
      <c r="J10" s="51"/>
    </row>
    <row r="11" customFormat="false" ht="25.5" hidden="false" customHeight="true" outlineLevel="0" collapsed="false">
      <c r="A11" s="23" t="n">
        <v>7</v>
      </c>
      <c r="B11" s="23" t="s">
        <v>23</v>
      </c>
      <c r="C11" s="47" t="n">
        <v>0</v>
      </c>
      <c r="D11" s="47" t="n">
        <v>0</v>
      </c>
      <c r="E11" s="47" t="n">
        <v>0</v>
      </c>
      <c r="F11" s="52"/>
      <c r="G11" s="53"/>
      <c r="H11" s="54"/>
      <c r="I11" s="54"/>
      <c r="J11" s="55"/>
    </row>
    <row r="12" customFormat="false" ht="25.5" hidden="false" customHeight="true" outlineLevel="0" collapsed="false">
      <c r="A12" s="23" t="n">
        <v>8</v>
      </c>
      <c r="B12" s="23" t="s">
        <v>57</v>
      </c>
      <c r="C12" s="47"/>
      <c r="D12" s="47" t="n">
        <v>-9602</v>
      </c>
      <c r="E12" s="47"/>
      <c r="F12" s="52"/>
      <c r="G12" s="53"/>
      <c r="H12" s="54"/>
      <c r="I12" s="54"/>
      <c r="J12" s="55"/>
    </row>
    <row r="13" customFormat="false" ht="24" hidden="false" customHeight="true" outlineLevel="0" collapsed="false">
      <c r="A13" s="56" t="s">
        <v>58</v>
      </c>
      <c r="B13" s="57"/>
      <c r="C13" s="47" t="n">
        <f aca="false">SUM(C7:C11)+C2+C3</f>
        <v>3250177</v>
      </c>
      <c r="D13" s="47" t="n">
        <f aca="false">SUM(D7:D11)+D2+D3+D12</f>
        <v>3811747</v>
      </c>
      <c r="E13" s="47" t="n">
        <f aca="false">SUM(E7:E11)+E2+E3</f>
        <v>3851912</v>
      </c>
      <c r="F13" s="56" t="s">
        <v>59</v>
      </c>
      <c r="G13" s="57"/>
      <c r="H13" s="47" t="n">
        <f aca="false">H2+H6+H8+H9+H7</f>
        <v>3250177</v>
      </c>
      <c r="I13" s="47" t="n">
        <f aca="false">I2+I6+I8+I9+I7</f>
        <v>3811747</v>
      </c>
      <c r="J13" s="47" t="n">
        <f aca="false">J2+J6+J8+J9+J7</f>
        <v>3451677</v>
      </c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működtetési célú bevételeinek és kiadásainak összesített
m é r l e g e
2013. december 31.&amp;R2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9" width="8.85"/>
    <col collapsed="false" customWidth="true" hidden="false" outlineLevel="0" max="2" min="2" style="0" width="24.99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E1" s="158" t="s">
        <v>838</v>
      </c>
    </row>
    <row r="2" customFormat="false" ht="15" hidden="false" customHeight="false" outlineLevel="0" collapsed="false">
      <c r="A2" s="223" t="s">
        <v>216</v>
      </c>
      <c r="B2" s="223"/>
      <c r="C2" s="223"/>
      <c r="D2" s="223"/>
      <c r="E2" s="223"/>
    </row>
    <row r="3" customFormat="false" ht="15" hidden="false" customHeight="false" outlineLevel="0" collapsed="false">
      <c r="A3" s="223" t="s">
        <v>839</v>
      </c>
      <c r="B3" s="223"/>
      <c r="C3" s="223"/>
      <c r="D3" s="223"/>
      <c r="E3" s="223"/>
    </row>
    <row r="4" customFormat="false" ht="15" hidden="false" customHeight="false" outlineLevel="0" collapsed="false">
      <c r="A4" s="223" t="s">
        <v>840</v>
      </c>
      <c r="B4" s="223"/>
      <c r="C4" s="223"/>
      <c r="D4" s="223"/>
      <c r="E4" s="223"/>
    </row>
    <row r="8" customFormat="false" ht="12.75" hidden="false" customHeight="false" outlineLevel="0" collapsed="false">
      <c r="A8" s="360" t="s">
        <v>841</v>
      </c>
      <c r="B8" s="360"/>
      <c r="C8" s="360"/>
      <c r="D8" s="360"/>
      <c r="E8" s="360"/>
    </row>
    <row r="9" customFormat="false" ht="12.75" hidden="false" customHeight="false" outlineLevel="0" collapsed="false">
      <c r="A9" s="360" t="s">
        <v>842</v>
      </c>
      <c r="B9" s="360"/>
      <c r="C9" s="360"/>
      <c r="D9" s="360"/>
      <c r="E9" s="360"/>
    </row>
    <row r="14" s="361" customFormat="true" ht="25.5" hidden="false" customHeight="false" outlineLevel="0" collapsed="false">
      <c r="A14" s="246" t="s">
        <v>843</v>
      </c>
      <c r="B14" s="22" t="s">
        <v>844</v>
      </c>
      <c r="C14" s="22" t="s">
        <v>845</v>
      </c>
      <c r="D14" s="61" t="s">
        <v>846</v>
      </c>
      <c r="E14" s="61" t="s">
        <v>847</v>
      </c>
    </row>
    <row r="15" customFormat="false" ht="12.75" hidden="false" customHeight="false" outlineLevel="0" collapsed="false">
      <c r="A15" s="21" t="n">
        <v>1</v>
      </c>
      <c r="B15" s="23" t="s">
        <v>848</v>
      </c>
      <c r="C15" s="58" t="n">
        <v>18756</v>
      </c>
      <c r="D15" s="58" t="n">
        <v>12504</v>
      </c>
      <c r="E15" s="58" t="n">
        <f aca="false">SUM(C15-D15)</f>
        <v>6252</v>
      </c>
    </row>
    <row r="16" customFormat="false" ht="12.75" hidden="false" customHeight="false" outlineLevel="0" collapsed="false">
      <c r="A16" s="21" t="n">
        <v>2</v>
      </c>
      <c r="B16" s="23" t="s">
        <v>849</v>
      </c>
      <c r="C16" s="58" t="n">
        <v>7500</v>
      </c>
      <c r="D16" s="58" t="n">
        <v>7500</v>
      </c>
      <c r="E16" s="58" t="n">
        <f aca="false">SUM(C16-D16)</f>
        <v>0</v>
      </c>
    </row>
    <row r="17" customFormat="false" ht="12.75" hidden="false" customHeight="false" outlineLevel="0" collapsed="false">
      <c r="A17" s="21" t="n">
        <v>3</v>
      </c>
      <c r="B17" s="23" t="s">
        <v>850</v>
      </c>
      <c r="C17" s="58" t="n">
        <v>50000</v>
      </c>
      <c r="D17" s="58" t="n">
        <v>30000</v>
      </c>
      <c r="E17" s="58" t="n">
        <f aca="false">SUM(C17-D17)</f>
        <v>20000</v>
      </c>
    </row>
    <row r="18" customFormat="false" ht="12.75" hidden="false" customHeight="false" outlineLevel="0" collapsed="false">
      <c r="A18" s="21" t="n">
        <v>4</v>
      </c>
      <c r="B18" s="23" t="s">
        <v>851</v>
      </c>
      <c r="C18" s="58" t="n">
        <v>60000</v>
      </c>
      <c r="D18" s="58" t="n">
        <v>60000</v>
      </c>
      <c r="E18" s="58" t="n">
        <f aca="false">SUM(C18-D18)</f>
        <v>0</v>
      </c>
    </row>
    <row r="19" customFormat="false" ht="12.75" hidden="false" customHeight="false" outlineLevel="0" collapsed="false">
      <c r="A19" s="21" t="n">
        <v>5</v>
      </c>
      <c r="B19" s="23" t="s">
        <v>852</v>
      </c>
      <c r="C19" s="58" t="n">
        <v>27500</v>
      </c>
      <c r="D19" s="58" t="n">
        <v>27500</v>
      </c>
      <c r="E19" s="58" t="n">
        <f aca="false">SUM(C19-D19)</f>
        <v>0</v>
      </c>
    </row>
    <row r="20" customFormat="false" ht="12.75" hidden="false" customHeight="false" outlineLevel="0" collapsed="false">
      <c r="A20" s="21" t="n">
        <v>6</v>
      </c>
      <c r="B20" s="23" t="s">
        <v>853</v>
      </c>
      <c r="C20" s="58" t="n">
        <v>49000</v>
      </c>
      <c r="D20" s="58" t="n">
        <v>49000</v>
      </c>
      <c r="E20" s="58" t="n">
        <f aca="false">SUM(C20-D20)</f>
        <v>0</v>
      </c>
    </row>
    <row r="21" customFormat="false" ht="12.75" hidden="false" customHeight="false" outlineLevel="0" collapsed="false">
      <c r="A21" s="21" t="n">
        <v>7</v>
      </c>
      <c r="B21" s="23" t="s">
        <v>854</v>
      </c>
      <c r="C21" s="58" t="n">
        <v>-2500</v>
      </c>
      <c r="D21" s="58" t="n">
        <v>-2500</v>
      </c>
      <c r="E21" s="58" t="n">
        <f aca="false">SUM(C21-D21)</f>
        <v>0</v>
      </c>
    </row>
    <row r="22" customFormat="false" ht="12.75" hidden="false" customHeight="false" outlineLevel="0" collapsed="false">
      <c r="A22" s="21" t="n">
        <v>8</v>
      </c>
      <c r="B22" s="23" t="s">
        <v>855</v>
      </c>
      <c r="C22" s="58" t="n">
        <v>45000</v>
      </c>
      <c r="D22" s="58" t="n">
        <v>45000</v>
      </c>
      <c r="E22" s="58" t="n">
        <f aca="false">SUM(C22-D22)</f>
        <v>0</v>
      </c>
    </row>
    <row r="23" customFormat="false" ht="12.75" hidden="false" customHeight="false" outlineLevel="0" collapsed="false">
      <c r="A23" s="21" t="n">
        <v>9</v>
      </c>
      <c r="B23" s="23" t="s">
        <v>856</v>
      </c>
      <c r="C23" s="58" t="n">
        <v>40000</v>
      </c>
      <c r="D23" s="58" t="n">
        <v>40000</v>
      </c>
      <c r="E23" s="58" t="n">
        <f aca="false">SUM(C23-D23)</f>
        <v>0</v>
      </c>
    </row>
    <row r="24" customFormat="false" ht="12.75" hidden="false" customHeight="false" outlineLevel="0" collapsed="false">
      <c r="A24" s="21" t="n">
        <v>10</v>
      </c>
      <c r="B24" s="23" t="s">
        <v>857</v>
      </c>
      <c r="C24" s="58" t="n">
        <v>12500</v>
      </c>
      <c r="D24" s="58" t="n">
        <v>12500</v>
      </c>
      <c r="E24" s="58" t="n">
        <f aca="false">SUM(C24-D24)</f>
        <v>0</v>
      </c>
    </row>
    <row r="25" customFormat="false" ht="51" hidden="false" customHeight="true" outlineLevel="0" collapsed="false">
      <c r="A25" s="362"/>
      <c r="B25" s="363" t="s">
        <v>36</v>
      </c>
      <c r="C25" s="364" t="n">
        <f aca="false">SUM(C15:C24)</f>
        <v>307756</v>
      </c>
      <c r="D25" s="364" t="n">
        <f aca="false">SUM(D15:D24)</f>
        <v>281504</v>
      </c>
      <c r="E25" s="364" t="n">
        <f aca="false">SUM(E15:E24)</f>
        <v>26252</v>
      </c>
    </row>
  </sheetData>
  <mergeCells count="5">
    <mergeCell ref="A2:E2"/>
    <mergeCell ref="A3:E3"/>
    <mergeCell ref="A4:E4"/>
    <mergeCell ref="A8:E8"/>
    <mergeCell ref="A9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99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I1" s="158" t="s">
        <v>858</v>
      </c>
    </row>
    <row r="2" customFormat="false" ht="15" hidden="false" customHeight="false" outlineLevel="0" collapsed="false">
      <c r="A2" s="223" t="s">
        <v>216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5" hidden="false" customHeight="false" outlineLevel="0" collapsed="false">
      <c r="A3" s="223" t="s">
        <v>809</v>
      </c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15" hidden="false" customHeight="false" outlineLevel="0" collapsed="false">
      <c r="A4" s="223" t="s">
        <v>859</v>
      </c>
      <c r="B4" s="223"/>
      <c r="C4" s="223"/>
      <c r="D4" s="223"/>
      <c r="E4" s="223"/>
      <c r="F4" s="223"/>
      <c r="G4" s="223"/>
      <c r="H4" s="223"/>
      <c r="I4" s="223"/>
      <c r="J4" s="223"/>
    </row>
    <row r="5" customFormat="false" ht="15" hidden="false" customHeight="false" outlineLevel="0" collapsed="false">
      <c r="A5" s="365"/>
      <c r="B5" s="365"/>
      <c r="C5" s="365"/>
      <c r="D5" s="365"/>
      <c r="E5" s="365"/>
      <c r="F5" s="365"/>
      <c r="G5" s="365"/>
      <c r="H5" s="365"/>
      <c r="I5" s="365"/>
      <c r="J5" s="365"/>
    </row>
    <row r="6" customFormat="false" ht="15" hidden="false" customHeight="false" outlineLevel="0" collapsed="false">
      <c r="A6" s="223" t="s">
        <v>860</v>
      </c>
      <c r="B6" s="223"/>
      <c r="C6" s="223"/>
      <c r="D6" s="223"/>
      <c r="E6" s="223"/>
      <c r="F6" s="223"/>
      <c r="G6" s="223"/>
      <c r="H6" s="223"/>
      <c r="I6" s="223"/>
      <c r="J6" s="223"/>
    </row>
    <row r="7" customFormat="false" ht="15" hidden="false" customHeight="false" outlineLevel="0" collapsed="false">
      <c r="A7" s="223" t="s">
        <v>861</v>
      </c>
      <c r="B7" s="223"/>
      <c r="C7" s="223"/>
      <c r="D7" s="223"/>
      <c r="E7" s="223"/>
      <c r="F7" s="223"/>
      <c r="G7" s="223"/>
      <c r="H7" s="223"/>
      <c r="I7" s="223"/>
      <c r="J7" s="223"/>
    </row>
    <row r="10" customFormat="false" ht="15" hidden="false" customHeight="true" outlineLevel="0" collapsed="false">
      <c r="A10" s="362" t="s">
        <v>81</v>
      </c>
      <c r="B10" s="362" t="s">
        <v>862</v>
      </c>
      <c r="C10" s="366" t="n">
        <v>41274</v>
      </c>
      <c r="D10" s="366"/>
      <c r="E10" s="366"/>
      <c r="F10" s="366" t="n">
        <v>41639</v>
      </c>
      <c r="G10" s="366"/>
      <c r="H10" s="366"/>
      <c r="I10" s="367" t="s">
        <v>863</v>
      </c>
      <c r="J10" s="367" t="s">
        <v>864</v>
      </c>
    </row>
    <row r="11" customFormat="false" ht="30" hidden="false" customHeight="false" outlineLevel="0" collapsed="false">
      <c r="A11" s="362"/>
      <c r="B11" s="362"/>
      <c r="C11" s="367" t="s">
        <v>865</v>
      </c>
      <c r="D11" s="367" t="s">
        <v>866</v>
      </c>
      <c r="E11" s="367" t="s">
        <v>867</v>
      </c>
      <c r="F11" s="367" t="s">
        <v>865</v>
      </c>
      <c r="G11" s="367" t="s">
        <v>866</v>
      </c>
      <c r="H11" s="367" t="s">
        <v>867</v>
      </c>
      <c r="I11" s="367"/>
      <c r="J11" s="367"/>
    </row>
    <row r="12" customFormat="false" ht="12.75" hidden="false" customHeight="false" outlineLevel="0" collapsed="false">
      <c r="A12" s="23" t="s">
        <v>868</v>
      </c>
      <c r="B12" s="23" t="s">
        <v>869</v>
      </c>
      <c r="C12" s="58" t="n">
        <v>0</v>
      </c>
      <c r="D12" s="58" t="n">
        <v>350000</v>
      </c>
      <c r="E12" s="58" t="n">
        <f aca="false">SUM(C12:D12)</f>
        <v>350000</v>
      </c>
      <c r="F12" s="58" t="n">
        <v>0</v>
      </c>
      <c r="G12" s="58" t="n">
        <v>0</v>
      </c>
      <c r="H12" s="58" t="n">
        <f aca="false">SUM(F12:G12)</f>
        <v>0</v>
      </c>
      <c r="I12" s="58" t="n">
        <f aca="false">SUM(F12-C12)</f>
        <v>0</v>
      </c>
      <c r="J12" s="58" t="n">
        <f aca="false">SUM(G12-D12)</f>
        <v>-350000</v>
      </c>
    </row>
    <row r="13" customFormat="false" ht="12.75" hidden="false" customHeight="false" outlineLevel="0" collapsed="false">
      <c r="A13" s="23" t="s">
        <v>870</v>
      </c>
      <c r="B13" s="23" t="s">
        <v>871</v>
      </c>
      <c r="C13" s="58" t="n">
        <v>1223532</v>
      </c>
      <c r="D13" s="58" t="n">
        <v>0</v>
      </c>
      <c r="E13" s="58" t="n">
        <f aca="false">SUM(C13:D13)</f>
        <v>1223532</v>
      </c>
      <c r="F13" s="58" t="n">
        <v>873000</v>
      </c>
      <c r="G13" s="58" t="n">
        <v>0</v>
      </c>
      <c r="H13" s="58" t="n">
        <f aca="false">SUM(F13:G13)</f>
        <v>873000</v>
      </c>
      <c r="I13" s="58" t="n">
        <f aca="false">SUM(F13-C13)</f>
        <v>-350532</v>
      </c>
      <c r="J13" s="58" t="n">
        <f aca="false">SUM(G13-D13)</f>
        <v>0</v>
      </c>
    </row>
    <row r="14" customFormat="false" ht="12.75" hidden="false" customHeight="false" outlineLevel="0" collapsed="false">
      <c r="A14" s="23" t="s">
        <v>870</v>
      </c>
      <c r="B14" s="23" t="s">
        <v>872</v>
      </c>
      <c r="C14" s="58" t="n">
        <v>1776404</v>
      </c>
      <c r="D14" s="58" t="n">
        <v>938477</v>
      </c>
      <c r="E14" s="58" t="n">
        <f aca="false">SUM(C14:D14)</f>
        <v>2714881</v>
      </c>
      <c r="F14" s="58" t="n">
        <v>2271404</v>
      </c>
      <c r="G14" s="58" t="n">
        <v>433690</v>
      </c>
      <c r="H14" s="58" t="n">
        <f aca="false">SUM(F14:G14)</f>
        <v>2705094</v>
      </c>
      <c r="I14" s="58" t="n">
        <f aca="false">SUM(F14-C14)</f>
        <v>495000</v>
      </c>
      <c r="J14" s="58" t="n">
        <f aca="false">SUM(G14-D14)</f>
        <v>-504787</v>
      </c>
    </row>
    <row r="15" customFormat="false" ht="12.75" hidden="false" customHeight="false" outlineLevel="0" collapsed="false">
      <c r="A15" s="23" t="s">
        <v>873</v>
      </c>
      <c r="B15" s="23"/>
      <c r="C15" s="58" t="n">
        <v>1320000</v>
      </c>
      <c r="D15" s="58" t="n">
        <v>0</v>
      </c>
      <c r="E15" s="58" t="n">
        <f aca="false">SUM(C15:D15)</f>
        <v>1320000</v>
      </c>
      <c r="F15" s="58" t="n">
        <v>1320000</v>
      </c>
      <c r="G15" s="58" t="n">
        <v>0</v>
      </c>
      <c r="H15" s="58" t="n">
        <f aca="false">SUM(F15:G15)</f>
        <v>1320000</v>
      </c>
      <c r="I15" s="58" t="n">
        <f aca="false">SUM(F15-C15)</f>
        <v>0</v>
      </c>
      <c r="J15" s="58" t="n">
        <f aca="false">SUM(G15-D15)</f>
        <v>0</v>
      </c>
    </row>
    <row r="16" customFormat="false" ht="37.5" hidden="false" customHeight="true" outlineLevel="0" collapsed="false">
      <c r="A16" s="363" t="s">
        <v>295</v>
      </c>
      <c r="B16" s="363"/>
      <c r="C16" s="364" t="n">
        <f aca="false">SUM(C12:C15)</f>
        <v>4319936</v>
      </c>
      <c r="D16" s="364" t="n">
        <f aca="false">SUM(D12:D15)</f>
        <v>1288477</v>
      </c>
      <c r="E16" s="364" t="n">
        <f aca="false">SUM(E12:E15)</f>
        <v>5608413</v>
      </c>
      <c r="F16" s="364" t="n">
        <f aca="false">SUM(F12:F15)</f>
        <v>4464404</v>
      </c>
      <c r="G16" s="364" t="n">
        <f aca="false">SUM(G12:G15)</f>
        <v>433690</v>
      </c>
      <c r="H16" s="364" t="n">
        <f aca="false">SUM(H12:H15)</f>
        <v>4898094</v>
      </c>
      <c r="I16" s="364" t="n">
        <f aca="false">SUM(I12:I15)</f>
        <v>144468</v>
      </c>
      <c r="J16" s="364" t="n">
        <f aca="false">SUM(J12:J15)</f>
        <v>-854787</v>
      </c>
    </row>
    <row r="21" customFormat="false" ht="12.75" hidden="false" customHeight="false" outlineLevel="0" collapsed="false">
      <c r="A21" s="42"/>
      <c r="B21" s="42"/>
      <c r="C21" s="216"/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A22" s="42"/>
      <c r="B22" s="42"/>
      <c r="C22" s="216"/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A23" s="42"/>
      <c r="B23" s="42"/>
      <c r="C23" s="216"/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</sheetData>
  <mergeCells count="11">
    <mergeCell ref="A2:J2"/>
    <mergeCell ref="A3:J3"/>
    <mergeCell ref="A4:J4"/>
    <mergeCell ref="A6:J6"/>
    <mergeCell ref="A7:J7"/>
    <mergeCell ref="A10:A11"/>
    <mergeCell ref="B10:B11"/>
    <mergeCell ref="C10:E10"/>
    <mergeCell ref="F10:H10"/>
    <mergeCell ref="I10:I11"/>
    <mergeCell ref="J10:J1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34.41"/>
    <col collapsed="false" customWidth="true" hidden="false" outlineLevel="0" max="3" min="3" style="94" width="9.28"/>
    <col collapsed="false" customWidth="true" hidden="false" outlineLevel="0" max="4" min="4" style="94" width="7.7"/>
    <col collapsed="false" customWidth="true" hidden="false" outlineLevel="0" max="5" min="5" style="94" width="10.85"/>
    <col collapsed="false" customWidth="true" hidden="false" outlineLevel="0" max="6" min="6" style="94" width="8.99"/>
    <col collapsed="false" customWidth="true" hidden="false" outlineLevel="0" max="7" min="7" style="94" width="8.85"/>
    <col collapsed="false" customWidth="true" hidden="false" outlineLevel="0" max="8" min="8" style="94" width="9.41"/>
    <col collapsed="false" customWidth="true" hidden="false" outlineLevel="0" max="9" min="9" style="94" width="5.85"/>
    <col collapsed="false" customWidth="true" hidden="false" outlineLevel="0" max="10" min="10" style="94" width="8.14"/>
    <col collapsed="false" customWidth="true" hidden="false" outlineLevel="0" max="12" min="11" style="94" width="9.99"/>
    <col collapsed="false" customWidth="true" hidden="false" outlineLevel="0" max="13" min="13" style="94" width="8.85"/>
    <col collapsed="false" customWidth="true" hidden="false" outlineLevel="0" max="14" min="14" style="94" width="9.99"/>
    <col collapsed="false" customWidth="false" hidden="false" outlineLevel="0" max="257" min="15" style="94" width="9.14"/>
  </cols>
  <sheetData>
    <row r="1" customFormat="false" ht="11.25" hidden="false" customHeight="true" outlineLevel="0" collapsed="false">
      <c r="A1" s="336" t="s">
        <v>874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</row>
    <row r="2" customFormat="false" ht="59.25" hidden="false" customHeight="true" outlineLevel="0" collapsed="false">
      <c r="A2" s="336" t="s">
        <v>731</v>
      </c>
      <c r="B2" s="336" t="s">
        <v>81</v>
      </c>
      <c r="C2" s="336" t="s">
        <v>875</v>
      </c>
      <c r="D2" s="336" t="s">
        <v>876</v>
      </c>
      <c r="E2" s="336" t="s">
        <v>877</v>
      </c>
      <c r="F2" s="336" t="s">
        <v>878</v>
      </c>
      <c r="G2" s="336" t="s">
        <v>879</v>
      </c>
      <c r="H2" s="336" t="s">
        <v>880</v>
      </c>
      <c r="I2" s="336" t="s">
        <v>881</v>
      </c>
      <c r="J2" s="336" t="s">
        <v>882</v>
      </c>
      <c r="K2" s="336" t="s">
        <v>883</v>
      </c>
      <c r="L2" s="336" t="s">
        <v>884</v>
      </c>
      <c r="M2" s="336" t="s">
        <v>885</v>
      </c>
      <c r="N2" s="336" t="s">
        <v>886</v>
      </c>
    </row>
    <row r="3" customFormat="false" ht="11.25" hidden="false" customHeight="false" outlineLevel="0" collapsed="false">
      <c r="A3" s="336" t="n">
        <v>1</v>
      </c>
      <c r="B3" s="336" t="n">
        <v>2</v>
      </c>
      <c r="C3" s="336" t="n">
        <v>3</v>
      </c>
      <c r="D3" s="336" t="n">
        <v>4</v>
      </c>
      <c r="E3" s="336" t="n">
        <v>5</v>
      </c>
      <c r="F3" s="336" t="n">
        <v>6</v>
      </c>
      <c r="G3" s="336" t="n">
        <v>7</v>
      </c>
      <c r="H3" s="336" t="n">
        <v>8</v>
      </c>
      <c r="I3" s="336" t="n">
        <v>9</v>
      </c>
      <c r="J3" s="336" t="n">
        <v>10</v>
      </c>
      <c r="K3" s="336" t="n">
        <v>11</v>
      </c>
      <c r="L3" s="336" t="n">
        <v>12</v>
      </c>
      <c r="M3" s="336" t="n">
        <v>13</v>
      </c>
      <c r="N3" s="336" t="n">
        <v>14</v>
      </c>
    </row>
    <row r="4" customFormat="false" ht="11.25" hidden="false" customHeight="false" outlineLevel="0" collapsed="false">
      <c r="A4" s="341" t="s">
        <v>742</v>
      </c>
      <c r="B4" s="368" t="s">
        <v>887</v>
      </c>
      <c r="C4" s="343" t="n">
        <v>11886</v>
      </c>
      <c r="D4" s="343" t="n">
        <v>139</v>
      </c>
      <c r="E4" s="343" t="n">
        <v>1085</v>
      </c>
      <c r="F4" s="343" t="n">
        <v>175</v>
      </c>
      <c r="G4" s="343" t="n">
        <v>-242</v>
      </c>
      <c r="H4" s="343" t="n">
        <v>13043</v>
      </c>
      <c r="I4" s="343" t="n">
        <v>0</v>
      </c>
      <c r="J4" s="343" t="n">
        <v>306</v>
      </c>
      <c r="K4" s="343" t="n">
        <v>27</v>
      </c>
      <c r="L4" s="343" t="n">
        <v>11894</v>
      </c>
      <c r="M4" s="343" t="n">
        <v>816</v>
      </c>
      <c r="N4" s="343" t="n">
        <v>12710</v>
      </c>
    </row>
    <row r="5" customFormat="false" ht="11.25" hidden="false" customHeight="false" outlineLevel="0" collapsed="false">
      <c r="A5" s="341" t="s">
        <v>745</v>
      </c>
      <c r="B5" s="368" t="s">
        <v>888</v>
      </c>
      <c r="C5" s="343" t="n">
        <v>0</v>
      </c>
      <c r="D5" s="343" t="n">
        <v>0</v>
      </c>
      <c r="E5" s="343" t="n">
        <v>0</v>
      </c>
      <c r="F5" s="343" t="n">
        <v>0</v>
      </c>
      <c r="G5" s="343" t="n">
        <v>0</v>
      </c>
      <c r="H5" s="343" t="n">
        <v>0</v>
      </c>
      <c r="I5" s="343" t="n">
        <v>0</v>
      </c>
      <c r="J5" s="343" t="n">
        <v>0</v>
      </c>
      <c r="K5" s="343" t="n">
        <v>0</v>
      </c>
      <c r="L5" s="343" t="n">
        <v>0</v>
      </c>
      <c r="M5" s="343" t="n">
        <v>0</v>
      </c>
      <c r="N5" s="343" t="n">
        <v>0</v>
      </c>
    </row>
    <row r="6" customFormat="false" ht="11.25" hidden="false" customHeight="false" outlineLevel="0" collapsed="false">
      <c r="A6" s="341" t="s">
        <v>747</v>
      </c>
      <c r="B6" s="368" t="s">
        <v>889</v>
      </c>
      <c r="C6" s="343" t="n">
        <v>252588</v>
      </c>
      <c r="D6" s="343" t="n">
        <v>-1549</v>
      </c>
      <c r="E6" s="343" t="n">
        <v>1124938</v>
      </c>
      <c r="F6" s="343" t="n">
        <v>3073</v>
      </c>
      <c r="G6" s="343" t="n">
        <v>2661</v>
      </c>
      <c r="H6" s="343" t="n">
        <v>1381711</v>
      </c>
      <c r="I6" s="343" t="n">
        <v>0</v>
      </c>
      <c r="J6" s="343" t="n">
        <v>62167</v>
      </c>
      <c r="K6" s="343" t="n">
        <v>1027296</v>
      </c>
      <c r="L6" s="343" t="n">
        <v>191945</v>
      </c>
      <c r="M6" s="343" t="n">
        <v>100303</v>
      </c>
      <c r="N6" s="343" t="n">
        <v>292248</v>
      </c>
    </row>
    <row r="7" customFormat="false" ht="22.5" hidden="false" customHeight="false" outlineLevel="0" collapsed="false">
      <c r="A7" s="341" t="s">
        <v>749</v>
      </c>
      <c r="B7" s="368" t="s">
        <v>890</v>
      </c>
      <c r="C7" s="343" t="n">
        <v>23008</v>
      </c>
      <c r="D7" s="343" t="n">
        <v>0</v>
      </c>
      <c r="E7" s="343" t="n">
        <v>40877</v>
      </c>
      <c r="F7" s="343" t="n">
        <v>0</v>
      </c>
      <c r="G7" s="343" t="n">
        <v>0</v>
      </c>
      <c r="H7" s="343" t="n">
        <v>63885</v>
      </c>
      <c r="I7" s="343" t="n">
        <v>0</v>
      </c>
      <c r="J7" s="343" t="n">
        <v>7513</v>
      </c>
      <c r="K7" s="343" t="n">
        <v>34687</v>
      </c>
      <c r="L7" s="343" t="n">
        <v>15495</v>
      </c>
      <c r="M7" s="343" t="n">
        <v>6190</v>
      </c>
      <c r="N7" s="343" t="n">
        <v>21685</v>
      </c>
    </row>
    <row r="8" customFormat="false" ht="11.25" hidden="false" customHeight="false" outlineLevel="0" collapsed="false">
      <c r="A8" s="341" t="s">
        <v>751</v>
      </c>
      <c r="B8" s="368" t="s">
        <v>891</v>
      </c>
      <c r="C8" s="343" t="n">
        <v>134540</v>
      </c>
      <c r="D8" s="343" t="n">
        <v>0</v>
      </c>
      <c r="E8" s="343" t="n">
        <v>790308</v>
      </c>
      <c r="F8" s="343" t="n">
        <v>0</v>
      </c>
      <c r="G8" s="343" t="n">
        <v>0</v>
      </c>
      <c r="H8" s="343" t="n">
        <v>924848</v>
      </c>
      <c r="I8" s="343" t="n">
        <v>0</v>
      </c>
      <c r="J8" s="343" t="n">
        <v>38062</v>
      </c>
      <c r="K8" s="343" t="n">
        <v>699780</v>
      </c>
      <c r="L8" s="343" t="n">
        <v>96478</v>
      </c>
      <c r="M8" s="343" t="n">
        <v>90528</v>
      </c>
      <c r="N8" s="343" t="n">
        <v>187006</v>
      </c>
    </row>
    <row r="9" customFormat="false" ht="22.5" hidden="false" customHeight="false" outlineLevel="0" collapsed="false">
      <c r="A9" s="341" t="s">
        <v>753</v>
      </c>
      <c r="B9" s="368" t="s">
        <v>892</v>
      </c>
      <c r="C9" s="343" t="n">
        <v>0</v>
      </c>
      <c r="D9" s="343" t="n">
        <v>0</v>
      </c>
      <c r="E9" s="343" t="n">
        <v>0</v>
      </c>
      <c r="F9" s="343" t="n">
        <v>0</v>
      </c>
      <c r="G9" s="343" t="n">
        <v>0</v>
      </c>
      <c r="H9" s="343" t="n">
        <v>0</v>
      </c>
      <c r="I9" s="343" t="n">
        <v>0</v>
      </c>
      <c r="J9" s="343" t="n">
        <v>0</v>
      </c>
      <c r="K9" s="343" t="n">
        <v>0</v>
      </c>
      <c r="L9" s="343" t="n">
        <v>0</v>
      </c>
      <c r="M9" s="343" t="n">
        <v>0</v>
      </c>
      <c r="N9" s="343" t="n">
        <v>0</v>
      </c>
    </row>
    <row r="10" customFormat="false" ht="11.25" hidden="false" customHeight="false" outlineLevel="0" collapsed="false">
      <c r="A10" s="341" t="s">
        <v>755</v>
      </c>
      <c r="B10" s="368" t="s">
        <v>893</v>
      </c>
      <c r="C10" s="343" t="n">
        <v>10686</v>
      </c>
      <c r="D10" s="343" t="n">
        <v>0</v>
      </c>
      <c r="E10" s="343" t="n">
        <v>3365</v>
      </c>
      <c r="F10" s="343" t="n">
        <v>501</v>
      </c>
      <c r="G10" s="343" t="n">
        <v>242</v>
      </c>
      <c r="H10" s="343" t="n">
        <v>14794</v>
      </c>
      <c r="I10" s="343" t="n">
        <v>0</v>
      </c>
      <c r="J10" s="343" t="n">
        <v>2881</v>
      </c>
      <c r="K10" s="343" t="n">
        <v>3059</v>
      </c>
      <c r="L10" s="343" t="n">
        <v>8306</v>
      </c>
      <c r="M10" s="343" t="n">
        <v>548</v>
      </c>
      <c r="N10" s="343" t="n">
        <v>8854</v>
      </c>
    </row>
    <row r="11" customFormat="false" ht="11.25" hidden="false" customHeight="false" outlineLevel="0" collapsed="false">
      <c r="A11" s="341" t="s">
        <v>757</v>
      </c>
      <c r="B11" s="368" t="s">
        <v>894</v>
      </c>
      <c r="C11" s="343" t="n">
        <v>13498</v>
      </c>
      <c r="D11" s="343" t="n">
        <v>-2896</v>
      </c>
      <c r="E11" s="343" t="n">
        <v>11496</v>
      </c>
      <c r="F11" s="343" t="n">
        <v>-95</v>
      </c>
      <c r="G11" s="343" t="n">
        <v>0</v>
      </c>
      <c r="H11" s="343" t="n">
        <v>22003</v>
      </c>
      <c r="I11" s="343" t="n">
        <v>0</v>
      </c>
      <c r="J11" s="343" t="n">
        <v>6042</v>
      </c>
      <c r="K11" s="343" t="n">
        <v>188</v>
      </c>
      <c r="L11" s="343" t="n">
        <v>4465</v>
      </c>
      <c r="M11" s="343" t="n">
        <v>11308</v>
      </c>
      <c r="N11" s="343" t="n">
        <v>15773</v>
      </c>
    </row>
    <row r="12" customFormat="false" ht="22.5" hidden="false" customHeight="false" outlineLevel="0" collapsed="false">
      <c r="A12" s="338" t="s">
        <v>759</v>
      </c>
      <c r="B12" s="369" t="s">
        <v>895</v>
      </c>
      <c r="C12" s="340" t="n">
        <v>288658</v>
      </c>
      <c r="D12" s="340" t="n">
        <v>-4306</v>
      </c>
      <c r="E12" s="340" t="n">
        <v>1140884</v>
      </c>
      <c r="F12" s="340" t="n">
        <v>3654</v>
      </c>
      <c r="G12" s="340" t="n">
        <v>2661</v>
      </c>
      <c r="H12" s="340" t="n">
        <v>1431551</v>
      </c>
      <c r="I12" s="340" t="n">
        <v>0</v>
      </c>
      <c r="J12" s="340" t="n">
        <v>71396</v>
      </c>
      <c r="K12" s="340" t="n">
        <v>1030570</v>
      </c>
      <c r="L12" s="340" t="n">
        <v>216610</v>
      </c>
      <c r="M12" s="340" t="n">
        <v>112975</v>
      </c>
      <c r="N12" s="340" t="n">
        <v>329585</v>
      </c>
    </row>
  </sheetData>
  <mergeCells count="1">
    <mergeCell ref="A1:N1"/>
  </mergeCells>
  <printOptions headings="false" gridLines="false" gridLinesSet="true" horizontalCentered="false" verticalCentered="false"/>
  <pageMargins left="0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8.sz.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42.7"/>
    <col collapsed="false" customWidth="true" hidden="false" outlineLevel="0" max="3" min="3" style="94" width="9.28"/>
    <col collapsed="false" customWidth="true" hidden="false" outlineLevel="0" max="4" min="4" style="94" width="7.7"/>
    <col collapsed="false" customWidth="true" hidden="false" outlineLevel="0" max="5" min="5" style="94" width="8.28"/>
    <col collapsed="false" customWidth="true" hidden="false" outlineLevel="0" max="6" min="6" style="94" width="9.28"/>
    <col collapsed="false" customWidth="true" hidden="false" outlineLevel="0" max="7" min="7" style="94" width="7.56"/>
    <col collapsed="false" customWidth="true" hidden="false" outlineLevel="0" max="8" min="8" style="94" width="8.56"/>
    <col collapsed="false" customWidth="true" hidden="false" outlineLevel="0" max="10" min="9" style="94" width="6.99"/>
    <col collapsed="false" customWidth="true" hidden="false" outlineLevel="0" max="11" min="11" style="94" width="9.28"/>
    <col collapsed="false" customWidth="true" hidden="false" outlineLevel="0" max="12" min="12" style="94" width="8.28"/>
    <col collapsed="false" customWidth="true" hidden="false" outlineLevel="0" max="13" min="13" style="94" width="7.28"/>
    <col collapsed="false" customWidth="false" hidden="false" outlineLevel="0" max="257" min="14" style="94" width="9.14"/>
  </cols>
  <sheetData>
    <row r="1" customFormat="false" ht="11.25" hidden="false" customHeight="true" outlineLevel="0" collapsed="false">
      <c r="A1" s="336" t="s">
        <v>896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</row>
    <row r="2" customFormat="false" ht="92.25" hidden="false" customHeight="true" outlineLevel="0" collapsed="false">
      <c r="A2" s="336" t="s">
        <v>731</v>
      </c>
      <c r="B2" s="336" t="s">
        <v>81</v>
      </c>
      <c r="C2" s="336" t="s">
        <v>897</v>
      </c>
      <c r="D2" s="336" t="s">
        <v>898</v>
      </c>
      <c r="E2" s="336" t="s">
        <v>899</v>
      </c>
      <c r="F2" s="336" t="s">
        <v>878</v>
      </c>
      <c r="G2" s="336" t="s">
        <v>879</v>
      </c>
      <c r="H2" s="336" t="s">
        <v>900</v>
      </c>
      <c r="I2" s="336" t="s">
        <v>881</v>
      </c>
      <c r="J2" s="336" t="s">
        <v>901</v>
      </c>
      <c r="K2" s="336" t="s">
        <v>902</v>
      </c>
      <c r="L2" s="336" t="s">
        <v>903</v>
      </c>
      <c r="M2" s="336" t="s">
        <v>904</v>
      </c>
      <c r="N2" s="336" t="s">
        <v>905</v>
      </c>
    </row>
    <row r="3" customFormat="false" ht="11.25" hidden="false" customHeight="false" outlineLevel="0" collapsed="false">
      <c r="A3" s="336" t="n">
        <v>1</v>
      </c>
      <c r="B3" s="336" t="n">
        <v>2</v>
      </c>
      <c r="C3" s="336" t="n">
        <v>3</v>
      </c>
      <c r="D3" s="336" t="n">
        <v>4</v>
      </c>
      <c r="E3" s="336" t="n">
        <v>5</v>
      </c>
      <c r="F3" s="336" t="n">
        <v>6</v>
      </c>
      <c r="G3" s="336" t="n">
        <v>7</v>
      </c>
      <c r="H3" s="336" t="n">
        <v>8</v>
      </c>
      <c r="I3" s="336" t="n">
        <v>9</v>
      </c>
      <c r="J3" s="336" t="n">
        <v>10</v>
      </c>
      <c r="K3" s="336" t="n">
        <v>11</v>
      </c>
      <c r="L3" s="336" t="n">
        <v>12</v>
      </c>
      <c r="M3" s="336" t="n">
        <v>13</v>
      </c>
      <c r="N3" s="336" t="n">
        <v>14</v>
      </c>
    </row>
    <row r="4" customFormat="false" ht="11.25" hidden="false" customHeight="false" outlineLevel="0" collapsed="false">
      <c r="A4" s="338" t="s">
        <v>742</v>
      </c>
      <c r="B4" s="369" t="s">
        <v>906</v>
      </c>
      <c r="C4" s="340" t="n">
        <v>1877299</v>
      </c>
      <c r="D4" s="340" t="n">
        <v>0</v>
      </c>
      <c r="E4" s="340" t="n">
        <v>0</v>
      </c>
      <c r="F4" s="340" t="n">
        <v>-1739006</v>
      </c>
      <c r="G4" s="340" t="n">
        <v>0</v>
      </c>
      <c r="H4" s="340" t="n">
        <v>138293</v>
      </c>
      <c r="I4" s="340" t="n">
        <v>0</v>
      </c>
      <c r="J4" s="340" t="n">
        <v>0</v>
      </c>
      <c r="K4" s="340" t="n">
        <v>0</v>
      </c>
      <c r="L4" s="340" t="n">
        <v>138293</v>
      </c>
      <c r="M4" s="340" t="n">
        <v>0</v>
      </c>
      <c r="N4" s="340" t="n">
        <v>138293</v>
      </c>
    </row>
    <row r="5" customFormat="false" ht="11.25" hidden="false" customHeight="false" outlineLevel="0" collapsed="false">
      <c r="A5" s="341" t="s">
        <v>745</v>
      </c>
      <c r="B5" s="368" t="s">
        <v>907</v>
      </c>
      <c r="C5" s="343" t="n">
        <v>0</v>
      </c>
      <c r="D5" s="343" t="n">
        <v>0</v>
      </c>
      <c r="E5" s="343" t="n">
        <v>0</v>
      </c>
      <c r="F5" s="343" t="n">
        <v>0</v>
      </c>
      <c r="G5" s="343" t="n">
        <v>0</v>
      </c>
      <c r="H5" s="343" t="n">
        <v>0</v>
      </c>
      <c r="I5" s="343" t="n">
        <v>0</v>
      </c>
      <c r="J5" s="343" t="n">
        <v>0</v>
      </c>
      <c r="K5" s="343" t="n">
        <v>0</v>
      </c>
      <c r="L5" s="343" t="n">
        <v>0</v>
      </c>
      <c r="M5" s="343" t="n">
        <v>0</v>
      </c>
      <c r="N5" s="343" t="n">
        <v>0</v>
      </c>
    </row>
    <row r="6" customFormat="false" ht="11.25" hidden="false" customHeight="false" outlineLevel="0" collapsed="false">
      <c r="A6" s="341" t="s">
        <v>747</v>
      </c>
      <c r="B6" s="368" t="s">
        <v>908</v>
      </c>
      <c r="C6" s="343" t="n">
        <v>1153896</v>
      </c>
      <c r="D6" s="343" t="n">
        <v>0</v>
      </c>
      <c r="E6" s="343" t="n">
        <v>0</v>
      </c>
      <c r="F6" s="343" t="n">
        <v>-1153896</v>
      </c>
      <c r="G6" s="343" t="n">
        <v>0</v>
      </c>
      <c r="H6" s="343" t="n">
        <v>0</v>
      </c>
      <c r="I6" s="343" t="n">
        <v>0</v>
      </c>
      <c r="J6" s="343" t="n">
        <v>0</v>
      </c>
      <c r="K6" s="343" t="n">
        <v>0</v>
      </c>
      <c r="L6" s="343" t="n">
        <v>0</v>
      </c>
      <c r="M6" s="343" t="n">
        <v>0</v>
      </c>
      <c r="N6" s="343" t="n">
        <v>0</v>
      </c>
    </row>
    <row r="7" customFormat="false" ht="11.25" hidden="false" customHeight="false" outlineLevel="0" collapsed="false">
      <c r="A7" s="341" t="s">
        <v>749</v>
      </c>
      <c r="B7" s="368" t="s">
        <v>909</v>
      </c>
      <c r="C7" s="343" t="n">
        <v>576948</v>
      </c>
      <c r="D7" s="343" t="n">
        <v>0</v>
      </c>
      <c r="E7" s="343" t="n">
        <v>0</v>
      </c>
      <c r="F7" s="343" t="n">
        <v>-576948</v>
      </c>
      <c r="G7" s="343" t="n">
        <v>0</v>
      </c>
      <c r="H7" s="343" t="n">
        <v>0</v>
      </c>
      <c r="I7" s="343" t="n">
        <v>0</v>
      </c>
      <c r="J7" s="343" t="n">
        <v>0</v>
      </c>
      <c r="K7" s="343" t="n">
        <v>0</v>
      </c>
      <c r="L7" s="343" t="n">
        <v>0</v>
      </c>
      <c r="M7" s="343" t="n">
        <v>0</v>
      </c>
      <c r="N7" s="343" t="n">
        <v>0</v>
      </c>
    </row>
    <row r="8" customFormat="false" ht="11.25" hidden="false" customHeight="false" outlineLevel="0" collapsed="false">
      <c r="A8" s="341" t="s">
        <v>751</v>
      </c>
      <c r="B8" s="368" t="s">
        <v>910</v>
      </c>
      <c r="C8" s="343" t="n">
        <v>0</v>
      </c>
      <c r="D8" s="343" t="n">
        <v>0</v>
      </c>
      <c r="E8" s="343" t="n">
        <v>0</v>
      </c>
      <c r="F8" s="343" t="n">
        <v>0</v>
      </c>
      <c r="G8" s="343" t="n">
        <v>0</v>
      </c>
      <c r="H8" s="343" t="n">
        <v>0</v>
      </c>
      <c r="I8" s="343" t="n">
        <v>0</v>
      </c>
      <c r="J8" s="343" t="n">
        <v>0</v>
      </c>
      <c r="K8" s="343" t="n">
        <v>0</v>
      </c>
      <c r="L8" s="343" t="n">
        <v>0</v>
      </c>
      <c r="M8" s="343" t="n">
        <v>0</v>
      </c>
      <c r="N8" s="343" t="n">
        <v>0</v>
      </c>
    </row>
    <row r="9" customFormat="false" ht="11.25" hidden="false" customHeight="false" outlineLevel="0" collapsed="false">
      <c r="A9" s="341" t="s">
        <v>753</v>
      </c>
      <c r="B9" s="368" t="s">
        <v>911</v>
      </c>
      <c r="C9" s="343" t="n">
        <v>0</v>
      </c>
      <c r="D9" s="343" t="n">
        <v>0</v>
      </c>
      <c r="E9" s="343" t="n">
        <v>0</v>
      </c>
      <c r="F9" s="343" t="n">
        <v>0</v>
      </c>
      <c r="G9" s="343" t="n">
        <v>0</v>
      </c>
      <c r="H9" s="343" t="n">
        <v>0</v>
      </c>
      <c r="I9" s="343" t="n">
        <v>0</v>
      </c>
      <c r="J9" s="343" t="n">
        <v>0</v>
      </c>
      <c r="K9" s="343" t="n">
        <v>0</v>
      </c>
      <c r="L9" s="343" t="n">
        <v>0</v>
      </c>
      <c r="M9" s="343" t="n">
        <v>0</v>
      </c>
      <c r="N9" s="343" t="n">
        <v>0</v>
      </c>
    </row>
    <row r="10" customFormat="false" ht="11.25" hidden="false" customHeight="false" outlineLevel="0" collapsed="false">
      <c r="A10" s="341" t="s">
        <v>755</v>
      </c>
      <c r="B10" s="368" t="s">
        <v>912</v>
      </c>
      <c r="C10" s="343" t="n">
        <v>0</v>
      </c>
      <c r="D10" s="343" t="n">
        <v>0</v>
      </c>
      <c r="E10" s="343" t="n">
        <v>0</v>
      </c>
      <c r="F10" s="343" t="n">
        <v>0</v>
      </c>
      <c r="G10" s="343" t="n">
        <v>0</v>
      </c>
      <c r="H10" s="343" t="n">
        <v>0</v>
      </c>
      <c r="I10" s="343" t="n">
        <v>0</v>
      </c>
      <c r="J10" s="343" t="n">
        <v>0</v>
      </c>
      <c r="K10" s="343" t="n">
        <v>0</v>
      </c>
      <c r="L10" s="343" t="n">
        <v>0</v>
      </c>
      <c r="M10" s="343" t="n">
        <v>0</v>
      </c>
      <c r="N10" s="343" t="n">
        <v>0</v>
      </c>
    </row>
    <row r="11" customFormat="false" ht="11.25" hidden="false" customHeight="false" outlineLevel="0" collapsed="false">
      <c r="A11" s="338" t="s">
        <v>757</v>
      </c>
      <c r="B11" s="369" t="s">
        <v>913</v>
      </c>
      <c r="C11" s="340" t="n">
        <v>146455</v>
      </c>
      <c r="D11" s="340" t="n">
        <v>0</v>
      </c>
      <c r="E11" s="340" t="n">
        <v>0</v>
      </c>
      <c r="F11" s="340" t="n">
        <v>-8162</v>
      </c>
      <c r="G11" s="340" t="n">
        <v>0</v>
      </c>
      <c r="H11" s="340" t="n">
        <v>138293</v>
      </c>
      <c r="I11" s="340" t="n">
        <v>0</v>
      </c>
      <c r="J11" s="340" t="n">
        <v>0</v>
      </c>
      <c r="K11" s="340" t="n">
        <v>0</v>
      </c>
      <c r="L11" s="340" t="n">
        <v>138293</v>
      </c>
      <c r="M11" s="340" t="n">
        <v>0</v>
      </c>
      <c r="N11" s="340" t="n">
        <v>138293</v>
      </c>
    </row>
    <row r="12" customFormat="false" ht="11.25" hidden="false" customHeight="false" outlineLevel="0" collapsed="false">
      <c r="A12" s="341" t="s">
        <v>759</v>
      </c>
      <c r="B12" s="368" t="s">
        <v>914</v>
      </c>
      <c r="C12" s="343" t="n">
        <v>0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</row>
    <row r="13" customFormat="false" ht="11.25" hidden="false" customHeight="false" outlineLevel="0" collapsed="false">
      <c r="A13" s="338" t="s">
        <v>761</v>
      </c>
      <c r="B13" s="369" t="s">
        <v>915</v>
      </c>
      <c r="C13" s="340" t="n">
        <v>299628</v>
      </c>
      <c r="D13" s="340" t="n">
        <v>-12054</v>
      </c>
      <c r="E13" s="340" t="n">
        <v>1348081</v>
      </c>
      <c r="F13" s="340" t="n">
        <v>287192</v>
      </c>
      <c r="G13" s="340" t="n">
        <v>0</v>
      </c>
      <c r="H13" s="340" t="n">
        <v>1922847</v>
      </c>
      <c r="I13" s="340" t="n">
        <v>0</v>
      </c>
      <c r="J13" s="340" t="n">
        <v>195977</v>
      </c>
      <c r="K13" s="340" t="n">
        <v>1273395</v>
      </c>
      <c r="L13" s="340" t="n">
        <v>378789</v>
      </c>
      <c r="M13" s="340" t="n">
        <v>74686</v>
      </c>
      <c r="N13" s="340" t="n">
        <v>453475</v>
      </c>
    </row>
    <row r="14" customFormat="false" ht="11.25" hidden="false" customHeight="false" outlineLevel="0" collapsed="false">
      <c r="A14" s="338" t="s">
        <v>763</v>
      </c>
      <c r="B14" s="369" t="s">
        <v>916</v>
      </c>
      <c r="C14" s="340" t="n">
        <v>0</v>
      </c>
      <c r="D14" s="340" t="n">
        <v>0</v>
      </c>
      <c r="E14" s="340" t="n">
        <v>0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  <c r="M14" s="340" t="n">
        <v>0</v>
      </c>
      <c r="N14" s="340" t="n">
        <v>0</v>
      </c>
    </row>
    <row r="15" customFormat="false" ht="22.5" hidden="false" customHeight="false" outlineLevel="0" collapsed="false">
      <c r="A15" s="341" t="s">
        <v>765</v>
      </c>
      <c r="B15" s="368" t="s">
        <v>917</v>
      </c>
      <c r="C15" s="343" t="n">
        <v>0</v>
      </c>
      <c r="D15" s="343" t="n">
        <v>0</v>
      </c>
      <c r="E15" s="343" t="n">
        <v>0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</row>
    <row r="16" customFormat="false" ht="11.25" hidden="false" customHeight="false" outlineLevel="0" collapsed="false">
      <c r="A16" s="338" t="s">
        <v>768</v>
      </c>
      <c r="B16" s="369" t="s">
        <v>918</v>
      </c>
      <c r="C16" s="340" t="n">
        <v>92885</v>
      </c>
      <c r="D16" s="340" t="n">
        <v>0</v>
      </c>
      <c r="E16" s="340" t="n">
        <v>0</v>
      </c>
      <c r="F16" s="340" t="n">
        <v>0</v>
      </c>
      <c r="G16" s="340" t="n">
        <v>0</v>
      </c>
      <c r="H16" s="340" t="n">
        <v>92885</v>
      </c>
      <c r="I16" s="340" t="n">
        <v>0</v>
      </c>
      <c r="J16" s="340" t="n">
        <v>92885</v>
      </c>
      <c r="K16" s="340" t="n">
        <v>0</v>
      </c>
      <c r="L16" s="340" t="n">
        <v>0</v>
      </c>
      <c r="M16" s="340" t="n">
        <v>0</v>
      </c>
      <c r="N16" s="340" t="n">
        <v>0</v>
      </c>
    </row>
    <row r="17" customFormat="false" ht="11.25" hidden="false" customHeight="false" outlineLevel="0" collapsed="false">
      <c r="A17" s="341" t="s">
        <v>770</v>
      </c>
      <c r="B17" s="368" t="s">
        <v>919</v>
      </c>
      <c r="C17" s="343" t="n">
        <v>0</v>
      </c>
      <c r="D17" s="343" t="n">
        <v>0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</row>
    <row r="18" customFormat="false" ht="22.5" hidden="false" customHeight="false" outlineLevel="0" collapsed="false">
      <c r="A18" s="341" t="s">
        <v>772</v>
      </c>
      <c r="B18" s="368" t="s">
        <v>920</v>
      </c>
      <c r="C18" s="343" t="n">
        <v>0</v>
      </c>
      <c r="D18" s="343" t="n">
        <v>0</v>
      </c>
      <c r="E18" s="343" t="n">
        <v>0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0</v>
      </c>
      <c r="L18" s="343" t="n">
        <v>0</v>
      </c>
      <c r="M18" s="343" t="n">
        <v>0</v>
      </c>
      <c r="N18" s="343" t="n">
        <v>0</v>
      </c>
    </row>
    <row r="19" customFormat="false" ht="22.5" hidden="false" customHeight="false" outlineLevel="0" collapsed="false">
      <c r="A19" s="341" t="s">
        <v>774</v>
      </c>
      <c r="B19" s="368" t="s">
        <v>921</v>
      </c>
      <c r="C19" s="343" t="n">
        <v>0</v>
      </c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</row>
    <row r="20" customFormat="false" ht="22.5" hidden="false" customHeight="false" outlineLevel="0" collapsed="false">
      <c r="A20" s="338" t="s">
        <v>776</v>
      </c>
      <c r="B20" s="369" t="s">
        <v>922</v>
      </c>
      <c r="C20" s="340" t="n">
        <v>119368</v>
      </c>
      <c r="D20" s="340" t="n">
        <v>0</v>
      </c>
      <c r="E20" s="340" t="n">
        <v>0</v>
      </c>
      <c r="F20" s="340" t="n">
        <v>287192</v>
      </c>
      <c r="G20" s="340" t="n">
        <v>0</v>
      </c>
      <c r="H20" s="340" t="n">
        <v>406560</v>
      </c>
      <c r="I20" s="340" t="n">
        <v>0</v>
      </c>
      <c r="J20" s="340" t="n">
        <v>71197</v>
      </c>
      <c r="K20" s="340" t="n">
        <v>0</v>
      </c>
      <c r="L20" s="340" t="n">
        <v>335363</v>
      </c>
      <c r="M20" s="340" t="n">
        <v>0</v>
      </c>
      <c r="N20" s="340" t="n">
        <v>335363</v>
      </c>
    </row>
    <row r="21" customFormat="false" ht="11.25" hidden="false" customHeight="false" outlineLevel="0" collapsed="false">
      <c r="A21" s="341" t="s">
        <v>778</v>
      </c>
      <c r="B21" s="368" t="s">
        <v>923</v>
      </c>
      <c r="C21" s="343" t="n">
        <v>0</v>
      </c>
      <c r="D21" s="343" t="n">
        <v>0</v>
      </c>
      <c r="E21" s="343" t="n">
        <v>0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</row>
    <row r="22" customFormat="false" ht="22.5" hidden="false" customHeight="false" outlineLevel="0" collapsed="false">
      <c r="A22" s="341" t="s">
        <v>780</v>
      </c>
      <c r="B22" s="368" t="s">
        <v>924</v>
      </c>
      <c r="C22" s="343" t="n">
        <v>79579</v>
      </c>
      <c r="D22" s="343" t="n">
        <v>0</v>
      </c>
      <c r="E22" s="343" t="n">
        <v>0</v>
      </c>
      <c r="F22" s="343" t="n">
        <v>209827</v>
      </c>
      <c r="G22" s="343" t="n">
        <v>0</v>
      </c>
      <c r="H22" s="343" t="n">
        <v>289406</v>
      </c>
      <c r="I22" s="343" t="n">
        <v>0</v>
      </c>
      <c r="J22" s="343" t="n">
        <v>47465</v>
      </c>
      <c r="K22" s="343" t="n">
        <v>0</v>
      </c>
      <c r="L22" s="343" t="n">
        <v>241941</v>
      </c>
      <c r="M22" s="343" t="n">
        <v>0</v>
      </c>
      <c r="N22" s="343" t="n">
        <v>241941</v>
      </c>
    </row>
    <row r="23" customFormat="false" ht="22.5" hidden="false" customHeight="false" outlineLevel="0" collapsed="false">
      <c r="A23" s="341" t="s">
        <v>782</v>
      </c>
      <c r="B23" s="368" t="s">
        <v>925</v>
      </c>
      <c r="C23" s="343" t="n">
        <v>39789</v>
      </c>
      <c r="D23" s="343" t="n">
        <v>0</v>
      </c>
      <c r="E23" s="343" t="n">
        <v>0</v>
      </c>
      <c r="F23" s="343" t="n">
        <v>77365</v>
      </c>
      <c r="G23" s="343" t="n">
        <v>0</v>
      </c>
      <c r="H23" s="343" t="n">
        <v>117154</v>
      </c>
      <c r="I23" s="343" t="n">
        <v>0</v>
      </c>
      <c r="J23" s="343" t="n">
        <v>23732</v>
      </c>
      <c r="K23" s="343" t="n">
        <v>0</v>
      </c>
      <c r="L23" s="343" t="n">
        <v>93422</v>
      </c>
      <c r="M23" s="343" t="n">
        <v>0</v>
      </c>
      <c r="N23" s="343" t="n">
        <v>93422</v>
      </c>
    </row>
    <row r="24" customFormat="false" ht="22.5" hidden="false" customHeight="false" outlineLevel="0" collapsed="false">
      <c r="A24" s="338" t="s">
        <v>784</v>
      </c>
      <c r="B24" s="369" t="s">
        <v>926</v>
      </c>
      <c r="C24" s="340" t="n">
        <v>22909</v>
      </c>
      <c r="D24" s="340" t="n">
        <v>-214</v>
      </c>
      <c r="E24" s="340" t="n">
        <v>1306918</v>
      </c>
      <c r="F24" s="340" t="n">
        <v>0</v>
      </c>
      <c r="G24" s="340" t="n">
        <v>0</v>
      </c>
      <c r="H24" s="340" t="n">
        <v>1329613</v>
      </c>
      <c r="I24" s="340" t="n">
        <v>0</v>
      </c>
      <c r="J24" s="340" t="n">
        <v>22695</v>
      </c>
      <c r="K24" s="340" t="n">
        <v>1255161</v>
      </c>
      <c r="L24" s="340" t="n">
        <v>0</v>
      </c>
      <c r="M24" s="340" t="n">
        <v>51757</v>
      </c>
      <c r="N24" s="340" t="n">
        <v>51757</v>
      </c>
    </row>
    <row r="25" customFormat="false" ht="11.25" hidden="false" customHeight="false" outlineLevel="0" collapsed="false">
      <c r="A25" s="341" t="s">
        <v>786</v>
      </c>
      <c r="B25" s="368" t="s">
        <v>927</v>
      </c>
      <c r="C25" s="343" t="n">
        <v>4942</v>
      </c>
      <c r="D25" s="343" t="n">
        <v>0</v>
      </c>
      <c r="E25" s="343" t="n">
        <v>200029</v>
      </c>
      <c r="F25" s="343" t="n">
        <v>0</v>
      </c>
      <c r="G25" s="343" t="n">
        <v>0</v>
      </c>
      <c r="H25" s="343" t="n">
        <v>204971</v>
      </c>
      <c r="I25" s="343" t="n">
        <v>0</v>
      </c>
      <c r="J25" s="343" t="n">
        <v>4942</v>
      </c>
      <c r="K25" s="343" t="n">
        <v>191064</v>
      </c>
      <c r="L25" s="343" t="n">
        <v>0</v>
      </c>
      <c r="M25" s="343" t="n">
        <v>8965</v>
      </c>
      <c r="N25" s="343" t="n">
        <v>8965</v>
      </c>
    </row>
    <row r="26" customFormat="false" ht="11.25" hidden="false" customHeight="false" outlineLevel="0" collapsed="false">
      <c r="A26" s="341" t="s">
        <v>788</v>
      </c>
      <c r="B26" s="368" t="s">
        <v>928</v>
      </c>
      <c r="C26" s="343" t="n">
        <v>0</v>
      </c>
      <c r="D26" s="343" t="n">
        <v>0</v>
      </c>
      <c r="E26" s="343" t="n">
        <v>42115</v>
      </c>
      <c r="F26" s="343" t="n">
        <v>0</v>
      </c>
      <c r="G26" s="343" t="n">
        <v>0</v>
      </c>
      <c r="H26" s="343" t="n">
        <v>42115</v>
      </c>
      <c r="I26" s="343" t="n">
        <v>0</v>
      </c>
      <c r="J26" s="343" t="n">
        <v>0</v>
      </c>
      <c r="K26" s="343" t="n">
        <v>38565</v>
      </c>
      <c r="L26" s="343" t="n">
        <v>0</v>
      </c>
      <c r="M26" s="343" t="n">
        <v>3550</v>
      </c>
      <c r="N26" s="343" t="n">
        <v>3550</v>
      </c>
    </row>
    <row r="27" customFormat="false" ht="11.25" hidden="false" customHeight="false" outlineLevel="0" collapsed="false">
      <c r="A27" s="341" t="s">
        <v>790</v>
      </c>
      <c r="B27" s="368" t="s">
        <v>929</v>
      </c>
      <c r="C27" s="343" t="n">
        <v>722</v>
      </c>
      <c r="D27" s="343" t="n">
        <v>-9</v>
      </c>
      <c r="E27" s="343" t="n">
        <v>234447</v>
      </c>
      <c r="F27" s="343" t="n">
        <v>0</v>
      </c>
      <c r="G27" s="343" t="n">
        <v>0</v>
      </c>
      <c r="H27" s="343" t="n">
        <v>235160</v>
      </c>
      <c r="I27" s="343" t="n">
        <v>0</v>
      </c>
      <c r="J27" s="343" t="n">
        <v>713</v>
      </c>
      <c r="K27" s="343" t="n">
        <v>231431</v>
      </c>
      <c r="L27" s="343" t="n">
        <v>0</v>
      </c>
      <c r="M27" s="343" t="n">
        <v>3016</v>
      </c>
      <c r="N27" s="343" t="n">
        <v>3016</v>
      </c>
    </row>
    <row r="28" customFormat="false" ht="11.25" hidden="false" customHeight="false" outlineLevel="0" collapsed="false">
      <c r="A28" s="341" t="s">
        <v>792</v>
      </c>
      <c r="B28" s="368" t="s">
        <v>930</v>
      </c>
      <c r="C28" s="343" t="n">
        <v>17245</v>
      </c>
      <c r="D28" s="343" t="n">
        <v>-205</v>
      </c>
      <c r="E28" s="343" t="n">
        <v>830327</v>
      </c>
      <c r="F28" s="343" t="n">
        <v>0</v>
      </c>
      <c r="G28" s="343" t="n">
        <v>0</v>
      </c>
      <c r="H28" s="343" t="n">
        <v>847367</v>
      </c>
      <c r="I28" s="343" t="n">
        <v>0</v>
      </c>
      <c r="J28" s="343" t="n">
        <v>17040</v>
      </c>
      <c r="K28" s="343" t="n">
        <v>794101</v>
      </c>
      <c r="L28" s="343" t="n">
        <v>0</v>
      </c>
      <c r="M28" s="343" t="n">
        <v>36226</v>
      </c>
      <c r="N28" s="343" t="n">
        <v>36226</v>
      </c>
    </row>
    <row r="29" customFormat="false" ht="11.25" hidden="false" customHeight="false" outlineLevel="0" collapsed="false">
      <c r="A29" s="338" t="s">
        <v>794</v>
      </c>
      <c r="B29" s="369" t="s">
        <v>931</v>
      </c>
      <c r="C29" s="340" t="n">
        <v>64466</v>
      </c>
      <c r="D29" s="340" t="n">
        <v>-11840</v>
      </c>
      <c r="E29" s="340" t="n">
        <v>41163</v>
      </c>
      <c r="F29" s="340" t="n">
        <v>0</v>
      </c>
      <c r="G29" s="340" t="n">
        <v>0</v>
      </c>
      <c r="H29" s="340" t="n">
        <v>93789</v>
      </c>
      <c r="I29" s="340" t="n">
        <v>0</v>
      </c>
      <c r="J29" s="340" t="n">
        <v>9200</v>
      </c>
      <c r="K29" s="340" t="n">
        <v>18234</v>
      </c>
      <c r="L29" s="340" t="n">
        <v>43426</v>
      </c>
      <c r="M29" s="340" t="n">
        <v>22929</v>
      </c>
      <c r="N29" s="340" t="n">
        <v>66355</v>
      </c>
    </row>
    <row r="30" customFormat="false" ht="11.25" hidden="false" customHeight="false" outlineLevel="0" collapsed="false">
      <c r="A30" s="341" t="s">
        <v>796</v>
      </c>
      <c r="B30" s="368" t="s">
        <v>932</v>
      </c>
      <c r="C30" s="343" t="n">
        <v>0</v>
      </c>
      <c r="D30" s="343" t="n">
        <v>0</v>
      </c>
      <c r="E30" s="343" t="n">
        <v>0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</row>
    <row r="31" customFormat="false" ht="11.25" hidden="false" customHeight="false" outlineLevel="0" collapsed="false">
      <c r="A31" s="341" t="s">
        <v>797</v>
      </c>
      <c r="B31" s="368" t="s">
        <v>933</v>
      </c>
      <c r="C31" s="343" t="n">
        <v>0</v>
      </c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</row>
    <row r="32" customFormat="false" ht="11.25" hidden="false" customHeight="false" outlineLevel="0" collapsed="false">
      <c r="A32" s="341" t="s">
        <v>798</v>
      </c>
      <c r="B32" s="368" t="s">
        <v>934</v>
      </c>
      <c r="C32" s="343" t="n">
        <v>3097</v>
      </c>
      <c r="D32" s="343" t="n">
        <v>-458</v>
      </c>
      <c r="E32" s="343" t="n">
        <v>12675</v>
      </c>
      <c r="F32" s="343" t="n">
        <v>0</v>
      </c>
      <c r="G32" s="343" t="n">
        <v>0</v>
      </c>
      <c r="H32" s="343" t="n">
        <v>15314</v>
      </c>
      <c r="I32" s="343" t="n">
        <v>0</v>
      </c>
      <c r="J32" s="343" t="n">
        <v>2639</v>
      </c>
      <c r="K32" s="343" t="n">
        <v>7538</v>
      </c>
      <c r="L32" s="343" t="n">
        <v>0</v>
      </c>
      <c r="M32" s="343" t="n">
        <v>5137</v>
      </c>
      <c r="N32" s="343" t="n">
        <v>5137</v>
      </c>
    </row>
    <row r="33" customFormat="false" ht="11.25" hidden="false" customHeight="false" outlineLevel="0" collapsed="false">
      <c r="A33" s="341" t="s">
        <v>800</v>
      </c>
      <c r="B33" s="368" t="s">
        <v>935</v>
      </c>
      <c r="C33" s="343" t="n">
        <v>19221</v>
      </c>
      <c r="D33" s="343" t="n">
        <v>-11193</v>
      </c>
      <c r="E33" s="343" t="n">
        <v>14989</v>
      </c>
      <c r="F33" s="343" t="n">
        <v>0</v>
      </c>
      <c r="G33" s="343" t="n">
        <v>0</v>
      </c>
      <c r="H33" s="343" t="n">
        <v>23017</v>
      </c>
      <c r="I33" s="343" t="n">
        <v>0</v>
      </c>
      <c r="J33" s="343" t="n">
        <v>0</v>
      </c>
      <c r="K33" s="343" t="n">
        <v>0</v>
      </c>
      <c r="L33" s="343" t="n">
        <v>8028</v>
      </c>
      <c r="M33" s="343" t="n">
        <v>14989</v>
      </c>
      <c r="N33" s="343" t="n">
        <v>23017</v>
      </c>
    </row>
    <row r="34" customFormat="false" ht="11.25" hidden="false" customHeight="false" outlineLevel="0" collapsed="false">
      <c r="A34" s="341" t="s">
        <v>802</v>
      </c>
      <c r="B34" s="368" t="s">
        <v>936</v>
      </c>
      <c r="C34" s="343" t="n">
        <v>18060</v>
      </c>
      <c r="D34" s="343" t="n">
        <v>0</v>
      </c>
      <c r="E34" s="343" t="n">
        <v>0</v>
      </c>
      <c r="F34" s="343" t="n">
        <v>0</v>
      </c>
      <c r="G34" s="343" t="n">
        <v>0</v>
      </c>
      <c r="H34" s="343" t="n">
        <v>18060</v>
      </c>
      <c r="I34" s="343" t="n">
        <v>0</v>
      </c>
      <c r="J34" s="343" t="n">
        <v>5251</v>
      </c>
      <c r="K34" s="343" t="n">
        <v>0</v>
      </c>
      <c r="L34" s="343" t="n">
        <v>12809</v>
      </c>
      <c r="M34" s="343" t="n">
        <v>0</v>
      </c>
      <c r="N34" s="343" t="n">
        <v>12809</v>
      </c>
    </row>
    <row r="35" customFormat="false" ht="11.25" hidden="false" customHeight="false" outlineLevel="0" collapsed="false">
      <c r="A35" s="341" t="s">
        <v>804</v>
      </c>
      <c r="B35" s="368" t="s">
        <v>937</v>
      </c>
      <c r="C35" s="343" t="n">
        <v>0</v>
      </c>
      <c r="D35" s="343" t="n">
        <v>0</v>
      </c>
      <c r="E35" s="343" t="n">
        <v>0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</row>
    <row r="36" customFormat="false" ht="11.25" hidden="false" customHeight="false" outlineLevel="0" collapsed="false">
      <c r="A36" s="341" t="s">
        <v>806</v>
      </c>
      <c r="B36" s="368" t="s">
        <v>938</v>
      </c>
      <c r="C36" s="343" t="n">
        <v>0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</row>
    <row r="37" customFormat="false" ht="11.25" hidden="false" customHeight="false" outlineLevel="0" collapsed="false">
      <c r="A37" s="341" t="s">
        <v>939</v>
      </c>
      <c r="B37" s="368" t="s">
        <v>940</v>
      </c>
      <c r="C37" s="343" t="n">
        <v>0</v>
      </c>
      <c r="D37" s="343" t="n">
        <v>0</v>
      </c>
      <c r="E37" s="343" t="n">
        <v>0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</row>
    <row r="38" customFormat="false" ht="11.25" hidden="false" customHeight="false" outlineLevel="0" collapsed="false">
      <c r="A38" s="341" t="s">
        <v>941</v>
      </c>
      <c r="B38" s="368" t="s">
        <v>942</v>
      </c>
      <c r="C38" s="343" t="n">
        <v>0</v>
      </c>
      <c r="D38" s="343" t="n">
        <v>0</v>
      </c>
      <c r="E38" s="343" t="n">
        <v>0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</row>
    <row r="39" customFormat="false" ht="22.5" hidden="false" customHeight="false" outlineLevel="0" collapsed="false">
      <c r="A39" s="341" t="s">
        <v>943</v>
      </c>
      <c r="B39" s="368" t="s">
        <v>944</v>
      </c>
      <c r="C39" s="343" t="n">
        <v>0</v>
      </c>
      <c r="D39" s="343" t="n">
        <v>0</v>
      </c>
      <c r="E39" s="343" t="n">
        <v>0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</row>
    <row r="40" customFormat="false" ht="22.5" hidden="false" customHeight="false" outlineLevel="0" collapsed="false">
      <c r="A40" s="341" t="s">
        <v>945</v>
      </c>
      <c r="B40" s="368" t="s">
        <v>946</v>
      </c>
      <c r="C40" s="343" t="n">
        <v>0</v>
      </c>
      <c r="D40" s="343" t="n">
        <v>0</v>
      </c>
      <c r="E40" s="343" t="n">
        <v>13316</v>
      </c>
      <c r="F40" s="343" t="n">
        <v>23899</v>
      </c>
      <c r="G40" s="343" t="n">
        <v>0</v>
      </c>
      <c r="H40" s="343" t="n">
        <v>37215</v>
      </c>
      <c r="I40" s="343" t="n">
        <v>0</v>
      </c>
      <c r="J40" s="343" t="n">
        <v>1310</v>
      </c>
      <c r="K40" s="343" t="n">
        <v>10696</v>
      </c>
      <c r="L40" s="343" t="n">
        <v>22589</v>
      </c>
      <c r="M40" s="343" t="n">
        <v>2620</v>
      </c>
      <c r="N40" s="343" t="n">
        <v>25209</v>
      </c>
    </row>
    <row r="41" customFormat="false" ht="22.5" hidden="false" customHeight="false" outlineLevel="0" collapsed="false">
      <c r="A41" s="341" t="s">
        <v>947</v>
      </c>
      <c r="B41" s="368" t="s">
        <v>948</v>
      </c>
      <c r="C41" s="343" t="n">
        <v>189</v>
      </c>
      <c r="D41" s="343" t="n">
        <v>-189</v>
      </c>
      <c r="E41" s="343" t="n">
        <v>183</v>
      </c>
      <c r="F41" s="343" t="n">
        <v>0</v>
      </c>
      <c r="G41" s="343" t="n">
        <v>0</v>
      </c>
      <c r="H41" s="343" t="n">
        <v>183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183</v>
      </c>
      <c r="N41" s="343" t="n">
        <v>183</v>
      </c>
    </row>
    <row r="42" customFormat="false" ht="11.25" hidden="false" customHeight="false" outlineLevel="0" collapsed="false">
      <c r="A42" s="341" t="s">
        <v>949</v>
      </c>
      <c r="B42" s="368" t="s">
        <v>950</v>
      </c>
      <c r="C42" s="343" t="n">
        <v>23899</v>
      </c>
      <c r="D42" s="343" t="n">
        <v>0</v>
      </c>
      <c r="E42" s="343" t="n">
        <v>0</v>
      </c>
      <c r="F42" s="343" t="n">
        <v>-23899</v>
      </c>
      <c r="G42" s="343" t="n">
        <v>0</v>
      </c>
      <c r="H42" s="343" t="n">
        <v>0</v>
      </c>
      <c r="I42" s="343" t="n">
        <v>0</v>
      </c>
      <c r="J42" s="343" t="n">
        <v>0</v>
      </c>
      <c r="K42" s="343" t="n">
        <v>0</v>
      </c>
      <c r="L42" s="343" t="n">
        <v>0</v>
      </c>
      <c r="M42" s="343" t="n">
        <v>0</v>
      </c>
      <c r="N42" s="343" t="n">
        <v>0</v>
      </c>
    </row>
    <row r="43" customFormat="false" ht="11.25" hidden="false" customHeight="false" outlineLevel="0" collapsed="false">
      <c r="A43" s="338" t="s">
        <v>951</v>
      </c>
      <c r="B43" s="369" t="s">
        <v>952</v>
      </c>
      <c r="C43" s="340" t="n">
        <v>2176927</v>
      </c>
      <c r="D43" s="340" t="n">
        <v>-12054</v>
      </c>
      <c r="E43" s="340" t="n">
        <v>1348081</v>
      </c>
      <c r="F43" s="340" t="n">
        <v>-1451814</v>
      </c>
      <c r="G43" s="340" t="n">
        <v>0</v>
      </c>
      <c r="H43" s="340" t="n">
        <v>2061140</v>
      </c>
      <c r="I43" s="340" t="n">
        <v>0</v>
      </c>
      <c r="J43" s="340" t="n">
        <v>195977</v>
      </c>
      <c r="K43" s="340" t="n">
        <v>1273395</v>
      </c>
      <c r="L43" s="340" t="n">
        <v>517082</v>
      </c>
      <c r="M43" s="340" t="n">
        <v>74686</v>
      </c>
      <c r="N43" s="340" t="n">
        <v>591768</v>
      </c>
    </row>
  </sheetData>
  <mergeCells count="1">
    <mergeCell ref="A1:N1"/>
  </mergeCells>
  <printOptions headings="false" gridLines="false" gridLinesSet="true" horizontalCentered="false" verticalCentered="false"/>
  <pageMargins left="0" right="0" top="0.74861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9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3.42"/>
    <col collapsed="false" customWidth="true" hidden="false" outlineLevel="0" max="7" min="7" style="0" width="38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18.75" hidden="false" customHeight="true" outlineLevel="0" collapsed="false">
      <c r="A2" s="6" t="n">
        <v>1</v>
      </c>
      <c r="B2" s="23" t="s">
        <v>60</v>
      </c>
      <c r="C2" s="58" t="n">
        <f aca="false">SUM(C3:C6)</f>
        <v>1025925</v>
      </c>
      <c r="D2" s="58" t="n">
        <f aca="false">SUM(D3:D8)</f>
        <v>990695</v>
      </c>
      <c r="E2" s="58" t="n">
        <f aca="false">SUM(E3:E8)</f>
        <v>253645</v>
      </c>
      <c r="F2" s="59" t="n">
        <v>1</v>
      </c>
      <c r="G2" s="23" t="s">
        <v>61</v>
      </c>
      <c r="H2" s="58" t="n">
        <f aca="false">SUM(H3:H7)</f>
        <v>1323972</v>
      </c>
      <c r="I2" s="58" t="n">
        <f aca="false">SUM(I3:I7)</f>
        <v>1025753</v>
      </c>
      <c r="J2" s="58" t="n">
        <f aca="false">SUM(J3:J7)</f>
        <v>432559</v>
      </c>
    </row>
    <row r="3" customFormat="false" ht="25.5" hidden="false" customHeight="false" outlineLevel="0" collapsed="false">
      <c r="A3" s="10"/>
      <c r="B3" s="23" t="s">
        <v>62</v>
      </c>
      <c r="C3" s="58" t="n">
        <v>5200</v>
      </c>
      <c r="D3" s="58" t="n">
        <v>5200</v>
      </c>
      <c r="E3" s="58" t="n">
        <v>9624</v>
      </c>
      <c r="F3" s="10"/>
      <c r="G3" s="22" t="s">
        <v>63</v>
      </c>
      <c r="H3" s="58" t="n">
        <v>1089893</v>
      </c>
      <c r="I3" s="58" t="n">
        <v>774865</v>
      </c>
      <c r="J3" s="58" t="n">
        <v>269456</v>
      </c>
    </row>
    <row r="4" customFormat="false" ht="21.75" hidden="false" customHeight="true" outlineLevel="0" collapsed="false">
      <c r="A4" s="10"/>
      <c r="B4" s="22" t="s">
        <v>64</v>
      </c>
      <c r="C4" s="58" t="n">
        <v>14000</v>
      </c>
      <c r="D4" s="58" t="n">
        <v>14000</v>
      </c>
      <c r="E4" s="58" t="n">
        <v>14000</v>
      </c>
      <c r="F4" s="10"/>
      <c r="G4" s="23" t="s">
        <v>65</v>
      </c>
      <c r="H4" s="58" t="n">
        <v>20249</v>
      </c>
      <c r="I4" s="58" t="n">
        <v>24960</v>
      </c>
      <c r="J4" s="58" t="n">
        <v>17748</v>
      </c>
    </row>
    <row r="5" customFormat="false" ht="17.25" hidden="false" customHeight="true" outlineLevel="0" collapsed="false">
      <c r="A5" s="10"/>
      <c r="B5" s="6" t="s">
        <v>66</v>
      </c>
      <c r="C5" s="59" t="n">
        <v>953403</v>
      </c>
      <c r="D5" s="59" t="n">
        <v>912452</v>
      </c>
      <c r="E5" s="59" t="n">
        <v>181324</v>
      </c>
      <c r="F5" s="10"/>
      <c r="G5" s="23" t="s">
        <v>67</v>
      </c>
      <c r="H5" s="60" t="n">
        <v>20000</v>
      </c>
      <c r="I5" s="60" t="n">
        <v>47256</v>
      </c>
      <c r="J5" s="60" t="n">
        <v>41065</v>
      </c>
    </row>
    <row r="6" customFormat="false" ht="18" hidden="false" customHeight="true" outlineLevel="0" collapsed="false">
      <c r="A6" s="10"/>
      <c r="B6" s="22" t="s">
        <v>68</v>
      </c>
      <c r="C6" s="58" t="n">
        <v>53322</v>
      </c>
      <c r="D6" s="58" t="n">
        <v>53322</v>
      </c>
      <c r="E6" s="58" t="n">
        <v>38489</v>
      </c>
      <c r="F6" s="10"/>
      <c r="G6" s="23" t="s">
        <v>69</v>
      </c>
      <c r="H6" s="60" t="n">
        <v>116368</v>
      </c>
      <c r="I6" s="60" t="n">
        <v>118949</v>
      </c>
      <c r="J6" s="60" t="n">
        <v>72197</v>
      </c>
    </row>
    <row r="7" customFormat="false" ht="25.5" hidden="false" customHeight="false" outlineLevel="0" collapsed="false">
      <c r="B7" s="61" t="s">
        <v>70</v>
      </c>
      <c r="C7" s="23"/>
      <c r="D7" s="60" t="n">
        <v>5662</v>
      </c>
      <c r="E7" s="60" t="n">
        <v>9338</v>
      </c>
      <c r="F7" s="20"/>
      <c r="G7" s="22" t="s">
        <v>71</v>
      </c>
      <c r="H7" s="60" t="n">
        <v>77462</v>
      </c>
      <c r="I7" s="60" t="n">
        <v>59723</v>
      </c>
      <c r="J7" s="60" t="n">
        <v>32093</v>
      </c>
    </row>
    <row r="8" customFormat="false" ht="12.75" hidden="false" customHeight="false" outlineLevel="0" collapsed="false">
      <c r="B8" s="61" t="s">
        <v>72</v>
      </c>
      <c r="C8" s="23"/>
      <c r="D8" s="60" t="n">
        <v>59</v>
      </c>
      <c r="E8" s="23" t="n">
        <v>870</v>
      </c>
      <c r="F8" s="10" t="n">
        <v>2</v>
      </c>
      <c r="G8" s="23" t="s">
        <v>73</v>
      </c>
      <c r="H8" s="60" t="n">
        <f aca="false">SUM(H9:H14)</f>
        <v>116129</v>
      </c>
      <c r="I8" s="60" t="n">
        <f aca="false">SUM(I9:I14)</f>
        <v>70782</v>
      </c>
      <c r="J8" s="60" t="n">
        <f aca="false">SUM(J9:J14)</f>
        <v>0</v>
      </c>
    </row>
    <row r="9" customFormat="false" ht="12.75" hidden="false" customHeight="false" outlineLevel="0" collapsed="false">
      <c r="A9" s="23" t="n">
        <v>2</v>
      </c>
      <c r="B9" s="23" t="s">
        <v>56</v>
      </c>
      <c r="C9" s="58" t="n">
        <v>94185</v>
      </c>
      <c r="D9" s="58" t="n">
        <v>94185</v>
      </c>
      <c r="E9" s="58" t="n">
        <v>94185</v>
      </c>
      <c r="F9" s="10"/>
      <c r="G9" s="22" t="s">
        <v>74</v>
      </c>
      <c r="H9" s="60" t="n">
        <v>14326</v>
      </c>
      <c r="I9" s="60" t="n">
        <v>12740</v>
      </c>
      <c r="J9" s="60"/>
    </row>
    <row r="10" customFormat="false" ht="12.75" hidden="false" customHeight="false" outlineLevel="0" collapsed="false">
      <c r="A10" s="6" t="n">
        <v>3</v>
      </c>
      <c r="B10" s="15" t="s">
        <v>75</v>
      </c>
      <c r="C10" s="59" t="n">
        <v>0</v>
      </c>
      <c r="D10" s="59" t="n">
        <v>2053</v>
      </c>
      <c r="E10" s="59" t="n">
        <v>2053</v>
      </c>
      <c r="F10" s="62"/>
      <c r="G10" s="23" t="s">
        <v>76</v>
      </c>
      <c r="H10" s="60" t="n">
        <v>42222</v>
      </c>
      <c r="I10" s="60" t="n">
        <v>5632</v>
      </c>
      <c r="J10" s="23"/>
    </row>
    <row r="11" customFormat="false" ht="12.75" hidden="false" customHeight="false" outlineLevel="0" collapsed="false">
      <c r="A11" s="6" t="n">
        <v>4</v>
      </c>
      <c r="B11" s="15" t="s">
        <v>31</v>
      </c>
      <c r="C11" s="59"/>
      <c r="D11" s="59"/>
      <c r="E11" s="59" t="n">
        <v>2919</v>
      </c>
      <c r="F11" s="62"/>
      <c r="G11" s="23"/>
      <c r="H11" s="60"/>
      <c r="I11" s="60"/>
      <c r="J11" s="23"/>
    </row>
    <row r="12" customFormat="false" ht="25.5" hidden="false" customHeight="false" outlineLevel="0" collapsed="false">
      <c r="A12" s="23" t="n">
        <v>5</v>
      </c>
      <c r="B12" s="23" t="s">
        <v>23</v>
      </c>
      <c r="C12" s="58" t="n">
        <v>319991</v>
      </c>
      <c r="D12" s="58" t="n">
        <v>0</v>
      </c>
      <c r="E12" s="58" t="n">
        <v>0</v>
      </c>
      <c r="F12" s="10"/>
      <c r="G12" s="22" t="s">
        <v>77</v>
      </c>
      <c r="H12" s="60" t="n">
        <v>2581</v>
      </c>
      <c r="I12" s="60" t="n">
        <v>0</v>
      </c>
      <c r="J12" s="23"/>
    </row>
    <row r="13" customFormat="false" ht="12.75" hidden="false" customHeight="false" outlineLevel="0" collapsed="false">
      <c r="A13" s="6"/>
      <c r="B13" s="6"/>
      <c r="C13" s="59"/>
      <c r="D13" s="59"/>
      <c r="E13" s="59"/>
      <c r="F13" s="10"/>
      <c r="G13" s="22" t="s">
        <v>78</v>
      </c>
      <c r="H13" s="60" t="n">
        <v>50000</v>
      </c>
      <c r="I13" s="60" t="n">
        <v>49745</v>
      </c>
      <c r="J13" s="23"/>
    </row>
    <row r="14" customFormat="false" ht="12.75" hidden="false" customHeight="false" outlineLevel="0" collapsed="false">
      <c r="A14" s="20" t="n">
        <v>6</v>
      </c>
      <c r="B14" s="20" t="s">
        <v>79</v>
      </c>
      <c r="C14" s="63"/>
      <c r="D14" s="63" t="n">
        <v>9602</v>
      </c>
      <c r="E14" s="63"/>
      <c r="F14" s="10"/>
      <c r="G14" s="22" t="s">
        <v>80</v>
      </c>
      <c r="H14" s="60" t="n">
        <v>7000</v>
      </c>
      <c r="I14" s="60" t="n">
        <v>2665</v>
      </c>
      <c r="J14" s="23"/>
    </row>
    <row r="15" customFormat="false" ht="17.25" hidden="false" customHeight="true" outlineLevel="0" collapsed="false">
      <c r="A15" s="40" t="s">
        <v>58</v>
      </c>
      <c r="B15" s="64"/>
      <c r="C15" s="58" t="n">
        <f aca="false">C2+C9+C10+C12</f>
        <v>1440101</v>
      </c>
      <c r="D15" s="58" t="n">
        <f aca="false">D2+D9+D10+D12+D14</f>
        <v>1096535</v>
      </c>
      <c r="E15" s="58" t="n">
        <f aca="false">E2+E9+E10+E12+E11</f>
        <v>352802</v>
      </c>
      <c r="F15" s="40" t="s">
        <v>59</v>
      </c>
      <c r="G15" s="64"/>
      <c r="H15" s="60" t="n">
        <f aca="false">H2+H8</f>
        <v>1440101</v>
      </c>
      <c r="I15" s="60" t="n">
        <f aca="false">I2+I8</f>
        <v>1096535</v>
      </c>
      <c r="J15" s="60" t="n">
        <f aca="false">J2+J8</f>
        <v>432559</v>
      </c>
    </row>
    <row r="16" customFormat="false" ht="12.75" hidden="false" customHeight="false" outlineLevel="0" collapsed="false">
      <c r="C16" s="65"/>
      <c r="D16" s="65"/>
      <c r="E16" s="65"/>
    </row>
    <row r="17" customFormat="false" ht="12.75" hidden="false" customHeight="false" outlineLevel="0" collapsed="false">
      <c r="C17" s="65"/>
      <c r="D17" s="65"/>
      <c r="E17" s="65"/>
    </row>
    <row r="18" customFormat="false" ht="12.75" hidden="false" customHeight="false" outlineLevel="0" collapsed="false">
      <c r="C18" s="65"/>
      <c r="D18" s="65"/>
      <c r="E18" s="65"/>
    </row>
    <row r="19" customFormat="false" ht="12.75" hidden="false" customHeight="false" outlineLevel="0" collapsed="false">
      <c r="C19" s="65"/>
      <c r="D19" s="65"/>
      <c r="E19" s="65"/>
    </row>
    <row r="20" customFormat="false" ht="12.75" hidden="false" customHeight="false" outlineLevel="0" collapsed="false">
      <c r="C20" s="65"/>
      <c r="D20" s="65"/>
      <c r="E20" s="65"/>
    </row>
    <row r="21" customFormat="false" ht="12.75" hidden="false" customHeight="false" outlineLevel="0" collapsed="false">
      <c r="C21" s="65"/>
      <c r="D21" s="65"/>
      <c r="E21" s="65"/>
    </row>
    <row r="22" customFormat="false" ht="12.75" hidden="false" customHeight="false" outlineLevel="0" collapsed="false">
      <c r="C22" s="65"/>
      <c r="D22" s="65"/>
      <c r="E22" s="65"/>
    </row>
    <row r="23" customFormat="false" ht="12.75" hidden="false" customHeight="false" outlineLevel="0" collapsed="false">
      <c r="C23" s="65"/>
      <c r="D23" s="65"/>
      <c r="E23" s="65"/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fejlesztési bevételeinek és kiadásainak összesített
m é r l e g e
2013. december 31.&amp;R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63.7"/>
    <col collapsed="false" customWidth="false" hidden="false" outlineLevel="0" max="3" min="2" style="67" width="9.14"/>
    <col collapsed="false" customWidth="false" hidden="false" outlineLevel="0" max="4" min="4" style="68" width="9.14"/>
    <col collapsed="false" customWidth="false" hidden="false" outlineLevel="0" max="257" min="5" style="66" width="9.14"/>
  </cols>
  <sheetData>
    <row r="1" customFormat="false" ht="18" hidden="false" customHeight="true" outlineLevel="0" collapsed="false">
      <c r="A1" s="69" t="s">
        <v>81</v>
      </c>
      <c r="B1" s="70" t="s">
        <v>1</v>
      </c>
      <c r="C1" s="70" t="s">
        <v>2</v>
      </c>
      <c r="D1" s="71" t="s">
        <v>82</v>
      </c>
    </row>
    <row r="2" customFormat="false" ht="12.95" hidden="false" customHeight="true" outlineLevel="0" collapsed="false">
      <c r="A2" s="72" t="s">
        <v>83</v>
      </c>
      <c r="B2" s="73" t="n">
        <v>160713</v>
      </c>
      <c r="C2" s="73" t="n">
        <v>271780</v>
      </c>
      <c r="D2" s="74" t="n">
        <v>272117</v>
      </c>
    </row>
    <row r="3" customFormat="false" ht="12.95" hidden="false" customHeight="true" outlineLevel="0" collapsed="false">
      <c r="A3" s="72" t="s">
        <v>84</v>
      </c>
      <c r="B3" s="73" t="n">
        <v>5000</v>
      </c>
      <c r="C3" s="73" t="n">
        <v>14875</v>
      </c>
      <c r="D3" s="74" t="n">
        <v>15849</v>
      </c>
    </row>
    <row r="4" customFormat="false" ht="12.95" hidden="false" customHeight="true" outlineLevel="0" collapsed="false">
      <c r="A4" s="72" t="s">
        <v>85</v>
      </c>
      <c r="B4" s="73" t="n">
        <f aca="false">B2+B3</f>
        <v>165713</v>
      </c>
      <c r="C4" s="73" t="n">
        <f aca="false">C2+C3</f>
        <v>286655</v>
      </c>
      <c r="D4" s="74" t="n">
        <f aca="false">D2+D3</f>
        <v>287966</v>
      </c>
    </row>
    <row r="5" customFormat="false" ht="12.95" hidden="false" customHeight="true" outlineLevel="0" collapsed="false">
      <c r="A5" s="72" t="s">
        <v>86</v>
      </c>
      <c r="B5" s="73" t="n">
        <v>5500</v>
      </c>
      <c r="C5" s="73" t="n">
        <v>15078</v>
      </c>
      <c r="D5" s="74" t="n">
        <v>26446</v>
      </c>
    </row>
    <row r="6" customFormat="false" ht="12.95" hidden="false" customHeight="true" outlineLevel="0" collapsed="false">
      <c r="A6" s="72" t="s">
        <v>87</v>
      </c>
      <c r="B6" s="73" t="n">
        <f aca="false">B4+B5</f>
        <v>171213</v>
      </c>
      <c r="C6" s="73" t="n">
        <f aca="false">C4+C5</f>
        <v>301733</v>
      </c>
      <c r="D6" s="74" t="n">
        <f aca="false">D4+D5</f>
        <v>314412</v>
      </c>
    </row>
    <row r="7" customFormat="false" ht="12.95" hidden="false" customHeight="true" outlineLevel="0" collapsed="false">
      <c r="A7" s="72" t="s">
        <v>48</v>
      </c>
      <c r="B7" s="73" t="n">
        <f aca="false">B13+B14+B15+B16+B17+B19+B20</f>
        <v>688150</v>
      </c>
      <c r="C7" s="73" t="n">
        <f aca="false">C13+C14+C15+C16+C17+C19+C20+C18</f>
        <v>748099</v>
      </c>
      <c r="D7" s="74" t="n">
        <f aca="false">SUM(D13:D20)</f>
        <v>788725</v>
      </c>
    </row>
    <row r="8" customFormat="false" ht="12.95" hidden="false" customHeight="true" outlineLevel="0" collapsed="false">
      <c r="A8" s="75" t="s">
        <v>88</v>
      </c>
      <c r="B8" s="76" t="n">
        <v>351000</v>
      </c>
      <c r="C8" s="76" t="n">
        <v>401000</v>
      </c>
      <c r="D8" s="77" t="n">
        <v>429657</v>
      </c>
    </row>
    <row r="9" customFormat="false" ht="12.95" hidden="false" customHeight="true" outlineLevel="0" collapsed="false">
      <c r="A9" s="75" t="s">
        <v>89</v>
      </c>
      <c r="B9" s="76" t="n">
        <v>140000</v>
      </c>
      <c r="C9" s="76" t="n">
        <v>153924</v>
      </c>
      <c r="D9" s="77" t="n">
        <v>154518</v>
      </c>
    </row>
    <row r="10" customFormat="false" ht="12.95" hidden="false" customHeight="true" outlineLevel="0" collapsed="false">
      <c r="A10" s="75" t="s">
        <v>90</v>
      </c>
      <c r="B10" s="76" t="n">
        <v>118000</v>
      </c>
      <c r="C10" s="76" t="n">
        <v>118000</v>
      </c>
      <c r="D10" s="77" t="n">
        <v>118234</v>
      </c>
    </row>
    <row r="11" customFormat="false" ht="12.95" hidden="false" customHeight="true" outlineLevel="0" collapsed="false">
      <c r="A11" s="75" t="s">
        <v>91</v>
      </c>
      <c r="B11" s="76" t="n">
        <v>25000</v>
      </c>
      <c r="C11" s="76" t="n">
        <v>25000</v>
      </c>
      <c r="D11" s="77" t="n">
        <v>28822</v>
      </c>
    </row>
    <row r="12" customFormat="false" ht="12.95" hidden="false" customHeight="true" outlineLevel="0" collapsed="false">
      <c r="A12" s="75" t="s">
        <v>92</v>
      </c>
      <c r="B12" s="76" t="n">
        <v>5000</v>
      </c>
      <c r="C12" s="76" t="n">
        <v>5000</v>
      </c>
      <c r="D12" s="77" t="n">
        <v>6555</v>
      </c>
    </row>
    <row r="13" customFormat="false" ht="12.95" hidden="false" customHeight="true" outlineLevel="0" collapsed="false">
      <c r="A13" s="78" t="s">
        <v>93</v>
      </c>
      <c r="B13" s="79" t="n">
        <f aca="false">B8+B9+B10+B11+B12</f>
        <v>639000</v>
      </c>
      <c r="C13" s="79" t="n">
        <f aca="false">C8+C9+C10+C11+C12</f>
        <v>702924</v>
      </c>
      <c r="D13" s="80" t="n">
        <f aca="false">SUM(D8:D12)</f>
        <v>737786</v>
      </c>
    </row>
    <row r="14" customFormat="false" ht="12.95" hidden="false" customHeight="true" outlineLevel="0" collapsed="false">
      <c r="A14" s="78" t="s">
        <v>94</v>
      </c>
      <c r="B14" s="79" t="n">
        <v>5000</v>
      </c>
      <c r="C14" s="79" t="n">
        <v>5000</v>
      </c>
      <c r="D14" s="80" t="n">
        <v>6577</v>
      </c>
    </row>
    <row r="15" customFormat="false" ht="12.95" hidden="false" customHeight="true" outlineLevel="0" collapsed="false">
      <c r="A15" s="78" t="s">
        <v>95</v>
      </c>
      <c r="B15" s="79" t="n">
        <v>38800</v>
      </c>
      <c r="C15" s="79" t="n">
        <v>38800</v>
      </c>
      <c r="D15" s="80" t="n">
        <v>42200</v>
      </c>
    </row>
    <row r="16" customFormat="false" ht="12.95" hidden="false" customHeight="true" outlineLevel="0" collapsed="false">
      <c r="A16" s="78" t="s">
        <v>96</v>
      </c>
      <c r="B16" s="79" t="n">
        <v>50</v>
      </c>
      <c r="C16" s="79" t="n">
        <v>50</v>
      </c>
      <c r="D16" s="80" t="n">
        <v>56</v>
      </c>
    </row>
    <row r="17" customFormat="false" ht="12.95" hidden="false" customHeight="true" outlineLevel="0" collapsed="false">
      <c r="A17" s="78" t="s">
        <v>97</v>
      </c>
      <c r="B17" s="79" t="n">
        <v>3300</v>
      </c>
      <c r="C17" s="79" t="n">
        <v>0</v>
      </c>
      <c r="D17" s="80"/>
    </row>
    <row r="18" customFormat="false" ht="12.95" hidden="false" customHeight="true" outlineLevel="0" collapsed="false">
      <c r="A18" s="78" t="s">
        <v>98</v>
      </c>
      <c r="B18" s="79"/>
      <c r="C18" s="79" t="n">
        <v>1325</v>
      </c>
      <c r="D18" s="80" t="n">
        <v>1051</v>
      </c>
    </row>
    <row r="19" customFormat="false" ht="12.95" hidden="false" customHeight="true" outlineLevel="0" collapsed="false">
      <c r="A19" s="81" t="s">
        <v>99</v>
      </c>
      <c r="B19" s="82" t="n">
        <v>500</v>
      </c>
      <c r="C19" s="82" t="n">
        <v>0</v>
      </c>
      <c r="D19" s="83" t="n">
        <v>60</v>
      </c>
    </row>
    <row r="20" customFormat="false" ht="12.95" hidden="false" customHeight="true" outlineLevel="0" collapsed="false">
      <c r="A20" s="81" t="s">
        <v>100</v>
      </c>
      <c r="B20" s="82" t="n">
        <v>1500</v>
      </c>
      <c r="C20" s="82" t="n">
        <v>0</v>
      </c>
      <c r="D20" s="83" t="n">
        <v>995</v>
      </c>
    </row>
    <row r="21" customFormat="false" ht="12.95" hidden="false" customHeight="true" outlineLevel="0" collapsed="false">
      <c r="A21" s="72" t="s">
        <v>101</v>
      </c>
      <c r="B21" s="73" t="n">
        <f aca="false">B22+B26+B53+B54</f>
        <v>1025925</v>
      </c>
      <c r="C21" s="73" t="n">
        <f aca="false">C22+C26+C53+C54+C27+C29</f>
        <v>990695</v>
      </c>
      <c r="D21" s="74" t="n">
        <f aca="false">D22+D26+D53+D54+D25+D27+D28+D29+D30</f>
        <v>253645</v>
      </c>
    </row>
    <row r="22" customFormat="false" ht="12.95" hidden="false" customHeight="true" outlineLevel="0" collapsed="false">
      <c r="A22" s="81" t="s">
        <v>62</v>
      </c>
      <c r="B22" s="82" t="n">
        <f aca="false">B23+B24</f>
        <v>5200</v>
      </c>
      <c r="C22" s="82" t="n">
        <f aca="false">C23+C24</f>
        <v>5200</v>
      </c>
      <c r="D22" s="83" t="n">
        <f aca="false">D23+D24</f>
        <v>9624</v>
      </c>
    </row>
    <row r="23" customFormat="false" ht="12.95" hidden="false" customHeight="true" outlineLevel="0" collapsed="false">
      <c r="A23" s="75" t="s">
        <v>102</v>
      </c>
      <c r="B23" s="76" t="n">
        <v>0</v>
      </c>
      <c r="C23" s="76" t="n">
        <v>0</v>
      </c>
      <c r="D23" s="77" t="n">
        <v>4027</v>
      </c>
    </row>
    <row r="24" customFormat="false" ht="12.95" hidden="false" customHeight="true" outlineLevel="0" collapsed="false">
      <c r="A24" s="75" t="s">
        <v>103</v>
      </c>
      <c r="B24" s="76" t="n">
        <v>5200</v>
      </c>
      <c r="C24" s="76" t="n">
        <v>5200</v>
      </c>
      <c r="D24" s="77" t="n">
        <v>5597</v>
      </c>
    </row>
    <row r="25" customFormat="false" ht="12.95" hidden="false" customHeight="true" outlineLevel="0" collapsed="false">
      <c r="A25" s="75" t="s">
        <v>104</v>
      </c>
      <c r="B25" s="76"/>
      <c r="C25" s="76"/>
      <c r="D25" s="77" t="n">
        <v>11</v>
      </c>
    </row>
    <row r="26" customFormat="false" ht="14.25" hidden="false" customHeight="true" outlineLevel="0" collapsed="false">
      <c r="A26" s="84" t="s">
        <v>105</v>
      </c>
      <c r="B26" s="80" t="n">
        <v>14000</v>
      </c>
      <c r="C26" s="80" t="n">
        <v>14000</v>
      </c>
      <c r="D26" s="80" t="n">
        <v>14000</v>
      </c>
    </row>
    <row r="27" customFormat="false" ht="14.25" hidden="false" customHeight="true" outlineLevel="0" collapsed="false">
      <c r="A27" s="75" t="s">
        <v>106</v>
      </c>
      <c r="B27" s="76"/>
      <c r="C27" s="76" t="n">
        <v>5662</v>
      </c>
      <c r="D27" s="77" t="n">
        <v>7427</v>
      </c>
    </row>
    <row r="28" customFormat="false" ht="14.25" hidden="false" customHeight="true" outlineLevel="0" collapsed="false">
      <c r="A28" s="75" t="s">
        <v>107</v>
      </c>
      <c r="B28" s="76"/>
      <c r="C28" s="76"/>
      <c r="D28" s="77" t="n">
        <v>1911</v>
      </c>
    </row>
    <row r="29" customFormat="false" ht="14.25" hidden="false" customHeight="true" outlineLevel="0" collapsed="false">
      <c r="A29" s="75" t="s">
        <v>108</v>
      </c>
      <c r="B29" s="76"/>
      <c r="C29" s="76" t="n">
        <v>59</v>
      </c>
      <c r="D29" s="77" t="n">
        <v>59</v>
      </c>
    </row>
    <row r="30" customFormat="false" ht="14.25" hidden="false" customHeight="true" outlineLevel="0" collapsed="false">
      <c r="A30" s="75" t="s">
        <v>109</v>
      </c>
      <c r="B30" s="76"/>
      <c r="C30" s="76"/>
      <c r="D30" s="77" t="n">
        <v>800</v>
      </c>
    </row>
    <row r="31" customFormat="false" ht="12.95" hidden="false" customHeight="true" outlineLevel="0" collapsed="false">
      <c r="A31" s="72" t="s">
        <v>110</v>
      </c>
      <c r="B31" s="77"/>
      <c r="C31" s="77"/>
      <c r="D31" s="77"/>
    </row>
    <row r="32" customFormat="false" ht="12.95" hidden="false" customHeight="true" outlineLevel="0" collapsed="false">
      <c r="A32" s="75" t="s">
        <v>111</v>
      </c>
      <c r="B32" s="77" t="n">
        <v>1296</v>
      </c>
      <c r="C32" s="77" t="n">
        <v>1296</v>
      </c>
      <c r="D32" s="77" t="n">
        <v>1296</v>
      </c>
    </row>
    <row r="33" customFormat="false" ht="12.95" hidden="false" customHeight="true" outlineLevel="0" collapsed="false">
      <c r="A33" s="75" t="s">
        <v>112</v>
      </c>
      <c r="B33" s="77" t="n">
        <v>62900</v>
      </c>
      <c r="C33" s="77" t="n">
        <v>17335</v>
      </c>
      <c r="D33" s="77"/>
    </row>
    <row r="34" customFormat="false" ht="12.95" hidden="false" customHeight="true" outlineLevel="0" collapsed="false">
      <c r="A34" s="75" t="s">
        <v>113</v>
      </c>
      <c r="B34" s="77" t="n">
        <v>1793</v>
      </c>
      <c r="C34" s="77" t="n">
        <v>1793</v>
      </c>
      <c r="D34" s="77"/>
    </row>
    <row r="35" customFormat="false" ht="12.95" hidden="false" customHeight="true" outlineLevel="0" collapsed="false">
      <c r="A35" s="75" t="s">
        <v>114</v>
      </c>
      <c r="B35" s="77" t="n">
        <v>159649</v>
      </c>
      <c r="C35" s="77" t="n">
        <v>159649</v>
      </c>
      <c r="D35" s="77" t="n">
        <v>145019</v>
      </c>
    </row>
    <row r="36" customFormat="false" ht="12.95" hidden="false" customHeight="true" outlineLevel="0" collapsed="false">
      <c r="A36" s="75" t="s">
        <v>115</v>
      </c>
      <c r="B36" s="77" t="n">
        <v>3741</v>
      </c>
      <c r="C36" s="77" t="n">
        <v>3741</v>
      </c>
      <c r="D36" s="77" t="n">
        <v>1471</v>
      </c>
    </row>
    <row r="37" customFormat="false" ht="12.95" hidden="false" customHeight="true" outlineLevel="0" collapsed="false">
      <c r="A37" s="75" t="s">
        <v>116</v>
      </c>
      <c r="B37" s="77"/>
      <c r="C37" s="77"/>
      <c r="D37" s="77"/>
    </row>
    <row r="38" customFormat="false" ht="12.95" hidden="false" customHeight="true" outlineLevel="0" collapsed="false">
      <c r="A38" s="85" t="s">
        <v>117</v>
      </c>
      <c r="B38" s="76" t="n">
        <v>182187</v>
      </c>
      <c r="C38" s="76" t="n">
        <v>132187</v>
      </c>
      <c r="D38" s="77"/>
    </row>
    <row r="39" customFormat="false" ht="12.95" hidden="false" customHeight="true" outlineLevel="0" collapsed="false">
      <c r="A39" s="85" t="s">
        <v>118</v>
      </c>
      <c r="B39" s="76" t="n">
        <v>36199</v>
      </c>
      <c r="C39" s="76" t="n">
        <v>36199</v>
      </c>
      <c r="D39" s="77"/>
    </row>
    <row r="40" customFormat="false" ht="12.95" hidden="false" customHeight="true" outlineLevel="0" collapsed="false">
      <c r="A40" s="85" t="s">
        <v>119</v>
      </c>
      <c r="B40" s="76" t="n">
        <v>55468</v>
      </c>
      <c r="C40" s="76" t="n">
        <v>55468</v>
      </c>
      <c r="D40" s="77"/>
    </row>
    <row r="41" customFormat="false" ht="12.95" hidden="false" customHeight="true" outlineLevel="0" collapsed="false">
      <c r="A41" s="85" t="s">
        <v>120</v>
      </c>
      <c r="B41" s="76" t="n">
        <v>170770</v>
      </c>
      <c r="C41" s="76" t="n">
        <v>170770</v>
      </c>
      <c r="D41" s="77"/>
    </row>
    <row r="42" customFormat="false" ht="12.95" hidden="false" customHeight="true" outlineLevel="0" collapsed="false">
      <c r="A42" s="85" t="s">
        <v>121</v>
      </c>
      <c r="B42" s="76" t="n">
        <v>750</v>
      </c>
      <c r="C42" s="76" t="n">
        <v>750</v>
      </c>
      <c r="D42" s="77"/>
    </row>
    <row r="43" customFormat="false" ht="12.95" hidden="false" customHeight="true" outlineLevel="0" collapsed="false">
      <c r="A43" s="85" t="s">
        <v>122</v>
      </c>
      <c r="B43" s="76" t="n">
        <v>43151</v>
      </c>
      <c r="C43" s="76" t="n">
        <v>43151</v>
      </c>
      <c r="D43" s="77"/>
    </row>
    <row r="44" customFormat="false" ht="12.95" hidden="false" customHeight="true" outlineLevel="0" collapsed="false">
      <c r="A44" s="85" t="s">
        <v>123</v>
      </c>
      <c r="B44" s="76" t="n">
        <v>18953</v>
      </c>
      <c r="C44" s="76" t="n">
        <v>18953</v>
      </c>
      <c r="D44" s="77"/>
    </row>
    <row r="45" customFormat="false" ht="12.95" hidden="false" customHeight="true" outlineLevel="0" collapsed="false">
      <c r="A45" s="85" t="s">
        <v>124</v>
      </c>
      <c r="B45" s="76" t="n">
        <v>2000</v>
      </c>
      <c r="C45" s="76" t="n">
        <v>2000</v>
      </c>
      <c r="D45" s="77" t="n">
        <v>2073</v>
      </c>
    </row>
    <row r="46" customFormat="false" ht="12.95" hidden="false" customHeight="true" outlineLevel="0" collapsed="false">
      <c r="A46" s="85" t="s">
        <v>125</v>
      </c>
      <c r="B46" s="76" t="n">
        <v>12000</v>
      </c>
      <c r="C46" s="76" t="n">
        <v>12000</v>
      </c>
      <c r="D46" s="77" t="n">
        <v>12000</v>
      </c>
    </row>
    <row r="47" customFormat="false" ht="12.95" hidden="false" customHeight="true" outlineLevel="0" collapsed="false">
      <c r="A47" s="85" t="s">
        <v>126</v>
      </c>
      <c r="B47" s="76" t="n">
        <v>1353</v>
      </c>
      <c r="C47" s="76" t="n">
        <v>1353</v>
      </c>
      <c r="D47" s="77"/>
    </row>
    <row r="48" customFormat="false" ht="12.95" hidden="false" customHeight="true" outlineLevel="0" collapsed="false">
      <c r="A48" s="86" t="s">
        <v>127</v>
      </c>
      <c r="B48" s="77" t="n">
        <v>193693</v>
      </c>
      <c r="C48" s="77" t="n">
        <v>193693</v>
      </c>
      <c r="D48" s="77" t="n">
        <v>0</v>
      </c>
    </row>
    <row r="49" customFormat="false" ht="12.95" hidden="false" customHeight="true" outlineLevel="0" collapsed="false">
      <c r="A49" s="86" t="s">
        <v>128</v>
      </c>
      <c r="B49" s="77"/>
      <c r="C49" s="77" t="n">
        <v>360</v>
      </c>
      <c r="D49" s="77" t="n">
        <v>360</v>
      </c>
    </row>
    <row r="50" customFormat="false" ht="12.95" hidden="false" customHeight="true" outlineLevel="0" collapsed="false">
      <c r="A50" s="86" t="s">
        <v>129</v>
      </c>
      <c r="B50" s="77"/>
      <c r="C50" s="77"/>
      <c r="D50" s="77" t="n">
        <v>255</v>
      </c>
    </row>
    <row r="51" customFormat="false" ht="12.95" hidden="false" customHeight="true" outlineLevel="0" collapsed="false">
      <c r="A51" s="86" t="s">
        <v>130</v>
      </c>
      <c r="B51" s="77" t="n">
        <v>7500</v>
      </c>
      <c r="C51" s="77" t="n">
        <v>7500</v>
      </c>
      <c r="D51" s="77"/>
    </row>
    <row r="52" customFormat="false" ht="12.95" hidden="false" customHeight="true" outlineLevel="0" collapsed="false">
      <c r="A52" s="86" t="s">
        <v>131</v>
      </c>
      <c r="B52" s="77"/>
      <c r="C52" s="77" t="n">
        <v>54254</v>
      </c>
      <c r="D52" s="77" t="n">
        <v>18850</v>
      </c>
    </row>
    <row r="53" customFormat="false" ht="12.95" hidden="false" customHeight="true" outlineLevel="0" collapsed="false">
      <c r="A53" s="78" t="s">
        <v>36</v>
      </c>
      <c r="B53" s="79" t="n">
        <f aca="false">B32+B33+B34+B35+B36+B38+B39+B40+B41+B42+B43+B44+B45+B46+B47+B48+B51</f>
        <v>953403</v>
      </c>
      <c r="C53" s="79" t="n">
        <f aca="false">SUM(C32:C52)</f>
        <v>912452</v>
      </c>
      <c r="D53" s="80" t="n">
        <f aca="false">SUM(D32:D52)</f>
        <v>181324</v>
      </c>
    </row>
    <row r="54" customFormat="false" ht="12.95" hidden="false" customHeight="true" outlineLevel="0" collapsed="false">
      <c r="A54" s="81" t="s">
        <v>132</v>
      </c>
      <c r="B54" s="82" t="n">
        <v>53322</v>
      </c>
      <c r="C54" s="82" t="n">
        <v>53322</v>
      </c>
      <c r="D54" s="83" t="n">
        <v>38489</v>
      </c>
    </row>
    <row r="55" customFormat="false" ht="12.95" hidden="false" customHeight="true" outlineLevel="0" collapsed="false">
      <c r="A55" s="72" t="s">
        <v>15</v>
      </c>
      <c r="B55" s="73" t="n">
        <f aca="false">B56+B68</f>
        <v>2049632</v>
      </c>
      <c r="C55" s="73" t="n">
        <f aca="false">C56+C68</f>
        <v>1779923</v>
      </c>
      <c r="D55" s="74" t="n">
        <f aca="false">D56+D68</f>
        <v>1779818</v>
      </c>
    </row>
    <row r="56" customFormat="false" ht="12.95" hidden="false" customHeight="true" outlineLevel="0" collapsed="false">
      <c r="A56" s="81" t="s">
        <v>133</v>
      </c>
      <c r="B56" s="83" t="n">
        <f aca="false">B57+B61+B62+B63+B64+B65+B67</f>
        <v>2049632</v>
      </c>
      <c r="C56" s="83" t="n">
        <f aca="false">SUM(C57:C67)</f>
        <v>1777870</v>
      </c>
      <c r="D56" s="83" t="n">
        <f aca="false">SUM(D57:D67)</f>
        <v>1777765</v>
      </c>
    </row>
    <row r="57" customFormat="false" ht="12.95" hidden="false" customHeight="true" outlineLevel="0" collapsed="false">
      <c r="A57" s="87" t="s">
        <v>134</v>
      </c>
      <c r="B57" s="88" t="n">
        <v>769011</v>
      </c>
      <c r="C57" s="88" t="n">
        <v>971732</v>
      </c>
      <c r="D57" s="89" t="n">
        <v>971732</v>
      </c>
    </row>
    <row r="58" customFormat="false" ht="12.95" hidden="false" customHeight="true" outlineLevel="0" collapsed="false">
      <c r="A58" s="87" t="s">
        <v>135</v>
      </c>
      <c r="B58" s="88"/>
      <c r="C58" s="88" t="n">
        <v>134560</v>
      </c>
      <c r="D58" s="89" t="n">
        <v>134560</v>
      </c>
    </row>
    <row r="59" customFormat="false" ht="12.95" hidden="false" customHeight="true" outlineLevel="0" collapsed="false">
      <c r="A59" s="87" t="s">
        <v>136</v>
      </c>
      <c r="B59" s="88"/>
      <c r="C59" s="88" t="n">
        <v>93081</v>
      </c>
      <c r="D59" s="89" t="n">
        <v>93081</v>
      </c>
    </row>
    <row r="60" customFormat="false" ht="12.95" hidden="false" customHeight="true" outlineLevel="0" collapsed="false">
      <c r="A60" s="87" t="s">
        <v>137</v>
      </c>
      <c r="B60" s="88"/>
      <c r="C60" s="88" t="n">
        <v>4564</v>
      </c>
      <c r="D60" s="89" t="n">
        <v>4564</v>
      </c>
    </row>
    <row r="61" customFormat="false" ht="12.95" hidden="false" customHeight="true" outlineLevel="0" collapsed="false">
      <c r="A61" s="87" t="s">
        <v>138</v>
      </c>
      <c r="B61" s="88" t="n">
        <v>122604</v>
      </c>
      <c r="C61" s="88" t="n">
        <v>0</v>
      </c>
      <c r="D61" s="89"/>
    </row>
    <row r="62" customFormat="false" ht="21.75" hidden="false" customHeight="true" outlineLevel="0" collapsed="false">
      <c r="A62" s="90" t="s">
        <v>139</v>
      </c>
      <c r="B62" s="88" t="n">
        <v>593471</v>
      </c>
      <c r="C62" s="88" t="n">
        <v>291180</v>
      </c>
      <c r="D62" s="89" t="n">
        <v>291180</v>
      </c>
    </row>
    <row r="63" customFormat="false" ht="13.5" hidden="false" customHeight="true" outlineLevel="0" collapsed="false">
      <c r="A63" s="91" t="s">
        <v>140</v>
      </c>
      <c r="B63" s="88" t="n">
        <v>10881</v>
      </c>
      <c r="C63" s="88" t="n">
        <v>23714</v>
      </c>
      <c r="D63" s="89" t="n">
        <v>23714</v>
      </c>
    </row>
    <row r="64" customFormat="false" ht="15.75" hidden="false" customHeight="true" outlineLevel="0" collapsed="false">
      <c r="A64" s="91" t="s">
        <v>141</v>
      </c>
      <c r="B64" s="88" t="n">
        <v>0</v>
      </c>
      <c r="C64" s="88" t="n">
        <v>29610</v>
      </c>
      <c r="D64" s="89" t="n">
        <v>29610</v>
      </c>
    </row>
    <row r="65" customFormat="false" ht="13.5" hidden="false" customHeight="true" outlineLevel="0" collapsed="false">
      <c r="A65" s="91" t="s">
        <v>142</v>
      </c>
      <c r="B65" s="88" t="n">
        <v>0</v>
      </c>
      <c r="C65" s="88" t="n">
        <v>18679</v>
      </c>
      <c r="D65" s="89" t="n">
        <v>18574</v>
      </c>
    </row>
    <row r="66" customFormat="false" ht="13.5" hidden="false" customHeight="true" outlineLevel="0" collapsed="false">
      <c r="A66" s="91" t="s">
        <v>143</v>
      </c>
      <c r="B66" s="88"/>
      <c r="C66" s="88" t="n">
        <v>750</v>
      </c>
      <c r="D66" s="89" t="n">
        <v>750</v>
      </c>
    </row>
    <row r="67" customFormat="false" ht="24.75" hidden="false" customHeight="true" outlineLevel="0" collapsed="false">
      <c r="A67" s="91" t="s">
        <v>144</v>
      </c>
      <c r="B67" s="88" t="n">
        <v>553665</v>
      </c>
      <c r="C67" s="88" t="n">
        <v>210000</v>
      </c>
      <c r="D67" s="89" t="n">
        <v>210000</v>
      </c>
    </row>
    <row r="68" customFormat="false" ht="15" hidden="false" customHeight="true" outlineLevel="0" collapsed="false">
      <c r="A68" s="92" t="s">
        <v>145</v>
      </c>
      <c r="B68" s="93" t="n">
        <f aca="false">B70</f>
        <v>0</v>
      </c>
      <c r="C68" s="93" t="n">
        <f aca="false">SUM(C69:C70)</f>
        <v>2053</v>
      </c>
      <c r="D68" s="93" t="n">
        <f aca="false">SUM(D69:D70)</f>
        <v>2053</v>
      </c>
    </row>
    <row r="69" s="94" customFormat="true" ht="15" hidden="false" customHeight="true" outlineLevel="0" collapsed="false">
      <c r="A69" s="91" t="s">
        <v>146</v>
      </c>
      <c r="B69" s="88"/>
      <c r="C69" s="88" t="n">
        <v>1279</v>
      </c>
      <c r="D69" s="89" t="n">
        <v>1279</v>
      </c>
    </row>
    <row r="70" customFormat="false" ht="15.75" hidden="false" customHeight="true" outlineLevel="0" collapsed="false">
      <c r="A70" s="91" t="s">
        <v>147</v>
      </c>
      <c r="B70" s="88" t="n">
        <v>0</v>
      </c>
      <c r="C70" s="88" t="n">
        <v>774</v>
      </c>
      <c r="D70" s="89" t="n">
        <v>774</v>
      </c>
    </row>
    <row r="71" customFormat="false" ht="12.95" hidden="false" customHeight="true" outlineLevel="0" collapsed="false">
      <c r="A71" s="72" t="s">
        <v>54</v>
      </c>
      <c r="B71" s="73" t="n">
        <f aca="false">B72+B73+B74+B75+B76+B77+B78+B79+B80+B81+B82+B83</f>
        <v>215177</v>
      </c>
      <c r="C71" s="73" t="n">
        <f aca="false">SUM(C72:C94)</f>
        <v>875889</v>
      </c>
      <c r="D71" s="73" t="n">
        <f aca="false">SUM(D72:D95)</f>
        <v>852898</v>
      </c>
    </row>
    <row r="72" customFormat="false" ht="12.95" hidden="false" customHeight="true" outlineLevel="0" collapsed="false">
      <c r="A72" s="75" t="s">
        <v>148</v>
      </c>
      <c r="B72" s="76" t="n">
        <v>46834</v>
      </c>
      <c r="C72" s="76" t="n">
        <v>48133</v>
      </c>
      <c r="D72" s="77" t="n">
        <v>48133</v>
      </c>
    </row>
    <row r="73" customFormat="false" ht="20.25" hidden="false" customHeight="true" outlineLevel="0" collapsed="false">
      <c r="A73" s="95" t="s">
        <v>149</v>
      </c>
      <c r="B73" s="76" t="n">
        <v>16375</v>
      </c>
      <c r="C73" s="76" t="n">
        <v>16375</v>
      </c>
      <c r="D73" s="77" t="n">
        <v>11933</v>
      </c>
    </row>
    <row r="74" customFormat="false" ht="15" hidden="false" customHeight="true" outlineLevel="0" collapsed="false">
      <c r="A74" s="96" t="s">
        <v>150</v>
      </c>
      <c r="B74" s="76" t="n">
        <v>12000</v>
      </c>
      <c r="C74" s="76" t="n">
        <v>816</v>
      </c>
      <c r="D74" s="77" t="n">
        <v>0</v>
      </c>
    </row>
    <row r="75" customFormat="false" ht="22.5" hidden="false" customHeight="true" outlineLevel="0" collapsed="false">
      <c r="A75" s="95" t="s">
        <v>151</v>
      </c>
      <c r="B75" s="76" t="n">
        <v>5300</v>
      </c>
      <c r="C75" s="76" t="n">
        <v>0</v>
      </c>
      <c r="D75" s="77"/>
    </row>
    <row r="76" customFormat="false" ht="14.25" hidden="false" customHeight="true" outlineLevel="0" collapsed="false">
      <c r="A76" s="96" t="s">
        <v>152</v>
      </c>
      <c r="B76" s="76" t="n">
        <v>1173</v>
      </c>
      <c r="C76" s="76" t="n">
        <v>0</v>
      </c>
      <c r="D76" s="77"/>
    </row>
    <row r="77" customFormat="false" ht="14.25" hidden="false" customHeight="true" outlineLevel="0" collapsed="false">
      <c r="A77" s="96" t="s">
        <v>153</v>
      </c>
      <c r="B77" s="76" t="n">
        <v>922</v>
      </c>
      <c r="C77" s="76" t="n">
        <v>922</v>
      </c>
      <c r="D77" s="77" t="n">
        <v>921</v>
      </c>
    </row>
    <row r="78" customFormat="false" ht="14.25" hidden="false" customHeight="true" outlineLevel="0" collapsed="false">
      <c r="A78" s="97" t="s">
        <v>154</v>
      </c>
      <c r="B78" s="76" t="n">
        <v>11119</v>
      </c>
      <c r="C78" s="76" t="n">
        <v>11119</v>
      </c>
      <c r="D78" s="77" t="n">
        <v>0</v>
      </c>
    </row>
    <row r="79" customFormat="false" ht="14.25" hidden="false" customHeight="true" outlineLevel="0" collapsed="false">
      <c r="A79" s="97" t="s">
        <v>125</v>
      </c>
      <c r="B79" s="76" t="n">
        <v>14455</v>
      </c>
      <c r="C79" s="76" t="n">
        <v>14455</v>
      </c>
      <c r="D79" s="77" t="n">
        <v>8289</v>
      </c>
    </row>
    <row r="80" customFormat="false" ht="25.5" hidden="false" customHeight="true" outlineLevel="0" collapsed="false">
      <c r="A80" s="97" t="s">
        <v>155</v>
      </c>
      <c r="B80" s="76" t="n">
        <v>22688</v>
      </c>
      <c r="C80" s="76" t="n">
        <v>22688</v>
      </c>
      <c r="D80" s="77" t="n">
        <v>0</v>
      </c>
    </row>
    <row r="81" customFormat="false" ht="11.25" hidden="false" customHeight="false" outlineLevel="0" collapsed="false">
      <c r="A81" s="98" t="s">
        <v>156</v>
      </c>
      <c r="B81" s="76" t="n">
        <v>16582</v>
      </c>
      <c r="C81" s="76" t="n">
        <v>16582</v>
      </c>
      <c r="D81" s="77" t="n">
        <v>1175</v>
      </c>
    </row>
    <row r="82" customFormat="false" ht="11.25" hidden="false" customHeight="false" outlineLevel="0" collapsed="false">
      <c r="A82" s="97" t="s">
        <v>157</v>
      </c>
      <c r="B82" s="76" t="n">
        <v>54088</v>
      </c>
      <c r="C82" s="76" t="n">
        <v>0</v>
      </c>
      <c r="D82" s="77" t="n">
        <v>0</v>
      </c>
    </row>
    <row r="83" customFormat="false" ht="11.25" hidden="false" customHeight="false" outlineLevel="0" collapsed="false">
      <c r="A83" s="97" t="s">
        <v>126</v>
      </c>
      <c r="B83" s="76" t="n">
        <v>13641</v>
      </c>
      <c r="C83" s="76" t="n">
        <v>13641</v>
      </c>
      <c r="D83" s="77" t="n">
        <v>3040</v>
      </c>
    </row>
    <row r="84" customFormat="false" ht="11.25" hidden="false" customHeight="false" outlineLevel="0" collapsed="false">
      <c r="A84" s="97" t="s">
        <v>158</v>
      </c>
      <c r="B84" s="76"/>
      <c r="C84" s="76" t="n">
        <v>2391</v>
      </c>
      <c r="D84" s="77" t="n">
        <v>2391</v>
      </c>
    </row>
    <row r="85" customFormat="false" ht="11.25" hidden="false" customHeight="false" outlineLevel="0" collapsed="false">
      <c r="A85" s="97" t="s">
        <v>159</v>
      </c>
      <c r="B85" s="76"/>
      <c r="C85" s="76" t="n">
        <v>150</v>
      </c>
      <c r="D85" s="77" t="n">
        <v>150</v>
      </c>
    </row>
    <row r="86" customFormat="false" ht="22.5" hidden="false" customHeight="false" outlineLevel="0" collapsed="false">
      <c r="A86" s="97" t="s">
        <v>160</v>
      </c>
      <c r="B86" s="76"/>
      <c r="C86" s="76" t="n">
        <v>8882</v>
      </c>
      <c r="D86" s="77" t="n">
        <v>12073</v>
      </c>
    </row>
    <row r="87" customFormat="false" ht="11.25" hidden="false" customHeight="false" outlineLevel="0" collapsed="false">
      <c r="A87" s="97" t="s">
        <v>161</v>
      </c>
      <c r="B87" s="76"/>
      <c r="C87" s="76" t="n">
        <v>50</v>
      </c>
      <c r="D87" s="77" t="n">
        <v>50</v>
      </c>
    </row>
    <row r="88" customFormat="false" ht="11.25" hidden="false" customHeight="false" outlineLevel="0" collapsed="false">
      <c r="A88" s="97" t="s">
        <v>162</v>
      </c>
      <c r="B88" s="76"/>
      <c r="C88" s="76" t="n">
        <v>53816</v>
      </c>
      <c r="D88" s="77" t="n">
        <v>53815</v>
      </c>
    </row>
    <row r="89" customFormat="false" ht="11.25" hidden="false" customHeight="false" outlineLevel="0" collapsed="false">
      <c r="A89" s="97" t="s">
        <v>163</v>
      </c>
      <c r="B89" s="76"/>
      <c r="C89" s="76" t="n">
        <v>652458</v>
      </c>
      <c r="D89" s="77" t="n">
        <v>687206</v>
      </c>
    </row>
    <row r="90" customFormat="false" ht="11.25" hidden="false" customHeight="false" outlineLevel="0" collapsed="false">
      <c r="A90" s="97" t="s">
        <v>164</v>
      </c>
      <c r="B90" s="76"/>
      <c r="C90" s="76" t="n">
        <v>10891</v>
      </c>
      <c r="D90" s="77" t="n">
        <v>10919</v>
      </c>
    </row>
    <row r="91" customFormat="false" ht="11.25" hidden="false" customHeight="false" outlineLevel="0" collapsed="false">
      <c r="A91" s="97" t="s">
        <v>165</v>
      </c>
      <c r="B91" s="76"/>
      <c r="C91" s="76" t="n">
        <v>2520</v>
      </c>
      <c r="D91" s="77" t="n">
        <v>2520</v>
      </c>
    </row>
    <row r="92" customFormat="false" ht="11.25" hidden="false" customHeight="false" outlineLevel="0" collapsed="false">
      <c r="A92" s="97" t="s">
        <v>166</v>
      </c>
      <c r="B92" s="76"/>
      <c r="C92" s="76"/>
      <c r="D92" s="77" t="n">
        <v>374</v>
      </c>
    </row>
    <row r="93" customFormat="false" ht="17.25" hidden="false" customHeight="true" outlineLevel="0" collapsed="false">
      <c r="A93" s="97" t="s">
        <v>167</v>
      </c>
      <c r="B93" s="76"/>
      <c r="C93" s="76"/>
      <c r="D93" s="77" t="n">
        <v>657</v>
      </c>
    </row>
    <row r="94" customFormat="false" ht="17.25" hidden="false" customHeight="true" outlineLevel="0" collapsed="false">
      <c r="A94" s="97" t="s">
        <v>168</v>
      </c>
      <c r="B94" s="76"/>
      <c r="C94" s="76"/>
      <c r="D94" s="77" t="n">
        <v>55</v>
      </c>
    </row>
    <row r="95" customFormat="false" ht="17.25" hidden="false" customHeight="true" outlineLevel="0" collapsed="false">
      <c r="A95" s="97" t="s">
        <v>169</v>
      </c>
      <c r="B95" s="76"/>
      <c r="C95" s="76"/>
      <c r="D95" s="77" t="n">
        <v>9197</v>
      </c>
    </row>
    <row r="96" customFormat="false" ht="17.25" hidden="false" customHeight="true" outlineLevel="0" collapsed="false">
      <c r="A96" s="99" t="s">
        <v>31</v>
      </c>
      <c r="B96" s="100" t="n">
        <v>3000</v>
      </c>
      <c r="C96" s="100" t="n">
        <v>3000</v>
      </c>
      <c r="D96" s="101" t="n">
        <v>6273</v>
      </c>
    </row>
    <row r="97" customFormat="false" ht="12.95" hidden="false" customHeight="true" outlineLevel="0" collapsed="false">
      <c r="A97" s="72" t="s">
        <v>56</v>
      </c>
      <c r="B97" s="73" t="n">
        <f aca="false">B98+B99</f>
        <v>217190</v>
      </c>
      <c r="C97" s="73" t="n">
        <f aca="false">C98+C99</f>
        <v>208943</v>
      </c>
      <c r="D97" s="74" t="n">
        <f aca="false">D98+D99</f>
        <v>208943</v>
      </c>
    </row>
    <row r="98" customFormat="false" ht="12.95" hidden="false" customHeight="true" outlineLevel="0" collapsed="false">
      <c r="A98" s="87" t="s">
        <v>170</v>
      </c>
      <c r="B98" s="89" t="n">
        <v>123005</v>
      </c>
      <c r="C98" s="89" t="n">
        <v>114758</v>
      </c>
      <c r="D98" s="89" t="n">
        <v>114758</v>
      </c>
    </row>
    <row r="99" customFormat="false" ht="12.95" hidden="false" customHeight="true" outlineLevel="0" collapsed="false">
      <c r="A99" s="87" t="s">
        <v>171</v>
      </c>
      <c r="B99" s="89" t="n">
        <v>94185</v>
      </c>
      <c r="C99" s="89" t="n">
        <v>94185</v>
      </c>
      <c r="D99" s="89" t="n">
        <v>94185</v>
      </c>
    </row>
    <row r="100" customFormat="false" ht="12.95" hidden="false" customHeight="true" outlineLevel="0" collapsed="false">
      <c r="A100" s="72" t="s">
        <v>172</v>
      </c>
      <c r="B100" s="73" t="n">
        <f aca="false">B5+B7+B21+B55+B71+B96+B97-35170</f>
        <v>4169404</v>
      </c>
      <c r="C100" s="73" t="n">
        <v>3628208</v>
      </c>
      <c r="D100" s="74" t="n">
        <f aca="false">D5+D13+D14+D15+D16+D19+D20+D22+D25+D26+D27+D28+D32+D35+D36+D45+D46+D49+D50+D54+D56+D68+D72+D73+D77+D79+D81+D83+D84+D85+D86+D87+D91+D92+D95+5367+182020</f>
        <v>3115507</v>
      </c>
    </row>
    <row r="101" customFormat="false" ht="12.95" hidden="false" customHeight="true" outlineLevel="0" collapsed="false">
      <c r="A101" s="72" t="s">
        <v>173</v>
      </c>
      <c r="B101" s="73" t="n">
        <f aca="false">B100+B4+35170</f>
        <v>4370287</v>
      </c>
      <c r="C101" s="73" t="n">
        <v>4908282</v>
      </c>
      <c r="D101" s="74" t="n">
        <f aca="false">D6+D7+D21+D55+D71+D96+D97</f>
        <v>4204714</v>
      </c>
    </row>
    <row r="102" customFormat="false" ht="12.95" hidden="false" customHeight="true" outlineLevel="0" collapsed="false">
      <c r="A102" s="72" t="s">
        <v>174</v>
      </c>
      <c r="B102" s="73" t="n">
        <f aca="false">B104-B101</f>
        <v>319991</v>
      </c>
      <c r="C102" s="73" t="n">
        <v>0</v>
      </c>
      <c r="D102" s="74" t="n">
        <v>0</v>
      </c>
    </row>
    <row r="103" s="103" customFormat="true" ht="12.95" hidden="false" customHeight="true" outlineLevel="0" collapsed="false">
      <c r="A103" s="102" t="s">
        <v>175</v>
      </c>
      <c r="B103" s="100" t="n">
        <f aca="false">B104-B101+B100</f>
        <v>4489395</v>
      </c>
      <c r="C103" s="100" t="n">
        <v>3628208</v>
      </c>
      <c r="D103" s="101" t="n">
        <f aca="false">D100+D102</f>
        <v>3115507</v>
      </c>
    </row>
    <row r="104" customFormat="false" ht="12.95" hidden="false" customHeight="true" outlineLevel="0" collapsed="false">
      <c r="A104" s="102" t="s">
        <v>176</v>
      </c>
      <c r="B104" s="100" t="n">
        <f aca="false">'[1]5.sz.mell.bázis'!D40</f>
        <v>4690278</v>
      </c>
      <c r="C104" s="100" t="n">
        <v>4908282</v>
      </c>
      <c r="D104" s="101" t="n">
        <f aca="false">D101+D102</f>
        <v>4204714</v>
      </c>
    </row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
2013. december 31.&amp;R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8.41"/>
  </cols>
  <sheetData>
    <row r="1" customFormat="false" ht="19.5" hidden="false" customHeight="true" outlineLevel="0" collapsed="false">
      <c r="A1" s="45" t="s">
        <v>177</v>
      </c>
      <c r="B1" s="45" t="s">
        <v>178</v>
      </c>
      <c r="C1" s="45" t="s">
        <v>179</v>
      </c>
      <c r="D1" s="104" t="s">
        <v>180</v>
      </c>
      <c r="E1" s="104"/>
      <c r="F1" s="104" t="s">
        <v>181</v>
      </c>
      <c r="G1" s="104"/>
      <c r="H1" s="45" t="s">
        <v>182</v>
      </c>
    </row>
    <row r="2" customFormat="false" ht="18.75" hidden="false" customHeight="true" outlineLevel="0" collapsed="false">
      <c r="A2" s="45"/>
      <c r="B2" s="45"/>
      <c r="C2" s="45"/>
      <c r="D2" s="21" t="s">
        <v>183</v>
      </c>
      <c r="E2" s="21" t="s">
        <v>184</v>
      </c>
      <c r="F2" s="21" t="s">
        <v>183</v>
      </c>
      <c r="G2" s="21" t="s">
        <v>184</v>
      </c>
      <c r="H2" s="45"/>
    </row>
    <row r="3" customFormat="false" ht="40.5" hidden="false" customHeight="true" outlineLevel="0" collapsed="false">
      <c r="A3" s="22" t="s">
        <v>185</v>
      </c>
      <c r="B3" s="22" t="s">
        <v>186</v>
      </c>
      <c r="C3" s="58" t="n">
        <v>159715</v>
      </c>
      <c r="D3" s="60" t="n">
        <v>159649</v>
      </c>
      <c r="E3" s="60"/>
      <c r="F3" s="58" t="n">
        <v>157347</v>
      </c>
      <c r="G3" s="58"/>
      <c r="H3" s="22" t="s">
        <v>187</v>
      </c>
    </row>
    <row r="4" customFormat="false" ht="38.25" hidden="false" customHeight="true" outlineLevel="0" collapsed="false">
      <c r="A4" s="22" t="s">
        <v>188</v>
      </c>
      <c r="B4" s="22" t="s">
        <v>186</v>
      </c>
      <c r="C4" s="58" t="n">
        <v>26605</v>
      </c>
      <c r="D4" s="60" t="n">
        <v>1296</v>
      </c>
      <c r="E4" s="60"/>
      <c r="F4" s="58"/>
      <c r="G4" s="58"/>
      <c r="H4" s="23" t="s">
        <v>189</v>
      </c>
    </row>
    <row r="5" customFormat="false" ht="42" hidden="false" customHeight="true" outlineLevel="0" collapsed="false">
      <c r="A5" s="22" t="s">
        <v>190</v>
      </c>
      <c r="B5" s="22" t="s">
        <v>186</v>
      </c>
      <c r="C5" s="58" t="n">
        <v>629000</v>
      </c>
      <c r="D5" s="58" t="n">
        <v>251600</v>
      </c>
      <c r="E5" s="58" t="n">
        <v>377400</v>
      </c>
      <c r="F5" s="58" t="n">
        <v>296000</v>
      </c>
      <c r="G5" s="58" t="n">
        <v>444000</v>
      </c>
      <c r="H5" s="23" t="s">
        <v>189</v>
      </c>
    </row>
    <row r="6" customFormat="false" ht="44.25" hidden="false" customHeight="true" outlineLevel="0" collapsed="false">
      <c r="A6" s="22" t="s">
        <v>191</v>
      </c>
      <c r="B6" s="22" t="s">
        <v>192</v>
      </c>
      <c r="C6" s="58" t="n">
        <v>12743</v>
      </c>
      <c r="D6" s="58" t="n">
        <v>1793</v>
      </c>
      <c r="E6" s="58"/>
      <c r="F6" s="58"/>
      <c r="G6" s="58"/>
      <c r="H6" s="23" t="s">
        <v>193</v>
      </c>
    </row>
    <row r="7" customFormat="false" ht="52.5" hidden="false" customHeight="true" outlineLevel="0" collapsed="false">
      <c r="A7" s="22" t="s">
        <v>194</v>
      </c>
      <c r="B7" s="22" t="s">
        <v>186</v>
      </c>
      <c r="C7" s="58" t="n">
        <v>11119</v>
      </c>
      <c r="D7" s="58" t="n">
        <v>11119</v>
      </c>
      <c r="E7" s="58"/>
      <c r="F7" s="58" t="n">
        <v>11704</v>
      </c>
      <c r="G7" s="58"/>
      <c r="H7" s="23" t="s">
        <v>195</v>
      </c>
    </row>
    <row r="8" customFormat="false" ht="25.5" hidden="false" customHeight="false" outlineLevel="0" collapsed="false">
      <c r="A8" s="105" t="s">
        <v>196</v>
      </c>
      <c r="B8" s="23"/>
      <c r="C8" s="23"/>
      <c r="D8" s="23"/>
      <c r="E8" s="23"/>
      <c r="F8" s="23"/>
      <c r="G8" s="23"/>
      <c r="H8" s="23"/>
    </row>
    <row r="9" customFormat="false" ht="25.5" hidden="false" customHeight="false" outlineLevel="0" collapsed="false">
      <c r="A9" s="106" t="s">
        <v>117</v>
      </c>
      <c r="B9" s="61" t="s">
        <v>186</v>
      </c>
      <c r="C9" s="23" t="n">
        <v>182187</v>
      </c>
      <c r="D9" s="23" t="n">
        <v>182187</v>
      </c>
      <c r="E9" s="23"/>
      <c r="F9" s="23" t="n">
        <v>214338</v>
      </c>
      <c r="G9" s="23"/>
      <c r="H9" s="23" t="s">
        <v>197</v>
      </c>
    </row>
    <row r="10" customFormat="false" ht="25.5" hidden="false" customHeight="false" outlineLevel="0" collapsed="false">
      <c r="A10" s="106" t="s">
        <v>118</v>
      </c>
      <c r="B10" s="61" t="s">
        <v>186</v>
      </c>
      <c r="C10" s="23" t="n">
        <v>36199</v>
      </c>
      <c r="D10" s="23" t="n">
        <v>36199</v>
      </c>
      <c r="E10" s="23"/>
      <c r="F10" s="60" t="n">
        <v>42587</v>
      </c>
      <c r="G10" s="23"/>
      <c r="H10" s="23" t="s">
        <v>198</v>
      </c>
    </row>
    <row r="11" customFormat="false" ht="25.5" hidden="false" customHeight="false" outlineLevel="0" collapsed="false">
      <c r="A11" s="106" t="s">
        <v>119</v>
      </c>
      <c r="B11" s="61" t="s">
        <v>186</v>
      </c>
      <c r="C11" s="23" t="n">
        <v>55468</v>
      </c>
      <c r="D11" s="23" t="n">
        <v>55468</v>
      </c>
      <c r="E11" s="23"/>
      <c r="F11" s="60" t="n">
        <v>65756</v>
      </c>
      <c r="G11" s="23"/>
      <c r="H11" s="23" t="s">
        <v>199</v>
      </c>
    </row>
    <row r="12" customFormat="false" ht="25.5" hidden="false" customHeight="false" outlineLevel="0" collapsed="false">
      <c r="A12" s="106" t="s">
        <v>200</v>
      </c>
      <c r="B12" s="61" t="s">
        <v>186</v>
      </c>
      <c r="C12" s="23" t="n">
        <v>170771</v>
      </c>
      <c r="D12" s="23" t="n">
        <v>170771</v>
      </c>
      <c r="E12" s="23"/>
      <c r="F12" s="60" t="n">
        <v>200907</v>
      </c>
      <c r="G12" s="23"/>
      <c r="H12" s="23" t="s">
        <v>201</v>
      </c>
    </row>
    <row r="13" customFormat="false" ht="38.25" hidden="false" customHeight="false" outlineLevel="0" collapsed="false">
      <c r="A13" s="22" t="s">
        <v>127</v>
      </c>
      <c r="B13" s="61" t="s">
        <v>186</v>
      </c>
      <c r="C13" s="23" t="n">
        <v>406467</v>
      </c>
      <c r="D13" s="23" t="n">
        <v>193693</v>
      </c>
      <c r="E13" s="23" t="n">
        <v>212784</v>
      </c>
      <c r="F13" s="60" t="n">
        <v>193693</v>
      </c>
      <c r="G13" s="23" t="n">
        <v>212784</v>
      </c>
      <c r="H13" s="23" t="s">
        <v>202</v>
      </c>
    </row>
    <row r="14" customFormat="false" ht="38.25" hidden="false" customHeight="false" outlineLevel="0" collapsed="false">
      <c r="A14" s="22" t="s">
        <v>203</v>
      </c>
      <c r="B14" s="61" t="s">
        <v>186</v>
      </c>
      <c r="C14" s="23"/>
      <c r="D14" s="23"/>
      <c r="E14" s="23"/>
      <c r="F14" s="60" t="n">
        <v>8823</v>
      </c>
      <c r="G14" s="23"/>
      <c r="H14" s="107" t="s">
        <v>204</v>
      </c>
    </row>
    <row r="15" customFormat="false" ht="19.5" hidden="false" customHeight="true" outlineLevel="0" collapsed="false">
      <c r="A15" s="45" t="s">
        <v>177</v>
      </c>
      <c r="B15" s="45" t="s">
        <v>178</v>
      </c>
      <c r="C15" s="45" t="s">
        <v>179</v>
      </c>
      <c r="D15" s="104" t="s">
        <v>180</v>
      </c>
      <c r="E15" s="104"/>
      <c r="F15" s="104" t="s">
        <v>181</v>
      </c>
      <c r="G15" s="104"/>
      <c r="H15" s="45" t="s">
        <v>182</v>
      </c>
    </row>
    <row r="16" customFormat="false" ht="21" hidden="false" customHeight="true" outlineLevel="0" collapsed="false">
      <c r="A16" s="45"/>
      <c r="B16" s="45"/>
      <c r="C16" s="45"/>
      <c r="D16" s="21" t="s">
        <v>183</v>
      </c>
      <c r="E16" s="21" t="s">
        <v>184</v>
      </c>
      <c r="F16" s="21" t="s">
        <v>183</v>
      </c>
      <c r="G16" s="21" t="s">
        <v>184</v>
      </c>
      <c r="H16" s="45"/>
    </row>
    <row r="17" customFormat="false" ht="38.25" hidden="false" customHeight="false" outlineLevel="0" collapsed="false">
      <c r="A17" s="22" t="s">
        <v>205</v>
      </c>
      <c r="B17" s="61" t="s">
        <v>186</v>
      </c>
      <c r="C17" s="58" t="n">
        <v>143836</v>
      </c>
      <c r="D17" s="58" t="n">
        <v>43151</v>
      </c>
      <c r="E17" s="58" t="n">
        <v>100685</v>
      </c>
      <c r="F17" s="60" t="n">
        <v>43151</v>
      </c>
      <c r="G17" s="58" t="n">
        <v>100685</v>
      </c>
      <c r="H17" s="107" t="s">
        <v>206</v>
      </c>
    </row>
    <row r="18" customFormat="false" ht="25.5" hidden="false" customHeight="false" outlineLevel="0" collapsed="false">
      <c r="A18" s="22" t="s">
        <v>125</v>
      </c>
      <c r="B18" s="61" t="s">
        <v>207</v>
      </c>
      <c r="C18" s="58" t="n">
        <v>37491</v>
      </c>
      <c r="D18" s="58" t="n">
        <v>26455</v>
      </c>
      <c r="E18" s="58" t="n">
        <v>11036</v>
      </c>
      <c r="F18" s="60" t="n">
        <v>26455</v>
      </c>
      <c r="G18" s="58" t="n">
        <v>11036</v>
      </c>
      <c r="H18" s="107" t="s">
        <v>208</v>
      </c>
    </row>
    <row r="19" customFormat="false" ht="38.25" hidden="false" customHeight="false" outlineLevel="0" collapsed="false">
      <c r="A19" s="61" t="s">
        <v>209</v>
      </c>
      <c r="B19" s="61" t="s">
        <v>207</v>
      </c>
      <c r="C19" s="58" t="n">
        <v>39482</v>
      </c>
      <c r="D19" s="58" t="n">
        <v>22688</v>
      </c>
      <c r="E19" s="58" t="n">
        <v>16794</v>
      </c>
      <c r="F19" s="60" t="n">
        <v>22688</v>
      </c>
      <c r="G19" s="58" t="n">
        <v>16794</v>
      </c>
      <c r="H19" s="107" t="s">
        <v>210</v>
      </c>
    </row>
    <row r="20" customFormat="false" ht="38.25" hidden="false" customHeight="false" outlineLevel="0" collapsed="false">
      <c r="A20" s="61" t="s">
        <v>156</v>
      </c>
      <c r="B20" s="61" t="s">
        <v>207</v>
      </c>
      <c r="C20" s="58" t="n">
        <v>20469</v>
      </c>
      <c r="D20" s="58" t="n">
        <v>16582</v>
      </c>
      <c r="E20" s="58" t="n">
        <v>3887</v>
      </c>
      <c r="F20" s="60" t="n">
        <v>16582</v>
      </c>
      <c r="G20" s="58" t="n">
        <v>3887</v>
      </c>
      <c r="H20" s="107" t="s">
        <v>211</v>
      </c>
    </row>
    <row r="21" customFormat="false" ht="25.5" hidden="false" customHeight="false" outlineLevel="0" collapsed="false">
      <c r="A21" s="61" t="s">
        <v>212</v>
      </c>
      <c r="B21" s="61" t="s">
        <v>207</v>
      </c>
      <c r="C21" s="58" t="n">
        <v>95586</v>
      </c>
      <c r="D21" s="58" t="n">
        <v>54088</v>
      </c>
      <c r="E21" s="58" t="n">
        <v>41498</v>
      </c>
      <c r="F21" s="60" t="n">
        <v>54088</v>
      </c>
      <c r="G21" s="58" t="n">
        <v>41498</v>
      </c>
      <c r="H21" s="107" t="s">
        <v>213</v>
      </c>
    </row>
    <row r="22" customFormat="false" ht="25.5" hidden="false" customHeight="false" outlineLevel="0" collapsed="false">
      <c r="A22" s="61" t="s">
        <v>126</v>
      </c>
      <c r="B22" s="61" t="s">
        <v>207</v>
      </c>
      <c r="C22" s="58" t="n">
        <v>14995</v>
      </c>
      <c r="D22" s="58" t="n">
        <v>14995</v>
      </c>
      <c r="E22" s="58"/>
      <c r="F22" s="60" t="n">
        <v>15198</v>
      </c>
      <c r="G22" s="58"/>
      <c r="H22" s="107" t="s">
        <v>214</v>
      </c>
    </row>
  </sheetData>
  <mergeCells count="12">
    <mergeCell ref="A1:A2"/>
    <mergeCell ref="B1:B2"/>
    <mergeCell ref="C1:C2"/>
    <mergeCell ref="D1:E1"/>
    <mergeCell ref="F1:G1"/>
    <mergeCell ref="H1:H2"/>
    <mergeCell ref="A15:A16"/>
    <mergeCell ref="B15:B16"/>
    <mergeCell ref="C15:C16"/>
    <mergeCell ref="D15:E15"/>
    <mergeCell ref="F15:G15"/>
    <mergeCell ref="H15:H16"/>
  </mergeCells>
  <printOptions headings="false" gridLines="false" gridLinesSet="true" horizontalCentered="true" verticalCentered="false"/>
  <pageMargins left="0.590277777777778" right="0.590277777777778" top="1.1812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Európai Uniós projektjei
2013. december 31.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08" width="8.99"/>
    <col collapsed="false" customWidth="false" hidden="false" outlineLevel="0" max="3" min="2" style="109" width="8.99"/>
    <col collapsed="false" customWidth="true" hidden="false" outlineLevel="0" max="4" min="4" style="108" width="13.56"/>
    <col collapsed="false" customWidth="true" hidden="false" outlineLevel="0" max="5" min="5" style="108" width="50.42"/>
    <col collapsed="false" customWidth="false" hidden="false" outlineLevel="0" max="257" min="6" style="108" width="8.99"/>
  </cols>
  <sheetData>
    <row r="1" customFormat="false" ht="12.75" hidden="false" customHeight="false" outlineLevel="0" collapsed="false">
      <c r="E1" s="110" t="s">
        <v>215</v>
      </c>
    </row>
    <row r="2" customFormat="false" ht="15" hidden="false" customHeight="false" outlineLevel="0" collapsed="false">
      <c r="A2" s="111" t="s">
        <v>216</v>
      </c>
      <c r="B2" s="111"/>
      <c r="C2" s="111"/>
      <c r="D2" s="111"/>
      <c r="E2" s="111"/>
    </row>
    <row r="3" customFormat="false" ht="12.75" hidden="false" customHeight="false" outlineLevel="0" collapsed="false">
      <c r="A3" s="112" t="s">
        <v>217</v>
      </c>
      <c r="B3" s="112"/>
      <c r="C3" s="112"/>
      <c r="D3" s="112"/>
      <c r="E3" s="112"/>
      <c r="F3" s="113"/>
    </row>
    <row r="4" customFormat="false" ht="12.75" hidden="false" customHeight="false" outlineLevel="0" collapsed="false">
      <c r="A4" s="112" t="s">
        <v>183</v>
      </c>
      <c r="B4" s="112"/>
      <c r="C4" s="112"/>
      <c r="D4" s="112"/>
      <c r="E4" s="112"/>
      <c r="F4" s="113"/>
    </row>
    <row r="5" customFormat="false" ht="12.75" hidden="false" customHeight="false" outlineLevel="0" collapsed="false">
      <c r="A5" s="113"/>
      <c r="B5" s="113"/>
      <c r="C5" s="113"/>
      <c r="D5" s="113"/>
      <c r="E5" s="114"/>
      <c r="F5" s="113"/>
    </row>
    <row r="6" customFormat="false" ht="12.75" hidden="false" customHeight="true" outlineLevel="0" collapsed="false">
      <c r="A6" s="115" t="s">
        <v>218</v>
      </c>
      <c r="B6" s="116" t="n">
        <v>841192</v>
      </c>
      <c r="C6" s="117" t="s">
        <v>219</v>
      </c>
      <c r="D6" s="118" t="n">
        <v>56000</v>
      </c>
      <c r="E6" s="119" t="s">
        <v>220</v>
      </c>
      <c r="F6" s="113"/>
    </row>
    <row r="7" customFormat="false" ht="12.75" hidden="false" customHeight="false" outlineLevel="0" collapsed="false">
      <c r="A7" s="115"/>
      <c r="B7" s="116" t="n">
        <v>890509</v>
      </c>
      <c r="C7" s="120" t="s">
        <v>221</v>
      </c>
      <c r="D7" s="118" t="n">
        <v>1500</v>
      </c>
      <c r="E7" s="121" t="s">
        <v>222</v>
      </c>
      <c r="F7" s="113"/>
    </row>
    <row r="8" customFormat="false" ht="12.75" hidden="false" customHeight="true" outlineLevel="0" collapsed="false">
      <c r="A8" s="122" t="s">
        <v>36</v>
      </c>
      <c r="B8" s="122"/>
      <c r="C8" s="123"/>
      <c r="D8" s="124" t="n">
        <f aca="false">SUM(D6:D7)</f>
        <v>57500</v>
      </c>
      <c r="E8" s="121"/>
      <c r="F8" s="113"/>
    </row>
    <row r="9" customFormat="false" ht="12.75" hidden="false" customHeight="false" outlineLevel="0" collapsed="false">
      <c r="A9" s="125" t="s">
        <v>223</v>
      </c>
      <c r="B9" s="126" t="n">
        <v>890509</v>
      </c>
      <c r="C9" s="117" t="s">
        <v>224</v>
      </c>
      <c r="D9" s="127" t="n">
        <v>50000</v>
      </c>
      <c r="E9" s="128" t="s">
        <v>225</v>
      </c>
    </row>
    <row r="10" customFormat="false" ht="12.75" hidden="false" customHeight="false" outlineLevel="0" collapsed="false">
      <c r="A10" s="129" t="n">
        <v>4712122</v>
      </c>
      <c r="B10" s="126"/>
      <c r="C10" s="126"/>
      <c r="D10" s="127"/>
      <c r="E10" s="128"/>
    </row>
    <row r="11" customFormat="false" ht="12.75" hidden="false" customHeight="false" outlineLevel="0" collapsed="false">
      <c r="A11" s="129" t="s">
        <v>36</v>
      </c>
      <c r="B11" s="130"/>
      <c r="C11" s="126"/>
      <c r="D11" s="131" t="n">
        <f aca="false">SUM(D9:D10)</f>
        <v>50000</v>
      </c>
      <c r="E11" s="107"/>
    </row>
    <row r="12" customFormat="false" ht="12.75" hidden="false" customHeight="true" outlineLevel="0" collapsed="false">
      <c r="A12" s="132" t="s">
        <v>226</v>
      </c>
      <c r="B12" s="130" t="n">
        <v>841192</v>
      </c>
      <c r="C12" s="117" t="s">
        <v>219</v>
      </c>
      <c r="D12" s="133" t="n">
        <v>335000</v>
      </c>
      <c r="E12" s="134" t="s">
        <v>227</v>
      </c>
    </row>
    <row r="13" customFormat="false" ht="12.75" hidden="false" customHeight="false" outlineLevel="0" collapsed="false">
      <c r="A13" s="132"/>
      <c r="B13" s="126" t="n">
        <v>841403</v>
      </c>
      <c r="C13" s="123"/>
      <c r="D13" s="133" t="n">
        <v>220000</v>
      </c>
      <c r="E13" s="134" t="s">
        <v>228</v>
      </c>
    </row>
    <row r="14" customFormat="false" ht="12.75" hidden="false" customHeight="false" outlineLevel="0" collapsed="false">
      <c r="A14" s="132"/>
      <c r="B14" s="126"/>
      <c r="C14" s="126"/>
      <c r="D14" s="133" t="n">
        <v>152400</v>
      </c>
      <c r="E14" s="134" t="s">
        <v>229</v>
      </c>
    </row>
    <row r="15" customFormat="false" ht="12.75" hidden="false" customHeight="false" outlineLevel="0" collapsed="false">
      <c r="A15" s="132"/>
      <c r="B15" s="130" t="n">
        <v>882129</v>
      </c>
      <c r="C15" s="123"/>
      <c r="D15" s="133" t="n">
        <v>2520480</v>
      </c>
      <c r="E15" s="134" t="s">
        <v>230</v>
      </c>
    </row>
    <row r="16" customFormat="false" ht="12.75" hidden="false" customHeight="false" outlineLevel="0" collapsed="false">
      <c r="A16" s="135" t="s">
        <v>36</v>
      </c>
      <c r="B16" s="135"/>
      <c r="C16" s="126"/>
      <c r="D16" s="131" t="n">
        <f aca="false">SUM(D12:D15)</f>
        <v>3227880</v>
      </c>
      <c r="E16" s="107"/>
    </row>
    <row r="17" customFormat="false" ht="12.75" hidden="false" customHeight="false" outlineLevel="0" collapsed="false">
      <c r="A17" s="129" t="s">
        <v>231</v>
      </c>
      <c r="B17" s="130"/>
      <c r="C17" s="126"/>
      <c r="D17" s="131" t="n">
        <f aca="false">SUM(D8+D11+D16)</f>
        <v>3335380</v>
      </c>
      <c r="E17" s="107"/>
    </row>
    <row r="18" customFormat="false" ht="12.75" hidden="false" customHeight="false" outlineLevel="0" collapsed="false">
      <c r="A18" s="125" t="s">
        <v>232</v>
      </c>
      <c r="B18" s="126" t="n">
        <v>841403</v>
      </c>
      <c r="C18" s="126"/>
      <c r="D18" s="127" t="n">
        <v>33000</v>
      </c>
      <c r="E18" s="128" t="s">
        <v>233</v>
      </c>
    </row>
    <row r="19" customFormat="false" ht="12.75" hidden="false" customHeight="false" outlineLevel="0" collapsed="false">
      <c r="A19" s="129" t="n">
        <v>47221322</v>
      </c>
      <c r="B19" s="126"/>
      <c r="C19" s="126"/>
      <c r="D19" s="127"/>
      <c r="E19" s="128"/>
    </row>
    <row r="20" customFormat="false" ht="12.75" hidden="false" customHeight="false" outlineLevel="0" collapsed="false">
      <c r="A20" s="129" t="s">
        <v>36</v>
      </c>
      <c r="B20" s="130"/>
      <c r="C20" s="126"/>
      <c r="D20" s="131" t="n">
        <f aca="false">SUM(D18:D19)</f>
        <v>33000</v>
      </c>
      <c r="E20" s="107"/>
    </row>
    <row r="21" customFormat="false" ht="12.75" hidden="false" customHeight="false" outlineLevel="0" collapsed="false">
      <c r="A21" s="125" t="s">
        <v>234</v>
      </c>
      <c r="B21" s="126" t="n">
        <v>841403</v>
      </c>
      <c r="C21" s="126"/>
      <c r="D21" s="136" t="n">
        <v>540000</v>
      </c>
      <c r="E21" s="137" t="s">
        <v>235</v>
      </c>
    </row>
    <row r="22" customFormat="false" ht="12.75" hidden="false" customHeight="false" outlineLevel="0" collapsed="false">
      <c r="A22" s="129" t="n">
        <v>4722122</v>
      </c>
      <c r="B22" s="126"/>
      <c r="C22" s="126" t="s">
        <v>236</v>
      </c>
      <c r="D22" s="136" t="n">
        <v>254529</v>
      </c>
      <c r="E22" s="137" t="s">
        <v>237</v>
      </c>
    </row>
    <row r="23" customFormat="false" ht="12.75" hidden="false" customHeight="false" outlineLevel="0" collapsed="false">
      <c r="A23" s="129" t="s">
        <v>36</v>
      </c>
      <c r="B23" s="130"/>
      <c r="C23" s="126"/>
      <c r="D23" s="131" t="n">
        <f aca="false">SUM(D21:D22)</f>
        <v>794529</v>
      </c>
      <c r="E23" s="107"/>
    </row>
    <row r="24" customFormat="false" ht="12.75" hidden="false" customHeight="false" outlineLevel="0" collapsed="false">
      <c r="A24" s="135" t="s">
        <v>238</v>
      </c>
      <c r="B24" s="130"/>
      <c r="C24" s="126"/>
      <c r="D24" s="131" t="n">
        <f aca="false">SUM(D20+D23)</f>
        <v>827529</v>
      </c>
      <c r="E24" s="107"/>
    </row>
    <row r="25" customFormat="false" ht="12.75" hidden="false" customHeight="false" outlineLevel="0" collapsed="false">
      <c r="A25" s="138" t="s">
        <v>239</v>
      </c>
      <c r="B25" s="126" t="n">
        <v>841112</v>
      </c>
      <c r="C25" s="126"/>
      <c r="D25" s="133" t="n">
        <v>8247000</v>
      </c>
      <c r="E25" s="134" t="s">
        <v>240</v>
      </c>
    </row>
    <row r="26" customFormat="false" ht="12.75" hidden="false" customHeight="false" outlineLevel="0" collapsed="false">
      <c r="A26" s="139" t="n">
        <v>4612</v>
      </c>
      <c r="B26" s="126"/>
      <c r="C26" s="126"/>
      <c r="D26" s="133" t="n">
        <v>949711</v>
      </c>
      <c r="E26" s="134" t="s">
        <v>241</v>
      </c>
    </row>
    <row r="27" customFormat="false" ht="12.75" hidden="false" customHeight="false" outlineLevel="0" collapsed="false">
      <c r="A27" s="140" t="s">
        <v>36</v>
      </c>
      <c r="B27" s="140"/>
      <c r="C27" s="126"/>
      <c r="D27" s="131" t="n">
        <f aca="false">D25+D26</f>
        <v>9196711</v>
      </c>
      <c r="E27" s="107"/>
    </row>
    <row r="28" customFormat="false" ht="12.75" hidden="false" customHeight="false" outlineLevel="0" collapsed="false">
      <c r="A28" s="141" t="s">
        <v>242</v>
      </c>
      <c r="B28" s="126" t="n">
        <v>841403</v>
      </c>
      <c r="C28" s="126"/>
      <c r="D28" s="60" t="n">
        <v>1385875</v>
      </c>
      <c r="E28" s="134" t="s">
        <v>243</v>
      </c>
    </row>
    <row r="29" customFormat="false" ht="12.75" hidden="false" customHeight="false" outlineLevel="0" collapsed="false">
      <c r="A29" s="142" t="n">
        <v>464212</v>
      </c>
      <c r="B29" s="126" t="n">
        <v>841112</v>
      </c>
      <c r="C29" s="126"/>
      <c r="D29" s="60" t="n">
        <v>310565</v>
      </c>
      <c r="E29" s="134" t="s">
        <v>244</v>
      </c>
    </row>
    <row r="30" customFormat="false" ht="12.75" hidden="false" customHeight="false" outlineLevel="0" collapsed="false">
      <c r="A30" s="142"/>
      <c r="B30" s="126"/>
      <c r="C30" s="126"/>
      <c r="D30" s="60" t="n">
        <v>1706715</v>
      </c>
      <c r="E30" s="134" t="s">
        <v>245</v>
      </c>
    </row>
    <row r="31" customFormat="false" ht="12.75" hidden="false" customHeight="false" outlineLevel="0" collapsed="false">
      <c r="A31" s="107" t="s">
        <v>36</v>
      </c>
      <c r="B31" s="130"/>
      <c r="C31" s="126"/>
      <c r="D31" s="131" t="n">
        <f aca="false">(D28+D29+D30)</f>
        <v>3403155</v>
      </c>
      <c r="E31" s="107"/>
    </row>
    <row r="32" customFormat="false" ht="12.75" hidden="false" customHeight="false" outlineLevel="0" collapsed="false">
      <c r="A32" s="125" t="s">
        <v>246</v>
      </c>
      <c r="B32" s="123" t="n">
        <v>841403</v>
      </c>
      <c r="C32" s="117" t="s">
        <v>247</v>
      </c>
      <c r="D32" s="60" t="n">
        <v>2250000</v>
      </c>
      <c r="E32" s="107" t="s">
        <v>248</v>
      </c>
    </row>
    <row r="33" customFormat="false" ht="12.75" hidden="false" customHeight="false" outlineLevel="0" collapsed="false">
      <c r="A33" s="135" t="n">
        <v>4642232</v>
      </c>
      <c r="B33" s="123"/>
      <c r="C33" s="117" t="s">
        <v>249</v>
      </c>
      <c r="D33" s="60" t="n">
        <v>1175015</v>
      </c>
      <c r="E33" s="134" t="s">
        <v>250</v>
      </c>
    </row>
    <row r="34" customFormat="false" ht="12.75" hidden="false" customHeight="false" outlineLevel="0" collapsed="false">
      <c r="A34" s="135"/>
      <c r="B34" s="123"/>
      <c r="C34" s="117" t="s">
        <v>251</v>
      </c>
      <c r="D34" s="60" t="n">
        <v>8289408</v>
      </c>
      <c r="E34" s="134" t="s">
        <v>252</v>
      </c>
    </row>
    <row r="35" customFormat="false" ht="12.75" hidden="false" customHeight="false" outlineLevel="0" collapsed="false">
      <c r="A35" s="135"/>
      <c r="B35" s="123"/>
      <c r="C35" s="117" t="s">
        <v>253</v>
      </c>
      <c r="D35" s="60" t="n">
        <v>3040080</v>
      </c>
      <c r="E35" s="134" t="s">
        <v>254</v>
      </c>
    </row>
    <row r="36" customFormat="false" ht="12.75" hidden="false" customHeight="false" outlineLevel="0" collapsed="false">
      <c r="A36" s="135"/>
      <c r="B36" s="126" t="n">
        <v>882118</v>
      </c>
      <c r="C36" s="126"/>
      <c r="D36" s="60" t="n">
        <v>667350</v>
      </c>
      <c r="E36" s="107" t="s">
        <v>255</v>
      </c>
    </row>
    <row r="37" customFormat="false" ht="12.75" hidden="false" customHeight="false" outlineLevel="0" collapsed="false">
      <c r="A37" s="135"/>
      <c r="B37" s="126" t="n">
        <v>889969</v>
      </c>
      <c r="C37" s="126" t="s">
        <v>256</v>
      </c>
      <c r="D37" s="60" t="n">
        <v>921115</v>
      </c>
      <c r="E37" s="107" t="s">
        <v>257</v>
      </c>
    </row>
    <row r="38" customFormat="false" ht="12.75" hidden="false" customHeight="false" outlineLevel="0" collapsed="false">
      <c r="A38" s="129" t="s">
        <v>36</v>
      </c>
      <c r="B38" s="130"/>
      <c r="C38" s="126"/>
      <c r="D38" s="131" t="n">
        <f aca="false">SUM(D32:D37)</f>
        <v>16342968</v>
      </c>
      <c r="E38" s="107"/>
    </row>
    <row r="39" customFormat="false" ht="12.75" hidden="false" customHeight="false" outlineLevel="0" collapsed="false">
      <c r="A39" s="125" t="s">
        <v>258</v>
      </c>
      <c r="B39" s="130" t="n">
        <v>869041</v>
      </c>
      <c r="C39" s="126"/>
      <c r="D39" s="60" t="n">
        <v>25872900</v>
      </c>
      <c r="E39" s="107" t="s">
        <v>259</v>
      </c>
    </row>
    <row r="40" customFormat="false" ht="12.75" hidden="false" customHeight="false" outlineLevel="0" collapsed="false">
      <c r="A40" s="129" t="n">
        <v>464232</v>
      </c>
      <c r="B40" s="130" t="n">
        <v>869042</v>
      </c>
      <c r="C40" s="126"/>
      <c r="D40" s="60" t="n">
        <v>22260400</v>
      </c>
      <c r="E40" s="107" t="s">
        <v>260</v>
      </c>
    </row>
    <row r="41" customFormat="false" ht="12.75" hidden="false" customHeight="false" outlineLevel="0" collapsed="false">
      <c r="A41" s="129" t="s">
        <v>36</v>
      </c>
      <c r="B41" s="130"/>
      <c r="C41" s="126"/>
      <c r="D41" s="131" t="n">
        <f aca="false">SUM(D39:D40)</f>
        <v>48133300</v>
      </c>
      <c r="E41" s="107"/>
    </row>
    <row r="42" customFormat="false" ht="12.75" hidden="false" customHeight="false" outlineLevel="0" collapsed="false">
      <c r="A42" s="125" t="s">
        <v>261</v>
      </c>
      <c r="B42" s="126" t="n">
        <v>841192</v>
      </c>
      <c r="C42" s="117" t="s">
        <v>262</v>
      </c>
      <c r="D42" s="60" t="n">
        <v>2000000</v>
      </c>
      <c r="E42" s="134" t="s">
        <v>263</v>
      </c>
    </row>
    <row r="43" customFormat="false" ht="12.75" hidden="false" customHeight="false" outlineLevel="0" collapsed="false">
      <c r="A43" s="135" t="n">
        <v>464242</v>
      </c>
      <c r="B43" s="126" t="n">
        <v>890442</v>
      </c>
      <c r="C43" s="117" t="s">
        <v>264</v>
      </c>
      <c r="D43" s="60" t="n">
        <v>3010061</v>
      </c>
      <c r="E43" s="134" t="s">
        <v>265</v>
      </c>
    </row>
    <row r="44" customFormat="false" ht="12.75" hidden="false" customHeight="false" outlineLevel="0" collapsed="false">
      <c r="A44" s="129" t="s">
        <v>36</v>
      </c>
      <c r="B44" s="130"/>
      <c r="C44" s="126"/>
      <c r="D44" s="131" t="n">
        <f aca="false">SUM(D42:D43)</f>
        <v>5010061</v>
      </c>
      <c r="E44" s="107"/>
    </row>
    <row r="45" customFormat="false" ht="12.75" hidden="false" customHeight="false" outlineLevel="0" collapsed="false">
      <c r="A45" s="125" t="s">
        <v>266</v>
      </c>
      <c r="B45" s="126" t="n">
        <v>841126</v>
      </c>
      <c r="C45" s="126"/>
      <c r="D45" s="60" t="n">
        <v>420000</v>
      </c>
      <c r="E45" s="107" t="s">
        <v>267</v>
      </c>
    </row>
    <row r="46" customFormat="false" ht="12.75" hidden="false" customHeight="false" outlineLevel="0" collapsed="false">
      <c r="A46" s="129" t="n">
        <v>464252</v>
      </c>
      <c r="B46" s="126"/>
      <c r="C46" s="126"/>
      <c r="D46" s="60" t="n">
        <v>480000</v>
      </c>
      <c r="E46" s="107" t="s">
        <v>268</v>
      </c>
    </row>
    <row r="47" customFormat="false" ht="12.75" hidden="false" customHeight="false" outlineLevel="0" collapsed="false">
      <c r="A47" s="129"/>
      <c r="B47" s="126"/>
      <c r="C47" s="126"/>
      <c r="D47" s="60" t="n">
        <v>420000</v>
      </c>
      <c r="E47" s="107" t="s">
        <v>269</v>
      </c>
    </row>
    <row r="48" customFormat="false" ht="12.75" hidden="false" customHeight="false" outlineLevel="0" collapsed="false">
      <c r="A48" s="129"/>
      <c r="B48" s="126"/>
      <c r="C48" s="126"/>
      <c r="D48" s="60" t="n">
        <v>132500</v>
      </c>
      <c r="E48" s="134" t="s">
        <v>270</v>
      </c>
    </row>
    <row r="49" customFormat="false" ht="12.75" hidden="false" customHeight="false" outlineLevel="0" collapsed="false">
      <c r="A49" s="129"/>
      <c r="B49" s="126"/>
      <c r="C49" s="126"/>
      <c r="D49" s="60" t="n">
        <v>187500</v>
      </c>
      <c r="E49" s="134" t="s">
        <v>271</v>
      </c>
    </row>
    <row r="50" customFormat="false" ht="12.75" hidden="false" customHeight="false" outlineLevel="0" collapsed="false">
      <c r="A50" s="129"/>
      <c r="B50" s="126"/>
      <c r="C50" s="126"/>
      <c r="D50" s="60" t="n">
        <v>20000</v>
      </c>
      <c r="E50" s="107" t="s">
        <v>272</v>
      </c>
    </row>
    <row r="51" customFormat="false" ht="12.75" hidden="false" customHeight="false" outlineLevel="0" collapsed="false">
      <c r="A51" s="129"/>
      <c r="B51" s="126"/>
      <c r="C51" s="126"/>
      <c r="D51" s="60" t="n">
        <v>180000</v>
      </c>
      <c r="E51" s="107" t="s">
        <v>273</v>
      </c>
    </row>
    <row r="52" customFormat="false" ht="12.75" hidden="false" customHeight="false" outlineLevel="0" collapsed="false">
      <c r="A52" s="129"/>
      <c r="B52" s="126" t="n">
        <v>841403</v>
      </c>
      <c r="C52" s="126"/>
      <c r="D52" s="60" t="n">
        <v>200000</v>
      </c>
      <c r="E52" s="134" t="s">
        <v>274</v>
      </c>
    </row>
    <row r="53" customFormat="false" ht="12.75" hidden="false" customHeight="false" outlineLevel="0" collapsed="false">
      <c r="A53" s="129"/>
      <c r="B53" s="126"/>
      <c r="C53" s="126"/>
      <c r="D53" s="60" t="n">
        <v>350000</v>
      </c>
      <c r="E53" s="134" t="s">
        <v>275</v>
      </c>
    </row>
    <row r="54" customFormat="false" ht="12.75" hidden="false" customHeight="false" outlineLevel="0" collapsed="false">
      <c r="A54" s="129" t="s">
        <v>36</v>
      </c>
      <c r="B54" s="130"/>
      <c r="C54" s="126"/>
      <c r="D54" s="131" t="n">
        <f aca="false">SUM(D45:D53)</f>
        <v>2390000</v>
      </c>
      <c r="E54" s="107"/>
    </row>
    <row r="55" customFormat="false" ht="12.75" hidden="false" customHeight="true" outlineLevel="0" collapsed="false">
      <c r="A55" s="115" t="s">
        <v>276</v>
      </c>
      <c r="B55" s="126" t="n">
        <v>841112</v>
      </c>
      <c r="C55" s="126"/>
      <c r="D55" s="143" t="n">
        <v>11932628</v>
      </c>
      <c r="E55" s="133" t="s">
        <v>277</v>
      </c>
    </row>
    <row r="56" customFormat="false" ht="12.75" hidden="false" customHeight="false" outlineLevel="0" collapsed="false">
      <c r="A56" s="115"/>
      <c r="B56" s="126"/>
      <c r="C56" s="126"/>
      <c r="D56" s="133" t="n">
        <v>352515</v>
      </c>
      <c r="E56" s="134" t="s">
        <v>278</v>
      </c>
    </row>
    <row r="57" customFormat="false" ht="12.75" hidden="false" customHeight="true" outlineLevel="0" collapsed="false">
      <c r="A57" s="122" t="s">
        <v>36</v>
      </c>
      <c r="B57" s="122"/>
      <c r="C57" s="122"/>
      <c r="D57" s="131" t="n">
        <f aca="false">SUM(D55+D56)</f>
        <v>12285143</v>
      </c>
      <c r="E57" s="134"/>
    </row>
    <row r="58" customFormat="false" ht="12.75" hidden="false" customHeight="true" outlineLevel="0" collapsed="false">
      <c r="A58" s="115" t="s">
        <v>279</v>
      </c>
      <c r="B58" s="126" t="n">
        <v>841192</v>
      </c>
      <c r="C58" s="117" t="s">
        <v>280</v>
      </c>
      <c r="D58" s="144" t="n">
        <v>150000</v>
      </c>
      <c r="E58" s="145" t="s">
        <v>281</v>
      </c>
    </row>
    <row r="59" customFormat="false" ht="12.75" hidden="false" customHeight="false" outlineLevel="0" collapsed="false">
      <c r="A59" s="115"/>
      <c r="B59" s="126"/>
      <c r="C59" s="126"/>
      <c r="D59" s="144"/>
      <c r="E59" s="145"/>
    </row>
    <row r="60" customFormat="false" ht="12.75" hidden="false" customHeight="false" outlineLevel="0" collapsed="false">
      <c r="A60" s="135" t="s">
        <v>36</v>
      </c>
      <c r="B60" s="135"/>
      <c r="C60" s="126"/>
      <c r="D60" s="131" t="n">
        <f aca="false">SUM(D58:D59)</f>
        <v>150000</v>
      </c>
      <c r="E60" s="107"/>
    </row>
    <row r="61" customFormat="false" ht="12.75" hidden="false" customHeight="false" outlineLevel="0" collapsed="false">
      <c r="A61" s="129" t="s">
        <v>282</v>
      </c>
      <c r="B61" s="130"/>
      <c r="C61" s="126"/>
      <c r="D61" s="131" t="n">
        <f aca="false">D27+D31+D38+D41+D44+D54+D57+D60</f>
        <v>96911338</v>
      </c>
      <c r="E61" s="107"/>
    </row>
    <row r="62" customFormat="false" ht="12.75" hidden="false" customHeight="false" outlineLevel="0" collapsed="false">
      <c r="A62" s="125" t="s">
        <v>283</v>
      </c>
      <c r="B62" s="130" t="n">
        <v>370000</v>
      </c>
      <c r="C62" s="126" t="s">
        <v>284</v>
      </c>
      <c r="D62" s="133" t="n">
        <v>1296250</v>
      </c>
      <c r="E62" s="107" t="s">
        <v>285</v>
      </c>
    </row>
    <row r="63" customFormat="false" ht="12.75" hidden="false" customHeight="false" outlineLevel="0" collapsed="false">
      <c r="A63" s="139" t="n">
        <v>46521232</v>
      </c>
      <c r="B63" s="126" t="n">
        <v>841403</v>
      </c>
      <c r="C63" s="117" t="s">
        <v>286</v>
      </c>
      <c r="D63" s="133" t="n">
        <v>1471243</v>
      </c>
      <c r="E63" s="134" t="s">
        <v>287</v>
      </c>
    </row>
    <row r="64" customFormat="false" ht="12.75" hidden="false" customHeight="false" outlineLevel="0" collapsed="false">
      <c r="A64" s="139"/>
      <c r="B64" s="126"/>
      <c r="C64" s="120" t="s">
        <v>288</v>
      </c>
      <c r="D64" s="133" t="n">
        <v>145018741</v>
      </c>
      <c r="E64" s="134" t="s">
        <v>289</v>
      </c>
    </row>
    <row r="65" customFormat="false" ht="12.75" hidden="false" customHeight="false" outlineLevel="0" collapsed="false">
      <c r="A65" s="139"/>
      <c r="B65" s="126"/>
      <c r="C65" s="120" t="s">
        <v>251</v>
      </c>
      <c r="D65" s="60" t="n">
        <v>12000000</v>
      </c>
      <c r="E65" s="134" t="s">
        <v>290</v>
      </c>
    </row>
    <row r="66" customFormat="false" ht="12.75" hidden="false" customHeight="false" outlineLevel="0" collapsed="false">
      <c r="A66" s="129" t="s">
        <v>36</v>
      </c>
      <c r="B66" s="130"/>
      <c r="C66" s="126"/>
      <c r="D66" s="131" t="n">
        <f aca="false">SUM(D62:D65)</f>
        <v>159786234</v>
      </c>
      <c r="E66" s="107"/>
    </row>
    <row r="67" customFormat="false" ht="12.75" hidden="false" customHeight="false" outlineLevel="0" collapsed="false">
      <c r="A67" s="125" t="s">
        <v>291</v>
      </c>
      <c r="B67" s="126" t="n">
        <v>841403</v>
      </c>
      <c r="C67" s="126"/>
      <c r="D67" s="127" t="n">
        <v>1500000</v>
      </c>
      <c r="E67" s="128" t="s">
        <v>292</v>
      </c>
    </row>
    <row r="68" customFormat="false" ht="12.75" hidden="false" customHeight="false" outlineLevel="0" collapsed="false">
      <c r="A68" s="129" t="n">
        <v>4652142</v>
      </c>
      <c r="B68" s="126"/>
      <c r="C68" s="126"/>
      <c r="D68" s="127"/>
      <c r="E68" s="128"/>
    </row>
    <row r="69" customFormat="false" ht="12.75" hidden="false" customHeight="false" outlineLevel="0" collapsed="false">
      <c r="A69" s="135" t="s">
        <v>36</v>
      </c>
      <c r="B69" s="130"/>
      <c r="C69" s="126"/>
      <c r="D69" s="131" t="n">
        <f aca="false">SUM(D67+D68)</f>
        <v>1500000</v>
      </c>
      <c r="E69" s="107"/>
    </row>
    <row r="70" customFormat="false" ht="12.75" hidden="false" customHeight="false" outlineLevel="0" collapsed="false">
      <c r="A70" s="125" t="s">
        <v>293</v>
      </c>
      <c r="B70" s="126" t="n">
        <v>841126</v>
      </c>
      <c r="C70" s="126"/>
      <c r="D70" s="146" t="n">
        <v>120000</v>
      </c>
      <c r="E70" s="107" t="s">
        <v>267</v>
      </c>
    </row>
    <row r="71" customFormat="false" ht="12.75" hidden="false" customHeight="false" outlineLevel="0" collapsed="false">
      <c r="A71" s="147" t="n">
        <v>4652152</v>
      </c>
      <c r="B71" s="126"/>
      <c r="C71" s="126"/>
      <c r="D71" s="146" t="n">
        <v>120000</v>
      </c>
      <c r="E71" s="107" t="s">
        <v>268</v>
      </c>
    </row>
    <row r="72" customFormat="false" ht="12.75" hidden="false" customHeight="false" outlineLevel="0" collapsed="false">
      <c r="A72" s="147"/>
      <c r="B72" s="126"/>
      <c r="C72" s="126"/>
      <c r="D72" s="146" t="n">
        <v>120000</v>
      </c>
      <c r="E72" s="107" t="s">
        <v>269</v>
      </c>
    </row>
    <row r="73" customFormat="false" ht="12.75" hidden="false" customHeight="false" outlineLevel="0" collapsed="false">
      <c r="A73" s="129" t="s">
        <v>36</v>
      </c>
      <c r="B73" s="130"/>
      <c r="C73" s="126"/>
      <c r="D73" s="131" t="n">
        <f aca="false">SUM(D70:D72)</f>
        <v>360000</v>
      </c>
      <c r="E73" s="107"/>
    </row>
    <row r="74" customFormat="false" ht="12.75" hidden="false" customHeight="false" outlineLevel="0" collapsed="false">
      <c r="A74" s="129" t="s">
        <v>294</v>
      </c>
      <c r="B74" s="130"/>
      <c r="C74" s="126"/>
      <c r="D74" s="131" t="n">
        <f aca="false">D66+D69+D73</f>
        <v>161646234</v>
      </c>
      <c r="E74" s="107"/>
    </row>
    <row r="75" customFormat="false" ht="15" hidden="false" customHeight="false" outlineLevel="0" collapsed="false">
      <c r="A75" s="148" t="s">
        <v>295</v>
      </c>
      <c r="B75" s="149"/>
      <c r="C75" s="150"/>
      <c r="D75" s="151" t="n">
        <f aca="false">D17+D24+D61+D74</f>
        <v>262720481</v>
      </c>
      <c r="E75" s="107"/>
    </row>
    <row r="77" customFormat="false" ht="12.75" hidden="false" customHeight="false" outlineLevel="0" collapsed="false">
      <c r="D77" s="152"/>
    </row>
  </sheetData>
  <mergeCells count="47">
    <mergeCell ref="A2:E2"/>
    <mergeCell ref="A3:E3"/>
    <mergeCell ref="A4:E4"/>
    <mergeCell ref="A6:A7"/>
    <mergeCell ref="A8:B8"/>
    <mergeCell ref="B9:B10"/>
    <mergeCell ref="C9:C10"/>
    <mergeCell ref="D9:D10"/>
    <mergeCell ref="E9:E10"/>
    <mergeCell ref="A12:A15"/>
    <mergeCell ref="B13:B14"/>
    <mergeCell ref="C13:C14"/>
    <mergeCell ref="A16:B16"/>
    <mergeCell ref="B18:B19"/>
    <mergeCell ref="C18:C19"/>
    <mergeCell ref="D18:D19"/>
    <mergeCell ref="E18:E19"/>
    <mergeCell ref="B21:B22"/>
    <mergeCell ref="B25:B26"/>
    <mergeCell ref="C25:C26"/>
    <mergeCell ref="A27:B27"/>
    <mergeCell ref="A29:A30"/>
    <mergeCell ref="B29:B30"/>
    <mergeCell ref="C29:C30"/>
    <mergeCell ref="B32:B35"/>
    <mergeCell ref="A34:A37"/>
    <mergeCell ref="B45:B51"/>
    <mergeCell ref="C45:C51"/>
    <mergeCell ref="C52:C53"/>
    <mergeCell ref="A55:A56"/>
    <mergeCell ref="B55:B56"/>
    <mergeCell ref="C55:C56"/>
    <mergeCell ref="A57:C57"/>
    <mergeCell ref="A58:A59"/>
    <mergeCell ref="B58:B59"/>
    <mergeCell ref="C58:C59"/>
    <mergeCell ref="D58:D59"/>
    <mergeCell ref="E58:E59"/>
    <mergeCell ref="A60:B60"/>
    <mergeCell ref="B63:B65"/>
    <mergeCell ref="B67:B68"/>
    <mergeCell ref="C67:C68"/>
    <mergeCell ref="D67:D68"/>
    <mergeCell ref="E67:E68"/>
    <mergeCell ref="B70:B72"/>
    <mergeCell ref="C70:C72"/>
    <mergeCell ref="A71:A7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9.28"/>
    <col collapsed="false" customWidth="true" hidden="false" outlineLevel="0" max="2" min="2" style="153" width="11.28"/>
    <col collapsed="false" customWidth="true" hidden="false" outlineLevel="0" max="3" min="3" style="153" width="10.28"/>
    <col collapsed="false" customWidth="false" hidden="false" outlineLevel="0" max="257" min="4" style="66" width="9.14"/>
  </cols>
  <sheetData>
    <row r="1" customFormat="false" ht="12.75" hidden="false" customHeight="false" outlineLevel="0" collapsed="false">
      <c r="A1" s="69" t="s">
        <v>81</v>
      </c>
      <c r="B1" s="70" t="s">
        <v>1</v>
      </c>
      <c r="C1" s="70" t="s">
        <v>2</v>
      </c>
      <c r="D1" s="71" t="s">
        <v>82</v>
      </c>
    </row>
    <row r="2" customFormat="false" ht="18" hidden="false" customHeight="true" outlineLevel="0" collapsed="false">
      <c r="A2" s="72" t="s">
        <v>296</v>
      </c>
      <c r="B2" s="76" t="n">
        <v>1200526</v>
      </c>
      <c r="C2" s="76" t="n">
        <v>2074040</v>
      </c>
      <c r="D2" s="76" t="n">
        <v>2057137</v>
      </c>
    </row>
    <row r="3" customFormat="false" ht="18" hidden="false" customHeight="true" outlineLevel="0" collapsed="false">
      <c r="A3" s="72" t="s">
        <v>297</v>
      </c>
      <c r="B3" s="76" t="n">
        <v>546833</v>
      </c>
      <c r="C3" s="76" t="n">
        <v>396701</v>
      </c>
      <c r="D3" s="76" t="n">
        <v>375195</v>
      </c>
    </row>
    <row r="4" customFormat="false" ht="18" hidden="false" customHeight="true" outlineLevel="0" collapsed="false">
      <c r="A4" s="72" t="s">
        <v>298</v>
      </c>
      <c r="B4" s="76" t="n">
        <f aca="false">SUM(B2:B3)</f>
        <v>1747359</v>
      </c>
      <c r="C4" s="76" t="n">
        <f aca="false">SUM(C2:C3)</f>
        <v>2470741</v>
      </c>
      <c r="D4" s="76" t="n">
        <f aca="false">SUM(D2:D3)</f>
        <v>2432332</v>
      </c>
    </row>
    <row r="5" customFormat="false" ht="18" hidden="false" customHeight="true" outlineLevel="0" collapsed="false">
      <c r="A5" s="72" t="s">
        <v>299</v>
      </c>
      <c r="B5" s="76" t="n">
        <v>327527</v>
      </c>
      <c r="C5" s="76" t="n">
        <v>365198</v>
      </c>
      <c r="D5" s="76" t="n">
        <v>277956</v>
      </c>
    </row>
    <row r="6" customFormat="false" ht="18" hidden="false" customHeight="true" outlineLevel="0" collapsed="false">
      <c r="A6" s="72" t="s">
        <v>300</v>
      </c>
      <c r="B6" s="76" t="n">
        <f aca="false">SUM(B4:B5)</f>
        <v>2074886</v>
      </c>
      <c r="C6" s="76" t="n">
        <f aca="false">SUM(C4:C5)</f>
        <v>2835939</v>
      </c>
      <c r="D6" s="76" t="n">
        <f aca="false">SUM(D4:D5)</f>
        <v>2710288</v>
      </c>
    </row>
    <row r="7" customFormat="false" ht="14.25" hidden="false" customHeight="true" outlineLevel="0" collapsed="false">
      <c r="A7" s="72" t="s">
        <v>301</v>
      </c>
      <c r="B7" s="76" t="n">
        <f aca="false">SUM(B8:B10)</f>
        <v>905836</v>
      </c>
      <c r="C7" s="76" t="n">
        <f aca="false">SUM(C8:C10)</f>
        <v>691155</v>
      </c>
      <c r="D7" s="76" t="n">
        <f aca="false">SUM(D8:D10)</f>
        <v>677147</v>
      </c>
    </row>
    <row r="8" customFormat="false" ht="12" hidden="false" customHeight="true" outlineLevel="0" collapsed="false">
      <c r="A8" s="96" t="s">
        <v>302</v>
      </c>
      <c r="B8" s="76" t="n">
        <v>80350</v>
      </c>
      <c r="C8" s="76" t="n">
        <v>144203</v>
      </c>
      <c r="D8" s="76" t="n">
        <v>132088</v>
      </c>
    </row>
    <row r="9" customFormat="false" ht="14.25" hidden="false" customHeight="true" outlineLevel="0" collapsed="false">
      <c r="A9" s="154" t="s">
        <v>303</v>
      </c>
      <c r="B9" s="76" t="n">
        <v>52730</v>
      </c>
      <c r="C9" s="76" t="n">
        <v>159424</v>
      </c>
      <c r="D9" s="76" t="n">
        <v>166635</v>
      </c>
    </row>
    <row r="10" customFormat="false" ht="13.5" hidden="false" customHeight="true" outlineLevel="0" collapsed="false">
      <c r="A10" s="75" t="s">
        <v>304</v>
      </c>
      <c r="B10" s="76" t="n">
        <v>772756</v>
      </c>
      <c r="C10" s="76" t="n">
        <v>387528</v>
      </c>
      <c r="D10" s="76" t="n">
        <v>378424</v>
      </c>
    </row>
    <row r="11" customFormat="false" ht="14.25" hidden="false" customHeight="true" outlineLevel="0" collapsed="false">
      <c r="A11" s="72" t="s">
        <v>305</v>
      </c>
      <c r="B11" s="76" t="n">
        <v>1130142</v>
      </c>
      <c r="C11" s="76" t="n">
        <v>849662</v>
      </c>
      <c r="D11" s="76" t="n">
        <v>329269</v>
      </c>
    </row>
    <row r="12" customFormat="false" ht="15" hidden="false" customHeight="true" outlineLevel="0" collapsed="false">
      <c r="A12" s="72" t="s">
        <v>306</v>
      </c>
      <c r="B12" s="76" t="n">
        <f aca="false">B35+B42</f>
        <v>367161</v>
      </c>
      <c r="C12" s="76" t="n">
        <f aca="false">C35+C42</f>
        <v>318823</v>
      </c>
      <c r="D12" s="76" t="n">
        <f aca="false">D35+D42</f>
        <v>0</v>
      </c>
    </row>
    <row r="13" customFormat="false" ht="15.75" hidden="false" customHeight="true" outlineLevel="0" collapsed="false">
      <c r="A13" s="75" t="s">
        <v>307</v>
      </c>
      <c r="B13" s="76" t="n">
        <v>29051</v>
      </c>
      <c r="C13" s="76" t="n">
        <v>0</v>
      </c>
      <c r="D13" s="76"/>
    </row>
    <row r="14" customFormat="false" ht="16.5" hidden="false" customHeight="true" outlineLevel="0" collapsed="false">
      <c r="A14" s="75" t="s">
        <v>308</v>
      </c>
      <c r="B14" s="76" t="n">
        <v>3538</v>
      </c>
      <c r="C14" s="76" t="n">
        <v>0</v>
      </c>
      <c r="D14" s="76"/>
    </row>
    <row r="15" customFormat="false" ht="18" hidden="false" customHeight="true" outlineLevel="0" collapsed="false">
      <c r="A15" s="75" t="s">
        <v>309</v>
      </c>
      <c r="B15" s="76" t="n">
        <v>0</v>
      </c>
      <c r="C15" s="76" t="n">
        <v>0</v>
      </c>
      <c r="D15" s="76"/>
    </row>
    <row r="16" customFormat="false" ht="18" hidden="false" customHeight="true" outlineLevel="0" collapsed="false">
      <c r="A16" s="75" t="s">
        <v>310</v>
      </c>
      <c r="B16" s="76" t="n">
        <v>12200</v>
      </c>
      <c r="C16" s="76" t="n">
        <v>2545</v>
      </c>
      <c r="D16" s="76"/>
    </row>
    <row r="17" customFormat="false" ht="14.25" hidden="false" customHeight="true" outlineLevel="0" collapsed="false">
      <c r="A17" s="75" t="s">
        <v>311</v>
      </c>
      <c r="B17" s="76" t="n">
        <v>2560</v>
      </c>
      <c r="C17" s="76" t="n">
        <v>1105</v>
      </c>
      <c r="D17" s="76"/>
    </row>
    <row r="18" customFormat="false" ht="14.25" hidden="false" customHeight="true" outlineLevel="0" collapsed="false">
      <c r="A18" s="75" t="s">
        <v>312</v>
      </c>
      <c r="B18" s="76" t="n">
        <v>16575</v>
      </c>
      <c r="C18" s="76" t="n">
        <v>16575</v>
      </c>
      <c r="D18" s="76"/>
    </row>
    <row r="19" customFormat="false" ht="12.75" hidden="false" customHeight="true" outlineLevel="0" collapsed="false">
      <c r="A19" s="75" t="s">
        <v>313</v>
      </c>
      <c r="B19" s="76" t="n">
        <v>15000</v>
      </c>
      <c r="C19" s="76" t="n">
        <v>12696</v>
      </c>
      <c r="D19" s="76"/>
    </row>
    <row r="20" customFormat="false" ht="15" hidden="false" customHeight="true" outlineLevel="0" collapsed="false">
      <c r="A20" s="96" t="s">
        <v>314</v>
      </c>
      <c r="B20" s="76" t="n">
        <v>5021</v>
      </c>
      <c r="C20" s="76" t="n">
        <v>0</v>
      </c>
      <c r="D20" s="76"/>
    </row>
    <row r="21" customFormat="false" ht="13.5" hidden="false" customHeight="true" outlineLevel="0" collapsed="false">
      <c r="A21" s="96" t="s">
        <v>315</v>
      </c>
      <c r="B21" s="76" t="n">
        <v>10000</v>
      </c>
      <c r="C21" s="76" t="n">
        <v>10000</v>
      </c>
      <c r="D21" s="76"/>
    </row>
    <row r="22" customFormat="false" ht="14.25" hidden="false" customHeight="true" outlineLevel="0" collapsed="false">
      <c r="A22" s="96" t="s">
        <v>316</v>
      </c>
      <c r="B22" s="76" t="n">
        <v>1125</v>
      </c>
      <c r="C22" s="76" t="n">
        <v>0</v>
      </c>
      <c r="D22" s="76"/>
    </row>
    <row r="23" customFormat="false" ht="14.25" hidden="false" customHeight="true" outlineLevel="0" collapsed="false">
      <c r="A23" s="96" t="s">
        <v>317</v>
      </c>
      <c r="B23" s="76" t="n">
        <v>10000</v>
      </c>
      <c r="C23" s="76" t="n">
        <v>6225</v>
      </c>
      <c r="D23" s="76"/>
    </row>
    <row r="24" customFormat="false" ht="17.25" hidden="false" customHeight="true" outlineLevel="0" collapsed="false">
      <c r="A24" s="96" t="s">
        <v>318</v>
      </c>
      <c r="B24" s="76" t="n">
        <v>26000</v>
      </c>
      <c r="C24" s="76" t="n">
        <v>0</v>
      </c>
      <c r="D24" s="76"/>
    </row>
    <row r="25" customFormat="false" ht="17.25" hidden="false" customHeight="true" outlineLevel="0" collapsed="false">
      <c r="A25" s="96" t="s">
        <v>319</v>
      </c>
      <c r="B25" s="76" t="n">
        <v>16320</v>
      </c>
      <c r="C25" s="76" t="n">
        <v>0</v>
      </c>
      <c r="D25" s="76"/>
    </row>
    <row r="26" customFormat="false" ht="17.25" hidden="false" customHeight="true" outlineLevel="0" collapsed="false">
      <c r="A26" s="96" t="s">
        <v>320</v>
      </c>
      <c r="B26" s="76" t="n">
        <v>10000</v>
      </c>
      <c r="C26" s="76" t="n">
        <v>2375</v>
      </c>
      <c r="D26" s="76"/>
    </row>
    <row r="27" customFormat="false" ht="17.25" hidden="false" customHeight="true" outlineLevel="0" collapsed="false">
      <c r="A27" s="96" t="s">
        <v>125</v>
      </c>
      <c r="B27" s="76" t="n">
        <v>284</v>
      </c>
      <c r="C27" s="76" t="n">
        <v>284</v>
      </c>
      <c r="D27" s="76"/>
    </row>
    <row r="28" customFormat="false" ht="21.75" hidden="false" customHeight="true" outlineLevel="0" collapsed="false">
      <c r="A28" s="96" t="s">
        <v>321</v>
      </c>
      <c r="B28" s="76" t="n">
        <v>22688</v>
      </c>
      <c r="C28" s="76" t="n">
        <v>18480</v>
      </c>
      <c r="D28" s="76"/>
    </row>
    <row r="29" customFormat="false" ht="21.75" hidden="false" customHeight="true" outlineLevel="0" collapsed="false">
      <c r="A29" s="96" t="s">
        <v>322</v>
      </c>
      <c r="B29" s="76" t="n">
        <v>16582</v>
      </c>
      <c r="C29" s="76" t="n">
        <v>13051</v>
      </c>
      <c r="D29" s="76"/>
    </row>
    <row r="30" customFormat="false" ht="21.75" hidden="false" customHeight="true" outlineLevel="0" collapsed="false">
      <c r="A30" s="96" t="s">
        <v>323</v>
      </c>
      <c r="B30" s="76" t="n">
        <v>54088</v>
      </c>
      <c r="C30" s="76" t="n">
        <v>54088</v>
      </c>
      <c r="D30" s="76"/>
    </row>
    <row r="31" customFormat="false" ht="21.75" hidden="false" customHeight="true" outlineLevel="0" collapsed="false">
      <c r="A31" s="96" t="s">
        <v>324</v>
      </c>
      <c r="B31" s="76"/>
      <c r="C31" s="76" t="n">
        <v>1444</v>
      </c>
      <c r="D31" s="76"/>
    </row>
    <row r="32" customFormat="false" ht="21.75" hidden="false" customHeight="true" outlineLevel="0" collapsed="false">
      <c r="A32" s="96" t="s">
        <v>325</v>
      </c>
      <c r="B32" s="76"/>
      <c r="C32" s="76" t="n">
        <v>99576</v>
      </c>
      <c r="D32" s="76"/>
    </row>
    <row r="33" customFormat="false" ht="21.75" hidden="false" customHeight="true" outlineLevel="0" collapsed="false">
      <c r="A33" s="96" t="s">
        <v>326</v>
      </c>
      <c r="B33" s="76"/>
      <c r="C33" s="76" t="n">
        <v>5000</v>
      </c>
      <c r="D33" s="76"/>
    </row>
    <row r="34" customFormat="false" ht="21.75" hidden="false" customHeight="true" outlineLevel="0" collapsed="false">
      <c r="A34" s="96" t="s">
        <v>327</v>
      </c>
      <c r="B34" s="76"/>
      <c r="C34" s="76" t="n">
        <v>4597</v>
      </c>
      <c r="D34" s="76"/>
    </row>
    <row r="35" customFormat="false" ht="18" hidden="false" customHeight="true" outlineLevel="0" collapsed="false">
      <c r="A35" s="84" t="s">
        <v>328</v>
      </c>
      <c r="B35" s="76" t="n">
        <f aca="false">SUM(B13:B30)</f>
        <v>251032</v>
      </c>
      <c r="C35" s="76" t="n">
        <f aca="false">SUM(C13:C34)</f>
        <v>248041</v>
      </c>
      <c r="D35" s="76" t="n">
        <f aca="false">SUM(D13:D30)</f>
        <v>0</v>
      </c>
    </row>
    <row r="36" customFormat="false" ht="18" hidden="false" customHeight="true" outlineLevel="0" collapsed="false">
      <c r="A36" s="96" t="s">
        <v>329</v>
      </c>
      <c r="B36" s="76" t="n">
        <v>14326</v>
      </c>
      <c r="C36" s="76" t="n">
        <v>12740</v>
      </c>
      <c r="D36" s="76"/>
    </row>
    <row r="37" customFormat="false" ht="18" hidden="false" customHeight="true" outlineLevel="0" collapsed="false">
      <c r="A37" s="96" t="s">
        <v>330</v>
      </c>
      <c r="B37" s="76" t="n">
        <v>42222</v>
      </c>
      <c r="C37" s="76" t="n">
        <v>5632</v>
      </c>
      <c r="D37" s="76"/>
    </row>
    <row r="38" customFormat="false" ht="22.5" hidden="false" customHeight="true" outlineLevel="0" collapsed="false">
      <c r="A38" s="96" t="s">
        <v>331</v>
      </c>
      <c r="B38" s="76" t="n">
        <v>2581</v>
      </c>
      <c r="C38" s="76" t="n">
        <v>0</v>
      </c>
      <c r="D38" s="76"/>
    </row>
    <row r="39" customFormat="false" ht="18" hidden="false" customHeight="true" outlineLevel="0" collapsed="false">
      <c r="A39" s="96" t="s">
        <v>332</v>
      </c>
      <c r="B39" s="76" t="n">
        <v>0</v>
      </c>
      <c r="C39" s="76" t="n">
        <v>0</v>
      </c>
      <c r="D39" s="76"/>
    </row>
    <row r="40" customFormat="false" ht="15" hidden="false" customHeight="true" outlineLevel="0" collapsed="false">
      <c r="A40" s="96" t="s">
        <v>333</v>
      </c>
      <c r="B40" s="76" t="n">
        <v>50000</v>
      </c>
      <c r="C40" s="76" t="n">
        <v>49745</v>
      </c>
      <c r="D40" s="76"/>
    </row>
    <row r="41" customFormat="false" ht="15" hidden="false" customHeight="true" outlineLevel="0" collapsed="false">
      <c r="A41" s="96" t="s">
        <v>334</v>
      </c>
      <c r="B41" s="76" t="n">
        <v>7000</v>
      </c>
      <c r="C41" s="76" t="n">
        <v>2665</v>
      </c>
      <c r="D41" s="76"/>
    </row>
    <row r="42" customFormat="false" ht="14.25" hidden="false" customHeight="true" outlineLevel="0" collapsed="false">
      <c r="A42" s="84" t="s">
        <v>335</v>
      </c>
      <c r="B42" s="76" t="n">
        <f aca="false">SUM(B36:B41)</f>
        <v>116129</v>
      </c>
      <c r="C42" s="76" t="n">
        <f aca="false">SUM(C36:C41)</f>
        <v>70782</v>
      </c>
      <c r="D42" s="76" t="n">
        <f aca="false">SUM(D36:D41)</f>
        <v>0</v>
      </c>
    </row>
    <row r="43" customFormat="false" ht="14.25" hidden="false" customHeight="true" outlineLevel="0" collapsed="false">
      <c r="A43" s="99" t="s">
        <v>336</v>
      </c>
      <c r="B43" s="76" t="n">
        <v>3000</v>
      </c>
      <c r="C43" s="76" t="n">
        <v>3450</v>
      </c>
      <c r="D43" s="76" t="n">
        <v>3450</v>
      </c>
    </row>
    <row r="44" customFormat="false" ht="18" hidden="false" customHeight="true" outlineLevel="0" collapsed="false">
      <c r="A44" s="72" t="s">
        <v>337</v>
      </c>
      <c r="B44" s="76" t="n">
        <v>209253</v>
      </c>
      <c r="C44" s="76" t="n">
        <v>209253</v>
      </c>
      <c r="D44" s="76" t="n">
        <v>164082</v>
      </c>
    </row>
    <row r="45" customFormat="false" ht="18" hidden="false" customHeight="true" outlineLevel="0" collapsed="false">
      <c r="A45" s="72" t="s">
        <v>338</v>
      </c>
      <c r="B45" s="76" t="n">
        <f aca="false">B6+B7+B11+B12+B43+B44</f>
        <v>4690278</v>
      </c>
      <c r="C45" s="76" t="n">
        <f aca="false">C6+C7+C11+C12+C43+C44</f>
        <v>4908282</v>
      </c>
      <c r="D45" s="76" t="n">
        <f aca="false">D6+D7+D11+D12+D43+D44</f>
        <v>3884236</v>
      </c>
    </row>
    <row r="46" customFormat="false" ht="18" hidden="false" customHeight="true" outlineLevel="0" collapsed="false">
      <c r="A46" s="155"/>
      <c r="B46" s="156"/>
      <c r="C46" s="156"/>
      <c r="D46" s="156"/>
    </row>
    <row r="47" customFormat="false" ht="18" hidden="false" customHeight="true" outlineLevel="0" collapsed="false">
      <c r="A47" s="155"/>
      <c r="B47" s="156"/>
      <c r="C47" s="156"/>
      <c r="D47" s="156"/>
    </row>
    <row r="48" customFormat="false" ht="18" hidden="false" customHeight="true" outlineLevel="0" collapsed="false">
      <c r="A48" s="155"/>
      <c r="B48" s="156"/>
      <c r="C48" s="156"/>
      <c r="D48" s="156"/>
    </row>
    <row r="49" customFormat="false" ht="12.75" hidden="false" customHeight="false" outlineLevel="0" collapsed="false">
      <c r="A49" s="157" t="s">
        <v>339</v>
      </c>
      <c r="B49" s="153" t="n">
        <v>678</v>
      </c>
      <c r="C49" s="153" t="n">
        <v>478</v>
      </c>
      <c r="D49" s="153" t="n">
        <v>344</v>
      </c>
    </row>
    <row r="50" customFormat="false" ht="12.75" hidden="false" customHeight="false" outlineLevel="0" collapsed="false">
      <c r="A50" s="157" t="s">
        <v>340</v>
      </c>
      <c r="B50" s="153" t="n">
        <v>359</v>
      </c>
      <c r="C50" s="153" t="n">
        <v>578</v>
      </c>
      <c r="D50" s="153" t="n">
        <v>508</v>
      </c>
    </row>
    <row r="51" customFormat="false" ht="12.75" hidden="false" customHeight="false" outlineLevel="0" collapsed="false">
      <c r="A51" s="157" t="s">
        <v>341</v>
      </c>
      <c r="B51" s="153" t="n">
        <v>316</v>
      </c>
      <c r="C51" s="153" t="n">
        <v>678</v>
      </c>
      <c r="D51" s="153" t="n">
        <v>644</v>
      </c>
    </row>
    <row r="52" customFormat="false" ht="12.75" hidden="false" customHeight="false" outlineLevel="0" collapsed="false">
      <c r="A52" s="157" t="s">
        <v>342</v>
      </c>
      <c r="B52" s="153" t="n">
        <v>447</v>
      </c>
      <c r="C52" s="153" t="n">
        <v>447</v>
      </c>
      <c r="D52" s="153" t="n">
        <v>10</v>
      </c>
    </row>
    <row r="53" customFormat="false" ht="12.75" hidden="false" customHeight="false" outlineLevel="0" collapsed="false">
      <c r="A53" s="66" t="s">
        <v>343</v>
      </c>
      <c r="B53" s="153" t="n">
        <v>300</v>
      </c>
      <c r="C53" s="153" t="n">
        <v>350</v>
      </c>
      <c r="D53" s="153" t="n">
        <v>150</v>
      </c>
    </row>
    <row r="54" customFormat="false" ht="12.75" hidden="false" customHeight="false" outlineLevel="0" collapsed="false">
      <c r="A54" s="94" t="s">
        <v>344</v>
      </c>
      <c r="B54" s="44" t="n">
        <v>628</v>
      </c>
      <c r="C54" s="153" t="n">
        <v>578</v>
      </c>
      <c r="D54" s="153" t="n">
        <v>520</v>
      </c>
    </row>
    <row r="55" customFormat="false" ht="12.75" hidden="false" customHeight="false" outlineLevel="0" collapsed="false">
      <c r="A55" s="103" t="s">
        <v>36</v>
      </c>
      <c r="B55" s="158" t="n">
        <f aca="false">SUM(B49:B54)</f>
        <v>2728</v>
      </c>
      <c r="C55" s="158" t="n">
        <f aca="false">SUM(C49:C54)</f>
        <v>3109</v>
      </c>
      <c r="D55" s="4" t="n">
        <f aca="false">SUM(D49:D54)</f>
        <v>2176</v>
      </c>
      <c r="E55" s="4"/>
    </row>
    <row r="62" customFormat="false" ht="12.75" hidden="false" customHeight="false" outlineLevel="0" collapsed="false">
      <c r="A62" s="103"/>
      <c r="B62" s="158"/>
    </row>
  </sheetData>
  <printOptions headings="false" gridLines="false" gridLinesSet="true" horizontalCentered="false" verticalCentered="false"/>
  <pageMargins left="0" right="0" top="0.708333333333333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kiadásai
(kiegyenlítő, függő, átfutó nélkül)
2013. december 31.&amp;R5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2" style="0" width="7.7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5.28"/>
    <col collapsed="false" customWidth="true" hidden="false" outlineLevel="0" max="12" min="12" style="0" width="7.42"/>
    <col collapsed="false" customWidth="true" hidden="false" outlineLevel="0" max="14" min="13" style="0" width="6.28"/>
    <col collapsed="false" customWidth="true" hidden="false" outlineLevel="0" max="16" min="15" style="0" width="8.28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15.41"/>
    <col collapsed="false" customWidth="true" hidden="false" outlineLevel="0" max="21" min="21" style="0" width="6.99"/>
    <col collapsed="false" customWidth="true" hidden="false" outlineLevel="0" max="22" min="22" style="0" width="7.42"/>
    <col collapsed="false" customWidth="true" hidden="false" outlineLevel="0" max="23" min="23" style="0" width="6.28"/>
    <col collapsed="false" customWidth="true" hidden="false" outlineLevel="0" max="25" min="24" style="0" width="7.7"/>
    <col collapsed="false" customWidth="true" hidden="false" outlineLevel="0" max="26" min="26" style="0" width="6.56"/>
    <col collapsed="false" customWidth="true" hidden="false" outlineLevel="0" max="27" min="27" style="0" width="5.85"/>
    <col collapsed="false" customWidth="true" hidden="false" outlineLevel="0" max="28" min="28" style="0" width="6.7"/>
    <col collapsed="false" customWidth="true" hidden="false" outlineLevel="0" max="29" min="29" style="0" width="6.28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6.85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85"/>
    <col collapsed="false" customWidth="true" hidden="false" outlineLevel="0" max="36" min="36" style="0" width="8.28"/>
    <col collapsed="false" customWidth="true" hidden="false" outlineLevel="0" max="38" min="37" style="158" width="8.56"/>
    <col collapsed="false" customWidth="true" hidden="false" outlineLevel="0" max="39" min="39" style="0" width="15.41"/>
    <col collapsed="false" customWidth="true" hidden="false" outlineLevel="0" max="40" min="40" style="0" width="6.99"/>
    <col collapsed="false" customWidth="true" hidden="false" outlineLevel="0" max="41" min="41" style="0" width="7.56"/>
    <col collapsed="false" customWidth="true" hidden="false" outlineLevel="0" max="42" min="42" style="0" width="6.85"/>
    <col collapsed="false" customWidth="true" hidden="false" outlineLevel="0" max="43" min="43" style="0" width="6.13"/>
    <col collapsed="false" customWidth="true" hidden="false" outlineLevel="0" max="44" min="44" style="0" width="7.56"/>
    <col collapsed="false" customWidth="true" hidden="false" outlineLevel="0" max="45" min="45" style="0" width="6.85"/>
    <col collapsed="false" customWidth="true" hidden="false" outlineLevel="0" max="46" min="46" style="0" width="6.13"/>
    <col collapsed="false" customWidth="true" hidden="false" outlineLevel="0" max="47" min="47" style="0" width="7.56"/>
  </cols>
  <sheetData>
    <row r="1" customFormat="false" ht="15" hidden="false" customHeight="true" outlineLevel="0" collapsed="false">
      <c r="A1" s="70" t="s">
        <v>345</v>
      </c>
      <c r="B1" s="159" t="s">
        <v>346</v>
      </c>
      <c r="C1" s="159"/>
      <c r="D1" s="159"/>
      <c r="E1" s="160" t="s">
        <v>347</v>
      </c>
      <c r="F1" s="160"/>
      <c r="G1" s="160"/>
      <c r="H1" s="160" t="s">
        <v>348</v>
      </c>
      <c r="I1" s="160"/>
      <c r="J1" s="160"/>
      <c r="K1" s="160" t="s">
        <v>349</v>
      </c>
      <c r="L1" s="160"/>
      <c r="M1" s="160"/>
      <c r="N1" s="161" t="s">
        <v>350</v>
      </c>
      <c r="O1" s="161"/>
      <c r="P1" s="161"/>
      <c r="Q1" s="161"/>
      <c r="R1" s="161"/>
      <c r="S1" s="161"/>
      <c r="T1" s="70" t="s">
        <v>345</v>
      </c>
      <c r="U1" s="104" t="s">
        <v>351</v>
      </c>
      <c r="V1" s="104"/>
      <c r="W1" s="104"/>
      <c r="X1" s="70" t="s">
        <v>352</v>
      </c>
      <c r="Y1" s="70"/>
      <c r="Z1" s="70"/>
      <c r="AA1" s="160" t="s">
        <v>353</v>
      </c>
      <c r="AB1" s="160"/>
      <c r="AC1" s="160"/>
      <c r="AD1" s="70" t="s">
        <v>354</v>
      </c>
      <c r="AE1" s="70"/>
      <c r="AF1" s="70"/>
      <c r="AG1" s="162" t="s">
        <v>355</v>
      </c>
      <c r="AH1" s="162"/>
      <c r="AI1" s="163" t="s">
        <v>356</v>
      </c>
      <c r="AJ1" s="164" t="s">
        <v>357</v>
      </c>
      <c r="AK1" s="164"/>
      <c r="AL1" s="164"/>
      <c r="AM1" s="70" t="s">
        <v>345</v>
      </c>
      <c r="AN1" s="160" t="s">
        <v>358</v>
      </c>
      <c r="AO1" s="160"/>
      <c r="AP1" s="160"/>
      <c r="AQ1" s="70" t="s">
        <v>359</v>
      </c>
      <c r="AR1" s="70"/>
      <c r="AS1" s="70"/>
      <c r="AT1" s="70" t="s">
        <v>360</v>
      </c>
      <c r="AU1" s="70"/>
    </row>
    <row r="2" customFormat="false" ht="15" hidden="false" customHeight="true" outlineLevel="0" collapsed="false">
      <c r="A2" s="70"/>
      <c r="B2" s="159"/>
      <c r="C2" s="159"/>
      <c r="D2" s="159"/>
      <c r="E2" s="160"/>
      <c r="F2" s="160"/>
      <c r="G2" s="160"/>
      <c r="H2" s="160"/>
      <c r="I2" s="160"/>
      <c r="J2" s="160"/>
      <c r="K2" s="160"/>
      <c r="L2" s="160"/>
      <c r="M2" s="160"/>
      <c r="N2" s="165" t="s">
        <v>361</v>
      </c>
      <c r="O2" s="165"/>
      <c r="P2" s="165"/>
      <c r="Q2" s="165" t="s">
        <v>362</v>
      </c>
      <c r="R2" s="165"/>
      <c r="S2" s="165"/>
      <c r="T2" s="70"/>
      <c r="U2" s="104"/>
      <c r="V2" s="104"/>
      <c r="W2" s="104"/>
      <c r="X2" s="70"/>
      <c r="Y2" s="70"/>
      <c r="Z2" s="70"/>
      <c r="AA2" s="160"/>
      <c r="AB2" s="160"/>
      <c r="AC2" s="160"/>
      <c r="AD2" s="70"/>
      <c r="AE2" s="70"/>
      <c r="AF2" s="70"/>
      <c r="AG2" s="162"/>
      <c r="AH2" s="162"/>
      <c r="AI2" s="166" t="s">
        <v>363</v>
      </c>
      <c r="AJ2" s="164"/>
      <c r="AK2" s="164"/>
      <c r="AL2" s="164"/>
      <c r="AM2" s="70"/>
      <c r="AN2" s="160"/>
      <c r="AO2" s="160"/>
      <c r="AP2" s="160"/>
      <c r="AQ2" s="70"/>
      <c r="AR2" s="70"/>
      <c r="AS2" s="70"/>
      <c r="AT2" s="70"/>
      <c r="AU2" s="70"/>
    </row>
    <row r="3" customFormat="false" ht="21.75" hidden="false" customHeight="true" outlineLevel="0" collapsed="false">
      <c r="A3" s="70"/>
      <c r="B3" s="23" t="s">
        <v>364</v>
      </c>
      <c r="C3" s="75" t="s">
        <v>365</v>
      </c>
      <c r="D3" s="75" t="s">
        <v>366</v>
      </c>
      <c r="E3" s="75" t="s">
        <v>364</v>
      </c>
      <c r="F3" s="75" t="s">
        <v>365</v>
      </c>
      <c r="G3" s="75" t="s">
        <v>366</v>
      </c>
      <c r="H3" s="75" t="s">
        <v>364</v>
      </c>
      <c r="I3" s="75" t="s">
        <v>365</v>
      </c>
      <c r="J3" s="75" t="s">
        <v>366</v>
      </c>
      <c r="K3" s="75" t="s">
        <v>364</v>
      </c>
      <c r="L3" s="75" t="s">
        <v>365</v>
      </c>
      <c r="M3" s="75" t="s">
        <v>366</v>
      </c>
      <c r="N3" s="75" t="s">
        <v>364</v>
      </c>
      <c r="O3" s="75" t="s">
        <v>365</v>
      </c>
      <c r="P3" s="75" t="s">
        <v>366</v>
      </c>
      <c r="Q3" s="75" t="s">
        <v>364</v>
      </c>
      <c r="R3" s="75" t="s">
        <v>365</v>
      </c>
      <c r="S3" s="75" t="s">
        <v>366</v>
      </c>
      <c r="T3" s="70"/>
      <c r="U3" s="20" t="s">
        <v>364</v>
      </c>
      <c r="V3" s="167" t="s">
        <v>365</v>
      </c>
      <c r="W3" s="167" t="s">
        <v>366</v>
      </c>
      <c r="X3" s="168" t="s">
        <v>364</v>
      </c>
      <c r="Y3" s="75" t="s">
        <v>365</v>
      </c>
      <c r="Z3" s="75" t="s">
        <v>366</v>
      </c>
      <c r="AA3" s="75" t="s">
        <v>364</v>
      </c>
      <c r="AB3" s="75" t="s">
        <v>365</v>
      </c>
      <c r="AC3" s="75" t="s">
        <v>366</v>
      </c>
      <c r="AD3" s="75" t="s">
        <v>364</v>
      </c>
      <c r="AE3" s="75" t="s">
        <v>365</v>
      </c>
      <c r="AF3" s="75" t="s">
        <v>366</v>
      </c>
      <c r="AG3" s="75" t="s">
        <v>364</v>
      </c>
      <c r="AH3" s="75" t="s">
        <v>365</v>
      </c>
      <c r="AI3" s="169" t="s">
        <v>366</v>
      </c>
      <c r="AJ3" s="102" t="s">
        <v>364</v>
      </c>
      <c r="AK3" s="102" t="s">
        <v>365</v>
      </c>
      <c r="AL3" s="102" t="s">
        <v>366</v>
      </c>
      <c r="AM3" s="70"/>
      <c r="AN3" s="75" t="s">
        <v>364</v>
      </c>
      <c r="AO3" s="75" t="s">
        <v>365</v>
      </c>
      <c r="AP3" s="75" t="s">
        <v>366</v>
      </c>
      <c r="AQ3" s="75" t="s">
        <v>364</v>
      </c>
      <c r="AR3" s="75" t="s">
        <v>365</v>
      </c>
      <c r="AS3" s="75" t="s">
        <v>366</v>
      </c>
      <c r="AT3" s="75" t="s">
        <v>364</v>
      </c>
      <c r="AU3" s="75" t="s">
        <v>365</v>
      </c>
    </row>
    <row r="4" customFormat="false" ht="21.75" hidden="false" customHeight="true" outlineLevel="0" collapsed="false">
      <c r="A4" s="75" t="s">
        <v>367</v>
      </c>
      <c r="B4" s="76" t="n">
        <v>118314</v>
      </c>
      <c r="C4" s="76" t="n">
        <v>127858</v>
      </c>
      <c r="D4" s="76" t="n">
        <v>122627</v>
      </c>
      <c r="E4" s="76" t="n">
        <v>31264</v>
      </c>
      <c r="F4" s="76" t="n">
        <v>25865</v>
      </c>
      <c r="G4" s="76" t="n">
        <v>25865</v>
      </c>
      <c r="H4" s="76" t="n">
        <v>250716</v>
      </c>
      <c r="I4" s="76" t="n">
        <v>384933</v>
      </c>
      <c r="J4" s="76" t="n">
        <v>377041</v>
      </c>
      <c r="K4" s="76"/>
      <c r="L4" s="76"/>
      <c r="M4" s="76"/>
      <c r="N4" s="76"/>
      <c r="O4" s="76"/>
      <c r="P4" s="76"/>
      <c r="Q4" s="76"/>
      <c r="R4" s="76"/>
      <c r="S4" s="76"/>
      <c r="T4" s="76" t="s">
        <v>367</v>
      </c>
      <c r="U4" s="76" t="n">
        <v>0</v>
      </c>
      <c r="V4" s="76" t="n">
        <v>0</v>
      </c>
      <c r="W4" s="76"/>
      <c r="X4" s="87" t="n">
        <v>0</v>
      </c>
      <c r="Y4" s="76" t="n">
        <v>3313</v>
      </c>
      <c r="Z4" s="76" t="n">
        <v>3313</v>
      </c>
      <c r="AA4" s="76" t="n">
        <v>3000</v>
      </c>
      <c r="AB4" s="76" t="n">
        <v>6314</v>
      </c>
      <c r="AC4" s="76" t="n">
        <v>6314</v>
      </c>
      <c r="AD4" s="76" t="n">
        <v>0</v>
      </c>
      <c r="AE4" s="76" t="n">
        <v>0</v>
      </c>
      <c r="AF4" s="76"/>
      <c r="AG4" s="76" t="n">
        <v>0</v>
      </c>
      <c r="AH4" s="76" t="n">
        <v>0</v>
      </c>
      <c r="AI4" s="76" t="n">
        <v>-44</v>
      </c>
      <c r="AJ4" s="100" t="n">
        <f aca="false">B4+E4+H4+K4+N4+Q4+U4+X4+AA4+AD4+AG4</f>
        <v>403294</v>
      </c>
      <c r="AK4" s="100" t="n">
        <f aca="false">C4+F4+I4+L4+O4+R4+V4+Y4+AB4+AE4+AH4</f>
        <v>548283</v>
      </c>
      <c r="AL4" s="100" t="n">
        <f aca="false">D4+G4+J4+M4+P4+S4+W4+Z4+AC4+AF4+AI4</f>
        <v>535116</v>
      </c>
      <c r="AM4" s="76" t="s">
        <v>367</v>
      </c>
      <c r="AN4" s="76" t="n">
        <v>36746</v>
      </c>
      <c r="AO4" s="76" t="n">
        <v>137811</v>
      </c>
      <c r="AP4" s="76" t="n">
        <v>137811</v>
      </c>
      <c r="AQ4" s="76" t="n">
        <v>0</v>
      </c>
      <c r="AR4" s="76" t="n">
        <v>0</v>
      </c>
      <c r="AS4" s="76"/>
      <c r="AT4" s="76" t="n">
        <v>68</v>
      </c>
      <c r="AU4" s="76" t="n">
        <v>68</v>
      </c>
    </row>
    <row r="5" customFormat="false" ht="21.75" hidden="false" customHeight="true" outlineLevel="0" collapsed="false">
      <c r="A5" s="76" t="s">
        <v>368</v>
      </c>
      <c r="B5" s="76" t="n">
        <v>137532</v>
      </c>
      <c r="C5" s="76" t="n">
        <v>185295</v>
      </c>
      <c r="D5" s="76" t="n">
        <v>185295</v>
      </c>
      <c r="E5" s="76" t="n">
        <v>36097</v>
      </c>
      <c r="F5" s="76" t="n">
        <v>44859</v>
      </c>
      <c r="G5" s="76" t="n">
        <v>44859</v>
      </c>
      <c r="H5" s="76" t="n">
        <v>69560</v>
      </c>
      <c r="I5" s="76" t="n">
        <v>113106</v>
      </c>
      <c r="J5" s="76" t="n">
        <v>112363</v>
      </c>
      <c r="K5" s="76"/>
      <c r="L5" s="76"/>
      <c r="M5" s="76"/>
      <c r="N5" s="76"/>
      <c r="O5" s="76"/>
      <c r="P5" s="76"/>
      <c r="Q5" s="76"/>
      <c r="R5" s="76"/>
      <c r="S5" s="76"/>
      <c r="T5" s="76" t="s">
        <v>368</v>
      </c>
      <c r="U5" s="76"/>
      <c r="V5" s="76"/>
      <c r="W5" s="76"/>
      <c r="X5" s="87"/>
      <c r="Y5" s="76" t="n">
        <v>383</v>
      </c>
      <c r="Z5" s="76" t="n">
        <v>383</v>
      </c>
      <c r="AA5" s="76"/>
      <c r="AB5" s="76" t="n">
        <v>720</v>
      </c>
      <c r="AC5" s="76" t="n">
        <v>720</v>
      </c>
      <c r="AD5" s="76"/>
      <c r="AE5" s="76"/>
      <c r="AF5" s="76"/>
      <c r="AG5" s="76"/>
      <c r="AH5" s="76"/>
      <c r="AI5" s="76" t="n">
        <v>730</v>
      </c>
      <c r="AJ5" s="100" t="n">
        <f aca="false">B5+E5+H5+K5+N5+Q5+U5+X5+AA5+AD5+AG5</f>
        <v>243189</v>
      </c>
      <c r="AK5" s="100" t="n">
        <f aca="false">C5+F5+I5+L5+O5+R5+V5+Y5+AB5+AE5+AH5</f>
        <v>344363</v>
      </c>
      <c r="AL5" s="100" t="n">
        <f aca="false">D5+G5+J5+M5+P5+S5+W5+Z5+AC5+AF5+AI5</f>
        <v>344350</v>
      </c>
      <c r="AM5" s="76" t="s">
        <v>368</v>
      </c>
      <c r="AN5" s="76" t="n">
        <v>18340</v>
      </c>
      <c r="AO5" s="76" t="n">
        <v>25348</v>
      </c>
      <c r="AP5" s="76" t="n">
        <v>25348</v>
      </c>
      <c r="AQ5" s="76" t="n">
        <v>0</v>
      </c>
      <c r="AR5" s="76" t="n">
        <v>0</v>
      </c>
      <c r="AS5" s="76"/>
      <c r="AT5" s="76" t="n">
        <v>69</v>
      </c>
      <c r="AU5" s="76" t="n">
        <v>108</v>
      </c>
    </row>
    <row r="6" customFormat="false" ht="21.75" hidden="false" customHeight="true" outlineLevel="0" collapsed="false">
      <c r="A6" s="75" t="s">
        <v>369</v>
      </c>
      <c r="B6" s="76" t="n">
        <v>15788</v>
      </c>
      <c r="C6" s="76" t="n">
        <v>23307</v>
      </c>
      <c r="D6" s="76" t="n">
        <v>23307</v>
      </c>
      <c r="E6" s="76" t="n">
        <v>4076</v>
      </c>
      <c r="F6" s="76" t="n">
        <v>5254</v>
      </c>
      <c r="G6" s="76" t="n">
        <v>5254</v>
      </c>
      <c r="H6" s="76" t="n">
        <v>10840</v>
      </c>
      <c r="I6" s="76" t="n">
        <v>19139</v>
      </c>
      <c r="J6" s="76" t="n">
        <v>18762</v>
      </c>
      <c r="K6" s="76"/>
      <c r="L6" s="76"/>
      <c r="M6" s="76"/>
      <c r="N6" s="76"/>
      <c r="O6" s="76"/>
      <c r="P6" s="76"/>
      <c r="Q6" s="76"/>
      <c r="R6" s="76"/>
      <c r="S6" s="76"/>
      <c r="T6" s="76" t="s">
        <v>369</v>
      </c>
      <c r="U6" s="76" t="n">
        <v>0</v>
      </c>
      <c r="V6" s="76" t="n">
        <v>0</v>
      </c>
      <c r="W6" s="76"/>
      <c r="X6" s="87" t="n">
        <v>193693</v>
      </c>
      <c r="Y6" s="76" t="n">
        <v>193693</v>
      </c>
      <c r="Z6" s="76"/>
      <c r="AA6" s="76" t="n">
        <v>0</v>
      </c>
      <c r="AB6" s="76" t="n">
        <v>0</v>
      </c>
      <c r="AC6" s="76"/>
      <c r="AD6" s="76" t="n">
        <v>0</v>
      </c>
      <c r="AE6" s="76" t="n">
        <v>0</v>
      </c>
      <c r="AF6" s="76"/>
      <c r="AG6" s="76" t="n">
        <v>0</v>
      </c>
      <c r="AH6" s="76" t="n">
        <v>0</v>
      </c>
      <c r="AI6" s="76" t="n">
        <v>0</v>
      </c>
      <c r="AJ6" s="100" t="n">
        <f aca="false">B6+E6+H6+K6+N6+Q6+U6+X6+AA6+AD6+AG6</f>
        <v>224397</v>
      </c>
      <c r="AK6" s="100" t="n">
        <f aca="false">C6+F6+I6+L6+O6+R6+V6+Y6+AB6+AE6+AH6</f>
        <v>241393</v>
      </c>
      <c r="AL6" s="100" t="n">
        <f aca="false">D6+G6+J6+M6+P6+S6+W6+Z6+AC6+AF6+AI6</f>
        <v>47323</v>
      </c>
      <c r="AM6" s="76" t="s">
        <v>369</v>
      </c>
      <c r="AN6" s="76" t="n">
        <v>7714</v>
      </c>
      <c r="AO6" s="76" t="n">
        <v>7625</v>
      </c>
      <c r="AP6" s="76" t="n">
        <v>7625</v>
      </c>
      <c r="AQ6" s="76" t="n">
        <v>0</v>
      </c>
      <c r="AR6" s="76" t="n">
        <v>0</v>
      </c>
      <c r="AS6" s="76"/>
      <c r="AT6" s="76" t="n">
        <v>7</v>
      </c>
      <c r="AU6" s="76" t="n">
        <v>7</v>
      </c>
    </row>
    <row r="7" customFormat="false" ht="21.75" hidden="false" customHeight="true" outlineLevel="0" collapsed="false">
      <c r="A7" s="75" t="s">
        <v>370</v>
      </c>
      <c r="B7" s="76" t="n">
        <v>26760</v>
      </c>
      <c r="C7" s="76" t="n">
        <v>42447</v>
      </c>
      <c r="D7" s="76" t="n">
        <v>40785</v>
      </c>
      <c r="E7" s="76" t="n">
        <v>6980</v>
      </c>
      <c r="F7" s="76" t="n">
        <v>10282</v>
      </c>
      <c r="G7" s="76" t="n">
        <v>9833</v>
      </c>
      <c r="H7" s="76" t="n">
        <v>35543</v>
      </c>
      <c r="I7" s="76" t="n">
        <v>50993</v>
      </c>
      <c r="J7" s="76" t="n">
        <v>50061</v>
      </c>
      <c r="K7" s="76"/>
      <c r="L7" s="76"/>
      <c r="M7" s="76"/>
      <c r="N7" s="76"/>
      <c r="O7" s="76"/>
      <c r="P7" s="76"/>
      <c r="Q7" s="76"/>
      <c r="R7" s="76"/>
      <c r="S7" s="76"/>
      <c r="T7" s="76" t="s">
        <v>370</v>
      </c>
      <c r="U7" s="76" t="n">
        <v>0</v>
      </c>
      <c r="V7" s="76" t="n">
        <v>0</v>
      </c>
      <c r="W7" s="76"/>
      <c r="X7" s="87" t="n">
        <v>0</v>
      </c>
      <c r="Y7" s="76" t="n">
        <v>1128</v>
      </c>
      <c r="Z7" s="76" t="n">
        <v>1128</v>
      </c>
      <c r="AA7" s="76" t="n">
        <v>0</v>
      </c>
      <c r="AB7" s="76" t="n">
        <v>0</v>
      </c>
      <c r="AC7" s="76"/>
      <c r="AD7" s="76" t="n">
        <v>0</v>
      </c>
      <c r="AE7" s="76" t="n">
        <v>0</v>
      </c>
      <c r="AF7" s="76"/>
      <c r="AG7" s="76" t="n">
        <v>0</v>
      </c>
      <c r="AH7" s="76" t="n">
        <v>0</v>
      </c>
      <c r="AI7" s="76" t="n">
        <v>-25</v>
      </c>
      <c r="AJ7" s="100" t="n">
        <f aca="false">B7+E7+H7+K7+N7+Q7+U7+X7+AA7+AD7+AG7</f>
        <v>69283</v>
      </c>
      <c r="AK7" s="100" t="n">
        <f aca="false">C7+F7+I7+L7+O7+R7+V7+Y7+AB7+AE7+AH7</f>
        <v>104850</v>
      </c>
      <c r="AL7" s="100" t="n">
        <f aca="false">D7+G7+J7+M7+P7+S7+W7+Z7+AC7+AF7+AI7</f>
        <v>101782</v>
      </c>
      <c r="AM7" s="76" t="s">
        <v>370</v>
      </c>
      <c r="AN7" s="76" t="n">
        <v>9144</v>
      </c>
      <c r="AO7" s="76" t="n">
        <v>13862</v>
      </c>
      <c r="AP7" s="76" t="n">
        <v>13862</v>
      </c>
      <c r="AQ7" s="76" t="n">
        <v>0</v>
      </c>
      <c r="AR7" s="76" t="n">
        <v>0</v>
      </c>
      <c r="AS7" s="76"/>
      <c r="AT7" s="76" t="n">
        <v>15</v>
      </c>
      <c r="AU7" s="76" t="n">
        <v>16</v>
      </c>
    </row>
    <row r="8" customFormat="false" ht="22.5" hidden="false" customHeight="true" outlineLevel="0" collapsed="false">
      <c r="A8" s="96" t="s">
        <v>371</v>
      </c>
      <c r="B8" s="76" t="n">
        <v>110558</v>
      </c>
      <c r="C8" s="76" t="n">
        <v>61091</v>
      </c>
      <c r="D8" s="76" t="n">
        <v>61091</v>
      </c>
      <c r="E8" s="76" t="n">
        <v>29001</v>
      </c>
      <c r="F8" s="76" t="n">
        <v>14734</v>
      </c>
      <c r="G8" s="76" t="n">
        <v>14734</v>
      </c>
      <c r="H8" s="76" t="n">
        <v>44744</v>
      </c>
      <c r="I8" s="76" t="n">
        <v>21277</v>
      </c>
      <c r="J8" s="76" t="n">
        <v>21277</v>
      </c>
      <c r="K8" s="76"/>
      <c r="L8" s="76"/>
      <c r="M8" s="76"/>
      <c r="N8" s="76"/>
      <c r="O8" s="76" t="n">
        <v>2097</v>
      </c>
      <c r="P8" s="76" t="n">
        <v>13139</v>
      </c>
      <c r="Q8" s="76"/>
      <c r="R8" s="76"/>
      <c r="S8" s="76"/>
      <c r="T8" s="96" t="s">
        <v>371</v>
      </c>
      <c r="U8" s="96" t="n">
        <v>0</v>
      </c>
      <c r="V8" s="76" t="n">
        <v>0</v>
      </c>
      <c r="W8" s="76"/>
      <c r="X8" s="87"/>
      <c r="Y8" s="76"/>
      <c r="Z8" s="76"/>
      <c r="AA8" s="76"/>
      <c r="AB8" s="76"/>
      <c r="AC8" s="76"/>
      <c r="AD8" s="76" t="n">
        <v>0</v>
      </c>
      <c r="AE8" s="76" t="n">
        <v>0</v>
      </c>
      <c r="AF8" s="76"/>
      <c r="AG8" s="76" t="n">
        <v>0</v>
      </c>
      <c r="AH8" s="76" t="n">
        <v>0</v>
      </c>
      <c r="AI8" s="76" t="n">
        <v>-11057</v>
      </c>
      <c r="AJ8" s="100" t="n">
        <f aca="false">B8+E8+H8+K8+N8+Q8+U8+X8+AA8+AD8+AG8</f>
        <v>184303</v>
      </c>
      <c r="AK8" s="100" t="n">
        <f aca="false">C8+F8+I8+L8+O8+R8+V8+Y8+AB8+AE8+AH8</f>
        <v>99199</v>
      </c>
      <c r="AL8" s="100" t="n">
        <f aca="false">D8+G8+J8+M8+P8+S8+W8+Z8+AC8+AF8+AI8</f>
        <v>99184</v>
      </c>
      <c r="AM8" s="96" t="s">
        <v>371</v>
      </c>
      <c r="AN8" s="76" t="n">
        <v>8084</v>
      </c>
      <c r="AO8" s="76" t="n">
        <v>6449</v>
      </c>
      <c r="AP8" s="76" t="n">
        <v>6449</v>
      </c>
      <c r="AQ8" s="76" t="n">
        <v>0</v>
      </c>
      <c r="AR8" s="76" t="n">
        <v>0</v>
      </c>
      <c r="AS8" s="76"/>
      <c r="AT8" s="76" t="n">
        <v>54</v>
      </c>
      <c r="AU8" s="76" t="n">
        <v>0</v>
      </c>
    </row>
    <row r="9" customFormat="false" ht="23.25" hidden="false" customHeight="true" outlineLevel="0" collapsed="false">
      <c r="A9" s="75" t="s">
        <v>372</v>
      </c>
      <c r="B9" s="76" t="n">
        <v>54607</v>
      </c>
      <c r="C9" s="76" t="n">
        <v>547121</v>
      </c>
      <c r="D9" s="76" t="n">
        <v>547121</v>
      </c>
      <c r="E9" s="76" t="n">
        <v>13569</v>
      </c>
      <c r="F9" s="76" t="n">
        <v>80388</v>
      </c>
      <c r="G9" s="76" t="n">
        <v>80665</v>
      </c>
      <c r="H9" s="76" t="n">
        <v>204577</v>
      </c>
      <c r="I9" s="76" t="n">
        <v>316091</v>
      </c>
      <c r="J9" s="76" t="n">
        <v>316197</v>
      </c>
      <c r="K9" s="76"/>
      <c r="L9" s="76"/>
      <c r="M9" s="76"/>
      <c r="N9" s="76"/>
      <c r="O9" s="76"/>
      <c r="P9" s="76"/>
      <c r="Q9" s="76"/>
      <c r="R9" s="76"/>
      <c r="S9" s="76"/>
      <c r="T9" s="76" t="s">
        <v>372</v>
      </c>
      <c r="U9" s="76" t="n">
        <v>0</v>
      </c>
      <c r="V9" s="76" t="n">
        <v>0</v>
      </c>
      <c r="W9" s="76"/>
      <c r="X9" s="87"/>
      <c r="Y9" s="76" t="n">
        <v>73195</v>
      </c>
      <c r="Z9" s="76" t="n">
        <v>73195</v>
      </c>
      <c r="AA9" s="76" t="n">
        <v>8000</v>
      </c>
      <c r="AB9" s="76" t="n">
        <v>9577</v>
      </c>
      <c r="AC9" s="76" t="n">
        <v>9576</v>
      </c>
      <c r="AD9" s="76" t="n">
        <v>0</v>
      </c>
      <c r="AE9" s="76" t="n">
        <v>0</v>
      </c>
      <c r="AF9" s="76"/>
      <c r="AG9" s="76" t="n">
        <v>0</v>
      </c>
      <c r="AH9" s="76" t="n">
        <v>0</v>
      </c>
      <c r="AI9" s="76" t="n">
        <v>-8961</v>
      </c>
      <c r="AJ9" s="100" t="n">
        <f aca="false">B9+E9+H9+K9+N9+Q9+U9+X9+AA9+AD9+AG9</f>
        <v>280753</v>
      </c>
      <c r="AK9" s="100" t="n">
        <f aca="false">C9+F9+I9+L9+O9+R9+V9+Y9+AB9+AE9+AH9</f>
        <v>1026372</v>
      </c>
      <c r="AL9" s="100" t="n">
        <f aca="false">D9+G9+J9+M9+P9+S9+W9+Z9+AC9+AF9+AI9</f>
        <v>1017793</v>
      </c>
      <c r="AM9" s="76" t="s">
        <v>372</v>
      </c>
      <c r="AN9" s="76" t="n">
        <v>80685</v>
      </c>
      <c r="AO9" s="76" t="n">
        <v>80685</v>
      </c>
      <c r="AP9" s="76" t="n">
        <v>81022</v>
      </c>
      <c r="AQ9" s="76" t="n">
        <v>0</v>
      </c>
      <c r="AR9" s="76" t="n">
        <v>0</v>
      </c>
      <c r="AS9" s="76"/>
      <c r="AT9" s="76" t="n">
        <v>29</v>
      </c>
      <c r="AU9" s="76" t="n">
        <v>30</v>
      </c>
    </row>
    <row r="10" customFormat="false" ht="23.25" hidden="false" customHeight="true" outlineLevel="0" collapsed="false">
      <c r="A10" s="170" t="s">
        <v>373</v>
      </c>
      <c r="B10" s="76" t="n">
        <v>275177</v>
      </c>
      <c r="C10" s="76" t="n">
        <v>228179</v>
      </c>
      <c r="D10" s="76" t="n">
        <v>221501</v>
      </c>
      <c r="E10" s="76" t="n">
        <v>74278</v>
      </c>
      <c r="F10" s="76" t="n">
        <v>57520</v>
      </c>
      <c r="G10" s="76" t="n">
        <v>54995</v>
      </c>
      <c r="H10" s="76" t="n">
        <v>197378</v>
      </c>
      <c r="I10" s="76" t="n">
        <v>111002</v>
      </c>
      <c r="J10" s="76" t="n">
        <v>98699</v>
      </c>
      <c r="K10" s="76"/>
      <c r="L10" s="76"/>
      <c r="M10" s="76"/>
      <c r="N10" s="76"/>
      <c r="O10" s="76" t="n">
        <v>2000</v>
      </c>
      <c r="P10" s="76" t="n">
        <v>2000</v>
      </c>
      <c r="Q10" s="76"/>
      <c r="R10" s="76"/>
      <c r="S10" s="76"/>
      <c r="T10" s="170" t="s">
        <v>373</v>
      </c>
      <c r="U10" s="76" t="n">
        <v>0</v>
      </c>
      <c r="V10" s="76" t="n">
        <v>0</v>
      </c>
      <c r="W10" s="76"/>
      <c r="X10" s="87" t="n">
        <v>7372</v>
      </c>
      <c r="Y10" s="76" t="n">
        <v>3991</v>
      </c>
      <c r="Z10" s="76" t="n">
        <v>3991</v>
      </c>
      <c r="AA10" s="76"/>
      <c r="AB10" s="76"/>
      <c r="AC10" s="76"/>
      <c r="AD10" s="76" t="n">
        <v>0</v>
      </c>
      <c r="AE10" s="76" t="n">
        <v>2581</v>
      </c>
      <c r="AF10" s="76"/>
      <c r="AG10" s="76" t="n">
        <v>0</v>
      </c>
      <c r="AH10" s="76" t="n">
        <v>0</v>
      </c>
      <c r="AI10" s="76" t="n">
        <v>325</v>
      </c>
      <c r="AJ10" s="100" t="n">
        <f aca="false">B10+E10+H10+K10+N10+Q10+U10+X10+AA10+AD10+AG10</f>
        <v>554205</v>
      </c>
      <c r="AK10" s="100" t="n">
        <f aca="false">C10+F10+I10+L10+O10+R10+V10+Y10+AB10+AE10+AH10</f>
        <v>405273</v>
      </c>
      <c r="AL10" s="100" t="n">
        <f aca="false">D10+G10+J10+M10+P10+S10+W10+Z10+AC10+AF10+AI10</f>
        <v>381511</v>
      </c>
      <c r="AM10" s="170" t="s">
        <v>373</v>
      </c>
      <c r="AN10" s="76" t="n">
        <v>3675</v>
      </c>
      <c r="AO10" s="76" t="n">
        <v>14875</v>
      </c>
      <c r="AP10" s="76" t="n">
        <v>15849</v>
      </c>
      <c r="AQ10" s="76" t="n">
        <v>0</v>
      </c>
      <c r="AR10" s="76" t="n">
        <v>0</v>
      </c>
      <c r="AS10" s="76"/>
      <c r="AT10" s="171" t="n">
        <v>73.5</v>
      </c>
      <c r="AU10" s="171" t="n">
        <v>76.5</v>
      </c>
    </row>
    <row r="11" s="4" customFormat="true" ht="25.5" hidden="false" customHeight="true" outlineLevel="0" collapsed="false">
      <c r="A11" s="72" t="s">
        <v>374</v>
      </c>
      <c r="B11" s="73" t="n">
        <f aca="false">SUM(B4:B10)</f>
        <v>738736</v>
      </c>
      <c r="C11" s="73" t="n">
        <f aca="false">SUM(C4:C10)</f>
        <v>1215298</v>
      </c>
      <c r="D11" s="73" t="n">
        <f aca="false">SUM(D4:D10)</f>
        <v>1201727</v>
      </c>
      <c r="E11" s="73" t="n">
        <f aca="false">SUM(E4:E10)</f>
        <v>195265</v>
      </c>
      <c r="F11" s="73" t="n">
        <f aca="false">SUM(F4:F10)</f>
        <v>238902</v>
      </c>
      <c r="G11" s="73" t="n">
        <f aca="false">SUM(G4:G10)</f>
        <v>236205</v>
      </c>
      <c r="H11" s="73" t="n">
        <f aca="false">SUM(H4:H10)</f>
        <v>813358</v>
      </c>
      <c r="I11" s="73" t="n">
        <f aca="false">SUM(I4:I10)</f>
        <v>1016541</v>
      </c>
      <c r="J11" s="73" t="n">
        <f aca="false">SUM(J4:J10)</f>
        <v>994400</v>
      </c>
      <c r="K11" s="73" t="n">
        <f aca="false">SUM(K4:K10)</f>
        <v>0</v>
      </c>
      <c r="L11" s="73" t="n">
        <f aca="false">SUM(L4:L10)</f>
        <v>0</v>
      </c>
      <c r="M11" s="73" t="n">
        <f aca="false">SUM(M4:M10)</f>
        <v>0</v>
      </c>
      <c r="N11" s="73" t="n">
        <f aca="false">SUM(N4:N10)</f>
        <v>0</v>
      </c>
      <c r="O11" s="73" t="n">
        <f aca="false">SUM(O4:O10)</f>
        <v>4097</v>
      </c>
      <c r="P11" s="73" t="n">
        <f aca="false">SUM(P4:P10)</f>
        <v>15139</v>
      </c>
      <c r="Q11" s="73" t="n">
        <f aca="false">SUM(Q4:Q10)</f>
        <v>0</v>
      </c>
      <c r="R11" s="73" t="n">
        <f aca="false">SUM(R4:R10)</f>
        <v>0</v>
      </c>
      <c r="S11" s="73" t="n">
        <f aca="false">SUM(S4:S10)</f>
        <v>0</v>
      </c>
      <c r="T11" s="73" t="s">
        <v>374</v>
      </c>
      <c r="U11" s="73" t="n">
        <f aca="false">SUM(U4:U10)</f>
        <v>0</v>
      </c>
      <c r="V11" s="73" t="n">
        <f aca="false">SUM(V4:V10)</f>
        <v>0</v>
      </c>
      <c r="W11" s="73" t="n">
        <f aca="false">SUM(W4:W10)</f>
        <v>0</v>
      </c>
      <c r="X11" s="100" t="n">
        <f aca="false">SUM(X4:X10)</f>
        <v>201065</v>
      </c>
      <c r="Y11" s="73" t="n">
        <f aca="false">SUM(Y4:Y10)</f>
        <v>275703</v>
      </c>
      <c r="Z11" s="73" t="n">
        <f aca="false">SUM(Z4:Z10)</f>
        <v>82010</v>
      </c>
      <c r="AA11" s="73" t="n">
        <f aca="false">SUM(AA4:AA10)</f>
        <v>11000</v>
      </c>
      <c r="AB11" s="73" t="n">
        <f aca="false">SUM(AB4:AB10)</f>
        <v>16611</v>
      </c>
      <c r="AC11" s="73" t="n">
        <f aca="false">SUM(AC4:AC10)</f>
        <v>16610</v>
      </c>
      <c r="AD11" s="73" t="n">
        <f aca="false">SUM(AD4:AD10)</f>
        <v>0</v>
      </c>
      <c r="AE11" s="73" t="n">
        <f aca="false">SUM(AE4:AE10)</f>
        <v>2581</v>
      </c>
      <c r="AF11" s="73" t="n">
        <f aca="false">SUM(AF4:AF10)</f>
        <v>0</v>
      </c>
      <c r="AG11" s="73" t="n">
        <f aca="false">SUM(AG4:AG10)</f>
        <v>0</v>
      </c>
      <c r="AH11" s="73" t="n">
        <f aca="false">SUM(AH4:AH10)</f>
        <v>0</v>
      </c>
      <c r="AI11" s="73" t="n">
        <f aca="false">SUM(AI4:AI10)</f>
        <v>-19032</v>
      </c>
      <c r="AJ11" s="100" t="n">
        <f aca="false">B11+E11+H11+K11+N11+Q11+U11+X11+AA11+AD11+AG11</f>
        <v>1959424</v>
      </c>
      <c r="AK11" s="100" t="n">
        <f aca="false">C11+F11+I11+L11+O11+R11+V11+Y11+AB11+AE11+AH11</f>
        <v>2769733</v>
      </c>
      <c r="AL11" s="100" t="n">
        <f aca="false">D11+G11+J11+M11+P11+S11+W11+Z11+AC11+AF11</f>
        <v>2546091</v>
      </c>
      <c r="AM11" s="73" t="s">
        <v>374</v>
      </c>
      <c r="AN11" s="73" t="n">
        <f aca="false">SUM(AN4:AN10)</f>
        <v>164388</v>
      </c>
      <c r="AO11" s="73" t="n">
        <f aca="false">SUM(AO4:AO10)</f>
        <v>286655</v>
      </c>
      <c r="AP11" s="73" t="n">
        <f aca="false">SUM(AP4:AP10)</f>
        <v>287966</v>
      </c>
      <c r="AQ11" s="73" t="n">
        <f aca="false">SUM(AQ4:AQ10)</f>
        <v>0</v>
      </c>
      <c r="AR11" s="73" t="n">
        <f aca="false">SUM(AR4:AR10)</f>
        <v>0</v>
      </c>
      <c r="AS11" s="73" t="n">
        <f aca="false">SUM(AS4:AS10)</f>
        <v>0</v>
      </c>
      <c r="AT11" s="172" t="n">
        <f aca="false">SUM(AT4:AT10)</f>
        <v>315.5</v>
      </c>
      <c r="AU11" s="172" t="n">
        <f aca="false">SUM(AU4:AU10)</f>
        <v>305.5</v>
      </c>
    </row>
    <row r="12" customFormat="false" ht="18" hidden="false" customHeight="true" outlineLevel="0" collapsed="false">
      <c r="A12" s="23" t="s">
        <v>375</v>
      </c>
      <c r="B12" s="173" t="n">
        <v>54509</v>
      </c>
      <c r="C12" s="173" t="n">
        <v>70981</v>
      </c>
      <c r="D12" s="173" t="n">
        <v>64786</v>
      </c>
      <c r="E12" s="173" t="n">
        <v>15074</v>
      </c>
      <c r="F12" s="173" t="n">
        <v>20352</v>
      </c>
      <c r="G12" s="173" t="n">
        <v>17784</v>
      </c>
      <c r="H12" s="173" t="n">
        <v>257944</v>
      </c>
      <c r="I12" s="173" t="n">
        <v>273865</v>
      </c>
      <c r="J12" s="173" t="n">
        <v>195386</v>
      </c>
      <c r="K12" s="173"/>
      <c r="L12" s="173"/>
      <c r="M12" s="173"/>
      <c r="N12" s="173" t="n">
        <v>133080</v>
      </c>
      <c r="O12" s="173" t="n">
        <v>299530</v>
      </c>
      <c r="P12" s="173" t="n">
        <v>283584</v>
      </c>
      <c r="Q12" s="173" t="n">
        <v>20249</v>
      </c>
      <c r="R12" s="173" t="n">
        <v>24960</v>
      </c>
      <c r="S12" s="77" t="n">
        <v>17748</v>
      </c>
      <c r="T12" s="23" t="s">
        <v>375</v>
      </c>
      <c r="U12" s="173" t="n">
        <v>772756</v>
      </c>
      <c r="V12" s="173" t="n">
        <v>387528</v>
      </c>
      <c r="W12" s="173" t="n">
        <v>378424</v>
      </c>
      <c r="X12" s="173" t="n">
        <v>888828</v>
      </c>
      <c r="Y12" s="173" t="n">
        <v>498907</v>
      </c>
      <c r="Z12" s="173" t="n">
        <v>187191</v>
      </c>
      <c r="AA12" s="173" t="n">
        <v>9000</v>
      </c>
      <c r="AB12" s="173" t="n">
        <v>30645</v>
      </c>
      <c r="AC12" s="173" t="n">
        <v>24455</v>
      </c>
      <c r="AD12" s="173" t="n">
        <v>212253</v>
      </c>
      <c r="AE12" s="173" t="n">
        <v>212958</v>
      </c>
      <c r="AF12" s="173" t="n">
        <v>168787</v>
      </c>
      <c r="AG12" s="173" t="n">
        <v>367161</v>
      </c>
      <c r="AH12" s="173" t="n">
        <v>318823</v>
      </c>
      <c r="AI12" s="173" t="n">
        <v>70323</v>
      </c>
      <c r="AJ12" s="100" t="n">
        <f aca="false">B12+E12+H12+K12+N12+Q12+U12+X12+AA12+AD12+AG12</f>
        <v>2730854</v>
      </c>
      <c r="AK12" s="100" t="n">
        <f aca="false">C12+F12+I12+L12+O12+R12+V12+Y12+AB12+AE12+AH12</f>
        <v>2138549</v>
      </c>
      <c r="AL12" s="100" t="n">
        <f aca="false">D12+G12+J12+M12+P12+S12+W12+Z12+AC12+AF12+AI12</f>
        <v>1408468</v>
      </c>
      <c r="AM12" s="23" t="s">
        <v>375</v>
      </c>
      <c r="AN12" s="173" t="n">
        <v>10800</v>
      </c>
      <c r="AO12" s="173" t="n">
        <v>15078</v>
      </c>
      <c r="AP12" s="173" t="n">
        <v>26446</v>
      </c>
      <c r="AQ12" s="173" t="n">
        <v>46834</v>
      </c>
      <c r="AR12" s="173" t="n">
        <v>48133</v>
      </c>
      <c r="AS12" s="173" t="n">
        <v>48133</v>
      </c>
      <c r="AT12" s="173" t="n">
        <v>19</v>
      </c>
      <c r="AU12" s="173" t="n">
        <v>19</v>
      </c>
    </row>
    <row r="13" s="4" customFormat="true" ht="21.75" hidden="false" customHeight="true" outlineLevel="0" collapsed="false">
      <c r="A13" s="72" t="s">
        <v>36</v>
      </c>
      <c r="B13" s="73" t="n">
        <f aca="false">SUM(B11:B12)</f>
        <v>793245</v>
      </c>
      <c r="C13" s="73" t="n">
        <f aca="false">SUM(C11:C12)</f>
        <v>1286279</v>
      </c>
      <c r="D13" s="73" t="n">
        <f aca="false">SUM(D11:D12)</f>
        <v>1266513</v>
      </c>
      <c r="E13" s="73" t="n">
        <f aca="false">SUM(E11:E12)</f>
        <v>210339</v>
      </c>
      <c r="F13" s="73" t="n">
        <f aca="false">SUM(F11:F12)</f>
        <v>259254</v>
      </c>
      <c r="G13" s="73" t="n">
        <f aca="false">SUM(G11:G12)</f>
        <v>253989</v>
      </c>
      <c r="H13" s="73" t="n">
        <f aca="false">SUM(H11:H12)</f>
        <v>1071302</v>
      </c>
      <c r="I13" s="73" t="n">
        <f aca="false">SUM(I11:I12)</f>
        <v>1290406</v>
      </c>
      <c r="J13" s="73" t="n">
        <f aca="false">SUM(J11:J12)</f>
        <v>1189786</v>
      </c>
      <c r="K13" s="73" t="n">
        <f aca="false">SUM(K11:K12)</f>
        <v>0</v>
      </c>
      <c r="L13" s="73" t="n">
        <f aca="false">SUM(L11:L12)</f>
        <v>0</v>
      </c>
      <c r="M13" s="73" t="n">
        <f aca="false">SUM(M11:M12)</f>
        <v>0</v>
      </c>
      <c r="N13" s="73" t="n">
        <f aca="false">SUM(N11:N12)</f>
        <v>133080</v>
      </c>
      <c r="O13" s="73" t="n">
        <f aca="false">SUM(O11:O12)</f>
        <v>303627</v>
      </c>
      <c r="P13" s="73" t="n">
        <f aca="false">SUM(P11:P12)</f>
        <v>298723</v>
      </c>
      <c r="Q13" s="73" t="n">
        <f aca="false">SUM(Q11:Q12)</f>
        <v>20249</v>
      </c>
      <c r="R13" s="73" t="n">
        <f aca="false">SUM(R11:R12)</f>
        <v>24960</v>
      </c>
      <c r="S13" s="73" t="n">
        <f aca="false">SUM(S11:S12)</f>
        <v>17748</v>
      </c>
      <c r="T13" s="73" t="s">
        <v>36</v>
      </c>
      <c r="U13" s="73" t="n">
        <f aca="false">SUM(U11:U12)</f>
        <v>772756</v>
      </c>
      <c r="V13" s="73" t="n">
        <f aca="false">SUM(V11:V12)</f>
        <v>387528</v>
      </c>
      <c r="W13" s="73" t="n">
        <f aca="false">SUM(W11:W12)</f>
        <v>378424</v>
      </c>
      <c r="X13" s="73" t="n">
        <f aca="false">SUM(X11:X12)</f>
        <v>1089893</v>
      </c>
      <c r="Y13" s="73" t="n">
        <f aca="false">SUM(Y11:Y12)</f>
        <v>774610</v>
      </c>
      <c r="Z13" s="73" t="n">
        <f aca="false">SUM(Z11:Z12)</f>
        <v>269201</v>
      </c>
      <c r="AA13" s="73" t="n">
        <f aca="false">SUM(AA11:AA12)</f>
        <v>20000</v>
      </c>
      <c r="AB13" s="73" t="n">
        <f aca="false">SUM(AB11:AB12)</f>
        <v>47256</v>
      </c>
      <c r="AC13" s="73" t="n">
        <f aca="false">SUM(AC11:AC12)</f>
        <v>41065</v>
      </c>
      <c r="AD13" s="73" t="n">
        <f aca="false">SUM(AD11:AD12)</f>
        <v>212253</v>
      </c>
      <c r="AE13" s="73" t="n">
        <f aca="false">SUM(AE11:AE12)</f>
        <v>215539</v>
      </c>
      <c r="AF13" s="73" t="n">
        <f aca="false">SUM(AF11:AF12)</f>
        <v>168787</v>
      </c>
      <c r="AG13" s="73" t="n">
        <f aca="false">SUM(AG11:AG12)</f>
        <v>367161</v>
      </c>
      <c r="AH13" s="73" t="n">
        <f aca="false">SUM(AH11:AH12)</f>
        <v>318823</v>
      </c>
      <c r="AI13" s="73" t="n">
        <f aca="false">SUM(AI11:AI12)</f>
        <v>51291</v>
      </c>
      <c r="AJ13" s="100" t="n">
        <f aca="false">B13+E13+H13+K13+N13+Q13+U13+X13+AA13+AD13+AG13</f>
        <v>4690278</v>
      </c>
      <c r="AK13" s="100" t="n">
        <f aca="false">C13+F13+I13+L13+O13+R13+V13+Y13+AB13+AE13+AH13</f>
        <v>4908282</v>
      </c>
      <c r="AL13" s="100" t="n">
        <f aca="false">D13+G13+J13+M13+P13+S13+W13+Z13+AC13+AF13+AI13</f>
        <v>3935527</v>
      </c>
      <c r="AM13" s="73" t="s">
        <v>36</v>
      </c>
      <c r="AN13" s="73" t="n">
        <f aca="false">SUM(AN11:AN12)</f>
        <v>175188</v>
      </c>
      <c r="AO13" s="73" t="n">
        <f aca="false">SUM(AO11:AO12)</f>
        <v>301733</v>
      </c>
      <c r="AP13" s="73" t="n">
        <f aca="false">SUM(AP11:AP12)</f>
        <v>314412</v>
      </c>
      <c r="AQ13" s="73" t="n">
        <f aca="false">SUM(AQ11:AQ12)</f>
        <v>46834</v>
      </c>
      <c r="AR13" s="73" t="n">
        <f aca="false">SUM(AR11:AR12)</f>
        <v>48133</v>
      </c>
      <c r="AS13" s="73" t="n">
        <f aca="false">SUM(AS11:AS12)</f>
        <v>48133</v>
      </c>
      <c r="AT13" s="172" t="n">
        <f aca="false">SUM(AT11:AT12)</f>
        <v>334.5</v>
      </c>
      <c r="AU13" s="172" t="n">
        <f aca="false">SUM(AU11:AU12)</f>
        <v>324.5</v>
      </c>
    </row>
  </sheetData>
  <mergeCells count="19">
    <mergeCell ref="A1:A3"/>
    <mergeCell ref="B1:D2"/>
    <mergeCell ref="E1:G2"/>
    <mergeCell ref="H1:J2"/>
    <mergeCell ref="K1:M2"/>
    <mergeCell ref="N1:S1"/>
    <mergeCell ref="T1:T3"/>
    <mergeCell ref="U1:W2"/>
    <mergeCell ref="X1:Z2"/>
    <mergeCell ref="AA1:AC2"/>
    <mergeCell ref="AD1:AF2"/>
    <mergeCell ref="AG1:AH2"/>
    <mergeCell ref="AJ1:AL2"/>
    <mergeCell ref="AM1:AM3"/>
    <mergeCell ref="AN1:AP2"/>
    <mergeCell ref="AQ1:AS2"/>
    <mergeCell ref="AT1:AU2"/>
    <mergeCell ref="N2:P2"/>
    <mergeCell ref="Q2:S2"/>
  </mergeCells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ltségvetési intézmények 2013. évi előirányzat és teljesítése&amp;R6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" zeroHeight="false" outlineLevelRow="0" outlineLevelCol="0"/>
  <cols>
    <col collapsed="false" customWidth="true" hidden="false" outlineLevel="0" max="1" min="1" style="174" width="12.99"/>
    <col collapsed="false" customWidth="true" hidden="false" outlineLevel="0" max="2" min="2" style="174" width="4.28"/>
    <col collapsed="false" customWidth="true" hidden="false" outlineLevel="0" max="6" min="3" style="174" width="7.42"/>
    <col collapsed="false" customWidth="true" hidden="false" outlineLevel="0" max="7" min="7" style="174" width="7.99"/>
    <col collapsed="false" customWidth="true" hidden="false" outlineLevel="0" max="8" min="8" style="174" width="8.14"/>
    <col collapsed="false" customWidth="true" hidden="false" outlineLevel="0" max="9" min="9" style="174" width="7.42"/>
    <col collapsed="false" customWidth="true" hidden="false" outlineLevel="0" max="16" min="10" style="174" width="8.28"/>
    <col collapsed="false" customWidth="true" hidden="false" outlineLevel="0" max="17" min="17" style="174" width="8.7"/>
    <col collapsed="false" customWidth="false" hidden="false" outlineLevel="0" max="257" min="18" style="174" width="9.14"/>
  </cols>
  <sheetData>
    <row r="1" s="68" customFormat="true" ht="32.25" hidden="false" customHeight="true" outlineLevel="0" collapsed="false">
      <c r="A1" s="175"/>
      <c r="B1" s="175"/>
      <c r="C1" s="71" t="s">
        <v>346</v>
      </c>
      <c r="D1" s="71" t="s">
        <v>376</v>
      </c>
      <c r="E1" s="71" t="s">
        <v>348</v>
      </c>
      <c r="F1" s="71" t="s">
        <v>377</v>
      </c>
      <c r="G1" s="71"/>
      <c r="H1" s="71"/>
      <c r="I1" s="71" t="s">
        <v>353</v>
      </c>
      <c r="J1" s="71" t="s">
        <v>378</v>
      </c>
      <c r="K1" s="71" t="s">
        <v>379</v>
      </c>
      <c r="L1" s="71" t="s">
        <v>380</v>
      </c>
      <c r="M1" s="71" t="s">
        <v>381</v>
      </c>
      <c r="N1" s="71" t="s">
        <v>382</v>
      </c>
      <c r="O1" s="71" t="s">
        <v>383</v>
      </c>
      <c r="P1" s="71" t="s">
        <v>384</v>
      </c>
      <c r="Q1" s="176" t="s">
        <v>385</v>
      </c>
    </row>
    <row r="2" s="68" customFormat="true" ht="31.5" hidden="false" customHeight="true" outlineLevel="0" collapsed="false">
      <c r="A2" s="175"/>
      <c r="B2" s="175"/>
      <c r="C2" s="175"/>
      <c r="D2" s="175"/>
      <c r="E2" s="175"/>
      <c r="F2" s="71" t="s">
        <v>27</v>
      </c>
      <c r="G2" s="71" t="s">
        <v>386</v>
      </c>
      <c r="H2" s="71" t="s">
        <v>387</v>
      </c>
      <c r="I2" s="71"/>
      <c r="J2" s="71"/>
      <c r="K2" s="71"/>
      <c r="L2" s="71"/>
      <c r="M2" s="71"/>
      <c r="N2" s="71"/>
      <c r="O2" s="71"/>
      <c r="P2" s="71"/>
      <c r="Q2" s="176"/>
    </row>
    <row r="3" s="68" customFormat="true" ht="12" hidden="false" customHeight="true" outlineLevel="0" collapsed="false">
      <c r="A3" s="177" t="n">
        <v>370000</v>
      </c>
      <c r="B3" s="175" t="s">
        <v>388</v>
      </c>
      <c r="C3" s="178"/>
      <c r="D3" s="178"/>
      <c r="E3" s="178"/>
      <c r="F3" s="179"/>
      <c r="G3" s="179"/>
      <c r="H3" s="179"/>
      <c r="I3" s="178"/>
      <c r="J3" s="178" t="n">
        <v>74000</v>
      </c>
      <c r="K3" s="180"/>
      <c r="L3" s="178"/>
      <c r="M3" s="178"/>
      <c r="N3" s="178"/>
      <c r="O3" s="178"/>
      <c r="P3" s="180"/>
      <c r="Q3" s="181" t="n">
        <f aca="false">SUM(C3:P3)</f>
        <v>74000</v>
      </c>
    </row>
    <row r="4" customFormat="false" ht="12" hidden="false" customHeight="true" outlineLevel="0" collapsed="false">
      <c r="A4" s="177"/>
      <c r="B4" s="182" t="s">
        <v>389</v>
      </c>
      <c r="C4" s="183"/>
      <c r="D4" s="183"/>
      <c r="E4" s="183" t="n">
        <v>28133</v>
      </c>
      <c r="F4" s="183"/>
      <c r="G4" s="183"/>
      <c r="H4" s="183"/>
      <c r="I4" s="183"/>
      <c r="J4" s="183" t="n">
        <v>19320</v>
      </c>
      <c r="K4" s="183"/>
      <c r="L4" s="183"/>
      <c r="M4" s="183"/>
      <c r="N4" s="183"/>
      <c r="O4" s="183"/>
      <c r="P4" s="183"/>
      <c r="Q4" s="181" t="n">
        <f aca="false">SUM(C4:P4)</f>
        <v>47453</v>
      </c>
    </row>
    <row r="5" customFormat="false" ht="12" hidden="false" customHeight="false" outlineLevel="0" collapsed="false">
      <c r="A5" s="177"/>
      <c r="B5" s="182" t="s">
        <v>390</v>
      </c>
      <c r="C5" s="183"/>
      <c r="D5" s="183"/>
      <c r="E5" s="183" t="n">
        <v>28133</v>
      </c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1" t="n">
        <f aca="false">SUM(C5:P5)</f>
        <v>28133</v>
      </c>
    </row>
    <row r="6" customFormat="false" ht="12" hidden="false" customHeight="false" outlineLevel="0" collapsed="false">
      <c r="A6" s="177" t="n">
        <v>412000</v>
      </c>
      <c r="B6" s="175" t="s">
        <v>388</v>
      </c>
      <c r="C6" s="183"/>
      <c r="D6" s="183"/>
      <c r="E6" s="183"/>
      <c r="F6" s="183"/>
      <c r="G6" s="183"/>
      <c r="H6" s="183"/>
      <c r="I6" s="183" t="n">
        <v>5000</v>
      </c>
      <c r="J6" s="183" t="n">
        <v>356726</v>
      </c>
      <c r="K6" s="184"/>
      <c r="L6" s="183"/>
      <c r="M6" s="183"/>
      <c r="N6" s="183"/>
      <c r="O6" s="183"/>
      <c r="P6" s="184"/>
      <c r="Q6" s="181" t="n">
        <f aca="false">SUM(C6:P6)</f>
        <v>361726</v>
      </c>
    </row>
    <row r="7" s="68" customFormat="true" ht="12" hidden="false" customHeight="true" outlineLevel="0" collapsed="false">
      <c r="A7" s="177"/>
      <c r="B7" s="182" t="s">
        <v>389</v>
      </c>
      <c r="C7" s="178"/>
      <c r="D7" s="178"/>
      <c r="E7" s="178"/>
      <c r="F7" s="179"/>
      <c r="G7" s="179"/>
      <c r="H7" s="179"/>
      <c r="I7" s="178" t="n">
        <v>6414</v>
      </c>
      <c r="J7" s="178" t="n">
        <v>10820</v>
      </c>
      <c r="K7" s="180"/>
      <c r="L7" s="178"/>
      <c r="M7" s="178"/>
      <c r="N7" s="178"/>
      <c r="O7" s="178"/>
      <c r="P7" s="180"/>
      <c r="Q7" s="181" t="n">
        <f aca="false">SUM(C7:P7)</f>
        <v>17234</v>
      </c>
    </row>
    <row r="8" customFormat="false" ht="12" hidden="false" customHeight="true" outlineLevel="0" collapsed="false">
      <c r="A8" s="177"/>
      <c r="B8" s="182" t="s">
        <v>390</v>
      </c>
      <c r="C8" s="183"/>
      <c r="D8" s="183"/>
      <c r="E8" s="183"/>
      <c r="F8" s="183"/>
      <c r="G8" s="183"/>
      <c r="H8" s="183"/>
      <c r="I8" s="183" t="n">
        <v>5185</v>
      </c>
      <c r="J8" s="183" t="n">
        <v>1093</v>
      </c>
      <c r="K8" s="183"/>
      <c r="L8" s="183"/>
      <c r="M8" s="183"/>
      <c r="N8" s="183"/>
      <c r="O8" s="183"/>
      <c r="P8" s="183"/>
      <c r="Q8" s="181" t="n">
        <f aca="false">SUM(C8:P8)</f>
        <v>6278</v>
      </c>
    </row>
    <row r="9" customFormat="false" ht="12" hidden="false" customHeight="true" outlineLevel="0" collapsed="false">
      <c r="A9" s="177" t="n">
        <v>421100</v>
      </c>
      <c r="B9" s="175" t="s">
        <v>388</v>
      </c>
      <c r="C9" s="183"/>
      <c r="D9" s="183"/>
      <c r="E9" s="183"/>
      <c r="F9" s="183"/>
      <c r="G9" s="183"/>
      <c r="H9" s="183"/>
      <c r="I9" s="183"/>
      <c r="J9" s="183" t="n">
        <v>43151</v>
      </c>
      <c r="K9" s="183"/>
      <c r="L9" s="183"/>
      <c r="M9" s="183"/>
      <c r="N9" s="183"/>
      <c r="O9" s="183"/>
      <c r="P9" s="183"/>
      <c r="Q9" s="181" t="n">
        <f aca="false">SUM(C9:P9)</f>
        <v>43151</v>
      </c>
    </row>
    <row r="10" customFormat="false" ht="12" hidden="false" customHeight="false" outlineLevel="0" collapsed="false">
      <c r="A10" s="177"/>
      <c r="B10" s="182" t="s">
        <v>389</v>
      </c>
      <c r="C10" s="183"/>
      <c r="D10" s="183"/>
      <c r="E10" s="183" t="n">
        <v>2530</v>
      </c>
      <c r="F10" s="183"/>
      <c r="G10" s="183"/>
      <c r="H10" s="183"/>
      <c r="I10" s="183"/>
      <c r="J10" s="183" t="n">
        <v>47151</v>
      </c>
      <c r="K10" s="183"/>
      <c r="L10" s="183"/>
      <c r="M10" s="183"/>
      <c r="N10" s="183"/>
      <c r="O10" s="183"/>
      <c r="P10" s="183"/>
      <c r="Q10" s="181" t="n">
        <f aca="false">SUM(C10:P10)</f>
        <v>49681</v>
      </c>
    </row>
    <row r="11" customFormat="false" ht="12" hidden="false" customHeight="false" outlineLevel="0" collapsed="false">
      <c r="A11" s="177"/>
      <c r="B11" s="182" t="s">
        <v>390</v>
      </c>
      <c r="C11" s="183"/>
      <c r="D11" s="183"/>
      <c r="E11" s="183" t="n">
        <v>2560</v>
      </c>
      <c r="F11" s="183"/>
      <c r="G11" s="183"/>
      <c r="H11" s="183"/>
      <c r="I11" s="183"/>
      <c r="J11" s="183" t="n">
        <v>4254</v>
      </c>
      <c r="K11" s="183"/>
      <c r="L11" s="183"/>
      <c r="M11" s="183"/>
      <c r="N11" s="183"/>
      <c r="O11" s="183"/>
      <c r="P11" s="183"/>
      <c r="Q11" s="181" t="n">
        <f aca="false">SUM(C11:P11)</f>
        <v>6814</v>
      </c>
    </row>
    <row r="12" customFormat="false" ht="12.75" hidden="false" customHeight="true" outlineLevel="0" collapsed="false">
      <c r="A12" s="177" t="n">
        <v>422100</v>
      </c>
      <c r="B12" s="175" t="s">
        <v>388</v>
      </c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1" t="n">
        <f aca="false">SUM(C12:P12)</f>
        <v>0</v>
      </c>
    </row>
    <row r="13" customFormat="false" ht="12" hidden="false" customHeight="false" outlineLevel="0" collapsed="false">
      <c r="A13" s="177"/>
      <c r="B13" s="182" t="s">
        <v>389</v>
      </c>
      <c r="C13" s="183"/>
      <c r="D13" s="183"/>
      <c r="E13" s="183"/>
      <c r="F13" s="183"/>
      <c r="G13" s="183"/>
      <c r="H13" s="183"/>
      <c r="I13" s="183" t="n">
        <v>17066</v>
      </c>
      <c r="J13" s="183" t="n">
        <v>4000</v>
      </c>
      <c r="K13" s="183"/>
      <c r="L13" s="183"/>
      <c r="M13" s="183"/>
      <c r="N13" s="183"/>
      <c r="O13" s="183"/>
      <c r="P13" s="183"/>
      <c r="Q13" s="181" t="n">
        <f aca="false">SUM(C13:P13)</f>
        <v>21066</v>
      </c>
    </row>
    <row r="14" customFormat="false" ht="12" hidden="false" customHeight="false" outlineLevel="0" collapsed="false">
      <c r="A14" s="177"/>
      <c r="B14" s="182" t="s">
        <v>390</v>
      </c>
      <c r="C14" s="183"/>
      <c r="D14" s="183"/>
      <c r="E14" s="183"/>
      <c r="F14" s="183"/>
      <c r="G14" s="183"/>
      <c r="H14" s="183"/>
      <c r="I14" s="183" t="n">
        <v>17066</v>
      </c>
      <c r="J14" s="183" t="n">
        <v>3000</v>
      </c>
      <c r="K14" s="183"/>
      <c r="L14" s="183"/>
      <c r="M14" s="183"/>
      <c r="N14" s="183"/>
      <c r="O14" s="183"/>
      <c r="P14" s="183"/>
      <c r="Q14" s="181" t="n">
        <f aca="false">SUM(C14:P14)</f>
        <v>20066</v>
      </c>
    </row>
    <row r="15" customFormat="false" ht="12.75" hidden="false" customHeight="true" outlineLevel="0" collapsed="false">
      <c r="A15" s="177" t="n">
        <v>493909</v>
      </c>
      <c r="B15" s="175" t="s">
        <v>388</v>
      </c>
      <c r="C15" s="183"/>
      <c r="D15" s="183"/>
      <c r="E15" s="183" t="n">
        <v>2500</v>
      </c>
      <c r="F15" s="183" t="n">
        <v>14000</v>
      </c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1" t="n">
        <f aca="false">SUM(C15:P15)</f>
        <v>16500</v>
      </c>
    </row>
    <row r="16" customFormat="false" ht="12" hidden="false" customHeight="false" outlineLevel="0" collapsed="false">
      <c r="A16" s="177"/>
      <c r="B16" s="182" t="s">
        <v>389</v>
      </c>
      <c r="C16" s="183"/>
      <c r="D16" s="183"/>
      <c r="E16" s="183" t="n">
        <v>2500</v>
      </c>
      <c r="F16" s="183" t="n">
        <v>25415</v>
      </c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1" t="n">
        <f aca="false">SUM(C16:P16)</f>
        <v>27915</v>
      </c>
    </row>
    <row r="17" customFormat="false" ht="12.75" hidden="false" customHeight="true" outlineLevel="0" collapsed="false">
      <c r="A17" s="177"/>
      <c r="B17" s="182" t="s">
        <v>390</v>
      </c>
      <c r="C17" s="183"/>
      <c r="D17" s="183"/>
      <c r="E17" s="183" t="n">
        <v>1324</v>
      </c>
      <c r="F17" s="183" t="n">
        <v>25415</v>
      </c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1" t="n">
        <f aca="false">SUM(C17:P17)</f>
        <v>26739</v>
      </c>
    </row>
    <row r="18" customFormat="false" ht="12.75" hidden="false" customHeight="true" outlineLevel="0" collapsed="false">
      <c r="A18" s="177" t="n">
        <v>680002</v>
      </c>
      <c r="B18" s="175" t="s">
        <v>388</v>
      </c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1" t="n">
        <f aca="false">SUM(C18:P18)</f>
        <v>0</v>
      </c>
    </row>
    <row r="19" customFormat="false" ht="12" hidden="false" customHeight="false" outlineLevel="0" collapsed="false">
      <c r="A19" s="177"/>
      <c r="B19" s="182" t="s">
        <v>389</v>
      </c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1" t="n">
        <f aca="false">SUM(C19:P19)</f>
        <v>0</v>
      </c>
    </row>
    <row r="20" customFormat="false" ht="12" hidden="false" customHeight="false" outlineLevel="0" collapsed="false">
      <c r="A20" s="177"/>
      <c r="B20" s="182" t="s">
        <v>390</v>
      </c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1" t="n">
        <f aca="false">SUM(C20:P20)</f>
        <v>0</v>
      </c>
    </row>
    <row r="21" customFormat="false" ht="12.75" hidden="false" customHeight="true" outlineLevel="0" collapsed="false">
      <c r="A21" s="177" t="n">
        <v>692000</v>
      </c>
      <c r="B21" s="175" t="s">
        <v>388</v>
      </c>
      <c r="C21" s="183"/>
      <c r="D21" s="183"/>
      <c r="E21" s="183" t="n">
        <v>2000</v>
      </c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1" t="n">
        <f aca="false">SUM(C21:P21)</f>
        <v>2000</v>
      </c>
    </row>
    <row r="22" customFormat="false" ht="12" hidden="false" customHeight="false" outlineLevel="0" collapsed="false">
      <c r="A22" s="177"/>
      <c r="B22" s="182" t="s">
        <v>389</v>
      </c>
      <c r="C22" s="183"/>
      <c r="D22" s="183"/>
      <c r="E22" s="183" t="n">
        <v>2000</v>
      </c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1" t="n">
        <f aca="false">SUM(C22:P22)</f>
        <v>2000</v>
      </c>
    </row>
    <row r="23" customFormat="false" ht="12" hidden="false" customHeight="false" outlineLevel="0" collapsed="false">
      <c r="A23" s="177"/>
      <c r="B23" s="182" t="s">
        <v>390</v>
      </c>
      <c r="C23" s="183"/>
      <c r="D23" s="183"/>
      <c r="E23" s="183" t="n">
        <v>2864</v>
      </c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1" t="n">
        <f aca="false">SUM(C23:P23)</f>
        <v>2864</v>
      </c>
    </row>
    <row r="24" customFormat="false" ht="12.75" hidden="false" customHeight="true" outlineLevel="0" collapsed="false">
      <c r="A24" s="177" t="n">
        <v>841112</v>
      </c>
      <c r="B24" s="175" t="s">
        <v>388</v>
      </c>
      <c r="C24" s="183"/>
      <c r="D24" s="183"/>
      <c r="E24" s="183" t="n">
        <v>41939</v>
      </c>
      <c r="F24" s="183" t="n">
        <v>88226</v>
      </c>
      <c r="G24" s="183"/>
      <c r="H24" s="183"/>
      <c r="I24" s="183"/>
      <c r="J24" s="183"/>
      <c r="K24" s="183"/>
      <c r="L24" s="183" t="n">
        <v>125190</v>
      </c>
      <c r="M24" s="183"/>
      <c r="N24" s="183"/>
      <c r="O24" s="183"/>
      <c r="P24" s="183"/>
      <c r="Q24" s="181" t="n">
        <f aca="false">SUM(C24:P24)</f>
        <v>255355</v>
      </c>
    </row>
    <row r="25" customFormat="false" ht="12" hidden="false" customHeight="false" outlineLevel="0" collapsed="false">
      <c r="A25" s="177"/>
      <c r="B25" s="182" t="s">
        <v>389</v>
      </c>
      <c r="C25" s="183" t="n">
        <v>10825</v>
      </c>
      <c r="D25" s="183" t="n">
        <v>2609</v>
      </c>
      <c r="E25" s="183" t="n">
        <v>30212</v>
      </c>
      <c r="F25" s="183" t="n">
        <v>196931</v>
      </c>
      <c r="G25" s="183" t="n">
        <v>3125</v>
      </c>
      <c r="H25" s="183"/>
      <c r="I25" s="183"/>
      <c r="J25" s="183" t="n">
        <v>360</v>
      </c>
      <c r="K25" s="183" t="n">
        <v>255</v>
      </c>
      <c r="L25" s="183" t="n">
        <v>144554</v>
      </c>
      <c r="M25" s="183"/>
      <c r="N25" s="183"/>
      <c r="O25" s="183"/>
      <c r="P25" s="183"/>
      <c r="Q25" s="181" t="n">
        <f aca="false">SUM(C25:P25)</f>
        <v>388871</v>
      </c>
    </row>
    <row r="26" customFormat="false" ht="12" hidden="false" customHeight="false" outlineLevel="0" collapsed="false">
      <c r="A26" s="177"/>
      <c r="B26" s="182" t="s">
        <v>390</v>
      </c>
      <c r="C26" s="183" t="n">
        <v>10215</v>
      </c>
      <c r="D26" s="183" t="n">
        <v>2433</v>
      </c>
      <c r="E26" s="183" t="n">
        <v>10566</v>
      </c>
      <c r="F26" s="183" t="n">
        <v>192719</v>
      </c>
      <c r="G26" s="183" t="n">
        <v>2125</v>
      </c>
      <c r="H26" s="183"/>
      <c r="I26" s="183"/>
      <c r="J26" s="183" t="n">
        <v>168</v>
      </c>
      <c r="K26" s="183" t="n">
        <v>255</v>
      </c>
      <c r="L26" s="183"/>
      <c r="M26" s="183"/>
      <c r="N26" s="183"/>
      <c r="O26" s="183"/>
      <c r="P26" s="183" t="n">
        <v>413</v>
      </c>
      <c r="Q26" s="181" t="n">
        <f aca="false">SUM(C26:P26)</f>
        <v>218894</v>
      </c>
    </row>
    <row r="27" customFormat="false" ht="12.75" hidden="false" customHeight="true" outlineLevel="0" collapsed="false">
      <c r="A27" s="177" t="n">
        <v>841126</v>
      </c>
      <c r="B27" s="175" t="s">
        <v>388</v>
      </c>
      <c r="C27" s="183" t="n">
        <v>5254</v>
      </c>
      <c r="D27" s="183" t="n">
        <v>1726</v>
      </c>
      <c r="E27" s="183" t="n">
        <v>33090</v>
      </c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1" t="n">
        <f aca="false">SUM(C27:P27)</f>
        <v>40070</v>
      </c>
    </row>
    <row r="28" customFormat="false" ht="12" hidden="false" customHeight="false" outlineLevel="0" collapsed="false">
      <c r="A28" s="177"/>
      <c r="B28" s="182" t="s">
        <v>389</v>
      </c>
      <c r="C28" s="183" t="n">
        <v>5328</v>
      </c>
      <c r="D28" s="183" t="n">
        <v>1776</v>
      </c>
      <c r="E28" s="183" t="n">
        <v>90055</v>
      </c>
      <c r="F28" s="183" t="n">
        <v>40</v>
      </c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1" t="n">
        <f aca="false">SUM(C28:P28)</f>
        <v>97199</v>
      </c>
    </row>
    <row r="29" customFormat="false" ht="12" hidden="false" customHeight="false" outlineLevel="0" collapsed="false">
      <c r="A29" s="177"/>
      <c r="B29" s="182" t="s">
        <v>390</v>
      </c>
      <c r="C29" s="183" t="n">
        <v>3553</v>
      </c>
      <c r="D29" s="183" t="n">
        <v>1381</v>
      </c>
      <c r="E29" s="183" t="n">
        <v>71779</v>
      </c>
      <c r="F29" s="183" t="n">
        <v>40</v>
      </c>
      <c r="G29" s="183"/>
      <c r="H29" s="183"/>
      <c r="I29" s="183"/>
      <c r="J29" s="183"/>
      <c r="K29" s="183"/>
      <c r="L29" s="183"/>
      <c r="M29" s="183"/>
      <c r="N29" s="183"/>
      <c r="O29" s="183"/>
      <c r="P29" s="183" t="n">
        <v>72687</v>
      </c>
      <c r="Q29" s="181" t="n">
        <f aca="false">SUM(C29:P29)</f>
        <v>149440</v>
      </c>
    </row>
    <row r="30" customFormat="false" ht="12.75" hidden="false" customHeight="true" outlineLevel="0" collapsed="false">
      <c r="A30" s="177" t="n">
        <v>841154</v>
      </c>
      <c r="B30" s="175" t="s">
        <v>388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1" t="n">
        <f aca="false">SUM(C30:P30)</f>
        <v>0</v>
      </c>
    </row>
    <row r="31" customFormat="false" ht="12" hidden="false" customHeight="false" outlineLevel="0" collapsed="false">
      <c r="A31" s="177"/>
      <c r="B31" s="182" t="s">
        <v>389</v>
      </c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1" t="n">
        <f aca="false">SUM(C31:P31)</f>
        <v>0</v>
      </c>
    </row>
    <row r="32" customFormat="false" ht="12" hidden="false" customHeight="false" outlineLevel="0" collapsed="false">
      <c r="A32" s="177"/>
      <c r="B32" s="182" t="s">
        <v>390</v>
      </c>
      <c r="C32" s="183"/>
      <c r="D32" s="183"/>
      <c r="E32" s="183" t="n">
        <v>319</v>
      </c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1" t="n">
        <f aca="false">SUM(C32:P32)</f>
        <v>319</v>
      </c>
    </row>
    <row r="33" customFormat="false" ht="12.75" hidden="false" customHeight="true" outlineLevel="0" collapsed="false">
      <c r="A33" s="177" t="n">
        <v>841192</v>
      </c>
      <c r="B33" s="175" t="s">
        <v>388</v>
      </c>
      <c r="C33" s="183" t="n">
        <v>2135</v>
      </c>
      <c r="D33" s="183" t="n">
        <v>607</v>
      </c>
      <c r="E33" s="183" t="n">
        <v>12853</v>
      </c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1" t="n">
        <f aca="false">SUM(C33:P33)</f>
        <v>15595</v>
      </c>
    </row>
    <row r="34" customFormat="false" ht="12" hidden="false" customHeight="false" outlineLevel="0" collapsed="false">
      <c r="A34" s="177"/>
      <c r="B34" s="182" t="s">
        <v>389</v>
      </c>
      <c r="C34" s="183" t="n">
        <v>1035</v>
      </c>
      <c r="D34" s="183" t="n">
        <v>1499</v>
      </c>
      <c r="E34" s="183" t="n">
        <v>27316</v>
      </c>
      <c r="F34" s="183" t="n">
        <v>325</v>
      </c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1" t="n">
        <f aca="false">SUM(C34:P34)</f>
        <v>30175</v>
      </c>
    </row>
    <row r="35" customFormat="false" ht="12" hidden="false" customHeight="false" outlineLevel="0" collapsed="false">
      <c r="A35" s="177"/>
      <c r="B35" s="182" t="s">
        <v>390</v>
      </c>
      <c r="C35" s="183" t="n">
        <v>1035</v>
      </c>
      <c r="D35" s="183" t="n">
        <v>1295</v>
      </c>
      <c r="E35" s="183" t="n">
        <v>14195</v>
      </c>
      <c r="F35" s="183" t="n">
        <v>325</v>
      </c>
      <c r="G35" s="183"/>
      <c r="H35" s="183"/>
      <c r="I35" s="183"/>
      <c r="J35" s="183"/>
      <c r="K35" s="183"/>
      <c r="L35" s="183"/>
      <c r="M35" s="183"/>
      <c r="N35" s="183"/>
      <c r="O35" s="183"/>
      <c r="P35" s="183" t="n">
        <v>-4</v>
      </c>
      <c r="Q35" s="181" t="n">
        <f aca="false">SUM(C35:P35)</f>
        <v>16846</v>
      </c>
    </row>
    <row r="36" customFormat="false" ht="12.75" hidden="false" customHeight="true" outlineLevel="0" collapsed="false">
      <c r="A36" s="177" t="n">
        <v>841402</v>
      </c>
      <c r="B36" s="175" t="s">
        <v>388</v>
      </c>
      <c r="C36" s="183"/>
      <c r="D36" s="183"/>
      <c r="E36" s="183"/>
      <c r="F36" s="183"/>
      <c r="G36" s="183"/>
      <c r="H36" s="183"/>
      <c r="I36" s="183"/>
      <c r="J36" s="183" t="n">
        <v>219800</v>
      </c>
      <c r="K36" s="183"/>
      <c r="L36" s="183"/>
      <c r="M36" s="183"/>
      <c r="N36" s="183"/>
      <c r="O36" s="183"/>
      <c r="P36" s="183"/>
      <c r="Q36" s="181" t="n">
        <f aca="false">SUM(C36:P36)</f>
        <v>219800</v>
      </c>
    </row>
    <row r="37" customFormat="false" ht="12" hidden="false" customHeight="false" outlineLevel="0" collapsed="false">
      <c r="A37" s="177"/>
      <c r="B37" s="182" t="s">
        <v>389</v>
      </c>
      <c r="C37" s="183"/>
      <c r="D37" s="183"/>
      <c r="E37" s="183" t="n">
        <v>191</v>
      </c>
      <c r="F37" s="183"/>
      <c r="G37" s="183"/>
      <c r="H37" s="183"/>
      <c r="I37" s="183"/>
      <c r="J37" s="183" t="n">
        <v>220562</v>
      </c>
      <c r="K37" s="183"/>
      <c r="L37" s="183"/>
      <c r="M37" s="183"/>
      <c r="N37" s="183"/>
      <c r="O37" s="183"/>
      <c r="P37" s="183"/>
      <c r="Q37" s="181" t="n">
        <f aca="false">SUM(C37:P37)</f>
        <v>220753</v>
      </c>
    </row>
    <row r="38" customFormat="false" ht="12" hidden="false" customHeight="false" outlineLevel="0" collapsed="false">
      <c r="A38" s="177"/>
      <c r="B38" s="182" t="s">
        <v>390</v>
      </c>
      <c r="C38" s="183"/>
      <c r="D38" s="183"/>
      <c r="E38" s="183"/>
      <c r="F38" s="183"/>
      <c r="G38" s="183"/>
      <c r="H38" s="183"/>
      <c r="I38" s="183"/>
      <c r="J38" s="183" t="n">
        <v>19675</v>
      </c>
      <c r="K38" s="183"/>
      <c r="L38" s="183"/>
      <c r="M38" s="183"/>
      <c r="N38" s="183"/>
      <c r="O38" s="183"/>
      <c r="P38" s="183"/>
      <c r="Q38" s="181" t="n">
        <f aca="false">SUM(C38:P38)</f>
        <v>19675</v>
      </c>
    </row>
    <row r="39" customFormat="false" ht="12.75" hidden="false" customHeight="true" outlineLevel="0" collapsed="false">
      <c r="A39" s="177" t="n">
        <v>841403</v>
      </c>
      <c r="B39" s="175" t="s">
        <v>388</v>
      </c>
      <c r="C39" s="183" t="n">
        <v>8438</v>
      </c>
      <c r="D39" s="183" t="n">
        <v>2404</v>
      </c>
      <c r="E39" s="183" t="n">
        <v>33236</v>
      </c>
      <c r="F39" s="183" t="n">
        <v>30802</v>
      </c>
      <c r="G39" s="183" t="n">
        <v>16749</v>
      </c>
      <c r="H39" s="183"/>
      <c r="I39" s="183" t="n">
        <v>4000</v>
      </c>
      <c r="J39" s="183" t="n">
        <v>195151</v>
      </c>
      <c r="K39" s="183"/>
      <c r="L39" s="183" t="n">
        <v>93642</v>
      </c>
      <c r="M39" s="183"/>
      <c r="N39" s="183"/>
      <c r="O39" s="183" t="n">
        <v>3000</v>
      </c>
      <c r="P39" s="183"/>
      <c r="Q39" s="181" t="n">
        <f aca="false">SUM(C39:P39)</f>
        <v>387422</v>
      </c>
    </row>
    <row r="40" customFormat="false" ht="12" hidden="false" customHeight="false" outlineLevel="0" collapsed="false">
      <c r="A40" s="177"/>
      <c r="B40" s="182" t="s">
        <v>389</v>
      </c>
      <c r="C40" s="183" t="n">
        <v>10008</v>
      </c>
      <c r="D40" s="183" t="n">
        <v>2493</v>
      </c>
      <c r="E40" s="183" t="n">
        <v>44863</v>
      </c>
      <c r="F40" s="183" t="n">
        <v>39362</v>
      </c>
      <c r="G40" s="183" t="n">
        <v>21835</v>
      </c>
      <c r="H40" s="183"/>
      <c r="I40" s="183" t="n">
        <v>7165</v>
      </c>
      <c r="J40" s="183" t="n">
        <v>196694</v>
      </c>
      <c r="K40" s="183"/>
      <c r="L40" s="183" t="n">
        <v>85903</v>
      </c>
      <c r="M40" s="183"/>
      <c r="N40" s="183"/>
      <c r="O40" s="183" t="n">
        <v>3000</v>
      </c>
      <c r="P40" s="183"/>
      <c r="Q40" s="181" t="n">
        <f aca="false">SUM(C40:P40)</f>
        <v>411323</v>
      </c>
    </row>
    <row r="41" customFormat="false" ht="12" hidden="false" customHeight="false" outlineLevel="0" collapsed="false">
      <c r="A41" s="177"/>
      <c r="B41" s="182" t="s">
        <v>390</v>
      </c>
      <c r="C41" s="183" t="n">
        <v>8031</v>
      </c>
      <c r="D41" s="183" t="n">
        <v>1760</v>
      </c>
      <c r="E41" s="183" t="n">
        <v>38956</v>
      </c>
      <c r="F41" s="183" t="n">
        <v>27628</v>
      </c>
      <c r="G41" s="183" t="n">
        <v>15623</v>
      </c>
      <c r="H41" s="183"/>
      <c r="I41" s="183" t="n">
        <v>2204</v>
      </c>
      <c r="J41" s="183" t="n">
        <v>159001</v>
      </c>
      <c r="K41" s="183"/>
      <c r="L41" s="183"/>
      <c r="M41" s="183"/>
      <c r="N41" s="183"/>
      <c r="O41" s="183" t="n">
        <v>4000</v>
      </c>
      <c r="P41" s="183" t="n">
        <v>-212</v>
      </c>
      <c r="Q41" s="181" t="n">
        <f aca="false">SUM(C41:P41)</f>
        <v>256991</v>
      </c>
    </row>
    <row r="42" s="68" customFormat="true" ht="32.25" hidden="false" customHeight="true" outlineLevel="0" collapsed="false">
      <c r="A42" s="175"/>
      <c r="B42" s="175"/>
      <c r="C42" s="71" t="s">
        <v>346</v>
      </c>
      <c r="D42" s="71" t="s">
        <v>376</v>
      </c>
      <c r="E42" s="71" t="s">
        <v>348</v>
      </c>
      <c r="F42" s="71" t="s">
        <v>377</v>
      </c>
      <c r="G42" s="71"/>
      <c r="H42" s="71"/>
      <c r="I42" s="71" t="s">
        <v>353</v>
      </c>
      <c r="J42" s="71" t="s">
        <v>378</v>
      </c>
      <c r="K42" s="71" t="s">
        <v>379</v>
      </c>
      <c r="L42" s="71" t="s">
        <v>380</v>
      </c>
      <c r="M42" s="71" t="s">
        <v>381</v>
      </c>
      <c r="N42" s="71" t="s">
        <v>382</v>
      </c>
      <c r="O42" s="71" t="s">
        <v>383</v>
      </c>
      <c r="P42" s="71" t="s">
        <v>384</v>
      </c>
      <c r="Q42" s="176" t="s">
        <v>385</v>
      </c>
    </row>
    <row r="43" s="68" customFormat="true" ht="31.5" hidden="false" customHeight="true" outlineLevel="0" collapsed="false">
      <c r="A43" s="175"/>
      <c r="B43" s="175"/>
      <c r="C43" s="175"/>
      <c r="D43" s="175"/>
      <c r="E43" s="175"/>
      <c r="F43" s="71" t="s">
        <v>27</v>
      </c>
      <c r="G43" s="71" t="s">
        <v>386</v>
      </c>
      <c r="H43" s="71" t="s">
        <v>387</v>
      </c>
      <c r="I43" s="71"/>
      <c r="J43" s="71"/>
      <c r="K43" s="71"/>
      <c r="L43" s="71"/>
      <c r="M43" s="71"/>
      <c r="N43" s="71"/>
      <c r="O43" s="71"/>
      <c r="P43" s="71"/>
      <c r="Q43" s="176"/>
    </row>
    <row r="44" customFormat="false" ht="12.75" hidden="false" customHeight="true" outlineLevel="0" collapsed="false">
      <c r="A44" s="177" t="n">
        <v>841902</v>
      </c>
      <c r="B44" s="175" t="s">
        <v>388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 t="n">
        <v>10000</v>
      </c>
      <c r="M44" s="183"/>
      <c r="N44" s="183"/>
      <c r="O44" s="183"/>
      <c r="P44" s="183"/>
      <c r="Q44" s="181" t="n">
        <f aca="false">SUM(C44:P44)</f>
        <v>10000</v>
      </c>
    </row>
    <row r="45" customFormat="false" ht="12" hidden="false" customHeight="false" outlineLevel="0" collapsed="false">
      <c r="A45" s="177"/>
      <c r="B45" s="182" t="s">
        <v>389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 t="n">
        <v>10000</v>
      </c>
      <c r="M45" s="183"/>
      <c r="N45" s="183"/>
      <c r="O45" s="183"/>
      <c r="P45" s="183"/>
      <c r="Q45" s="181" t="n">
        <f aca="false">SUM(C45:P45)</f>
        <v>10000</v>
      </c>
    </row>
    <row r="46" customFormat="false" ht="12" hidden="false" customHeight="false" outlineLevel="0" collapsed="false">
      <c r="A46" s="177"/>
      <c r="B46" s="182" t="s">
        <v>390</v>
      </c>
      <c r="C46" s="183"/>
      <c r="D46" s="183"/>
      <c r="E46" s="183" t="n">
        <v>11722</v>
      </c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1" t="n">
        <f aca="false">SUM(C46:P46)</f>
        <v>11722</v>
      </c>
    </row>
    <row r="47" customFormat="false" ht="12.75" hidden="false" customHeight="true" outlineLevel="0" collapsed="false">
      <c r="A47" s="177" t="n">
        <v>841906</v>
      </c>
      <c r="B47" s="175" t="s">
        <v>388</v>
      </c>
      <c r="C47" s="183"/>
      <c r="D47" s="183"/>
      <c r="E47" s="183" t="n">
        <v>119462</v>
      </c>
      <c r="F47" s="183"/>
      <c r="G47" s="183"/>
      <c r="H47" s="183"/>
      <c r="I47" s="183"/>
      <c r="J47" s="183"/>
      <c r="K47" s="183" t="n">
        <v>116368</v>
      </c>
      <c r="L47" s="183" t="n">
        <v>12200</v>
      </c>
      <c r="M47" s="183"/>
      <c r="N47" s="183" t="n">
        <v>92885</v>
      </c>
      <c r="O47" s="183"/>
      <c r="P47" s="183"/>
      <c r="Q47" s="181" t="n">
        <f aca="false">SUM(C47:P47)</f>
        <v>340915</v>
      </c>
    </row>
    <row r="48" customFormat="false" ht="12" hidden="false" customHeight="false" outlineLevel="0" collapsed="false">
      <c r="A48" s="177"/>
      <c r="B48" s="182" t="s">
        <v>389</v>
      </c>
      <c r="C48" s="183"/>
      <c r="D48" s="183"/>
      <c r="E48" s="183" t="n">
        <v>29085</v>
      </c>
      <c r="F48" s="183"/>
      <c r="G48" s="183"/>
      <c r="H48" s="183"/>
      <c r="I48" s="183"/>
      <c r="J48" s="183"/>
      <c r="K48" s="183" t="n">
        <v>116368</v>
      </c>
      <c r="L48" s="183" t="n">
        <v>2546</v>
      </c>
      <c r="M48" s="183"/>
      <c r="N48" s="183" t="n">
        <v>92885</v>
      </c>
      <c r="O48" s="183"/>
      <c r="P48" s="183"/>
      <c r="Q48" s="181" t="n">
        <f aca="false">SUM(C48:P48)</f>
        <v>240884</v>
      </c>
    </row>
    <row r="49" customFormat="false" ht="12" hidden="false" customHeight="false" outlineLevel="0" collapsed="false">
      <c r="A49" s="177"/>
      <c r="B49" s="182" t="s">
        <v>390</v>
      </c>
      <c r="C49" s="183"/>
      <c r="D49" s="183"/>
      <c r="E49" s="183"/>
      <c r="F49" s="183"/>
      <c r="G49" s="183"/>
      <c r="H49" s="183"/>
      <c r="I49" s="183"/>
      <c r="J49" s="183"/>
      <c r="K49" s="183" t="n">
        <v>71197</v>
      </c>
      <c r="L49" s="183"/>
      <c r="M49" s="183"/>
      <c r="N49" s="183" t="n">
        <v>92885</v>
      </c>
      <c r="O49" s="183"/>
      <c r="P49" s="183"/>
      <c r="Q49" s="181" t="n">
        <f aca="false">SUM(C49:P49)</f>
        <v>164082</v>
      </c>
    </row>
    <row r="50" customFormat="false" ht="12.75" hidden="false" customHeight="true" outlineLevel="0" collapsed="false">
      <c r="A50" s="177" t="n">
        <v>841907</v>
      </c>
      <c r="B50" s="175" t="s">
        <v>388</v>
      </c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 t="n">
        <v>1600018</v>
      </c>
      <c r="N50" s="183"/>
      <c r="O50" s="183"/>
      <c r="P50" s="183"/>
      <c r="Q50" s="181" t="n">
        <f aca="false">SUM(C50:P50)</f>
        <v>1600018</v>
      </c>
    </row>
    <row r="51" customFormat="false" ht="12" hidden="false" customHeight="true" outlineLevel="0" collapsed="false">
      <c r="A51" s="177"/>
      <c r="B51" s="182" t="s">
        <v>389</v>
      </c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 t="n">
        <v>1489659</v>
      </c>
      <c r="N51" s="183"/>
      <c r="O51" s="183"/>
      <c r="P51" s="183"/>
      <c r="Q51" s="181" t="n">
        <f aca="false">SUM(C51:P51)</f>
        <v>1489659</v>
      </c>
    </row>
    <row r="52" customFormat="false" ht="12" hidden="false" customHeight="true" outlineLevel="0" collapsed="false">
      <c r="A52" s="177"/>
      <c r="B52" s="182" t="s">
        <v>390</v>
      </c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 t="n">
        <v>1489659</v>
      </c>
      <c r="N52" s="183"/>
      <c r="O52" s="183"/>
      <c r="P52" s="183"/>
      <c r="Q52" s="181" t="n">
        <f aca="false">SUM(C52:P52)</f>
        <v>1489659</v>
      </c>
    </row>
    <row r="53" customFormat="false" ht="12" hidden="false" customHeight="true" outlineLevel="0" collapsed="false">
      <c r="A53" s="177" t="n">
        <v>841908</v>
      </c>
      <c r="B53" s="175" t="s">
        <v>388</v>
      </c>
      <c r="C53" s="183"/>
      <c r="D53" s="183"/>
      <c r="E53" s="183"/>
      <c r="F53" s="183"/>
      <c r="G53" s="183"/>
      <c r="H53" s="183"/>
      <c r="I53" s="183"/>
      <c r="J53" s="183"/>
      <c r="K53" s="183"/>
      <c r="L53" s="183" t="n">
        <v>116129</v>
      </c>
      <c r="M53" s="183"/>
      <c r="N53" s="183"/>
      <c r="O53" s="183"/>
      <c r="P53" s="183"/>
      <c r="Q53" s="181" t="n">
        <f aca="false">SUM(C53:P53)</f>
        <v>116129</v>
      </c>
    </row>
    <row r="54" customFormat="false" ht="12" hidden="false" customHeight="false" outlineLevel="0" collapsed="false">
      <c r="A54" s="177"/>
      <c r="B54" s="182" t="s">
        <v>389</v>
      </c>
      <c r="C54" s="183"/>
      <c r="D54" s="183"/>
      <c r="E54" s="183"/>
      <c r="F54" s="183"/>
      <c r="G54" s="183"/>
      <c r="H54" s="183"/>
      <c r="I54" s="183"/>
      <c r="J54" s="183"/>
      <c r="K54" s="183"/>
      <c r="L54" s="183" t="n">
        <v>70782</v>
      </c>
      <c r="M54" s="183"/>
      <c r="N54" s="183"/>
      <c r="O54" s="183"/>
      <c r="P54" s="183"/>
      <c r="Q54" s="181" t="n">
        <f aca="false">SUM(C54:P54)</f>
        <v>70782</v>
      </c>
    </row>
    <row r="55" customFormat="false" ht="12" hidden="false" customHeight="false" outlineLevel="0" collapsed="false">
      <c r="A55" s="177"/>
      <c r="B55" s="182" t="s">
        <v>390</v>
      </c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1" t="n">
        <f aca="false">SUM(C55:P55)</f>
        <v>0</v>
      </c>
    </row>
    <row r="56" customFormat="false" ht="12.75" hidden="false" customHeight="true" outlineLevel="0" collapsed="false">
      <c r="A56" s="177" t="n">
        <v>842155</v>
      </c>
      <c r="B56" s="175" t="s">
        <v>388</v>
      </c>
      <c r="C56" s="183" t="n">
        <v>300</v>
      </c>
      <c r="D56" s="183" t="n">
        <v>136</v>
      </c>
      <c r="E56" s="183" t="n">
        <v>3782</v>
      </c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1" t="n">
        <f aca="false">SUM(C56:P56)</f>
        <v>4218</v>
      </c>
    </row>
    <row r="57" customFormat="false" ht="12" hidden="false" customHeight="true" outlineLevel="0" collapsed="false">
      <c r="A57" s="177"/>
      <c r="B57" s="182" t="s">
        <v>389</v>
      </c>
      <c r="C57" s="183" t="n">
        <v>300</v>
      </c>
      <c r="D57" s="183" t="n">
        <v>618</v>
      </c>
      <c r="E57" s="183" t="n">
        <v>2831</v>
      </c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1" t="n">
        <f aca="false">SUM(C57:P57)</f>
        <v>3749</v>
      </c>
    </row>
    <row r="58" customFormat="false" ht="12" hidden="false" customHeight="false" outlineLevel="0" collapsed="false">
      <c r="A58" s="177"/>
      <c r="B58" s="182" t="s">
        <v>390</v>
      </c>
      <c r="C58" s="183" t="n">
        <v>241</v>
      </c>
      <c r="D58" s="183" t="n">
        <v>496</v>
      </c>
      <c r="E58" s="183" t="n">
        <v>1635</v>
      </c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1" t="n">
        <f aca="false">SUM(C58:P58)</f>
        <v>2372</v>
      </c>
    </row>
    <row r="59" customFormat="false" ht="12.75" hidden="false" customHeight="true" outlineLevel="0" collapsed="false">
      <c r="A59" s="177" t="n">
        <v>842531</v>
      </c>
      <c r="B59" s="175" t="s">
        <v>388</v>
      </c>
      <c r="C59" s="183" t="n">
        <v>1498</v>
      </c>
      <c r="D59" s="183" t="n">
        <v>307</v>
      </c>
      <c r="E59" s="183" t="n">
        <v>1100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3"/>
      <c r="P59" s="183"/>
      <c r="Q59" s="181" t="n">
        <f aca="false">SUM(C59:P59)</f>
        <v>2905</v>
      </c>
    </row>
    <row r="60" customFormat="false" ht="12" hidden="false" customHeight="false" outlineLevel="0" collapsed="false">
      <c r="A60" s="177"/>
      <c r="B60" s="182" t="s">
        <v>389</v>
      </c>
      <c r="C60" s="183" t="n">
        <v>830</v>
      </c>
      <c r="D60" s="183" t="n">
        <v>239</v>
      </c>
      <c r="E60" s="183" t="n">
        <v>988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81" t="n">
        <f aca="false">SUM(C60:P60)</f>
        <v>2057</v>
      </c>
    </row>
    <row r="61" customFormat="false" ht="12" hidden="false" customHeight="false" outlineLevel="0" collapsed="false">
      <c r="A61" s="177"/>
      <c r="B61" s="182" t="s">
        <v>390</v>
      </c>
      <c r="C61" s="183" t="n">
        <v>801</v>
      </c>
      <c r="D61" s="183" t="n">
        <v>239</v>
      </c>
      <c r="E61" s="183" t="n">
        <v>421</v>
      </c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1" t="n">
        <f aca="false">SUM(C61:P61)</f>
        <v>1461</v>
      </c>
    </row>
    <row r="62" s="68" customFormat="true" ht="12" hidden="false" customHeight="true" outlineLevel="0" collapsed="false">
      <c r="A62" s="177" t="n">
        <v>869041</v>
      </c>
      <c r="B62" s="175" t="s">
        <v>388</v>
      </c>
      <c r="C62" s="178" t="n">
        <v>21937</v>
      </c>
      <c r="D62" s="178" t="n">
        <v>6055</v>
      </c>
      <c r="E62" s="178" t="n">
        <v>3370</v>
      </c>
      <c r="F62" s="179"/>
      <c r="G62" s="179"/>
      <c r="H62" s="179"/>
      <c r="I62" s="178"/>
      <c r="J62" s="178"/>
      <c r="K62" s="180"/>
      <c r="L62" s="178"/>
      <c r="M62" s="178"/>
      <c r="N62" s="178"/>
      <c r="O62" s="178"/>
      <c r="P62" s="180"/>
      <c r="Q62" s="181" t="n">
        <f aca="false">SUM(C62:P62)</f>
        <v>31362</v>
      </c>
    </row>
    <row r="63" customFormat="false" ht="12" hidden="false" customHeight="false" outlineLevel="0" collapsed="false">
      <c r="A63" s="177"/>
      <c r="B63" s="182" t="s">
        <v>389</v>
      </c>
      <c r="C63" s="183" t="n">
        <v>23383</v>
      </c>
      <c r="D63" s="183" t="n">
        <v>6458</v>
      </c>
      <c r="E63" s="183" t="n">
        <v>3366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1" t="n">
        <f aca="false">SUM(C63:P63)</f>
        <v>33207</v>
      </c>
    </row>
    <row r="64" customFormat="false" ht="12" hidden="false" customHeight="false" outlineLevel="0" collapsed="false">
      <c r="A64" s="177"/>
      <c r="B64" s="182" t="s">
        <v>390</v>
      </c>
      <c r="C64" s="183" t="n">
        <v>22314</v>
      </c>
      <c r="D64" s="183" t="n">
        <v>5602</v>
      </c>
      <c r="E64" s="183" t="n">
        <v>2043</v>
      </c>
      <c r="F64" s="183"/>
      <c r="G64" s="183"/>
      <c r="H64" s="183"/>
      <c r="I64" s="183"/>
      <c r="J64" s="183"/>
      <c r="K64" s="183"/>
      <c r="L64" s="183"/>
      <c r="M64" s="183"/>
      <c r="N64" s="183"/>
      <c r="O64" s="183"/>
      <c r="P64" s="183" t="n">
        <v>-682</v>
      </c>
      <c r="Q64" s="181" t="n">
        <f aca="false">SUM(C64:P64)</f>
        <v>29277</v>
      </c>
    </row>
    <row r="65" customFormat="false" ht="12.75" hidden="false" customHeight="true" outlineLevel="0" collapsed="false">
      <c r="A65" s="177" t="n">
        <v>869042</v>
      </c>
      <c r="B65" s="175" t="s">
        <v>388</v>
      </c>
      <c r="C65" s="183" t="n">
        <v>14947</v>
      </c>
      <c r="D65" s="183" t="n">
        <v>3839</v>
      </c>
      <c r="E65" s="183" t="n">
        <v>1576</v>
      </c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1" t="n">
        <f aca="false">SUM(C65:P65)</f>
        <v>20362</v>
      </c>
    </row>
    <row r="66" customFormat="false" ht="12" hidden="false" customHeight="false" outlineLevel="0" collapsed="false">
      <c r="A66" s="177"/>
      <c r="B66" s="182" t="s">
        <v>389</v>
      </c>
      <c r="C66" s="183" t="n">
        <v>15911</v>
      </c>
      <c r="D66" s="183" t="n">
        <v>4170</v>
      </c>
      <c r="E66" s="183" t="n">
        <v>1574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1" t="n">
        <f aca="false">SUM(C66:P66)</f>
        <v>21655</v>
      </c>
    </row>
    <row r="67" customFormat="false" ht="12" hidden="false" customHeight="false" outlineLevel="0" collapsed="false">
      <c r="A67" s="177"/>
      <c r="B67" s="182" t="s">
        <v>390</v>
      </c>
      <c r="C67" s="183" t="n">
        <v>15888</v>
      </c>
      <c r="D67" s="183" t="n">
        <v>4170</v>
      </c>
      <c r="E67" s="183" t="n">
        <v>1571</v>
      </c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n">
        <v>682</v>
      </c>
      <c r="Q67" s="181" t="n">
        <f aca="false">SUM(C67:P67)</f>
        <v>22311</v>
      </c>
    </row>
    <row r="68" customFormat="false" ht="12.75" hidden="false" customHeight="true" outlineLevel="0" collapsed="false">
      <c r="A68" s="177" t="n">
        <v>882111</v>
      </c>
      <c r="B68" s="175" t="s">
        <v>388</v>
      </c>
      <c r="C68" s="183"/>
      <c r="D68" s="183"/>
      <c r="E68" s="183"/>
      <c r="F68" s="183"/>
      <c r="G68" s="183"/>
      <c r="H68" s="183" t="n">
        <v>564480</v>
      </c>
      <c r="I68" s="183"/>
      <c r="J68" s="183"/>
      <c r="K68" s="183"/>
      <c r="L68" s="183"/>
      <c r="M68" s="183"/>
      <c r="N68" s="183"/>
      <c r="O68" s="183"/>
      <c r="P68" s="183"/>
      <c r="Q68" s="181" t="n">
        <f aca="false">SUM(C68:P68)</f>
        <v>564480</v>
      </c>
    </row>
    <row r="69" customFormat="false" ht="12" hidden="false" customHeight="false" outlineLevel="0" collapsed="false">
      <c r="A69" s="177"/>
      <c r="B69" s="182" t="s">
        <v>389</v>
      </c>
      <c r="C69" s="183"/>
      <c r="D69" s="183"/>
      <c r="E69" s="183"/>
      <c r="F69" s="183"/>
      <c r="G69" s="183"/>
      <c r="H69" s="183" t="n">
        <v>253925</v>
      </c>
      <c r="I69" s="183"/>
      <c r="J69" s="183"/>
      <c r="K69" s="183"/>
      <c r="L69" s="183"/>
      <c r="M69" s="183"/>
      <c r="N69" s="183"/>
      <c r="O69" s="183"/>
      <c r="P69" s="183"/>
      <c r="Q69" s="181" t="n">
        <f aca="false">SUM(C69:P69)</f>
        <v>253925</v>
      </c>
    </row>
    <row r="70" customFormat="false" ht="12" hidden="false" customHeight="false" outlineLevel="0" collapsed="false">
      <c r="A70" s="177"/>
      <c r="B70" s="182" t="s">
        <v>390</v>
      </c>
      <c r="C70" s="183"/>
      <c r="D70" s="183"/>
      <c r="E70" s="183"/>
      <c r="F70" s="183"/>
      <c r="G70" s="183"/>
      <c r="H70" s="183" t="n">
        <v>253496</v>
      </c>
      <c r="I70" s="183"/>
      <c r="J70" s="183"/>
      <c r="K70" s="183"/>
      <c r="L70" s="183"/>
      <c r="M70" s="183"/>
      <c r="N70" s="183"/>
      <c r="O70" s="183"/>
      <c r="P70" s="183"/>
      <c r="Q70" s="181" t="n">
        <f aca="false">SUM(C70:P70)</f>
        <v>253496</v>
      </c>
    </row>
    <row r="71" customFormat="false" ht="12.75" hidden="false" customHeight="true" outlineLevel="0" collapsed="false">
      <c r="A71" s="177" t="n">
        <v>882112</v>
      </c>
      <c r="B71" s="175" t="s">
        <v>388</v>
      </c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1" t="n">
        <f aca="false">SUM(C71:P71)</f>
        <v>0</v>
      </c>
    </row>
    <row r="72" customFormat="false" ht="12" hidden="false" customHeight="false" outlineLevel="0" collapsed="false">
      <c r="A72" s="177"/>
      <c r="B72" s="182" t="s">
        <v>389</v>
      </c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1" t="n">
        <f aca="false">SUM(C72:P72)</f>
        <v>0</v>
      </c>
    </row>
    <row r="73" customFormat="false" ht="12" hidden="false" customHeight="false" outlineLevel="0" collapsed="false">
      <c r="A73" s="177"/>
      <c r="B73" s="182" t="s">
        <v>390</v>
      </c>
      <c r="C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1" t="n">
        <f aca="false">SUM(C73:P73)</f>
        <v>0</v>
      </c>
    </row>
    <row r="74" customFormat="false" ht="12.75" hidden="false" customHeight="true" outlineLevel="0" collapsed="false">
      <c r="A74" s="177" t="n">
        <v>882113</v>
      </c>
      <c r="B74" s="175" t="s">
        <v>388</v>
      </c>
      <c r="C74" s="183"/>
      <c r="D74" s="183"/>
      <c r="E74" s="183"/>
      <c r="F74" s="183"/>
      <c r="G74" s="183"/>
      <c r="H74" s="183" t="n">
        <v>126000</v>
      </c>
      <c r="I74" s="183"/>
      <c r="J74" s="183"/>
      <c r="K74" s="183"/>
      <c r="L74" s="183"/>
      <c r="M74" s="183"/>
      <c r="N74" s="183"/>
      <c r="O74" s="183"/>
      <c r="P74" s="183"/>
      <c r="Q74" s="181" t="n">
        <f aca="false">SUM(C74:P74)</f>
        <v>126000</v>
      </c>
    </row>
    <row r="75" customFormat="false" ht="12" hidden="false" customHeight="false" outlineLevel="0" collapsed="false">
      <c r="A75" s="177"/>
      <c r="B75" s="182" t="s">
        <v>389</v>
      </c>
      <c r="C75" s="183"/>
      <c r="D75" s="183"/>
      <c r="E75" s="183"/>
      <c r="F75" s="183"/>
      <c r="G75" s="183"/>
      <c r="H75" s="183" t="n">
        <v>73265</v>
      </c>
      <c r="I75" s="183"/>
      <c r="J75" s="183"/>
      <c r="K75" s="183"/>
      <c r="L75" s="183"/>
      <c r="M75" s="183"/>
      <c r="N75" s="183"/>
      <c r="O75" s="183"/>
      <c r="P75" s="183"/>
      <c r="Q75" s="181" t="n">
        <f aca="false">SUM(C75:P75)</f>
        <v>73265</v>
      </c>
    </row>
    <row r="76" customFormat="false" ht="12" hidden="false" customHeight="false" outlineLevel="0" collapsed="false">
      <c r="A76" s="177"/>
      <c r="B76" s="182" t="s">
        <v>390</v>
      </c>
      <c r="C76" s="183"/>
      <c r="D76" s="183"/>
      <c r="E76" s="183"/>
      <c r="F76" s="183"/>
      <c r="G76" s="183"/>
      <c r="H76" s="183" t="n">
        <v>67647</v>
      </c>
      <c r="I76" s="183"/>
      <c r="J76" s="183"/>
      <c r="K76" s="183"/>
      <c r="L76" s="183"/>
      <c r="M76" s="183"/>
      <c r="N76" s="183"/>
      <c r="O76" s="183"/>
      <c r="P76" s="183"/>
      <c r="Q76" s="181" t="n">
        <f aca="false">SUM(C76:P76)</f>
        <v>67647</v>
      </c>
    </row>
    <row r="77" customFormat="false" ht="12.75" hidden="false" customHeight="true" outlineLevel="0" collapsed="false">
      <c r="A77" s="177" t="n">
        <v>882115</v>
      </c>
      <c r="B77" s="175" t="s">
        <v>388</v>
      </c>
      <c r="C77" s="183"/>
      <c r="D77" s="183"/>
      <c r="E77" s="183"/>
      <c r="F77" s="183"/>
      <c r="G77" s="183"/>
      <c r="H77" s="183" t="n">
        <v>1742</v>
      </c>
      <c r="I77" s="183"/>
      <c r="J77" s="183"/>
      <c r="K77" s="183"/>
      <c r="L77" s="183"/>
      <c r="M77" s="183"/>
      <c r="N77" s="183"/>
      <c r="O77" s="183"/>
      <c r="P77" s="183"/>
      <c r="Q77" s="181" t="n">
        <f aca="false">SUM(C77:P77)</f>
        <v>1742</v>
      </c>
    </row>
    <row r="78" customFormat="false" ht="12" hidden="false" customHeight="false" outlineLevel="0" collapsed="false">
      <c r="A78" s="177"/>
      <c r="B78" s="182" t="s">
        <v>389</v>
      </c>
      <c r="C78" s="183"/>
      <c r="D78" s="183"/>
      <c r="E78" s="183"/>
      <c r="F78" s="183"/>
      <c r="G78" s="183"/>
      <c r="H78" s="183" t="n">
        <v>1742</v>
      </c>
      <c r="I78" s="183"/>
      <c r="J78" s="183"/>
      <c r="K78" s="183"/>
      <c r="L78" s="183"/>
      <c r="M78" s="183"/>
      <c r="N78" s="183"/>
      <c r="O78" s="183"/>
      <c r="P78" s="183"/>
      <c r="Q78" s="181" t="n">
        <f aca="false">SUM(C78:P78)</f>
        <v>1742</v>
      </c>
    </row>
    <row r="79" customFormat="false" ht="12" hidden="false" customHeight="false" outlineLevel="0" collapsed="false">
      <c r="A79" s="177"/>
      <c r="B79" s="182" t="s">
        <v>390</v>
      </c>
      <c r="C79" s="183"/>
      <c r="D79" s="183"/>
      <c r="E79" s="183"/>
      <c r="F79" s="183"/>
      <c r="G79" s="183"/>
      <c r="H79" s="183" t="n">
        <v>1742</v>
      </c>
      <c r="I79" s="183"/>
      <c r="J79" s="183"/>
      <c r="K79" s="183"/>
      <c r="L79" s="183"/>
      <c r="M79" s="183"/>
      <c r="N79" s="183"/>
      <c r="O79" s="183"/>
      <c r="P79" s="183" t="n">
        <v>-1568</v>
      </c>
      <c r="Q79" s="181" t="n">
        <f aca="false">SUM(C79:P79)</f>
        <v>174</v>
      </c>
    </row>
    <row r="80" customFormat="false" ht="12.75" hidden="false" customHeight="true" outlineLevel="0" collapsed="false">
      <c r="A80" s="177" t="n">
        <v>882117</v>
      </c>
      <c r="B80" s="175" t="s">
        <v>388</v>
      </c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  <c r="Q80" s="181" t="n">
        <f aca="false">SUM(C80:P80)</f>
        <v>0</v>
      </c>
    </row>
    <row r="81" customFormat="false" ht="12" hidden="false" customHeight="false" outlineLevel="0" collapsed="false">
      <c r="A81" s="177"/>
      <c r="B81" s="182" t="s">
        <v>389</v>
      </c>
      <c r="C81" s="183"/>
      <c r="D81" s="183"/>
      <c r="E81" s="183"/>
      <c r="F81" s="183" t="n">
        <v>52</v>
      </c>
      <c r="G81" s="183"/>
      <c r="H81" s="183" t="n">
        <v>19070</v>
      </c>
      <c r="I81" s="183"/>
      <c r="J81" s="183"/>
      <c r="K81" s="183"/>
      <c r="L81" s="183"/>
      <c r="M81" s="183"/>
      <c r="N81" s="183"/>
      <c r="O81" s="183"/>
      <c r="P81" s="183"/>
      <c r="Q81" s="181" t="n">
        <f aca="false">SUM(C81:P81)</f>
        <v>19122</v>
      </c>
    </row>
    <row r="82" customFormat="false" ht="12" hidden="false" customHeight="false" outlineLevel="0" collapsed="false">
      <c r="A82" s="177"/>
      <c r="B82" s="182" t="s">
        <v>390</v>
      </c>
      <c r="C82" s="183"/>
      <c r="D82" s="183"/>
      <c r="E82" s="183"/>
      <c r="F82" s="183" t="n">
        <v>52</v>
      </c>
      <c r="G82" s="183"/>
      <c r="H82" s="183" t="n">
        <v>18902</v>
      </c>
      <c r="I82" s="183"/>
      <c r="J82" s="183"/>
      <c r="K82" s="183"/>
      <c r="L82" s="183"/>
      <c r="M82" s="183"/>
      <c r="N82" s="183"/>
      <c r="O82" s="183"/>
      <c r="P82" s="183" t="n">
        <v>12</v>
      </c>
      <c r="Q82" s="181" t="n">
        <f aca="false">SUM(C82:P82)</f>
        <v>18966</v>
      </c>
    </row>
    <row r="83" s="68" customFormat="true" ht="32.25" hidden="false" customHeight="true" outlineLevel="0" collapsed="false">
      <c r="A83" s="175"/>
      <c r="B83" s="175"/>
      <c r="C83" s="71" t="s">
        <v>346</v>
      </c>
      <c r="D83" s="71" t="s">
        <v>376</v>
      </c>
      <c r="E83" s="71" t="s">
        <v>348</v>
      </c>
      <c r="F83" s="71" t="s">
        <v>377</v>
      </c>
      <c r="G83" s="71"/>
      <c r="H83" s="71"/>
      <c r="I83" s="71" t="s">
        <v>353</v>
      </c>
      <c r="J83" s="71" t="s">
        <v>378</v>
      </c>
      <c r="K83" s="71" t="s">
        <v>379</v>
      </c>
      <c r="L83" s="71" t="s">
        <v>380</v>
      </c>
      <c r="M83" s="71" t="s">
        <v>381</v>
      </c>
      <c r="N83" s="71" t="s">
        <v>382</v>
      </c>
      <c r="O83" s="71" t="s">
        <v>383</v>
      </c>
      <c r="P83" s="71" t="s">
        <v>384</v>
      </c>
      <c r="Q83" s="176" t="s">
        <v>385</v>
      </c>
    </row>
    <row r="84" s="68" customFormat="true" ht="31.5" hidden="false" customHeight="true" outlineLevel="0" collapsed="false">
      <c r="A84" s="175"/>
      <c r="B84" s="175"/>
      <c r="C84" s="175"/>
      <c r="D84" s="175"/>
      <c r="E84" s="175"/>
      <c r="F84" s="71" t="s">
        <v>27</v>
      </c>
      <c r="G84" s="71" t="s">
        <v>386</v>
      </c>
      <c r="H84" s="71" t="s">
        <v>387</v>
      </c>
      <c r="I84" s="71"/>
      <c r="J84" s="71"/>
      <c r="K84" s="71"/>
      <c r="L84" s="71"/>
      <c r="M84" s="71"/>
      <c r="N84" s="71"/>
      <c r="O84" s="71"/>
      <c r="P84" s="71"/>
      <c r="Q84" s="176"/>
    </row>
    <row r="85" customFormat="false" ht="12.75" hidden="false" customHeight="true" outlineLevel="0" collapsed="false">
      <c r="A85" s="177" t="n">
        <v>882118</v>
      </c>
      <c r="B85" s="175" t="s">
        <v>388</v>
      </c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  <c r="O85" s="183"/>
      <c r="P85" s="183"/>
      <c r="Q85" s="181" t="n">
        <f aca="false">SUM(C85:P85)</f>
        <v>0</v>
      </c>
    </row>
    <row r="86" customFormat="false" ht="12" hidden="false" customHeight="false" outlineLevel="0" collapsed="false">
      <c r="A86" s="177"/>
      <c r="B86" s="182" t="s">
        <v>389</v>
      </c>
      <c r="C86" s="183"/>
      <c r="D86" s="183"/>
      <c r="E86" s="183"/>
      <c r="F86" s="183"/>
      <c r="G86" s="183"/>
      <c r="H86" s="183" t="n">
        <v>667</v>
      </c>
      <c r="I86" s="183"/>
      <c r="J86" s="183"/>
      <c r="K86" s="183"/>
      <c r="L86" s="183"/>
      <c r="M86" s="183"/>
      <c r="N86" s="183"/>
      <c r="O86" s="183"/>
      <c r="P86" s="183"/>
      <c r="Q86" s="181" t="n">
        <f aca="false">SUM(C86:P86)</f>
        <v>667</v>
      </c>
    </row>
    <row r="87" customFormat="false" ht="12" hidden="false" customHeight="false" outlineLevel="0" collapsed="false">
      <c r="A87" s="177"/>
      <c r="B87" s="182" t="s">
        <v>390</v>
      </c>
      <c r="C87" s="183"/>
      <c r="D87" s="183"/>
      <c r="E87" s="183"/>
      <c r="F87" s="183"/>
      <c r="G87" s="183"/>
      <c r="H87" s="183" t="n">
        <v>686</v>
      </c>
      <c r="I87" s="183"/>
      <c r="J87" s="183"/>
      <c r="K87" s="183"/>
      <c r="L87" s="183"/>
      <c r="M87" s="183"/>
      <c r="N87" s="183"/>
      <c r="O87" s="183"/>
      <c r="P87" s="183"/>
      <c r="Q87" s="181" t="n">
        <f aca="false">SUM(C87:P87)</f>
        <v>686</v>
      </c>
    </row>
    <row r="88" customFormat="false" ht="12.75" hidden="false" customHeight="true" outlineLevel="0" collapsed="false">
      <c r="A88" s="177" t="n">
        <v>882119</v>
      </c>
      <c r="B88" s="175" t="s">
        <v>388</v>
      </c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1" t="n">
        <f aca="false">SUM(C88:P88)</f>
        <v>0</v>
      </c>
    </row>
    <row r="89" customFormat="false" ht="12" hidden="false" customHeight="false" outlineLevel="0" collapsed="false">
      <c r="A89" s="177"/>
      <c r="B89" s="182" t="s">
        <v>389</v>
      </c>
      <c r="C89" s="183"/>
      <c r="D89" s="183"/>
      <c r="E89" s="183"/>
      <c r="F89" s="183"/>
      <c r="G89" s="183"/>
      <c r="H89" s="183" t="n">
        <v>1090</v>
      </c>
      <c r="I89" s="183"/>
      <c r="J89" s="183"/>
      <c r="K89" s="183"/>
      <c r="L89" s="183"/>
      <c r="M89" s="183"/>
      <c r="N89" s="183"/>
      <c r="O89" s="183"/>
      <c r="P89" s="183"/>
      <c r="Q89" s="181" t="n">
        <f aca="false">SUM(C89:P89)</f>
        <v>1090</v>
      </c>
    </row>
    <row r="90" customFormat="false" ht="12" hidden="false" customHeight="false" outlineLevel="0" collapsed="false">
      <c r="A90" s="177"/>
      <c r="B90" s="182" t="s">
        <v>390</v>
      </c>
      <c r="C90" s="183"/>
      <c r="D90" s="183"/>
      <c r="E90" s="183"/>
      <c r="F90" s="183"/>
      <c r="G90" s="183"/>
      <c r="H90" s="183" t="n">
        <v>1090</v>
      </c>
      <c r="I90" s="183"/>
      <c r="J90" s="183"/>
      <c r="K90" s="183"/>
      <c r="L90" s="183"/>
      <c r="M90" s="183"/>
      <c r="N90" s="183"/>
      <c r="O90" s="183"/>
      <c r="P90" s="183"/>
      <c r="Q90" s="181" t="n">
        <f aca="false">SUM(C90:P90)</f>
        <v>1090</v>
      </c>
    </row>
    <row r="91" customFormat="false" ht="12.75" hidden="false" customHeight="true" outlineLevel="0" collapsed="false">
      <c r="A91" s="177" t="n">
        <v>882122</v>
      </c>
      <c r="B91" s="175" t="s">
        <v>388</v>
      </c>
      <c r="C91" s="183"/>
      <c r="D91" s="183"/>
      <c r="E91" s="183"/>
      <c r="F91" s="183"/>
      <c r="G91" s="183"/>
      <c r="H91" s="183" t="n">
        <v>12000</v>
      </c>
      <c r="I91" s="183"/>
      <c r="J91" s="183"/>
      <c r="K91" s="183"/>
      <c r="L91" s="183"/>
      <c r="M91" s="183"/>
      <c r="N91" s="183"/>
      <c r="O91" s="183"/>
      <c r="P91" s="183"/>
      <c r="Q91" s="181" t="n">
        <f aca="false">SUM(C91:P91)</f>
        <v>12000</v>
      </c>
    </row>
    <row r="92" customFormat="false" ht="12" hidden="false" customHeight="false" outlineLevel="0" collapsed="false">
      <c r="A92" s="177"/>
      <c r="B92" s="182" t="s">
        <v>389</v>
      </c>
      <c r="C92" s="183"/>
      <c r="D92" s="183"/>
      <c r="E92" s="183"/>
      <c r="F92" s="183"/>
      <c r="G92" s="183"/>
      <c r="H92" s="183" t="n">
        <v>6700</v>
      </c>
      <c r="I92" s="183"/>
      <c r="J92" s="183"/>
      <c r="K92" s="183"/>
      <c r="L92" s="183"/>
      <c r="M92" s="183"/>
      <c r="N92" s="183"/>
      <c r="O92" s="183"/>
      <c r="P92" s="183"/>
      <c r="Q92" s="181" t="n">
        <f aca="false">SUM(C92:P92)</f>
        <v>6700</v>
      </c>
    </row>
    <row r="93" customFormat="false" ht="12" hidden="false" customHeight="false" outlineLevel="0" collapsed="false">
      <c r="A93" s="177"/>
      <c r="B93" s="182" t="s">
        <v>390</v>
      </c>
      <c r="C93" s="183"/>
      <c r="D93" s="183"/>
      <c r="E93" s="183"/>
      <c r="F93" s="183"/>
      <c r="G93" s="183"/>
      <c r="H93" s="183" t="n">
        <v>6340</v>
      </c>
      <c r="I93" s="183"/>
      <c r="J93" s="183"/>
      <c r="K93" s="183"/>
      <c r="L93" s="183"/>
      <c r="M93" s="183"/>
      <c r="N93" s="183"/>
      <c r="O93" s="183"/>
      <c r="P93" s="183"/>
      <c r="Q93" s="181" t="n">
        <f aca="false">SUM(C93:P93)</f>
        <v>6340</v>
      </c>
    </row>
    <row r="94" customFormat="false" ht="12.75" hidden="false" customHeight="true" outlineLevel="0" collapsed="false">
      <c r="A94" s="177" t="n">
        <v>882123</v>
      </c>
      <c r="B94" s="175" t="s">
        <v>388</v>
      </c>
      <c r="C94" s="183"/>
      <c r="D94" s="183"/>
      <c r="E94" s="183"/>
      <c r="F94" s="183"/>
      <c r="G94" s="183"/>
      <c r="H94" s="183" t="n">
        <v>4000</v>
      </c>
      <c r="I94" s="183"/>
      <c r="J94" s="183"/>
      <c r="K94" s="183"/>
      <c r="L94" s="183"/>
      <c r="M94" s="183"/>
      <c r="N94" s="183"/>
      <c r="O94" s="183"/>
      <c r="P94" s="183"/>
      <c r="Q94" s="181" t="n">
        <f aca="false">SUM(C94:P94)</f>
        <v>4000</v>
      </c>
    </row>
    <row r="95" customFormat="false" ht="12" hidden="false" customHeight="false" outlineLevel="0" collapsed="false">
      <c r="A95" s="177"/>
      <c r="B95" s="182" t="s">
        <v>389</v>
      </c>
      <c r="C95" s="183"/>
      <c r="D95" s="183"/>
      <c r="E95" s="183"/>
      <c r="F95" s="183"/>
      <c r="G95" s="183"/>
      <c r="H95" s="183" t="n">
        <v>2000</v>
      </c>
      <c r="I95" s="183"/>
      <c r="J95" s="183"/>
      <c r="K95" s="183"/>
      <c r="L95" s="183"/>
      <c r="M95" s="183"/>
      <c r="N95" s="183"/>
      <c r="O95" s="183"/>
      <c r="P95" s="183"/>
      <c r="Q95" s="181" t="n">
        <f aca="false">SUM(C95:P95)</f>
        <v>2000</v>
      </c>
    </row>
    <row r="96" customFormat="false" ht="12" hidden="false" customHeight="false" outlineLevel="0" collapsed="false">
      <c r="A96" s="177"/>
      <c r="B96" s="182" t="s">
        <v>390</v>
      </c>
      <c r="C96" s="183"/>
      <c r="D96" s="183"/>
      <c r="E96" s="183"/>
      <c r="F96" s="183"/>
      <c r="G96" s="183"/>
      <c r="H96" s="183" t="n">
        <v>1480</v>
      </c>
      <c r="I96" s="183"/>
      <c r="J96" s="183"/>
      <c r="K96" s="183"/>
      <c r="L96" s="183"/>
      <c r="M96" s="183"/>
      <c r="N96" s="183"/>
      <c r="O96" s="183"/>
      <c r="P96" s="183"/>
      <c r="Q96" s="181" t="n">
        <f aca="false">SUM(C96:P96)</f>
        <v>1480</v>
      </c>
    </row>
    <row r="97" customFormat="false" ht="12.75" hidden="false" customHeight="true" outlineLevel="0" collapsed="false">
      <c r="A97" s="177" t="n">
        <v>882124</v>
      </c>
      <c r="B97" s="175" t="s">
        <v>388</v>
      </c>
      <c r="C97" s="183"/>
      <c r="D97" s="183"/>
      <c r="E97" s="183"/>
      <c r="F97" s="183" t="n">
        <v>52</v>
      </c>
      <c r="G97" s="183"/>
      <c r="H97" s="183" t="n">
        <v>30000</v>
      </c>
      <c r="I97" s="183"/>
      <c r="J97" s="183"/>
      <c r="K97" s="183"/>
      <c r="L97" s="183"/>
      <c r="M97" s="183"/>
      <c r="N97" s="183"/>
      <c r="O97" s="183"/>
      <c r="P97" s="183"/>
      <c r="Q97" s="181" t="n">
        <f aca="false">SUM(C97:P97)</f>
        <v>30052</v>
      </c>
    </row>
    <row r="98" customFormat="false" ht="12" hidden="false" customHeight="false" outlineLevel="0" collapsed="false">
      <c r="A98" s="177"/>
      <c r="B98" s="182" t="s">
        <v>389</v>
      </c>
      <c r="C98" s="183"/>
      <c r="D98" s="183"/>
      <c r="E98" s="183"/>
      <c r="F98" s="183" t="n">
        <v>0</v>
      </c>
      <c r="G98" s="183"/>
      <c r="H98" s="183" t="n">
        <v>11386</v>
      </c>
      <c r="I98" s="183"/>
      <c r="J98" s="183"/>
      <c r="K98" s="183"/>
      <c r="L98" s="183"/>
      <c r="M98" s="183"/>
      <c r="N98" s="183"/>
      <c r="O98" s="183"/>
      <c r="P98" s="183"/>
      <c r="Q98" s="181" t="n">
        <f aca="false">SUM(C98:P98)</f>
        <v>11386</v>
      </c>
    </row>
    <row r="99" customFormat="false" ht="12" hidden="false" customHeight="false" outlineLevel="0" collapsed="false">
      <c r="A99" s="177"/>
      <c r="B99" s="182" t="s">
        <v>390</v>
      </c>
      <c r="C99" s="183"/>
      <c r="D99" s="183"/>
      <c r="E99" s="183"/>
      <c r="F99" s="183"/>
      <c r="G99" s="183"/>
      <c r="H99" s="183" t="n">
        <v>10928</v>
      </c>
      <c r="I99" s="183"/>
      <c r="J99" s="183"/>
      <c r="K99" s="183"/>
      <c r="L99" s="183"/>
      <c r="M99" s="183"/>
      <c r="N99" s="183"/>
      <c r="O99" s="183"/>
      <c r="P99" s="183"/>
      <c r="Q99" s="181" t="n">
        <f aca="false">SUM(C99:P99)</f>
        <v>10928</v>
      </c>
    </row>
    <row r="100" customFormat="false" ht="12.75" hidden="false" customHeight="true" outlineLevel="0" collapsed="false">
      <c r="A100" s="177" t="n">
        <v>882129</v>
      </c>
      <c r="B100" s="175" t="s">
        <v>388</v>
      </c>
      <c r="C100" s="183"/>
      <c r="D100" s="183"/>
      <c r="E100" s="183"/>
      <c r="F100" s="183"/>
      <c r="G100" s="183"/>
      <c r="H100" s="183" t="n">
        <v>2634</v>
      </c>
      <c r="I100" s="183"/>
      <c r="J100" s="183"/>
      <c r="K100" s="183"/>
      <c r="L100" s="183"/>
      <c r="M100" s="183"/>
      <c r="N100" s="183"/>
      <c r="O100" s="183"/>
      <c r="P100" s="183"/>
      <c r="Q100" s="181" t="n">
        <f aca="false">SUM(C100:P100)</f>
        <v>2634</v>
      </c>
    </row>
    <row r="101" customFormat="false" ht="12" hidden="false" customHeight="false" outlineLevel="0" collapsed="false">
      <c r="A101" s="177"/>
      <c r="B101" s="182" t="s">
        <v>389</v>
      </c>
      <c r="C101" s="183"/>
      <c r="D101" s="183"/>
      <c r="E101" s="183"/>
      <c r="F101" s="183"/>
      <c r="G101" s="183"/>
      <c r="H101" s="183" t="n">
        <v>5155</v>
      </c>
      <c r="I101" s="183"/>
      <c r="J101" s="183"/>
      <c r="K101" s="183"/>
      <c r="L101" s="183"/>
      <c r="M101" s="183"/>
      <c r="N101" s="183"/>
      <c r="O101" s="183" t="n">
        <v>450</v>
      </c>
      <c r="P101" s="183"/>
      <c r="Q101" s="181" t="n">
        <f aca="false">SUM(C101:P101)</f>
        <v>5605</v>
      </c>
    </row>
    <row r="102" customFormat="false" ht="12" hidden="false" customHeight="false" outlineLevel="0" collapsed="false">
      <c r="A102" s="177"/>
      <c r="B102" s="182" t="s">
        <v>390</v>
      </c>
      <c r="C102" s="183"/>
      <c r="D102" s="183"/>
      <c r="E102" s="183"/>
      <c r="F102" s="183"/>
      <c r="G102" s="183"/>
      <c r="H102" s="183" t="n">
        <v>4921</v>
      </c>
      <c r="I102" s="183"/>
      <c r="J102" s="183"/>
      <c r="K102" s="183"/>
      <c r="L102" s="183"/>
      <c r="M102" s="183"/>
      <c r="N102" s="183"/>
      <c r="O102" s="183" t="n">
        <v>450</v>
      </c>
      <c r="P102" s="183"/>
      <c r="Q102" s="181" t="n">
        <f aca="false">SUM(C102:P102)</f>
        <v>5371</v>
      </c>
    </row>
    <row r="103" customFormat="false" ht="12.75" hidden="false" customHeight="true" outlineLevel="0" collapsed="false">
      <c r="A103" s="177" t="n">
        <v>882201</v>
      </c>
      <c r="B103" s="175" t="s">
        <v>388</v>
      </c>
      <c r="C103" s="183"/>
      <c r="D103" s="183"/>
      <c r="E103" s="183"/>
      <c r="F103" s="183"/>
      <c r="G103" s="183"/>
      <c r="H103" s="183" t="n">
        <v>22200</v>
      </c>
      <c r="I103" s="183"/>
      <c r="J103" s="183"/>
      <c r="K103" s="183"/>
      <c r="L103" s="183"/>
      <c r="M103" s="183"/>
      <c r="N103" s="183"/>
      <c r="O103" s="183"/>
      <c r="P103" s="183"/>
      <c r="Q103" s="181" t="n">
        <f aca="false">SUM(C103:P103)</f>
        <v>22200</v>
      </c>
    </row>
    <row r="104" customFormat="false" ht="12" hidden="false" customHeight="false" outlineLevel="0" collapsed="false">
      <c r="A104" s="177"/>
      <c r="B104" s="182" t="s">
        <v>389</v>
      </c>
      <c r="C104" s="183"/>
      <c r="D104" s="183"/>
      <c r="E104" s="183"/>
      <c r="F104" s="183"/>
      <c r="G104" s="183"/>
      <c r="H104" s="183" t="n">
        <v>8486</v>
      </c>
      <c r="I104" s="183"/>
      <c r="J104" s="183"/>
      <c r="K104" s="183"/>
      <c r="L104" s="183"/>
      <c r="M104" s="183"/>
      <c r="N104" s="183"/>
      <c r="O104" s="183"/>
      <c r="P104" s="183"/>
      <c r="Q104" s="181" t="n">
        <f aca="false">SUM(C104:P104)</f>
        <v>8486</v>
      </c>
    </row>
    <row r="105" customFormat="false" ht="12" hidden="false" customHeight="false" outlineLevel="0" collapsed="false">
      <c r="A105" s="177"/>
      <c r="B105" s="182" t="s">
        <v>390</v>
      </c>
      <c r="C105" s="183"/>
      <c r="D105" s="183"/>
      <c r="E105" s="183"/>
      <c r="F105" s="183"/>
      <c r="G105" s="183"/>
      <c r="H105" s="183" t="n">
        <v>7768</v>
      </c>
      <c r="I105" s="183"/>
      <c r="J105" s="183"/>
      <c r="K105" s="183"/>
      <c r="L105" s="183"/>
      <c r="M105" s="183"/>
      <c r="N105" s="183"/>
      <c r="O105" s="183"/>
      <c r="P105" s="183"/>
      <c r="Q105" s="181" t="n">
        <f aca="false">SUM(C105:P105)</f>
        <v>7768</v>
      </c>
    </row>
    <row r="106" customFormat="false" ht="12.75" hidden="false" customHeight="true" outlineLevel="0" collapsed="false">
      <c r="A106" s="177" t="n">
        <v>882202</v>
      </c>
      <c r="B106" s="175" t="s">
        <v>388</v>
      </c>
      <c r="C106" s="183"/>
      <c r="D106" s="183"/>
      <c r="E106" s="183"/>
      <c r="F106" s="183"/>
      <c r="G106" s="183"/>
      <c r="H106" s="183" t="n">
        <v>4500</v>
      </c>
      <c r="I106" s="183"/>
      <c r="J106" s="183"/>
      <c r="K106" s="183"/>
      <c r="L106" s="183"/>
      <c r="M106" s="183"/>
      <c r="N106" s="183"/>
      <c r="O106" s="183"/>
      <c r="P106" s="183"/>
      <c r="Q106" s="181" t="n">
        <f aca="false">SUM(C106:P106)</f>
        <v>4500</v>
      </c>
    </row>
    <row r="107" customFormat="false" ht="12" hidden="false" customHeight="false" outlineLevel="0" collapsed="false">
      <c r="A107" s="177"/>
      <c r="B107" s="182" t="s">
        <v>389</v>
      </c>
      <c r="C107" s="183"/>
      <c r="D107" s="183"/>
      <c r="E107" s="183"/>
      <c r="F107" s="183"/>
      <c r="G107" s="183"/>
      <c r="H107" s="183" t="n">
        <v>1500</v>
      </c>
      <c r="I107" s="183"/>
      <c r="J107" s="183"/>
      <c r="K107" s="183"/>
      <c r="L107" s="183"/>
      <c r="M107" s="183"/>
      <c r="N107" s="183"/>
      <c r="O107" s="183"/>
      <c r="P107" s="183"/>
      <c r="Q107" s="181" t="n">
        <f aca="false">SUM(C107:P107)</f>
        <v>1500</v>
      </c>
    </row>
    <row r="108" customFormat="false" ht="12" hidden="false" customHeight="false" outlineLevel="0" collapsed="false">
      <c r="A108" s="177"/>
      <c r="B108" s="182" t="s">
        <v>390</v>
      </c>
      <c r="C108" s="183"/>
      <c r="D108" s="183"/>
      <c r="E108" s="183"/>
      <c r="F108" s="183"/>
      <c r="G108" s="183"/>
      <c r="H108" s="183" t="n">
        <v>1028</v>
      </c>
      <c r="I108" s="183"/>
      <c r="J108" s="183"/>
      <c r="K108" s="183"/>
      <c r="L108" s="183"/>
      <c r="M108" s="183"/>
      <c r="N108" s="183"/>
      <c r="O108" s="183"/>
      <c r="P108" s="183"/>
      <c r="Q108" s="181" t="n">
        <f aca="false">SUM(C108:P108)</f>
        <v>1028</v>
      </c>
    </row>
    <row r="109" customFormat="false" ht="12.75" hidden="false" customHeight="true" outlineLevel="0" collapsed="false">
      <c r="A109" s="177" t="n">
        <v>882203</v>
      </c>
      <c r="B109" s="175" t="s">
        <v>388</v>
      </c>
      <c r="C109" s="183"/>
      <c r="D109" s="183"/>
      <c r="E109" s="183"/>
      <c r="F109" s="183"/>
      <c r="G109" s="183"/>
      <c r="H109" s="183" t="n">
        <v>5200</v>
      </c>
      <c r="I109" s="183"/>
      <c r="J109" s="183"/>
      <c r="K109" s="183"/>
      <c r="L109" s="183"/>
      <c r="M109" s="183"/>
      <c r="N109" s="183"/>
      <c r="O109" s="183"/>
      <c r="P109" s="183"/>
      <c r="Q109" s="181" t="n">
        <f aca="false">SUM(C109:P109)</f>
        <v>5200</v>
      </c>
    </row>
    <row r="110" customFormat="false" ht="12" hidden="false" customHeight="false" outlineLevel="0" collapsed="false">
      <c r="A110" s="177"/>
      <c r="B110" s="182" t="s">
        <v>389</v>
      </c>
      <c r="C110" s="183"/>
      <c r="D110" s="183"/>
      <c r="E110" s="183"/>
      <c r="F110" s="183"/>
      <c r="G110" s="183"/>
      <c r="H110" s="183" t="n">
        <v>2200</v>
      </c>
      <c r="I110" s="183"/>
      <c r="J110" s="183"/>
      <c r="K110" s="183"/>
      <c r="L110" s="183"/>
      <c r="M110" s="183"/>
      <c r="N110" s="183"/>
      <c r="O110" s="183"/>
      <c r="P110" s="183"/>
      <c r="Q110" s="181" t="n">
        <f aca="false">SUM(C110:P110)</f>
        <v>2200</v>
      </c>
    </row>
    <row r="111" customFormat="false" ht="12" hidden="false" customHeight="false" outlineLevel="0" collapsed="false">
      <c r="A111" s="177"/>
      <c r="B111" s="182" t="s">
        <v>390</v>
      </c>
      <c r="C111" s="183"/>
      <c r="D111" s="183"/>
      <c r="E111" s="183"/>
      <c r="F111" s="183"/>
      <c r="G111" s="183"/>
      <c r="H111" s="183" t="n">
        <v>2054</v>
      </c>
      <c r="I111" s="183"/>
      <c r="J111" s="183"/>
      <c r="K111" s="183"/>
      <c r="L111" s="183"/>
      <c r="M111" s="183"/>
      <c r="N111" s="183"/>
      <c r="O111" s="183"/>
      <c r="P111" s="183"/>
      <c r="Q111" s="181" t="n">
        <f aca="false">SUM(C111:P111)</f>
        <v>2054</v>
      </c>
    </row>
    <row r="112" customFormat="false" ht="12.75" hidden="false" customHeight="true" outlineLevel="0" collapsed="false">
      <c r="A112" s="177" t="n">
        <v>889935</v>
      </c>
      <c r="B112" s="175" t="s">
        <v>388</v>
      </c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1" t="n">
        <f aca="false">SUM(C112:P112)</f>
        <v>0</v>
      </c>
    </row>
    <row r="113" customFormat="false" ht="12" hidden="false" customHeight="false" outlineLevel="0" collapsed="false">
      <c r="A113" s="177"/>
      <c r="B113" s="182" t="s">
        <v>389</v>
      </c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  <c r="O113" s="183"/>
      <c r="P113" s="183"/>
      <c r="Q113" s="181" t="n">
        <f aca="false">SUM(C113:P113)</f>
        <v>0</v>
      </c>
    </row>
    <row r="114" customFormat="false" ht="12" hidden="false" customHeight="false" outlineLevel="0" collapsed="false">
      <c r="A114" s="177"/>
      <c r="B114" s="182" t="s">
        <v>390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  <c r="Q114" s="181" t="n">
        <f aca="false">SUM(C114:P114)</f>
        <v>0</v>
      </c>
    </row>
    <row r="115" customFormat="false" ht="12.75" hidden="false" customHeight="true" outlineLevel="0" collapsed="false">
      <c r="A115" s="177" t="n">
        <v>889936</v>
      </c>
      <c r="B115" s="175" t="s">
        <v>388</v>
      </c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  <c r="O115" s="183"/>
      <c r="P115" s="183"/>
      <c r="Q115" s="181" t="n">
        <f aca="false">SUM(C115:P115)</f>
        <v>0</v>
      </c>
    </row>
    <row r="116" customFormat="false" ht="12" hidden="false" customHeight="false" outlineLevel="0" collapsed="false">
      <c r="A116" s="177"/>
      <c r="B116" s="182" t="s">
        <v>389</v>
      </c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  <c r="Q116" s="181" t="n">
        <f aca="false">SUM(C116:P116)</f>
        <v>0</v>
      </c>
    </row>
    <row r="117" customFormat="false" ht="12" hidden="false" customHeight="false" outlineLevel="0" collapsed="false">
      <c r="A117" s="177"/>
      <c r="B117" s="182" t="s">
        <v>390</v>
      </c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 t="n">
        <v>-1005</v>
      </c>
      <c r="Q117" s="181" t="n">
        <f aca="false">SUM(C117:P117)</f>
        <v>-1005</v>
      </c>
    </row>
    <row r="118" customFormat="false" ht="12.75" hidden="false" customHeight="true" outlineLevel="0" collapsed="false">
      <c r="A118" s="177" t="n">
        <v>889942</v>
      </c>
      <c r="B118" s="175" t="s">
        <v>388</v>
      </c>
      <c r="C118" s="183"/>
      <c r="D118" s="183"/>
      <c r="E118" s="183"/>
      <c r="F118" s="183"/>
      <c r="G118" s="183" t="n">
        <v>3500</v>
      </c>
      <c r="H118" s="183"/>
      <c r="I118" s="183"/>
      <c r="J118" s="183"/>
      <c r="K118" s="183"/>
      <c r="L118" s="183"/>
      <c r="M118" s="183"/>
      <c r="N118" s="183"/>
      <c r="O118" s="183"/>
      <c r="P118" s="183"/>
      <c r="Q118" s="181" t="n">
        <f aca="false">SUM(C118:P118)</f>
        <v>3500</v>
      </c>
    </row>
    <row r="119" customFormat="false" ht="12" hidden="false" customHeight="false" outlineLevel="0" collapsed="false">
      <c r="A119" s="177"/>
      <c r="B119" s="182" t="s">
        <v>389</v>
      </c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  <c r="O119" s="183"/>
      <c r="P119" s="183"/>
      <c r="Q119" s="181" t="n">
        <f aca="false">SUM(C119:P119)</f>
        <v>0</v>
      </c>
    </row>
    <row r="120" customFormat="false" ht="12" hidden="false" customHeight="false" outlineLevel="0" collapsed="false">
      <c r="A120" s="177"/>
      <c r="B120" s="182" t="s">
        <v>390</v>
      </c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  <c r="O120" s="183"/>
      <c r="P120" s="183"/>
      <c r="Q120" s="181" t="n">
        <f aca="false">SUM(C120:P120)</f>
        <v>0</v>
      </c>
    </row>
    <row r="121" customFormat="false" ht="12.75" hidden="false" customHeight="true" outlineLevel="0" collapsed="false">
      <c r="A121" s="177" t="n">
        <v>889967</v>
      </c>
      <c r="B121" s="175" t="s">
        <v>388</v>
      </c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  <c r="O121" s="183"/>
      <c r="P121" s="183"/>
      <c r="Q121" s="181" t="n">
        <f aca="false">SUM(C121:P121)</f>
        <v>0</v>
      </c>
    </row>
    <row r="122" customFormat="false" ht="12" hidden="false" customHeight="false" outlineLevel="0" collapsed="false">
      <c r="A122" s="177"/>
      <c r="B122" s="182" t="s">
        <v>389</v>
      </c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1" t="n">
        <f aca="false">SUM(C122:P122)</f>
        <v>0</v>
      </c>
    </row>
    <row r="123" customFormat="false" ht="12" hidden="false" customHeight="false" outlineLevel="0" collapsed="false">
      <c r="A123" s="177"/>
      <c r="B123" s="182" t="s">
        <v>390</v>
      </c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  <c r="Q123" s="181" t="n">
        <f aca="false">SUM(C123:P123)</f>
        <v>0</v>
      </c>
    </row>
    <row r="124" s="68" customFormat="true" ht="32.25" hidden="false" customHeight="true" outlineLevel="0" collapsed="false">
      <c r="A124" s="175"/>
      <c r="B124" s="175"/>
      <c r="C124" s="71" t="s">
        <v>346</v>
      </c>
      <c r="D124" s="71" t="s">
        <v>376</v>
      </c>
      <c r="E124" s="71" t="s">
        <v>348</v>
      </c>
      <c r="F124" s="71" t="s">
        <v>377</v>
      </c>
      <c r="G124" s="71"/>
      <c r="H124" s="71"/>
      <c r="I124" s="71" t="s">
        <v>353</v>
      </c>
      <c r="J124" s="71" t="s">
        <v>378</v>
      </c>
      <c r="K124" s="71" t="s">
        <v>379</v>
      </c>
      <c r="L124" s="71" t="s">
        <v>380</v>
      </c>
      <c r="M124" s="71" t="s">
        <v>381</v>
      </c>
      <c r="N124" s="71" t="s">
        <v>382</v>
      </c>
      <c r="O124" s="71" t="s">
        <v>383</v>
      </c>
      <c r="P124" s="71" t="s">
        <v>384</v>
      </c>
      <c r="Q124" s="176" t="s">
        <v>385</v>
      </c>
    </row>
    <row r="125" s="68" customFormat="true" ht="31.5" hidden="false" customHeight="true" outlineLevel="0" collapsed="false">
      <c r="A125" s="175"/>
      <c r="B125" s="175"/>
      <c r="C125" s="175"/>
      <c r="D125" s="175"/>
      <c r="E125" s="175"/>
      <c r="F125" s="71" t="s">
        <v>27</v>
      </c>
      <c r="G125" s="71" t="s">
        <v>386</v>
      </c>
      <c r="H125" s="71" t="s">
        <v>387</v>
      </c>
      <c r="I125" s="71"/>
      <c r="J125" s="71"/>
      <c r="K125" s="71"/>
      <c r="L125" s="71"/>
      <c r="M125" s="71"/>
      <c r="N125" s="71"/>
      <c r="O125" s="71"/>
      <c r="P125" s="71"/>
      <c r="Q125" s="176"/>
    </row>
    <row r="126" customFormat="false" ht="12.75" hidden="false" customHeight="true" outlineLevel="0" collapsed="false">
      <c r="A126" s="177" t="n">
        <v>889969</v>
      </c>
      <c r="B126" s="175" t="s">
        <v>388</v>
      </c>
      <c r="C126" s="183"/>
      <c r="D126" s="183"/>
      <c r="E126" s="183" t="n">
        <v>308</v>
      </c>
      <c r="F126" s="183"/>
      <c r="G126" s="183"/>
      <c r="H126" s="183"/>
      <c r="I126" s="183"/>
      <c r="J126" s="183"/>
      <c r="K126" s="183"/>
      <c r="L126" s="183"/>
      <c r="M126" s="183"/>
      <c r="N126" s="183"/>
      <c r="O126" s="183"/>
      <c r="P126" s="183"/>
      <c r="Q126" s="181" t="n">
        <f aca="false">SUM(C126:P126)</f>
        <v>308</v>
      </c>
    </row>
    <row r="127" customFormat="false" ht="12" hidden="false" customHeight="false" outlineLevel="0" collapsed="false">
      <c r="A127" s="177"/>
      <c r="B127" s="182" t="s">
        <v>389</v>
      </c>
      <c r="C127" s="183"/>
      <c r="D127" s="183"/>
      <c r="E127" s="183" t="n">
        <v>5148</v>
      </c>
      <c r="F127" s="183"/>
      <c r="G127" s="183"/>
      <c r="H127" s="183" t="n">
        <v>342</v>
      </c>
      <c r="I127" s="183"/>
      <c r="J127" s="183"/>
      <c r="K127" s="183"/>
      <c r="L127" s="183"/>
      <c r="M127" s="183"/>
      <c r="N127" s="183"/>
      <c r="O127" s="183"/>
      <c r="P127" s="183"/>
      <c r="Q127" s="181" t="n">
        <f aca="false">SUM(C127:P127)</f>
        <v>5490</v>
      </c>
    </row>
    <row r="128" customFormat="false" ht="12" hidden="false" customHeight="false" outlineLevel="0" collapsed="false">
      <c r="A128" s="177"/>
      <c r="B128" s="182" t="s">
        <v>390</v>
      </c>
      <c r="C128" s="183"/>
      <c r="D128" s="183"/>
      <c r="E128" s="183" t="n">
        <v>5148</v>
      </c>
      <c r="F128" s="183"/>
      <c r="G128" s="183"/>
      <c r="H128" s="183" t="n">
        <v>342</v>
      </c>
      <c r="I128" s="183"/>
      <c r="J128" s="183"/>
      <c r="K128" s="183"/>
      <c r="L128" s="183"/>
      <c r="M128" s="183"/>
      <c r="N128" s="183"/>
      <c r="O128" s="183"/>
      <c r="P128" s="183"/>
      <c r="Q128" s="181" t="n">
        <f aca="false">SUM(C128:P128)</f>
        <v>5490</v>
      </c>
    </row>
    <row r="129" customFormat="false" ht="12.75" hidden="false" customHeight="true" outlineLevel="0" collapsed="false">
      <c r="A129" s="177" t="n">
        <v>890216</v>
      </c>
      <c r="B129" s="175" t="s">
        <v>388</v>
      </c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3"/>
      <c r="P129" s="183"/>
      <c r="Q129" s="181" t="n">
        <f aca="false">SUM(C129:P129)</f>
        <v>0</v>
      </c>
    </row>
    <row r="130" customFormat="false" ht="12" hidden="false" customHeight="false" outlineLevel="0" collapsed="false">
      <c r="A130" s="177"/>
      <c r="B130" s="182" t="s">
        <v>389</v>
      </c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  <c r="O130" s="183"/>
      <c r="P130" s="183"/>
      <c r="Q130" s="181" t="n">
        <f aca="false">SUM(C130:P130)</f>
        <v>0</v>
      </c>
    </row>
    <row r="131" customFormat="false" ht="12" hidden="false" customHeight="false" outlineLevel="0" collapsed="false">
      <c r="A131" s="177"/>
      <c r="B131" s="182" t="s">
        <v>390</v>
      </c>
      <c r="C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  <c r="O131" s="183"/>
      <c r="P131" s="183"/>
      <c r="Q131" s="181" t="n">
        <f aca="false">SUM(C131:P131)</f>
        <v>0</v>
      </c>
    </row>
    <row r="132" customFormat="false" ht="12.75" hidden="false" customHeight="true" outlineLevel="0" collapsed="false">
      <c r="A132" s="177" t="n">
        <v>890301</v>
      </c>
      <c r="B132" s="175" t="s">
        <v>388</v>
      </c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1" t="n">
        <f aca="false">SUM(C132:P132)</f>
        <v>0</v>
      </c>
    </row>
    <row r="133" customFormat="false" ht="12" hidden="false" customHeight="false" outlineLevel="0" collapsed="false">
      <c r="A133" s="177"/>
      <c r="B133" s="182" t="s">
        <v>389</v>
      </c>
      <c r="C133" s="183"/>
      <c r="D133" s="183"/>
      <c r="E133" s="183"/>
      <c r="F133" s="183" t="n">
        <v>20</v>
      </c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  <c r="Q133" s="181" t="n">
        <f aca="false">SUM(C133:P133)</f>
        <v>20</v>
      </c>
    </row>
    <row r="134" customFormat="false" ht="12" hidden="false" customHeight="false" outlineLevel="0" collapsed="false">
      <c r="A134" s="177"/>
      <c r="B134" s="182" t="s">
        <v>390</v>
      </c>
      <c r="C134" s="183"/>
      <c r="D134" s="183"/>
      <c r="E134" s="183"/>
      <c r="F134" s="183" t="n">
        <v>20</v>
      </c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1" t="n">
        <f aca="false">SUM(C134:P134)</f>
        <v>20</v>
      </c>
    </row>
    <row r="135" customFormat="false" ht="12.75" hidden="false" customHeight="true" outlineLevel="0" collapsed="false">
      <c r="A135" s="177" t="n">
        <v>890302</v>
      </c>
      <c r="B135" s="175" t="s">
        <v>388</v>
      </c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1" t="n">
        <f aca="false">SUM(C135:P135)</f>
        <v>0</v>
      </c>
    </row>
    <row r="136" customFormat="false" ht="12" hidden="false" customHeight="false" outlineLevel="0" collapsed="false">
      <c r="A136" s="177"/>
      <c r="B136" s="182" t="s">
        <v>389</v>
      </c>
      <c r="C136" s="183"/>
      <c r="D136" s="183"/>
      <c r="E136" s="183"/>
      <c r="F136" s="183" t="n">
        <v>3525</v>
      </c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1" t="n">
        <f aca="false">SUM(C136:P136)</f>
        <v>3525</v>
      </c>
    </row>
    <row r="137" customFormat="false" ht="12" hidden="false" customHeight="false" outlineLevel="0" collapsed="false">
      <c r="A137" s="177"/>
      <c r="B137" s="182" t="s">
        <v>390</v>
      </c>
      <c r="C137" s="183"/>
      <c r="D137" s="183"/>
      <c r="E137" s="183"/>
      <c r="F137" s="183" t="n">
        <v>3525</v>
      </c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1" t="n">
        <f aca="false">SUM(C137:P137)</f>
        <v>3525</v>
      </c>
    </row>
    <row r="138" customFormat="false" ht="12.75" hidden="false" customHeight="true" outlineLevel="0" collapsed="false">
      <c r="A138" s="177" t="n">
        <v>890441</v>
      </c>
      <c r="B138" s="175" t="s">
        <v>388</v>
      </c>
      <c r="C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  <c r="O138" s="183"/>
      <c r="P138" s="183"/>
      <c r="Q138" s="181" t="n">
        <f aca="false">SUM(C138:P138)</f>
        <v>0</v>
      </c>
    </row>
    <row r="139" customFormat="false" ht="12" hidden="false" customHeight="false" outlineLevel="0" collapsed="false">
      <c r="A139" s="177"/>
      <c r="B139" s="182" t="s">
        <v>389</v>
      </c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  <c r="O139" s="183"/>
      <c r="P139" s="183"/>
      <c r="Q139" s="181" t="n">
        <f aca="false">SUM(C139:P139)</f>
        <v>0</v>
      </c>
    </row>
    <row r="140" customFormat="false" ht="12" hidden="false" customHeight="false" outlineLevel="0" collapsed="false">
      <c r="A140" s="177"/>
      <c r="B140" s="182" t="s">
        <v>390</v>
      </c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1" t="n">
        <f aca="false">SUM(C140:P140)</f>
        <v>0</v>
      </c>
    </row>
    <row r="141" customFormat="false" ht="12.75" hidden="false" customHeight="true" outlineLevel="0" collapsed="false">
      <c r="A141" s="177" t="n">
        <v>890442</v>
      </c>
      <c r="B141" s="175" t="s">
        <v>388</v>
      </c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  <c r="O141" s="183"/>
      <c r="P141" s="183"/>
      <c r="Q141" s="181" t="n">
        <f aca="false">SUM(C141:P141)</f>
        <v>0</v>
      </c>
    </row>
    <row r="142" customFormat="false" ht="12" hidden="false" customHeight="false" outlineLevel="0" collapsed="false">
      <c r="A142" s="177"/>
      <c r="B142" s="182" t="s">
        <v>389</v>
      </c>
      <c r="C142" s="183" t="n">
        <v>3361</v>
      </c>
      <c r="D142" s="183" t="n">
        <v>454</v>
      </c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1" t="n">
        <f aca="false">SUM(C142:P142)</f>
        <v>3815</v>
      </c>
    </row>
    <row r="143" customFormat="false" ht="12" hidden="false" customHeight="false" outlineLevel="0" collapsed="false">
      <c r="A143" s="177"/>
      <c r="B143" s="182" t="s">
        <v>390</v>
      </c>
      <c r="C143" s="183" t="n">
        <v>2708</v>
      </c>
      <c r="D143" s="183" t="n">
        <v>373</v>
      </c>
      <c r="E143" s="183" t="n">
        <v>9</v>
      </c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1" t="n">
        <f aca="false">SUM(C143:P143)</f>
        <v>3090</v>
      </c>
    </row>
    <row r="144" customFormat="false" ht="12.75" hidden="false" customHeight="true" outlineLevel="0" collapsed="false">
      <c r="A144" s="177" t="n">
        <v>890443</v>
      </c>
      <c r="B144" s="175" t="s">
        <v>388</v>
      </c>
      <c r="C144" s="183"/>
      <c r="D144" s="183"/>
      <c r="E144" s="183"/>
      <c r="F144" s="183"/>
      <c r="G144" s="183"/>
      <c r="H144" s="183"/>
      <c r="I144" s="183"/>
      <c r="J144" s="183"/>
      <c r="K144" s="183"/>
      <c r="L144" s="183" t="n">
        <v>10000</v>
      </c>
      <c r="M144" s="183"/>
      <c r="N144" s="183"/>
      <c r="O144" s="183"/>
      <c r="P144" s="183"/>
      <c r="Q144" s="181" t="n">
        <f aca="false">SUM(C144:P144)</f>
        <v>10000</v>
      </c>
    </row>
    <row r="145" customFormat="false" ht="12" hidden="false" customHeight="false" outlineLevel="0" collapsed="false">
      <c r="A145" s="177"/>
      <c r="B145" s="182" t="s">
        <v>389</v>
      </c>
      <c r="C145" s="183"/>
      <c r="D145" s="183"/>
      <c r="E145" s="183"/>
      <c r="F145" s="183"/>
      <c r="G145" s="183"/>
      <c r="H145" s="183"/>
      <c r="I145" s="183"/>
      <c r="J145" s="183"/>
      <c r="K145" s="183"/>
      <c r="L145" s="183" t="n">
        <v>5038</v>
      </c>
      <c r="M145" s="183"/>
      <c r="N145" s="183"/>
      <c r="O145" s="183"/>
      <c r="P145" s="183"/>
      <c r="Q145" s="181" t="n">
        <f aca="false">SUM(C145:P145)</f>
        <v>5038</v>
      </c>
    </row>
    <row r="146" customFormat="false" ht="12" hidden="false" customHeight="false" outlineLevel="0" collapsed="false">
      <c r="A146" s="177"/>
      <c r="B146" s="182" t="s">
        <v>390</v>
      </c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  <c r="O146" s="183"/>
      <c r="P146" s="183"/>
      <c r="Q146" s="181" t="n">
        <f aca="false">SUM(C146:P146)</f>
        <v>0</v>
      </c>
    </row>
    <row r="147" customFormat="false" ht="12.75" hidden="false" customHeight="true" outlineLevel="0" collapsed="false">
      <c r="A147" s="177" t="n">
        <v>890509</v>
      </c>
      <c r="B147" s="175" t="s">
        <v>388</v>
      </c>
      <c r="C147" s="183"/>
      <c r="D147" s="183"/>
      <c r="E147" s="183" t="n">
        <v>2728</v>
      </c>
      <c r="F147" s="183"/>
      <c r="G147" s="183"/>
      <c r="H147" s="183"/>
      <c r="I147" s="183"/>
      <c r="J147" s="183"/>
      <c r="K147" s="183"/>
      <c r="L147" s="183"/>
      <c r="M147" s="183"/>
      <c r="N147" s="183"/>
      <c r="O147" s="183"/>
      <c r="P147" s="183"/>
      <c r="Q147" s="181" t="n">
        <f aca="false">SUM(C147:P147)</f>
        <v>2728</v>
      </c>
    </row>
    <row r="148" customFormat="false" ht="12" hidden="false" customHeight="false" outlineLevel="0" collapsed="false">
      <c r="A148" s="177"/>
      <c r="B148" s="182" t="s">
        <v>389</v>
      </c>
      <c r="C148" s="183"/>
      <c r="D148" s="183" t="n">
        <v>36</v>
      </c>
      <c r="E148" s="183" t="n">
        <v>3073</v>
      </c>
      <c r="F148" s="183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  <c r="Q148" s="181" t="n">
        <f aca="false">SUM(C148:P148)</f>
        <v>3109</v>
      </c>
    </row>
    <row r="149" customFormat="false" ht="12" hidden="false" customHeight="false" outlineLevel="0" collapsed="false">
      <c r="A149" s="177"/>
      <c r="B149" s="182" t="s">
        <v>390</v>
      </c>
      <c r="C149" s="183"/>
      <c r="D149" s="183" t="n">
        <v>35</v>
      </c>
      <c r="E149" s="183" t="n">
        <v>2141</v>
      </c>
      <c r="F149" s="183"/>
      <c r="G149" s="183"/>
      <c r="H149" s="183"/>
      <c r="I149" s="183"/>
      <c r="J149" s="183"/>
      <c r="K149" s="183"/>
      <c r="L149" s="183"/>
      <c r="M149" s="183"/>
      <c r="N149" s="183"/>
      <c r="O149" s="183"/>
      <c r="P149" s="183"/>
      <c r="Q149" s="181" t="n">
        <f aca="false">SUM(C149:P149)</f>
        <v>2176</v>
      </c>
    </row>
    <row r="150" customFormat="false" ht="12.75" hidden="false" customHeight="true" outlineLevel="0" collapsed="false">
      <c r="A150" s="177" t="n">
        <v>931201</v>
      </c>
      <c r="B150" s="175" t="s">
        <v>388</v>
      </c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  <c r="Q150" s="181" t="n">
        <f aca="false">SUM(C150:P150)</f>
        <v>0</v>
      </c>
    </row>
    <row r="151" customFormat="false" ht="12" hidden="false" customHeight="false" outlineLevel="0" collapsed="false">
      <c r="A151" s="177"/>
      <c r="B151" s="182" t="s">
        <v>389</v>
      </c>
      <c r="C151" s="183"/>
      <c r="D151" s="183"/>
      <c r="E151" s="183"/>
      <c r="F151" s="183" t="n">
        <v>33550</v>
      </c>
      <c r="G151" s="183"/>
      <c r="H151" s="183"/>
      <c r="I151" s="183"/>
      <c r="J151" s="183"/>
      <c r="K151" s="183"/>
      <c r="L151" s="183"/>
      <c r="M151" s="183"/>
      <c r="N151" s="183"/>
      <c r="O151" s="183"/>
      <c r="P151" s="183"/>
      <c r="Q151" s="181" t="n">
        <f aca="false">SUM(C151:P151)</f>
        <v>33550</v>
      </c>
    </row>
    <row r="152" customFormat="false" ht="12" hidden="false" customHeight="false" outlineLevel="0" collapsed="false">
      <c r="A152" s="177"/>
      <c r="B152" s="182" t="s">
        <v>390</v>
      </c>
      <c r="C152" s="183"/>
      <c r="D152" s="183"/>
      <c r="E152" s="183"/>
      <c r="F152" s="183" t="n">
        <v>33550</v>
      </c>
      <c r="G152" s="183"/>
      <c r="H152" s="183"/>
      <c r="I152" s="183"/>
      <c r="J152" s="183"/>
      <c r="K152" s="183"/>
      <c r="L152" s="183"/>
      <c r="M152" s="183"/>
      <c r="N152" s="183"/>
      <c r="O152" s="183"/>
      <c r="P152" s="183"/>
      <c r="Q152" s="181" t="n">
        <f aca="false">SUM(C152:P152)</f>
        <v>33550</v>
      </c>
    </row>
    <row r="153" customFormat="false" ht="12.75" hidden="false" customHeight="true" outlineLevel="0" collapsed="false">
      <c r="A153" s="177" t="n">
        <v>931202</v>
      </c>
      <c r="B153" s="175" t="s">
        <v>388</v>
      </c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N153" s="183"/>
      <c r="O153" s="183"/>
      <c r="P153" s="183"/>
      <c r="Q153" s="181" t="n">
        <f aca="false">SUM(C153:P153)</f>
        <v>0</v>
      </c>
    </row>
    <row r="154" customFormat="false" ht="12" hidden="false" customHeight="false" outlineLevel="0" collapsed="false">
      <c r="A154" s="177"/>
      <c r="B154" s="182" t="s">
        <v>389</v>
      </c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  <c r="O154" s="183"/>
      <c r="P154" s="183"/>
      <c r="Q154" s="181" t="n">
        <f aca="false">SUM(C154:P154)</f>
        <v>0</v>
      </c>
    </row>
    <row r="155" customFormat="false" ht="12" hidden="false" customHeight="false" outlineLevel="0" collapsed="false">
      <c r="A155" s="177"/>
      <c r="B155" s="182" t="s">
        <v>390</v>
      </c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  <c r="O155" s="183"/>
      <c r="P155" s="183"/>
      <c r="Q155" s="181" t="n">
        <f aca="false">SUM(C155:P155)</f>
        <v>0</v>
      </c>
    </row>
    <row r="156" customFormat="false" ht="12.75" hidden="false" customHeight="true" outlineLevel="0" collapsed="false">
      <c r="A156" s="177" t="n">
        <v>931204</v>
      </c>
      <c r="B156" s="175" t="s">
        <v>388</v>
      </c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  <c r="O156" s="183"/>
      <c r="P156" s="183"/>
      <c r="Q156" s="181" t="n">
        <f aca="false">SUM(C156:P156)</f>
        <v>0</v>
      </c>
    </row>
    <row r="157" customFormat="false" ht="12" hidden="false" customHeight="false" outlineLevel="0" collapsed="false">
      <c r="A157" s="177"/>
      <c r="B157" s="182" t="s">
        <v>389</v>
      </c>
      <c r="C157" s="183"/>
      <c r="D157" s="183"/>
      <c r="E157" s="183"/>
      <c r="F157" s="183" t="n">
        <v>50</v>
      </c>
      <c r="G157" s="183"/>
      <c r="H157" s="183"/>
      <c r="I157" s="183"/>
      <c r="J157" s="183"/>
      <c r="K157" s="183"/>
      <c r="L157" s="183"/>
      <c r="M157" s="183"/>
      <c r="N157" s="183"/>
      <c r="O157" s="183"/>
      <c r="P157" s="183"/>
      <c r="Q157" s="181" t="n">
        <f aca="false">SUM(C157:P157)</f>
        <v>50</v>
      </c>
    </row>
    <row r="158" customFormat="false" ht="12" hidden="false" customHeight="false" outlineLevel="0" collapsed="false">
      <c r="A158" s="177"/>
      <c r="B158" s="182" t="s">
        <v>390</v>
      </c>
      <c r="C158" s="183"/>
      <c r="D158" s="183"/>
      <c r="E158" s="183"/>
      <c r="F158" s="183" t="n">
        <v>50</v>
      </c>
      <c r="G158" s="183"/>
      <c r="H158" s="183"/>
      <c r="I158" s="183"/>
      <c r="J158" s="183"/>
      <c r="K158" s="183"/>
      <c r="L158" s="183"/>
      <c r="M158" s="183"/>
      <c r="N158" s="183"/>
      <c r="O158" s="183"/>
      <c r="P158" s="183"/>
      <c r="Q158" s="181" t="n">
        <f aca="false">SUM(C158:P158)</f>
        <v>50</v>
      </c>
    </row>
    <row r="159" customFormat="false" ht="12.75" hidden="false" customHeight="true" outlineLevel="0" collapsed="false">
      <c r="A159" s="177" t="n">
        <v>931301</v>
      </c>
      <c r="B159" s="175" t="s">
        <v>388</v>
      </c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  <c r="O159" s="183"/>
      <c r="P159" s="183"/>
      <c r="Q159" s="181" t="n">
        <f aca="false">SUM(C159:P159)</f>
        <v>0</v>
      </c>
    </row>
    <row r="160" customFormat="false" ht="12" hidden="false" customHeight="false" outlineLevel="0" collapsed="false">
      <c r="A160" s="177"/>
      <c r="B160" s="182" t="s">
        <v>389</v>
      </c>
      <c r="C160" s="183"/>
      <c r="D160" s="183"/>
      <c r="E160" s="183"/>
      <c r="F160" s="183" t="n">
        <v>260</v>
      </c>
      <c r="G160" s="183"/>
      <c r="H160" s="183"/>
      <c r="I160" s="183"/>
      <c r="J160" s="183"/>
      <c r="K160" s="183"/>
      <c r="L160" s="183"/>
      <c r="M160" s="183"/>
      <c r="N160" s="183"/>
      <c r="O160" s="183"/>
      <c r="P160" s="183"/>
      <c r="Q160" s="181" t="n">
        <f aca="false">SUM(C160:P160)</f>
        <v>260</v>
      </c>
    </row>
    <row r="161" customFormat="false" ht="12" hidden="false" customHeight="false" outlineLevel="0" collapsed="false">
      <c r="A161" s="177"/>
      <c r="B161" s="182" t="s">
        <v>390</v>
      </c>
      <c r="C161" s="183"/>
      <c r="D161" s="183"/>
      <c r="E161" s="183"/>
      <c r="F161" s="183" t="n">
        <v>260</v>
      </c>
      <c r="G161" s="183"/>
      <c r="H161" s="183"/>
      <c r="I161" s="183"/>
      <c r="J161" s="183"/>
      <c r="K161" s="183"/>
      <c r="L161" s="183"/>
      <c r="M161" s="183"/>
      <c r="N161" s="183"/>
      <c r="O161" s="183"/>
      <c r="P161" s="183"/>
      <c r="Q161" s="181" t="n">
        <f aca="false">SUM(C161:P161)</f>
        <v>260</v>
      </c>
    </row>
    <row r="162" customFormat="false" ht="12.75" hidden="false" customHeight="true" outlineLevel="0" collapsed="false">
      <c r="A162" s="185" t="s">
        <v>391</v>
      </c>
      <c r="B162" s="186" t="s">
        <v>388</v>
      </c>
      <c r="C162" s="187" t="n">
        <f aca="false">C3+C6+C9+C12+C15+C18+C21+C24+C27+C30+C33+C36+C39+C44+C47+C50+C53+C56+C59+C62+C65+C68+C71+C74+C77+C80+C85+C88+C91+C94+C97+C100+C103+C106+C109+C112+C115+C118+C144+C121+C126+C129+C132+C135+C138+C141+C147+C150+C153+C156+C159</f>
        <v>54509</v>
      </c>
      <c r="D162" s="187" t="n">
        <f aca="false">D3+D6+D9+D12+D15+D18+D21+D24+D27+D30+D33+D36+D39+D44+D47+D50+D53+D56+D59+D62+D65+D68+D71+D74+D77+D80+D85+D88+D91+D94+D97+D100+D103+D106+D109+D112+D115+D118+D144+D121+D126+D129+D132+D135+D138+D141+D147+D150+D153+D156+D159</f>
        <v>15074</v>
      </c>
      <c r="E162" s="187" t="n">
        <f aca="false">E3+E6+E9+E12+E15+E18+E21+E24+E27+E30+E33+E36+E39+E44+E47+E50+E53+E56+E59+E62+E65+E68+E71+E74+E77+E80+E85+E88+E91+E94+E97+E100+E103+E106+E109+E112+E115+E118+E144+E121+E126+E129+E132+E135+E138+E141+E147+E150+E153+E156+E159</f>
        <v>257944</v>
      </c>
      <c r="F162" s="187" t="n">
        <f aca="false">F3+F6+F9+F12+F15+F18+F21+F24+F27+F30+F33+F36+F39+F44+F47+F50+F53+F56+F59+F62+F65+F68+F71+F74+F77+F80+F85+F88+F91+F94+F97+F100+F103+F106+F109+F112+F115+F118+F144+F121+F126+F129+F132+F135+F138+F141+F147+F150+F153+F156+F159</f>
        <v>133080</v>
      </c>
      <c r="G162" s="187" t="n">
        <f aca="false">G3+G6+G9+G12+G15+G18+G21+G24+G27+G30+G33+G36+G39+G44+G47+G50+G53+G56+G59+G62+G65+G68+G71+G74+G77+G80+G85+G88+G91+G94+G97+G100+G103+G106+G109+G112+G115+G118+G144+G121+G126+G129+G132+G135+G138+G141+G147+G150+G153+G156+G159</f>
        <v>20249</v>
      </c>
      <c r="H162" s="187" t="n">
        <f aca="false">H3+H6+H9+H12+H15+H18+H21+H24+H27+H30+H33+H36+H39+H44+H47+H50+H53+H56+H59+H62+H65+H68+H71+H74+H77+H80+H85+H88+H91+H94+H97+H100+H103+H106+H109+H112+H115+H118+H144+H121+H126+H129+H132+H135+H138+H141+H147+H150+H153+H156+H159</f>
        <v>772756</v>
      </c>
      <c r="I162" s="188" t="n">
        <f aca="false">I3+I6+I9+I12+I15+I18+I21+I24+I27+I30+I33+I36+I39+I44+I47+I50+I53+I56+I59+I62+I65+I68+I71+I74+I77+I80+I85+I88+I91+I94+I97+I100+I103+I106+I109+I112+I115+I118+I144+I121+I126+I129+I132+I135+I138+I141+I147+I150+I153+I156+I159</f>
        <v>9000</v>
      </c>
      <c r="J162" s="189" t="n">
        <f aca="false">J3+J6+J9+J12+J15+J18+J21+J24+J27+J30+J33+J36+J39+J44+J47+J50+J53+J56+J59+J62+J65+J68+J71+J74+J77+J80+J85+J88+J91+J94+J97+J100+J103+J106+J109+J112+J115+J118+J144+J121+J126+J129+J132+J135+J138+J141+J147+J150+J153+J156+J159</f>
        <v>888828</v>
      </c>
      <c r="K162" s="187" t="n">
        <f aca="false">K3+K6+K9+K12+K15+K18+K21+K24+K27+K30+K33+K36+K39+K44+K47+K50+K53+K56+K59+K62+K65+K68+K71+K74+K77+K80+K85+K88+K91+K94+K97+K100+K103+K106+K109+K112+K115+K118+K144+K121+K126+K129+K132+K135+K138+K141+K147+K150+K153+K156+K159</f>
        <v>116368</v>
      </c>
      <c r="L162" s="187" t="n">
        <f aca="false">L3+L6+L9+L12+L15+L18+L21+L24+L27+L30+L33+L36+L39+L44+L47+L50+L53+L56+L59+L62+L65+L68+L71+L74+L77+L80+L85+L88+L91+L94+L97+L100+L103+L106+L109+L112+L115+L118+L144+L121+L126+L129+L132+L135+L138+L141+L147+L150+L153+L156+L159</f>
        <v>367161</v>
      </c>
      <c r="M162" s="187" t="n">
        <f aca="false">M3+M6+M9+M12+M15+M18+M21+M24+M27+M30+M33+M36+M39+M44+M47+M50+M53+M56+M59+M62+M65+M68+M71+M74+M77+M80+M85+M88+M91+M94+M97+M100+M103+M106+M109+M112+M115+M118+M144+M121+M126+M129+M132+M135+M138+M141+M147+M150+M153+M156+M159</f>
        <v>1600018</v>
      </c>
      <c r="N162" s="187" t="n">
        <f aca="false">N3+N6+N9+N12+N15+N18+N21+N24+N27+N30+N33+N36+N39+N44+N47+N50+N53+N56+N59+N62+N65+N68+N71+N74+N77+N80+N85+N88+N91+N94+N97+N100+N103+N106+N109+N112+N115+N118+N144+N121+N126+N129+N132+N135+N138+N141+N147+N150+N153+N156+N159</f>
        <v>92885</v>
      </c>
      <c r="O162" s="187" t="n">
        <f aca="false">O3+O6+O9+O12+O15+O18+O21+O24+O27+O30+O33+O36+O39+O44+O47+O50+O53+O56+O59+O62+O65+O68+O71+O74+O77+O80+O85+O88+O91+O94+O97+O100+O103+O106+O109+O112+O115+O118+O144+O121+O126+O129+O132+O135+O138+O141+O147+O150+O153+O156+O159</f>
        <v>3000</v>
      </c>
      <c r="P162" s="187" t="n">
        <f aca="false">P3+P6+P9+P12+P15+P18+P21+P24+P27+P30+P33+P36+P39+P44+P47+P50+P53+P56+P59+P62+P65+P68+P71+P74+P77+P80+P85+P88+P91+P94+P97+P100+P103+P106+P109+P112+P115+P118+P144+P121+P126+P129+P132+P135+P138+P141+P147+P150+P153+P156+P159</f>
        <v>0</v>
      </c>
      <c r="Q162" s="181" t="n">
        <f aca="false">SUM(C162:P162)</f>
        <v>4330872</v>
      </c>
    </row>
    <row r="163" s="190" customFormat="true" ht="12.75" hidden="false" customHeight="false" outlineLevel="0" collapsed="false">
      <c r="A163" s="185"/>
      <c r="B163" s="181" t="s">
        <v>389</v>
      </c>
      <c r="C163" s="158" t="n">
        <f aca="false">C4+C7+C10+C13+C16+C19+C22+C25+C28+C31+C34+C37+C40+C45+C48+C51+C54+C57+C60+C63+C66+C69+C72+C75+C78+C81+C86+C89+C92+C95+C98+C101+C104+C107+C110+C113+C116+C119+C145+C122+C127+C130+C133+C136+C139+C142+C148+C151+C154+C157+C160</f>
        <v>70981</v>
      </c>
      <c r="D163" s="187" t="n">
        <f aca="false">D4+D7+D10+D13+D16+D19+D22+D25+D28+D31+D34+D37+D40+D45+D48+D51+D54+D57+D60+D63+D66+D69+D72+D75+D78+D81+D86+D89+D92+D95+D98+D101+D104+D107+D110+D113+D116+D119+D145+D122+D127+D130+D133+D136+D139+D142+D148+D151+D154+D157+D160</f>
        <v>20352</v>
      </c>
      <c r="E163" s="187" t="n">
        <f aca="false">E4+E7+E10+E13+E16+E19+E22+E25+E28+E31+E34+E37+E40+E45+E48+E51+E54+E57+E60+E63+E66+E69+E72+E75+E78+E81+E86+E89+E92+E95+E98+E101+E104+E107+E110+E113+E116+E119+E145+E122+E127+E130+E133+E136+E139+E142+E148+E151+E154+E157+E160</f>
        <v>273865</v>
      </c>
      <c r="F163" s="187" t="n">
        <f aca="false">F4+F7+F10+F13+F16+F19+F22+F25+F28+F31+F34+F37+F40+F45+F48+F51+F54+F57+F60+F63+F66+F69+F72+F75+F78+F81+F86+F89+F92+F95+F98+F101+F104+F107+F110+F113+F116+F119+F145+F122+F127+F130+F133+F136+F139+F142+F148+F151+F154+F157+F160</f>
        <v>299530</v>
      </c>
      <c r="G163" s="187" t="n">
        <f aca="false">G4+G7+G10+G13+G16+G19+G22+G25+G28+G31+G34+G37+G40+G45+G48+G51+G54+G57+G60+G63+G66+G69+G72+G75+G78+G81+G86+G89+G92+G95+G98+G101+G104+G107+G110+G113+G116+G119+G145+G122+G127+G130+G133+G136+G139+G142+G148+G151+G154+G157+G160</f>
        <v>24960</v>
      </c>
      <c r="H163" s="187" t="n">
        <f aca="false">H4+H7+H10+H13+H16+H19+H22+H25+H28+H31+H34+H37+H40+H45+H48+H51+H54+H57+H60+H63+H66+H69+H72+H75+H78+H81+H86+H89+H92+H95+H98+H101+H104+H107+H110+H113+H116+H119+H145+H122+H127+H130+H133+H136+H139+H142+H148+H151+H154+H157+H160</f>
        <v>387528</v>
      </c>
      <c r="I163" s="188" t="n">
        <f aca="false">I4+I7+I10+I13+I16+I19+I22+I25+I28+I31+I34+I37+I40+I45+I48+I51+I54+I57+I60+I63+I66+I69+I72+I75+I78+I81+I86+I89+I92+I95+I98+I101+I104+I107+I110+I113+I116+I119+I145+I122+I127+I130+I133+I136+I139+I142+I148+I151+I154+I157+I160</f>
        <v>30645</v>
      </c>
      <c r="J163" s="189" t="n">
        <f aca="false">J4+J7+J10+J13+J16+J19+J22+J25+J28+J31+J34+J37+J40+J45+J48+J51+J54+J57+J60+J63+J66+J69+J72+J75+J78+J81+J86+J89+J92+J95+J98+J101+J104+J107+J110+J113+J116+J119+J145+J122+J127+J130+J133+J136+J139+J142+J148+J151+J154+J157+J160</f>
        <v>498907</v>
      </c>
      <c r="K163" s="187" t="n">
        <f aca="false">K4+K7+K10+K13+K16+K19+K22+K25+K28+K31+K34+K37+K40+K45+K48+K51+K54+K57+K60+K63+K66+K69+K72+K75+K78+K81+K86+K89+K92+K95+K98+K101+K104+K107+K110+K113+K116+K119+K145+K122+K127+K130+K133+K136+K139+K142+K148+K151+K154+K157+K160</f>
        <v>116623</v>
      </c>
      <c r="L163" s="187" t="n">
        <f aca="false">L4+L7+L10+L13+L16+L19+L22+L25+L28+L31+L34+L37+L40+L45+L48+L51+L54+L57+L60+L63+L66+L69+L72+L75+L78+L81+L86+L89+L92+L95+L98+L101+L104+L107+L110+L113+L116+L119+L145+L122+L127+L130+L133+L136+L139+L142+L148+L151+L154+L157+L160</f>
        <v>318823</v>
      </c>
      <c r="M163" s="187" t="n">
        <f aca="false">M4+M7+M10+M13+M16+M19+M22+M25+M28+M31+M34+M37+M40+M45+M48+M51+M54+M57+M60+M63+M66+M69+M72+M75+M78+M81+M86+M89+M92+M95+M98+M101+M104+M107+M110+M113+M116+M119+M145+M122+M127+M130+M133+M136+M139+M142+M148+M151+M154+M157+M160</f>
        <v>1489659</v>
      </c>
      <c r="N163" s="187" t="n">
        <f aca="false">N4+N7+N10+N13+N16+N19+N22+N25+N28+N31+N34+N37+N40+N45+N48+N51+N54+N57+N60+N63+N66+N69+N72+N75+N78+N81+N86+N89+N92+N95+N98+N101+N104+N107+N110+N113+N116+N119+N145+N122+N127+N130+N133+N136+N139+N142+N148+N151+N154+N157+N160</f>
        <v>92885</v>
      </c>
      <c r="O163" s="187" t="n">
        <f aca="false">O4+O7+O10+O13+O16+O19+O22+O25+O28+O31+O34+O37+O40+O45+O48+O51+O54+O57+O60+O63+O66+O69+O72+O75+O78+O81+O86+O89+O92+O95+O98+O101+O104+O107+O110+O113+O116+O119+O145+O122+O127+O130+O133+O136+O139+O142+O148+O151+O154+O157+O160</f>
        <v>3450</v>
      </c>
      <c r="P163" s="187" t="n">
        <f aca="false">P4+P7+P10+P13+P16+P19+P22+P25+P28+P31+P34+P37+P40+P45+P48+P51+P54+P57+P60+P63+P66+P69+P72+P75+P78+P81+P86+P89+P92+P95+P98+P101+P104+P107+P110+P113+P116+P119+P145+P122+P127+P130+P133+P136+P139+P142+P148+P151+P154+P157+P160</f>
        <v>0</v>
      </c>
      <c r="Q163" s="181" t="n">
        <f aca="false">SUM(C163:P163)</f>
        <v>3628208</v>
      </c>
    </row>
    <row r="164" s="190" customFormat="true" ht="12" hidden="false" customHeight="true" outlineLevel="0" collapsed="false">
      <c r="A164" s="185"/>
      <c r="B164" s="181" t="s">
        <v>390</v>
      </c>
      <c r="C164" s="187" t="n">
        <f aca="false">C5+C8+C11+C14+C17+C20+C23+C26+C29+C32+C35+C38+C41+C46+C49+C52+C55+C58+C61+C64+C67+C70+C73+C76+C79+C82+C87+C90+C93+C96+C99+C102+C105+C108+C111+C114+C117+C120+C146+C123+C128+C131+C134+C137+C140+C143+C149+C152+C155+C158+C161</f>
        <v>64786</v>
      </c>
      <c r="D164" s="187" t="n">
        <f aca="false">D5+D8+D11+D14+D17+D20+D23+D26+D29+D32+D35+D38+D41+D46+D49+D52+D55+D58+D61+D64+D67+D70+D73+D76+D79+D82+D87+D90+D93+D96+D99+D102+D105+D108+D111+D114+D117+D120+D146+D123+D128+D131+D134+D137+D140+D143+D149+D152+D155+D158+D161</f>
        <v>17784</v>
      </c>
      <c r="E164" s="187" t="n">
        <f aca="false">E5+E8+E11+E14+E17+E20+E23+E26+E29+E32+E35+E38+E41+E46+E49+E52+E55+E58+E61+E64+E67+E70+E73+E76+E79+E82+E87+E90+E93+E96+E99+E102+E105+E108+E111+E114+E117+E120+E146+E123+E128+E131+E134+E137+E140+E143+E149+E152+E155+E158+E161</f>
        <v>195386</v>
      </c>
      <c r="F164" s="187" t="n">
        <f aca="false">F5+F8+F11+F14+F17+F20+F23+F26+F29+F32+F35+F38+F41+F46+F49+F52+F55+F58+F61+F64+F67+F70+F73+F76+F79+F82+F87+F90+F93+F96+F99+F102+F105+F108+F111+F114+F117+F120+F146+F123+F128+F131+F134+F137+F140+F143+F149+F152+F155+F158+F161</f>
        <v>283584</v>
      </c>
      <c r="G164" s="187" t="n">
        <f aca="false">G5+G8+G11+G14+G17+G20+G23+G26+G29+G32+G35+G38+G41+G46+G49+G52+G55+G58+G61+G64+G67+G70+G73+G76+G79+G82+G87+G90+G93+G96+G99+G102+G105+G108+G111+G114+G117+G120+G146+G123+G128+G131+G134+G137+G140+G143+G149+G152+G155+G158+G161</f>
        <v>17748</v>
      </c>
      <c r="H164" s="187" t="n">
        <f aca="false">H5+H8+H11+H14+H17+H20+H23+H26+H29+H32+H35+H38+H41+H46+H49+H52+H55+H58+H61+H64+H67+H70+H73+H76+H79+H82+H87+H90+H93+H96+H99+H102+H105+H108+H111+H114+H117+H120+H146+H123+H128+H131+H134+H137+H140+H143+H149+H152+H155+H158+H161</f>
        <v>378424</v>
      </c>
      <c r="I164" s="188" t="n">
        <f aca="false">I5+I8+I11+I14+I17+I20+I23+I26+I29+I32+I35+I38+I41+I46+I49+I52+I55+I58+I61+I64+I67+I70+I73+I76+I79+I82+I87+I90+I93+I96+I99+I102+I105+I108+I111+I114+I117+I120+I146+I123+I128+I131+I134+I137+I140+I143+I149+I152+I155+I158+I161</f>
        <v>24455</v>
      </c>
      <c r="J164" s="189" t="n">
        <f aca="false">J5+J8+J11+J14+J17+J20+J23+J26+J29+J32+J35+J38+J41+J46+J49+J52+J55+J58+J61+J64+J67+J70+J73+J76+J79+J82+J87+J90+J93+J96+J99+J102+J105+J108+J111+J114+J117+J120+J146+J123+J128+J131+J134+J137+J140+J143+J149+J152+J155+J158+J161</f>
        <v>187191</v>
      </c>
      <c r="K164" s="187" t="n">
        <f aca="false">K5+K8+K11+K14+K17+K20+K23+K26+K29+K32+K35+K38+K41+K46+K49+K52+K55+K58+K61+K64+K67+K70+K73+K76+K79+K82+K87+K90+K93+K96+K99+K102+K105+K108+K111+K114+K117+K120+K146+K123+K128+K131+K134+K137+K140+K143+K149+K152+K155+K158+K161</f>
        <v>71452</v>
      </c>
      <c r="L164" s="187" t="n">
        <f aca="false">L5+L8+L11+L14+L17+L20+L23+L26+L29+L32+L35+L38+L41+L46+L49+L52+L55+L58+L61+L64+L67+L70+L73+L76+L79+L82+L87+L90+L93+L96+L99+L102+L105+L108+L111+L114+L117+L120+L146+L123+L128+L131+L134+L137+L140+L143+L149+L152+L155+L158+L161</f>
        <v>0</v>
      </c>
      <c r="M164" s="187" t="n">
        <f aca="false">M5+M8+M11+M14+M17+M20+M23+M26+M29+M32+M35+M38+M41+M46+M49+M52+M55+M58+M61+M64+M67+M70+M73+M76+M79+M82+M87+M90+M93+M96+M99+M102+M105+M108+M111+M114+M117+M120+M146+M123+M128+M131+M134+M137+M140+M143+M149+M152+M155+M158+M161</f>
        <v>1489659</v>
      </c>
      <c r="N164" s="187" t="n">
        <f aca="false">N5+N8+N11+N14+N17+N20+N23+N26+N29+N32+N35+N38+N41+N46+N49+N52+N55+N58+N61+N64+N67+N70+N73+N76+N79+N82+N87+N90+N93+N96+N99+N102+N105+N108+N111+N114+N117+N120+N146+N123+N128+N131+N134+N137+N140+N143+N149+N152+N155+N158+N161</f>
        <v>92885</v>
      </c>
      <c r="O164" s="187" t="n">
        <f aca="false">O5+O8+O11+O14+O17+O20+O23+O26+O29+O32+O35+O38+O41+O46+O49+O52+O55+O58+O61+O64+O67+O70+O73+O76+O79+O82+O87+O90+O93+O96+O99+O102+O105+O108+O111+O114+O117+O120+O146+O123+O128+O131+O134+O137+O140+O143+O149+O152+O155+O158+O161</f>
        <v>4450</v>
      </c>
      <c r="P164" s="187" t="n">
        <f aca="false">P5+P8+P11+P14+P17+P20+P23+P26+P29+P32+P35+P38+P41+P46+P49+P52+P55+P58+P61+P64+P67+P70+P73+P76+P79+P82+P87+P90+P93+P96+P99+P102+P105+P108+P111+P114+P117+P120+P146+P123+P128+P131+P134+P137+P140+P143+P149+P152+P155+P158+P161</f>
        <v>70323</v>
      </c>
      <c r="Q164" s="181" t="n">
        <f aca="false">SUM(C164:P164)</f>
        <v>2898127</v>
      </c>
    </row>
  </sheetData>
  <mergeCells count="112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3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4"/>
    <mergeCell ref="B83:B84"/>
    <mergeCell ref="C83:C84"/>
    <mergeCell ref="D83:D84"/>
    <mergeCell ref="E83:E84"/>
    <mergeCell ref="F83:H83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5"/>
    <mergeCell ref="B124:B125"/>
    <mergeCell ref="C124:C125"/>
    <mergeCell ref="D124:D125"/>
    <mergeCell ref="E124:E125"/>
    <mergeCell ref="F124:H124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</mergeCells>
  <printOptions headings="false" gridLines="false" gridLinesSet="true" horizontalCentered="true" verticalCentered="false"/>
  <pageMargins left="0.669444444444445" right="0.196527777777778" top="0.708333333333333" bottom="0.19652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Önkormányzat szakfeladatai
2013. december 31.&amp;R7/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31:05Z</dcterms:created>
  <dc:creator>Polgármesteri Hivatal</dc:creator>
  <dc:description/>
  <dc:language>en-US</dc:language>
  <cp:lastModifiedBy>User</cp:lastModifiedBy>
  <cp:lastPrinted>2014-04-30T11:04:21Z</cp:lastPrinted>
  <dcterms:modified xsi:type="dcterms:W3CDTF">2014-04-30T11:57:46Z</dcterms:modified>
  <cp:revision>0</cp:revision>
  <dc:subject>Polgármesteri hiv. szakfeladatai 2001.I.félév</dc:subject>
  <dc:title>Polgármesteri Hivatal szakfeladatai</dc:title>
</cp:coreProperties>
</file>