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2"/>
  </bookViews>
  <sheets>
    <sheet name="1.sz.mell." sheetId="1" state="visible" r:id="rId2"/>
    <sheet name="2.sz.mell." sheetId="2" state="visible" r:id="rId3"/>
    <sheet name="3.sz.mell." sheetId="3" state="visible" r:id="rId4"/>
    <sheet name="4.sz.mell.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90">
  <si>
    <t xml:space="preserve">(ezer forintban)</t>
  </si>
  <si>
    <t xml:space="preserve">1.sz. melléklet</t>
  </si>
  <si>
    <t xml:space="preserve">Komló város bevételek és kiadások összesített mérlege</t>
  </si>
  <si>
    <t xml:space="preserve">2014. június 30.</t>
  </si>
  <si>
    <t xml:space="preserve">BEVÉTELEK MEGNEVEZÉSE</t>
  </si>
  <si>
    <t xml:space="preserve">Eredeti</t>
  </si>
  <si>
    <t xml:space="preserve">Módosított</t>
  </si>
  <si>
    <t xml:space="preserve">Tényleges teljesítés</t>
  </si>
  <si>
    <t xml:space="preserve">KIADÁSOK MEGNEVEZÉSE</t>
  </si>
  <si>
    <t xml:space="preserve">előirányzat</t>
  </si>
  <si>
    <t xml:space="preserve">eFt</t>
  </si>
  <si>
    <t xml:space="preserve">%</t>
  </si>
  <si>
    <t xml:space="preserve">Működési bevételek</t>
  </si>
  <si>
    <t xml:space="preserve">Működési kiadások</t>
  </si>
  <si>
    <t xml:space="preserve">Közhatalmi bevételek</t>
  </si>
  <si>
    <t xml:space="preserve">személyi juttatások</t>
  </si>
  <si>
    <t xml:space="preserve"> Ezen belül:helyi adó</t>
  </si>
  <si>
    <t xml:space="preserve">Felhalm. és tőkejellegű bev. pe. átv.tám.ért.bev. előző évi kieg.</t>
  </si>
  <si>
    <t xml:space="preserve">munkaadókat terhelő járulékok</t>
  </si>
  <si>
    <t xml:space="preserve">Önkormányzatok költségvetési támogatása</t>
  </si>
  <si>
    <t xml:space="preserve">dologi kiadások</t>
  </si>
  <si>
    <t xml:space="preserve">Működési célú pénzeszköz-átvétel, Áh. belül, Áh. kívül</t>
  </si>
  <si>
    <t xml:space="preserve">ellátottak pénzbeli juttatása</t>
  </si>
  <si>
    <t xml:space="preserve">Előző évi pénzm. igénybevétele</t>
  </si>
  <si>
    <t xml:space="preserve">Működési célú pe-átadás, Áh. Kívül, Áh. Belül</t>
  </si>
  <si>
    <t xml:space="preserve">Értékpapír bevétele</t>
  </si>
  <si>
    <t xml:space="preserve">Elvonások és befizetések</t>
  </si>
  <si>
    <t xml:space="preserve">Hitelfelvétel</t>
  </si>
  <si>
    <t xml:space="preserve">Felhalmozási kiadások</t>
  </si>
  <si>
    <t xml:space="preserve">felhalmozási</t>
  </si>
  <si>
    <t xml:space="preserve">beruházás,pü.befektetés</t>
  </si>
  <si>
    <t xml:space="preserve">működési</t>
  </si>
  <si>
    <t xml:space="preserve">felújítás</t>
  </si>
  <si>
    <t xml:space="preserve">felhalm. c. pe-átad.tám.ért.kiad.</t>
  </si>
  <si>
    <t xml:space="preserve">hiteltörl.,kölcsönnyújtás,ép.bev.</t>
  </si>
  <si>
    <t xml:space="preserve">Kölcsön visszatérülés</t>
  </si>
  <si>
    <t xml:space="preserve">Működési hiteltörlesztés, kölcsön nyújtás, ép. beváltás</t>
  </si>
  <si>
    <t xml:space="preserve">Tartalék</t>
  </si>
  <si>
    <t xml:space="preserve">Összesen:</t>
  </si>
  <si>
    <t xml:space="preserve">    </t>
  </si>
  <si>
    <t xml:space="preserve">2. sz. melléklet</t>
  </si>
  <si>
    <t xml:space="preserve">Költségvetési szervek bevételi és kiadási előirányzatának teljesítése</t>
  </si>
  <si>
    <t xml:space="preserve">Megnevezés</t>
  </si>
  <si>
    <t xml:space="preserve">Bevételi előirányzat</t>
  </si>
  <si>
    <t xml:space="preserve">Ezen belül: működési bevétel</t>
  </si>
  <si>
    <t xml:space="preserve">Kiadási előirányzat</t>
  </si>
  <si>
    <t xml:space="preserve">eredeti</t>
  </si>
  <si>
    <t xml:space="preserve">módosított</t>
  </si>
  <si>
    <t xml:space="preserve">teljesítés</t>
  </si>
  <si>
    <t xml:space="preserve">GESZ</t>
  </si>
  <si>
    <t xml:space="preserve">Komló Városi Óvoda</t>
  </si>
  <si>
    <t xml:space="preserve">Könyvtár</t>
  </si>
  <si>
    <t xml:space="preserve">KH, Színház</t>
  </si>
  <si>
    <t xml:space="preserve">Városgondnokság</t>
  </si>
  <si>
    <t xml:space="preserve">Hivatal</t>
  </si>
  <si>
    <t xml:space="preserve">Intézmény össz.:</t>
  </si>
  <si>
    <t xml:space="preserve">Önkormányzat</t>
  </si>
  <si>
    <t xml:space="preserve">Intézményfinanszírozás</t>
  </si>
  <si>
    <t xml:space="preserve">Mindösszesen:</t>
  </si>
  <si>
    <t xml:space="preserve">Komló Város Önkormányzat és intézményei</t>
  </si>
  <si>
    <t xml:space="preserve">3.sz.melléklet</t>
  </si>
  <si>
    <t xml:space="preserve">2014. évi előirányzata</t>
  </si>
  <si>
    <t xml:space="preserve">Egyéb működési célú kiadások</t>
  </si>
  <si>
    <t xml:space="preserve">Egyéb felhalmozási kiadások</t>
  </si>
  <si>
    <t xml:space="preserve">Intézmény megnevezése</t>
  </si>
  <si>
    <t xml:space="preserve">Személyi juttatások</t>
  </si>
  <si>
    <t xml:space="preserve">Munka- adókat terhelő járulékok</t>
  </si>
  <si>
    <t xml:space="preserve">Dologi kiadások</t>
  </si>
  <si>
    <t xml:space="preserve">Ellátottak pénzbeli juttatásai</t>
  </si>
  <si>
    <t xml:space="preserve">Működési célú tám. áh-n belülre</t>
  </si>
  <si>
    <t xml:space="preserve">Működési célú kölcsön nyújtása</t>
  </si>
  <si>
    <t xml:space="preserve">Működési célú tám. áh-n kívülre</t>
  </si>
  <si>
    <t xml:space="preserve">Tartalékok</t>
  </si>
  <si>
    <t xml:space="preserve">Beruházások</t>
  </si>
  <si>
    <t xml:space="preserve">Felújítások</t>
  </si>
  <si>
    <t xml:space="preserve">Felhalm. célú tám. áh-n belülre</t>
  </si>
  <si>
    <t xml:space="preserve">Felhalm. célú kölcsön nyújtása</t>
  </si>
  <si>
    <t xml:space="preserve">Felhalm. célú tám. áh-n kívülre</t>
  </si>
  <si>
    <t xml:space="preserve">Költségvetési kiadások</t>
  </si>
  <si>
    <t xml:space="preserve">Hitel-, kölcsön-törlesztés áh-n kívülre</t>
  </si>
  <si>
    <t xml:space="preserve">Belföldi ÉP kiadásai</t>
  </si>
  <si>
    <t xml:space="preserve">Finanszírozási kiadások</t>
  </si>
  <si>
    <t xml:space="preserve">Tárgyévi kiadások</t>
  </si>
  <si>
    <t xml:space="preserve">OEP teljesítmény-finanszírozás</t>
  </si>
  <si>
    <t xml:space="preserve">Engedélyezett létszám</t>
  </si>
  <si>
    <t xml:space="preserve">Közfoglalkoztatottak létszáma</t>
  </si>
  <si>
    <t xml:space="preserve">Teljesítés</t>
  </si>
  <si>
    <t xml:space="preserve">Tejestíés</t>
  </si>
  <si>
    <t xml:space="preserve">Módo-sított</t>
  </si>
  <si>
    <t xml:space="preserve">K.V.Óvoda</t>
  </si>
  <si>
    <t xml:space="preserve">Intézmények összesen</t>
  </si>
  <si>
    <t xml:space="preserve">Összesen</t>
  </si>
  <si>
    <t xml:space="preserve">,</t>
  </si>
  <si>
    <t xml:space="preserve"> </t>
  </si>
  <si>
    <t xml:space="preserve">Önkormányzati és intézményi felhalmozási célú kiadások</t>
  </si>
  <si>
    <t xml:space="preserve">4.sz. melléklet</t>
  </si>
  <si>
    <t xml:space="preserve">2014. év</t>
  </si>
  <si>
    <t xml:space="preserve">Képviselő-testület által elfogadott 2014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2014.06.30. Módosított</t>
  </si>
  <si>
    <t xml:space="preserve">2014.06.30. Tény</t>
  </si>
  <si>
    <t xml:space="preserve">B E R U H Á Z Á S O K:</t>
  </si>
  <si>
    <t xml:space="preserve">Pályázat előkészítés tervezési kerete (9/2014. (I.23.)</t>
  </si>
  <si>
    <t xml:space="preserve">KEOP-4.10.0/A/12 Nagy L. Gimnáium napelemes pályázat 16/2013.(II.14.)</t>
  </si>
  <si>
    <t xml:space="preserve">KEOP-4.10.0/A/12 KBSK napelemes pályázat (16/2013. (II.14.)</t>
  </si>
  <si>
    <t xml:space="preserve">KEOP-4.10.0/A/12 Közösségek Háza pályázat (16/2013.(II.14.) int.kv-ben</t>
  </si>
  <si>
    <t xml:space="preserve">KEOP-4.10./A/12 Városi Könyvtár pályázat (16/2013. (II.14.) int. Kv-ben</t>
  </si>
  <si>
    <t xml:space="preserve">TÁMOP-2.4.5-12/B Rugalm.növ.Helyi innovatív kezd. 93/2012. (VI.21.) </t>
  </si>
  <si>
    <t xml:space="preserve">TÁMOP-6.1.2-11/1 Egészségre nevelő program</t>
  </si>
  <si>
    <t xml:space="preserve">ÁROP-1.A.5 Komló Város Önk. Szervezetfejlesztése 123/2013. (VII.18.)</t>
  </si>
  <si>
    <t xml:space="preserve">Nemzeti Összetartozás Emlékmű (218/2011. (XI.24.), 27/2012. (III.8.)</t>
  </si>
  <si>
    <t xml:space="preserve">Magyar-Horvát IPA pályázat (18/2012. (II.2.)</t>
  </si>
  <si>
    <t xml:space="preserve">Közterületi térkamera (önerő) 50/2013.(IV.24.)</t>
  </si>
  <si>
    <t xml:space="preserve">DDOP-5.1.5/B Belvízrendezési pályázat 196/2011. (X.27.), 106/2012. (VI.21.)</t>
  </si>
  <si>
    <t xml:space="preserve">Mecsekjánosi-puszta 0177 hrsz híd felújítás (184/2013. (XI.28.)</t>
  </si>
  <si>
    <t xml:space="preserve">Mecsekjánosi-puszta 0177 hrsz híd felújítás (184/2013. (XI.28.) tervezés</t>
  </si>
  <si>
    <t xml:space="preserve">Körtvélyes, Nagyrét utcai út (I. ütem) 140/2013. (IX.26.)</t>
  </si>
  <si>
    <t xml:space="preserve">Körtvélyes, Nagyrét utca ivóvízvezeték építés 140/2013.(IX.26.)</t>
  </si>
  <si>
    <t xml:space="preserve">Kossuth aknai 0308/3 hrsz. Ingatlan ivóvízvezeték építés</t>
  </si>
  <si>
    <t xml:space="preserve">Arany Alkony Idősek Otthona akadálymentesítése</t>
  </si>
  <si>
    <t xml:space="preserve">Közvilágítás korszerűsítés törlesztés 2014. évi üteme (GREP Zrt.)</t>
  </si>
  <si>
    <t xml:space="preserve">Közvilágítás fejlesztési igények:</t>
  </si>
  <si>
    <t xml:space="preserve">a/ 48-as tér,KRESZ park</t>
  </si>
  <si>
    <t xml:space="preserve">b/ Egyéb közvilágítási igények: Bányász park, Patak u., Városház tér 19., Kossuth utcai 4 gyalogátkelő, Sikonda Villasor bővítés, Kazinczy u. mögötti terület, Alkotmány és Függetlenség u. közötti terület, Dávidföld, Mecsekjánosi lámpatest sűrítés, Gorkij utcai garázssor</t>
  </si>
  <si>
    <t xml:space="preserve">c/ Komló, Vértanúk u. mögötti garázssor</t>
  </si>
  <si>
    <t xml:space="preserve">Benyújtott, elbírálás alatt lévő pályázatok önereje (8/4. sz. melléklet)</t>
  </si>
  <si>
    <t xml:space="preserve">Önkormányzat informatikai beszerzés (képviselői laptopok)</t>
  </si>
  <si>
    <t xml:space="preserve">Önkormányzat nagyértékű szoftver</t>
  </si>
  <si>
    <t xml:space="preserve">Microwoks rendszer nagyértékű eszközbeszerzés</t>
  </si>
  <si>
    <t xml:space="preserve">Önkormányzat kisértékű számítástechnika</t>
  </si>
  <si>
    <t xml:space="preserve">Önkormányzat kisértékű szoftverek képviselői laptopokra</t>
  </si>
  <si>
    <t xml:space="preserve">Önkormányzat kisértékű bútor beszerzés</t>
  </si>
  <si>
    <t xml:space="preserve">Védőnői szolgálat laptop</t>
  </si>
  <si>
    <t xml:space="preserve">Védőnői szolgálat kisértékű szoftver</t>
  </si>
  <si>
    <t xml:space="preserve">Védőnői szolgálat kisértékű informatika</t>
  </si>
  <si>
    <t xml:space="preserve">Védőnői szolgálat kisértékű bútor beszerzés</t>
  </si>
  <si>
    <t xml:space="preserve">Védőnői szolgálat szakmai anyag </t>
  </si>
  <si>
    <t xml:space="preserve">Iskolaegészségügy kisértékű informatika</t>
  </si>
  <si>
    <t xml:space="preserve">Iskolaegészségügy  kisértékű bútor beszerzés</t>
  </si>
  <si>
    <t xml:space="preserve">Iskolaegészségügy szakmai anyag</t>
  </si>
  <si>
    <t xml:space="preserve">Közös önkormányzati hivatal informatika:</t>
  </si>
  <si>
    <t xml:space="preserve">a/ nagyértékű eszközbeszerzés</t>
  </si>
  <si>
    <t xml:space="preserve">b/ nagyértékű szoftverbeszerzés</t>
  </si>
  <si>
    <t xml:space="preserve">c/ kisértékű informatikai eszközbeszerzés (dologiból átcsoportosítva)</t>
  </si>
  <si>
    <t xml:space="preserve">d/ kisértékű szoftverbeszerzés</t>
  </si>
  <si>
    <t xml:space="preserve">Közös önkormányzati hivatal nagyértékű gép és bútorbeszerzés</t>
  </si>
  <si>
    <t xml:space="preserve">Közös önkormányzati hivatal kisértékű bútor-, textília beszerzés (dologiból átcsoportosítva)</t>
  </si>
  <si>
    <t xml:space="preserve">Intézményi kisértékű eszközbeszerzések (dologiból átcsoportosítva)</t>
  </si>
  <si>
    <t xml:space="preserve">a/ Városgondnokság</t>
  </si>
  <si>
    <t xml:space="preserve">b/ GESZ</t>
  </si>
  <si>
    <t xml:space="preserve">c/ Komló Városi Óvoda</t>
  </si>
  <si>
    <t xml:space="preserve">d/ Közösségek Háza, Színház</t>
  </si>
  <si>
    <t xml:space="preserve">e/ József A. Könyvtár, Múzeum</t>
  </si>
  <si>
    <t xml:space="preserve">Területvásárlás Sikondán kerékpárúthoz 74/2013.(V.30.) </t>
  </si>
  <si>
    <t xml:space="preserve">Sybac Kft-től terület visszavásárlás</t>
  </si>
  <si>
    <t xml:space="preserve">Szabályozási terv tárgyévi módosítása</t>
  </si>
  <si>
    <t xml:space="preserve">Kistérségi Fejlesztési Program</t>
  </si>
  <si>
    <t xml:space="preserve">Hosszú távú közfoglalkoztatás támogatása Városgondnokságnál</t>
  </si>
  <si>
    <t xml:space="preserve">Start munka minta-program támgoatása Vársogondnokságnál</t>
  </si>
  <si>
    <t xml:space="preserve">Komló-Víz Kft. Üzletrész vásárlás</t>
  </si>
  <si>
    <t xml:space="preserve">Beruházások összesen:</t>
  </si>
  <si>
    <t xml:space="preserve">FELHALMOZÁSI CÉLÚ PÉNZESZKÖZ-ÁTADÁS:</t>
  </si>
  <si>
    <t xml:space="preserve">Fejlesztési célú pénzeszköz-átadás Orfű-Pécsi tó Kft-nek</t>
  </si>
  <si>
    <t xml:space="preserve">Fejlesztési célú pénzeszköz-átadás Komlói Bányász Horgászegyesületnek</t>
  </si>
  <si>
    <t xml:space="preserve">Lakóházfelújítás (felújítási alap)</t>
  </si>
  <si>
    <t xml:space="preserve">Lakásmobilitás</t>
  </si>
  <si>
    <t xml:space="preserve">Lakáscélú támogatás 2014. évi </t>
  </si>
  <si>
    <t xml:space="preserve">Fejlesztési célú pénzeszköz-átadás Fűtőerőmű Kft-nek</t>
  </si>
  <si>
    <t xml:space="preserve">Felhalmozási célú pénzeszköz-átadás Komló Sport Kft-nek Sportcsarnok felújításra</t>
  </si>
  <si>
    <t xml:space="preserve">Munkáltatói lakástámogatás (hivatal költségvetésében)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Vis maior önerő</t>
  </si>
  <si>
    <t xml:space="preserve">Lakóházfelújítás Városgondnokságnál </t>
  </si>
  <si>
    <t xml:space="preserve">Önkormányzati tulajdonú lakások kéményfelújítása</t>
  </si>
  <si>
    <t xml:space="preserve">Önkormányzati intézmények villamosbiztonsági felülvizsgálata</t>
  </si>
  <si>
    <t xml:space="preserve">GESZ felújítás, karbantartási keret</t>
  </si>
  <si>
    <t xml:space="preserve">Áthúzódó vízi közmű rekonstrukció</t>
  </si>
  <si>
    <t xml:space="preserve">Sikondai tó gát helyreállítása (vis maior pályázat) 87/2013. (V.30.)</t>
  </si>
  <si>
    <t xml:space="preserve">Szilvási út vis maior felújítása</t>
  </si>
  <si>
    <t xml:space="preserve">Önkormányzati lakások felújítása keret</t>
  </si>
  <si>
    <t xml:space="preserve">Városi felújítási keret</t>
  </si>
  <si>
    <t xml:space="preserve">Vízi közmű felújítási keret</t>
  </si>
  <si>
    <t xml:space="preserve">Felújítás összesen:</t>
  </si>
  <si>
    <t xml:space="preserve">Felhalmozási kölcsön nyújtása</t>
  </si>
  <si>
    <t xml:space="preserve">Felhalmozási kiadások összesen:</t>
  </si>
  <si>
    <t xml:space="preserve">Tárgyévi fejlesztési hitelek kamata</t>
  </si>
  <si>
    <t xml:space="preserve">Fejlesztési kamat összese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0.00"/>
    <numFmt numFmtId="168" formatCode="#,##0_ ;\-#,##0\ "/>
    <numFmt numFmtId="169" formatCode="General"/>
    <numFmt numFmtId="170" formatCode="[$-409]m/d/yyyy"/>
    <numFmt numFmtId="171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4/El&#337;ir&#225;nyzat/V&#225;ros%20kiad&#225;s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áros"/>
      <sheetName val="GESZ"/>
      <sheetName val="K.V.Óvoda"/>
      <sheetName val="Könyvtár"/>
      <sheetName val="KH"/>
      <sheetName val="Városgondnokság"/>
      <sheetName val="Közös Hivatal"/>
      <sheetName val="Önkormányzat"/>
    </sheetNames>
    <sheetDataSet>
      <sheetData sheetId="0"/>
      <sheetData sheetId="1">
        <row r="31">
          <cell r="F31">
            <v>0</v>
          </cell>
        </row>
        <row r="31">
          <cell r="H31">
            <v>0</v>
          </cell>
          <cell r="I31">
            <v>0</v>
          </cell>
          <cell r="J31">
            <v>0</v>
          </cell>
          <cell r="K31">
            <v>0</v>
          </cell>
        </row>
        <row r="31">
          <cell r="N31">
            <v>0</v>
          </cell>
          <cell r="O31">
            <v>0</v>
          </cell>
          <cell r="P31">
            <v>0</v>
          </cell>
        </row>
        <row r="31">
          <cell r="R31">
            <v>0</v>
          </cell>
          <cell r="S31">
            <v>0</v>
          </cell>
        </row>
      </sheetData>
      <sheetData sheetId="2">
        <row r="4">
          <cell r="M4">
            <v>0</v>
          </cell>
        </row>
        <row r="27">
          <cell r="F27">
            <v>0</v>
          </cell>
        </row>
        <row r="27">
          <cell r="H27">
            <v>0</v>
          </cell>
          <cell r="I27">
            <v>0</v>
          </cell>
          <cell r="J27">
            <v>0</v>
          </cell>
          <cell r="K27">
            <v>0</v>
          </cell>
        </row>
        <row r="27"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</row>
      </sheetData>
      <sheetData sheetId="3">
        <row r="4">
          <cell r="M4">
            <v>0</v>
          </cell>
        </row>
        <row r="20">
          <cell r="F20">
            <v>0</v>
          </cell>
        </row>
        <row r="20">
          <cell r="H20">
            <v>0</v>
          </cell>
          <cell r="I20">
            <v>0</v>
          </cell>
          <cell r="J20">
            <v>0</v>
          </cell>
          <cell r="K20">
            <v>0</v>
          </cell>
        </row>
        <row r="20"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</row>
      </sheetData>
      <sheetData sheetId="4">
        <row r="4">
          <cell r="M4">
            <v>0</v>
          </cell>
        </row>
        <row r="27">
          <cell r="F27">
            <v>0</v>
          </cell>
        </row>
        <row r="27">
          <cell r="H27">
            <v>0</v>
          </cell>
          <cell r="I27">
            <v>0</v>
          </cell>
          <cell r="J27">
            <v>0</v>
          </cell>
          <cell r="K27">
            <v>0</v>
          </cell>
        </row>
        <row r="27"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</row>
      </sheetData>
      <sheetData sheetId="5"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</row>
        <row r="34">
          <cell r="N34">
            <v>0</v>
          </cell>
          <cell r="O34">
            <v>0</v>
          </cell>
          <cell r="P34">
            <v>0</v>
          </cell>
        </row>
        <row r="34">
          <cell r="R34">
            <v>0</v>
          </cell>
          <cell r="S34">
            <v>0</v>
          </cell>
        </row>
      </sheetData>
      <sheetData sheetId="6">
        <row r="4">
          <cell r="F4">
            <v>0</v>
          </cell>
          <cell r="G4">
            <v>0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</row>
        <row r="4">
          <cell r="M4">
            <v>0</v>
          </cell>
          <cell r="N4">
            <v>0</v>
          </cell>
          <cell r="O4">
            <v>0</v>
          </cell>
        </row>
        <row r="4">
          <cell r="R4">
            <v>0</v>
          </cell>
          <cell r="S4">
            <v>0</v>
          </cell>
        </row>
        <row r="27">
          <cell r="F27">
            <v>0</v>
          </cell>
        </row>
        <row r="27">
          <cell r="I27">
            <v>0</v>
          </cell>
        </row>
        <row r="27">
          <cell r="K27">
            <v>0</v>
          </cell>
        </row>
        <row r="27">
          <cell r="M27">
            <v>0</v>
          </cell>
          <cell r="N27">
            <v>0</v>
          </cell>
          <cell r="O27">
            <v>0</v>
          </cell>
        </row>
        <row r="27">
          <cell r="R27">
            <v>0</v>
          </cell>
          <cell r="S27">
            <v>0</v>
          </cell>
        </row>
      </sheetData>
      <sheetData sheetId="7">
        <row r="4">
          <cell r="G4">
            <v>0</v>
          </cell>
        </row>
        <row r="4">
          <cell r="R4">
            <v>0</v>
          </cell>
          <cell r="S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42"/>
    <col collapsed="false" customWidth="true" hidden="false" outlineLevel="0" max="3" min="3" style="1" width="10.99"/>
    <col collapsed="false" customWidth="true" hidden="false" outlineLevel="0" max="5" min="4" style="1" width="10.41"/>
    <col collapsed="false" customWidth="true" hidden="false" outlineLevel="0" max="6" min="6" style="1" width="8.7"/>
    <col collapsed="false" customWidth="true" hidden="false" outlineLevel="0" max="7" min="7" style="1" width="3.14"/>
    <col collapsed="false" customWidth="true" hidden="false" outlineLevel="0" max="8" min="8" style="1" width="26.84"/>
    <col collapsed="false" customWidth="true" hidden="false" outlineLevel="0" max="11" min="9" style="1" width="10.41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B2" s="1" t="s">
        <v>0</v>
      </c>
      <c r="K2" s="1" t="s">
        <v>1</v>
      </c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s="7" customFormat="true" ht="12.75" hidden="false" customHeight="false" outlineLevel="0" collapsed="false">
      <c r="A7" s="4" t="s">
        <v>4</v>
      </c>
      <c r="B7" s="4"/>
      <c r="C7" s="5" t="s">
        <v>5</v>
      </c>
      <c r="D7" s="6" t="s">
        <v>6</v>
      </c>
      <c r="E7" s="5" t="s">
        <v>7</v>
      </c>
      <c r="F7" s="5"/>
      <c r="G7" s="4" t="s">
        <v>8</v>
      </c>
      <c r="H7" s="4"/>
      <c r="I7" s="5" t="s">
        <v>5</v>
      </c>
      <c r="J7" s="6" t="s">
        <v>6</v>
      </c>
      <c r="K7" s="5" t="s">
        <v>7</v>
      </c>
      <c r="L7" s="5"/>
    </row>
    <row r="8" s="7" customFormat="true" ht="12.75" hidden="false" customHeight="false" outlineLevel="0" collapsed="false">
      <c r="A8" s="4"/>
      <c r="B8" s="4"/>
      <c r="C8" s="5" t="s">
        <v>9</v>
      </c>
      <c r="D8" s="5"/>
      <c r="E8" s="5" t="s">
        <v>10</v>
      </c>
      <c r="F8" s="5" t="s">
        <v>11</v>
      </c>
      <c r="G8" s="4"/>
      <c r="H8" s="4"/>
      <c r="I8" s="5" t="s">
        <v>9</v>
      </c>
      <c r="J8" s="5"/>
      <c r="K8" s="5" t="s">
        <v>10</v>
      </c>
      <c r="L8" s="5" t="s">
        <v>11</v>
      </c>
    </row>
    <row r="9" customFormat="false" ht="12.75" hidden="false" customHeight="false" outlineLevel="0" collapsed="false">
      <c r="A9" s="8" t="n">
        <v>1</v>
      </c>
      <c r="B9" s="9" t="s">
        <v>12</v>
      </c>
      <c r="C9" s="10" t="n">
        <v>187227</v>
      </c>
      <c r="D9" s="10" t="n">
        <v>274381</v>
      </c>
      <c r="E9" s="10" t="n">
        <v>141137</v>
      </c>
      <c r="F9" s="11" t="n">
        <f aca="false">E9/D9*100</f>
        <v>51.4383284556875</v>
      </c>
      <c r="G9" s="8" t="n">
        <v>1</v>
      </c>
      <c r="H9" s="9" t="s">
        <v>13</v>
      </c>
      <c r="I9" s="10" t="n">
        <f aca="false">I11+I13+I14+I16</f>
        <v>2701235</v>
      </c>
      <c r="J9" s="10" t="n">
        <f aca="false">J11+J13+J14+J16</f>
        <v>3403518</v>
      </c>
      <c r="K9" s="10" t="n">
        <f aca="false">K11+K13+K14+K16</f>
        <v>1406061</v>
      </c>
      <c r="L9" s="11" t="n">
        <f aca="false">K9/J9*100</f>
        <v>41.3119895355335</v>
      </c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1"/>
      <c r="G10" s="12"/>
      <c r="H10" s="13"/>
      <c r="I10" s="15"/>
      <c r="J10" s="15"/>
      <c r="K10" s="15"/>
      <c r="L10" s="11"/>
    </row>
    <row r="11" customFormat="false" ht="15" hidden="false" customHeight="true" outlineLevel="0" collapsed="false">
      <c r="A11" s="8" t="n">
        <v>2</v>
      </c>
      <c r="B11" s="16" t="s">
        <v>14</v>
      </c>
      <c r="C11" s="17" t="n">
        <v>719050</v>
      </c>
      <c r="D11" s="17" t="n">
        <v>719050</v>
      </c>
      <c r="E11" s="17" t="n">
        <v>398779</v>
      </c>
      <c r="F11" s="11" t="n">
        <f aca="false">E11/D11*100</f>
        <v>55.4591474862666</v>
      </c>
      <c r="G11" s="12"/>
      <c r="H11" s="9" t="s">
        <v>15</v>
      </c>
      <c r="I11" s="10" t="n">
        <v>822392</v>
      </c>
      <c r="J11" s="10" t="n">
        <v>1263273</v>
      </c>
      <c r="K11" s="10" t="n">
        <v>722692</v>
      </c>
      <c r="L11" s="11" t="n">
        <f aca="false">K11/J11*100</f>
        <v>57.2079035964514</v>
      </c>
    </row>
    <row r="12" customFormat="false" ht="12.75" hidden="false" customHeight="false" outlineLevel="0" collapsed="false">
      <c r="A12" s="18"/>
      <c r="B12" s="19" t="s">
        <v>16</v>
      </c>
      <c r="C12" s="14" t="n">
        <v>380000</v>
      </c>
      <c r="D12" s="14" t="n">
        <v>380000</v>
      </c>
      <c r="E12" s="14" t="n">
        <v>373499</v>
      </c>
      <c r="F12" s="11" t="n">
        <f aca="false">E12/D12*100</f>
        <v>98.2892105263158</v>
      </c>
      <c r="G12" s="12"/>
      <c r="H12" s="20"/>
      <c r="I12" s="14"/>
      <c r="J12" s="14"/>
      <c r="K12" s="14"/>
      <c r="L12" s="11"/>
    </row>
    <row r="13" customFormat="false" ht="38.25" hidden="false" customHeight="false" outlineLevel="0" collapsed="false">
      <c r="A13" s="21" t="n">
        <v>3</v>
      </c>
      <c r="B13" s="22" t="s">
        <v>17</v>
      </c>
      <c r="C13" s="17" t="n">
        <v>273109</v>
      </c>
      <c r="D13" s="17" t="n">
        <v>291737</v>
      </c>
      <c r="E13" s="17" t="n">
        <v>32154</v>
      </c>
      <c r="F13" s="11" t="n">
        <f aca="false">E13/D13*100</f>
        <v>11.0215707983561</v>
      </c>
      <c r="G13" s="12"/>
      <c r="H13" s="22" t="s">
        <v>18</v>
      </c>
      <c r="I13" s="17" t="n">
        <v>236073</v>
      </c>
      <c r="J13" s="17" t="n">
        <v>296489</v>
      </c>
      <c r="K13" s="17" t="n">
        <v>143203</v>
      </c>
      <c r="L13" s="11" t="n">
        <f aca="false">K13/J13*100</f>
        <v>48.299599647879</v>
      </c>
    </row>
    <row r="14" customFormat="false" ht="25.5" hidden="false" customHeight="false" outlineLevel="0" collapsed="false">
      <c r="A14" s="8" t="n">
        <v>4</v>
      </c>
      <c r="B14" s="16" t="s">
        <v>19</v>
      </c>
      <c r="C14" s="17" t="n">
        <v>1911945</v>
      </c>
      <c r="D14" s="17" t="n">
        <v>2093563</v>
      </c>
      <c r="E14" s="17" t="n">
        <v>802221</v>
      </c>
      <c r="F14" s="11" t="n">
        <f aca="false">E14/D14*100</f>
        <v>38.3184551885948</v>
      </c>
      <c r="G14" s="12"/>
      <c r="H14" s="9" t="s">
        <v>20</v>
      </c>
      <c r="I14" s="10" t="n">
        <v>937476</v>
      </c>
      <c r="J14" s="10" t="n">
        <v>1138305</v>
      </c>
      <c r="K14" s="10" t="n">
        <v>385183</v>
      </c>
      <c r="L14" s="11" t="n">
        <f aca="false">K14/J14*100</f>
        <v>33.8382946574073</v>
      </c>
    </row>
    <row r="15" customFormat="false" ht="12.75" hidden="false" customHeight="false" outlineLevel="0" collapsed="false">
      <c r="A15" s="18"/>
      <c r="B15" s="19"/>
      <c r="C15" s="15"/>
      <c r="D15" s="15"/>
      <c r="E15" s="15"/>
      <c r="F15" s="11"/>
      <c r="G15" s="12"/>
      <c r="H15" s="20"/>
      <c r="I15" s="14"/>
      <c r="J15" s="14"/>
      <c r="K15" s="14"/>
      <c r="L15" s="11"/>
    </row>
    <row r="16" customFormat="false" ht="25.5" hidden="false" customHeight="false" outlineLevel="0" collapsed="false">
      <c r="A16" s="21" t="n">
        <v>5</v>
      </c>
      <c r="B16" s="22" t="s">
        <v>21</v>
      </c>
      <c r="C16" s="17" t="n">
        <v>181308</v>
      </c>
      <c r="D16" s="17" t="n">
        <v>673826</v>
      </c>
      <c r="E16" s="17" t="n">
        <v>506623</v>
      </c>
      <c r="F16" s="11" t="n">
        <f aca="false">E16/D16*100</f>
        <v>75.1860272533265</v>
      </c>
      <c r="G16" s="18"/>
      <c r="H16" s="23" t="s">
        <v>22</v>
      </c>
      <c r="I16" s="17" t="n">
        <v>705294</v>
      </c>
      <c r="J16" s="17" t="n">
        <v>705451</v>
      </c>
      <c r="K16" s="17" t="n">
        <v>154983</v>
      </c>
      <c r="L16" s="11" t="n">
        <f aca="false">K16/J16*100</f>
        <v>21.9693501036925</v>
      </c>
    </row>
    <row r="17" customFormat="false" ht="24.75" hidden="false" customHeight="true" outlineLevel="0" collapsed="false">
      <c r="A17" s="8" t="n">
        <v>6</v>
      </c>
      <c r="B17" s="16" t="s">
        <v>23</v>
      </c>
      <c r="C17" s="10" t="n">
        <v>324640</v>
      </c>
      <c r="D17" s="10" t="n">
        <v>327868</v>
      </c>
      <c r="E17" s="10" t="n">
        <v>22662</v>
      </c>
      <c r="F17" s="11" t="n">
        <f aca="false">E17/D17*100</f>
        <v>6.91192797101272</v>
      </c>
      <c r="G17" s="8" t="n">
        <v>2</v>
      </c>
      <c r="H17" s="22" t="s">
        <v>24</v>
      </c>
      <c r="I17" s="17" t="n">
        <v>180904</v>
      </c>
      <c r="J17" s="17" t="n">
        <v>392452</v>
      </c>
      <c r="K17" s="17" t="n">
        <v>228478</v>
      </c>
      <c r="L17" s="11" t="n">
        <f aca="false">K17/J17*100</f>
        <v>58.2180750766973</v>
      </c>
    </row>
    <row r="18" customFormat="false" ht="24.75" hidden="false" customHeight="true" outlineLevel="0" collapsed="false">
      <c r="A18" s="21" t="n">
        <v>7</v>
      </c>
      <c r="B18" s="22" t="s">
        <v>25</v>
      </c>
      <c r="C18" s="17"/>
      <c r="D18" s="17"/>
      <c r="E18" s="17"/>
      <c r="F18" s="11"/>
      <c r="G18" s="18"/>
      <c r="H18" s="19" t="s">
        <v>26</v>
      </c>
      <c r="I18" s="14" t="n">
        <v>0</v>
      </c>
      <c r="J18" s="14" t="n">
        <v>25758</v>
      </c>
      <c r="K18" s="14" t="n">
        <v>16597</v>
      </c>
      <c r="L18" s="11" t="n">
        <f aca="false">K18/J18*100</f>
        <v>64.4343504930507</v>
      </c>
    </row>
    <row r="19" customFormat="false" ht="12.75" hidden="false" customHeight="false" outlineLevel="0" collapsed="false">
      <c r="A19" s="8" t="n">
        <v>8</v>
      </c>
      <c r="B19" s="16" t="s">
        <v>27</v>
      </c>
      <c r="C19" s="17" t="n">
        <v>261877</v>
      </c>
      <c r="D19" s="17" t="n">
        <v>261877</v>
      </c>
      <c r="E19" s="17" t="n">
        <v>0</v>
      </c>
      <c r="F19" s="11" t="n">
        <f aca="false">E19/D19*100</f>
        <v>0</v>
      </c>
      <c r="G19" s="8" t="n">
        <v>3</v>
      </c>
      <c r="H19" s="23" t="s">
        <v>28</v>
      </c>
      <c r="I19" s="17" t="n">
        <f aca="false">SUM(I20:I23)</f>
        <v>583374</v>
      </c>
      <c r="J19" s="17" t="n">
        <f aca="false">SUM(J20:J23)</f>
        <v>598773</v>
      </c>
      <c r="K19" s="17" t="n">
        <f aca="false">SUM(K20:K23)</f>
        <v>81427</v>
      </c>
      <c r="L19" s="11" t="n">
        <f aca="false">K19/J19*100</f>
        <v>13.59897657376</v>
      </c>
    </row>
    <row r="20" customFormat="false" ht="12.75" hidden="false" customHeight="false" outlineLevel="0" collapsed="false">
      <c r="A20" s="12"/>
      <c r="B20" s="24" t="s">
        <v>29</v>
      </c>
      <c r="C20" s="17" t="n">
        <v>261877</v>
      </c>
      <c r="D20" s="17" t="n">
        <v>0</v>
      </c>
      <c r="E20" s="17" t="n">
        <v>0</v>
      </c>
      <c r="F20" s="25"/>
      <c r="G20" s="12"/>
      <c r="H20" s="23" t="s">
        <v>30</v>
      </c>
      <c r="I20" s="17" t="n">
        <v>423229</v>
      </c>
      <c r="J20" s="17" t="n">
        <v>441473</v>
      </c>
      <c r="K20" s="17" t="n">
        <v>49333</v>
      </c>
      <c r="L20" s="11" t="n">
        <f aca="false">K20/J20*100</f>
        <v>11.1746358214432</v>
      </c>
    </row>
    <row r="21" customFormat="false" ht="15.75" hidden="false" customHeight="true" outlineLevel="0" collapsed="false">
      <c r="A21" s="12"/>
      <c r="B21" s="26" t="s">
        <v>31</v>
      </c>
      <c r="C21" s="17"/>
      <c r="D21" s="17"/>
      <c r="E21" s="17"/>
      <c r="F21" s="25"/>
      <c r="G21" s="12"/>
      <c r="H21" s="23" t="s">
        <v>32</v>
      </c>
      <c r="I21" s="17" t="n">
        <v>134676</v>
      </c>
      <c r="J21" s="17" t="n">
        <v>131831</v>
      </c>
      <c r="K21" s="17" t="n">
        <v>20872</v>
      </c>
      <c r="L21" s="11" t="n">
        <f aca="false">K21/J21*100</f>
        <v>15.8323914708983</v>
      </c>
    </row>
    <row r="22" customFormat="false" ht="14.25" hidden="false" customHeight="true" outlineLevel="0" collapsed="false">
      <c r="A22" s="12"/>
      <c r="B22" s="27"/>
      <c r="C22" s="15"/>
      <c r="D22" s="15"/>
      <c r="E22" s="28"/>
      <c r="F22" s="25"/>
      <c r="G22" s="12"/>
      <c r="H22" s="9" t="s">
        <v>33</v>
      </c>
      <c r="I22" s="10" t="n">
        <v>25469</v>
      </c>
      <c r="J22" s="10" t="n">
        <v>25469</v>
      </c>
      <c r="K22" s="10" t="n">
        <v>11222</v>
      </c>
      <c r="L22" s="11" t="n">
        <f aca="false">K22/J22*100</f>
        <v>44.0614079861793</v>
      </c>
    </row>
    <row r="23" customFormat="false" ht="14.25" hidden="false" customHeight="true" outlineLevel="0" collapsed="false">
      <c r="A23" s="12"/>
      <c r="B23" s="29"/>
      <c r="C23" s="14"/>
      <c r="D23" s="14"/>
      <c r="E23" s="14"/>
      <c r="F23" s="25"/>
      <c r="G23" s="12"/>
      <c r="H23" s="30" t="s">
        <v>34</v>
      </c>
      <c r="I23" s="17" t="n">
        <v>0</v>
      </c>
      <c r="J23" s="17" t="n">
        <v>0</v>
      </c>
      <c r="K23" s="17" t="n">
        <v>0</v>
      </c>
      <c r="L23" s="11"/>
    </row>
    <row r="24" customFormat="false" ht="12.75" hidden="false" customHeight="true" outlineLevel="0" collapsed="false">
      <c r="A24" s="8" t="n">
        <v>9</v>
      </c>
      <c r="B24" s="31" t="s">
        <v>35</v>
      </c>
      <c r="C24" s="17" t="n">
        <f aca="false">SUM(C25:C26)</f>
        <v>3000</v>
      </c>
      <c r="D24" s="17" t="n">
        <f aca="false">SUM(D25:D26)</f>
        <v>3000</v>
      </c>
      <c r="E24" s="17" t="n">
        <f aca="false">SUM(E25:E26)</f>
        <v>1074</v>
      </c>
      <c r="F24" s="25" t="n">
        <f aca="false">E24/D24*100</f>
        <v>35.8</v>
      </c>
      <c r="G24" s="8" t="n">
        <v>4</v>
      </c>
      <c r="H24" s="32" t="s">
        <v>36</v>
      </c>
      <c r="I24" s="10" t="n">
        <v>3000</v>
      </c>
      <c r="J24" s="10" t="n">
        <v>3180</v>
      </c>
      <c r="K24" s="10" t="n">
        <v>3180</v>
      </c>
      <c r="L24" s="11" t="n">
        <f aca="false">K24/J24*100</f>
        <v>100</v>
      </c>
    </row>
    <row r="25" customFormat="false" ht="12.75" hidden="false" customHeight="false" outlineLevel="0" collapsed="false">
      <c r="A25" s="12"/>
      <c r="B25" s="33" t="s">
        <v>29</v>
      </c>
      <c r="C25" s="17"/>
      <c r="D25" s="17"/>
      <c r="E25" s="17" t="n">
        <v>853</v>
      </c>
      <c r="F25" s="25"/>
      <c r="G25" s="18"/>
      <c r="H25" s="32"/>
      <c r="I25" s="14"/>
      <c r="J25" s="14"/>
      <c r="K25" s="14"/>
      <c r="L25" s="11"/>
    </row>
    <row r="26" customFormat="false" ht="12.75" hidden="false" customHeight="false" outlineLevel="0" collapsed="false">
      <c r="A26" s="13"/>
      <c r="B26" s="34" t="s">
        <v>31</v>
      </c>
      <c r="C26" s="10" t="n">
        <v>3000</v>
      </c>
      <c r="D26" s="10" t="n">
        <v>3000</v>
      </c>
      <c r="E26" s="10" t="n">
        <v>221</v>
      </c>
      <c r="F26" s="25" t="n">
        <f aca="false">E26/D26*100</f>
        <v>7.36666666666667</v>
      </c>
      <c r="G26" s="8" t="n">
        <v>5</v>
      </c>
      <c r="H26" s="23" t="s">
        <v>37</v>
      </c>
      <c r="I26" s="17" t="n">
        <v>393643</v>
      </c>
      <c r="J26" s="17" t="n">
        <v>221621</v>
      </c>
      <c r="K26" s="17"/>
      <c r="L26" s="11"/>
    </row>
    <row r="27" customFormat="false" ht="12.75" hidden="false" customHeight="false" outlineLevel="0" collapsed="false">
      <c r="A27" s="35" t="s">
        <v>38</v>
      </c>
      <c r="B27" s="36"/>
      <c r="C27" s="37" t="n">
        <f aca="false">C9+C11+C13+C14+C16+C17+C18+C19+C24</f>
        <v>3862156</v>
      </c>
      <c r="D27" s="37" t="n">
        <f aca="false">D9+D11+D13+D14+D16+D17+D18+D19+D24</f>
        <v>4645302</v>
      </c>
      <c r="E27" s="37" t="n">
        <f aca="false">E9+E11+E13+E14+E16+E17+E18+E19+E24</f>
        <v>1904650</v>
      </c>
      <c r="F27" s="25" t="n">
        <f aca="false">E27/D27*100</f>
        <v>41.0016399364347</v>
      </c>
      <c r="G27" s="35" t="s">
        <v>38</v>
      </c>
      <c r="H27" s="36"/>
      <c r="I27" s="37" t="n">
        <f aca="false">I9+I17+I19+I24+I26+I18</f>
        <v>3862156</v>
      </c>
      <c r="J27" s="37" t="n">
        <f aca="false">J9+J17+J19+J24+J26+J18</f>
        <v>4645302</v>
      </c>
      <c r="K27" s="37" t="n">
        <f aca="false">K9+K17+K19+K24+K26+K18</f>
        <v>1735743</v>
      </c>
      <c r="L27" s="38" t="n">
        <f aca="false">K27/J27*100</f>
        <v>37.3655577183141</v>
      </c>
    </row>
    <row r="28" customFormat="false" ht="12.75" hidden="false" customHeight="false" outlineLevel="0" collapsed="false">
      <c r="A28" s="31" t="s">
        <v>39</v>
      </c>
      <c r="G28" s="39"/>
      <c r="H28" s="39"/>
      <c r="I28" s="39"/>
      <c r="J28" s="39"/>
      <c r="K28" s="39"/>
      <c r="L28" s="39"/>
    </row>
    <row r="29" s="7" customFormat="true" ht="12.75" hidden="false" customHeight="false" outlineLevel="0" collapsed="false">
      <c r="A29" s="40"/>
      <c r="B29" s="1"/>
      <c r="C29" s="1"/>
      <c r="D29" s="1"/>
      <c r="E29" s="1"/>
      <c r="F29" s="1"/>
      <c r="G29" s="40"/>
      <c r="H29" s="40"/>
      <c r="I29" s="40"/>
      <c r="J29" s="40"/>
      <c r="K29" s="40"/>
      <c r="L29" s="40"/>
    </row>
  </sheetData>
  <mergeCells count="9">
    <mergeCell ref="A3:L3"/>
    <mergeCell ref="A4:L4"/>
    <mergeCell ref="A7:B8"/>
    <mergeCell ref="E7:F7"/>
    <mergeCell ref="G7:H8"/>
    <mergeCell ref="K7:L7"/>
    <mergeCell ref="C8:D8"/>
    <mergeCell ref="I8:J8"/>
    <mergeCell ref="H24:H2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0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1.56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0" t="s">
        <v>0</v>
      </c>
      <c r="J1" s="0" t="s">
        <v>40</v>
      </c>
    </row>
    <row r="2" customFormat="false" ht="12.75" hidden="false" customHeight="false" outlineLevel="0" collapsed="false">
      <c r="A2" s="41" t="s">
        <v>41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false" outlineLevel="0" collapsed="false">
      <c r="A3" s="41" t="s">
        <v>3</v>
      </c>
      <c r="B3" s="41"/>
      <c r="C3" s="41"/>
      <c r="D3" s="41"/>
      <c r="E3" s="41"/>
      <c r="F3" s="41"/>
      <c r="G3" s="41"/>
      <c r="H3" s="41"/>
      <c r="I3" s="41"/>
      <c r="J3" s="41"/>
      <c r="K3" s="41"/>
    </row>
    <row r="5" s="44" customFormat="true" ht="18" hidden="false" customHeight="true" outlineLevel="0" collapsed="false">
      <c r="A5" s="42" t="s">
        <v>42</v>
      </c>
      <c r="B5" s="43" t="s">
        <v>43</v>
      </c>
      <c r="C5" s="43"/>
      <c r="D5" s="43"/>
      <c r="E5" s="43" t="s">
        <v>44</v>
      </c>
      <c r="F5" s="43"/>
      <c r="G5" s="43"/>
      <c r="H5" s="43" t="s">
        <v>45</v>
      </c>
      <c r="I5" s="43"/>
      <c r="J5" s="43"/>
    </row>
    <row r="6" s="44" customFormat="true" ht="19.5" hidden="false" customHeight="true" outlineLevel="0" collapsed="false">
      <c r="A6" s="42"/>
      <c r="B6" s="43" t="s">
        <v>46</v>
      </c>
      <c r="C6" s="43" t="s">
        <v>47</v>
      </c>
      <c r="D6" s="43" t="s">
        <v>48</v>
      </c>
      <c r="E6" s="43" t="s">
        <v>46</v>
      </c>
      <c r="F6" s="43" t="s">
        <v>47</v>
      </c>
      <c r="G6" s="43" t="s">
        <v>48</v>
      </c>
      <c r="H6" s="43" t="s">
        <v>46</v>
      </c>
      <c r="I6" s="43" t="s">
        <v>47</v>
      </c>
      <c r="J6" s="43" t="s">
        <v>48</v>
      </c>
    </row>
    <row r="7" s="44" customFormat="true" ht="19.5" hidden="false" customHeight="true" outlineLevel="0" collapsed="false">
      <c r="A7" s="45" t="s">
        <v>49</v>
      </c>
      <c r="B7" s="46" t="n">
        <v>433143</v>
      </c>
      <c r="C7" s="46" t="n">
        <v>537614</v>
      </c>
      <c r="D7" s="46" t="n">
        <v>285983</v>
      </c>
      <c r="E7" s="46" t="n">
        <v>35861</v>
      </c>
      <c r="F7" s="46" t="n">
        <v>118917</v>
      </c>
      <c r="G7" s="46" t="n">
        <v>64186</v>
      </c>
      <c r="H7" s="46" t="n">
        <v>433143</v>
      </c>
      <c r="I7" s="46" t="n">
        <v>537614</v>
      </c>
      <c r="J7" s="46" t="n">
        <v>182523</v>
      </c>
    </row>
    <row r="8" s="44" customFormat="true" ht="19.5" hidden="false" customHeight="true" outlineLevel="0" collapsed="false">
      <c r="A8" s="45" t="s">
        <v>50</v>
      </c>
      <c r="B8" s="46" t="n">
        <v>471728</v>
      </c>
      <c r="C8" s="46" t="n">
        <v>481515</v>
      </c>
      <c r="D8" s="46" t="n">
        <v>264417</v>
      </c>
      <c r="E8" s="46" t="n">
        <v>25539</v>
      </c>
      <c r="F8" s="46" t="n">
        <v>25539</v>
      </c>
      <c r="G8" s="46" t="n">
        <v>17729</v>
      </c>
      <c r="H8" s="46" t="n">
        <v>471728</v>
      </c>
      <c r="I8" s="46" t="n">
        <v>481515</v>
      </c>
      <c r="J8" s="46" t="n">
        <v>223799</v>
      </c>
    </row>
    <row r="9" s="44" customFormat="true" ht="19.5" hidden="false" customHeight="true" outlineLevel="0" collapsed="false">
      <c r="A9" s="45" t="s">
        <v>51</v>
      </c>
      <c r="B9" s="46" t="n">
        <v>52079</v>
      </c>
      <c r="C9" s="46" t="n">
        <v>56869</v>
      </c>
      <c r="D9" s="46" t="n">
        <v>41460</v>
      </c>
      <c r="E9" s="46" t="n">
        <v>7240</v>
      </c>
      <c r="F9" s="46" t="n">
        <v>7400</v>
      </c>
      <c r="G9" s="46" t="n">
        <v>3839</v>
      </c>
      <c r="H9" s="46" t="n">
        <v>52079</v>
      </c>
      <c r="I9" s="46" t="n">
        <v>56869</v>
      </c>
      <c r="J9" s="46" t="n">
        <v>16905</v>
      </c>
    </row>
    <row r="10" s="44" customFormat="true" ht="19.5" hidden="false" customHeight="true" outlineLevel="0" collapsed="false">
      <c r="A10" s="45" t="s">
        <v>52</v>
      </c>
      <c r="B10" s="46" t="n">
        <v>128756</v>
      </c>
      <c r="C10" s="46" t="n">
        <v>145610</v>
      </c>
      <c r="D10" s="46" t="n">
        <v>107184</v>
      </c>
      <c r="E10" s="46" t="n">
        <v>10893</v>
      </c>
      <c r="F10" s="46" t="n">
        <v>10896</v>
      </c>
      <c r="G10" s="46" t="n">
        <v>3995</v>
      </c>
      <c r="H10" s="46" t="n">
        <v>128756</v>
      </c>
      <c r="I10" s="46" t="n">
        <v>145610</v>
      </c>
      <c r="J10" s="46" t="n">
        <v>44028</v>
      </c>
    </row>
    <row r="11" customFormat="false" ht="22.5" hidden="false" customHeight="true" outlineLevel="0" collapsed="false">
      <c r="A11" s="45" t="s">
        <v>53</v>
      </c>
      <c r="B11" s="46" t="n">
        <v>285659</v>
      </c>
      <c r="C11" s="47" t="n">
        <v>760068</v>
      </c>
      <c r="D11" s="47" t="n">
        <v>623673</v>
      </c>
      <c r="E11" s="47" t="n">
        <v>79894</v>
      </c>
      <c r="F11" s="47" t="n">
        <v>79894</v>
      </c>
      <c r="G11" s="47" t="n">
        <v>38323</v>
      </c>
      <c r="H11" s="46" t="n">
        <v>285659</v>
      </c>
      <c r="I11" s="47" t="n">
        <v>760068</v>
      </c>
      <c r="J11" s="47" t="n">
        <v>520024</v>
      </c>
    </row>
    <row r="12" customFormat="false" ht="22.5" hidden="false" customHeight="true" outlineLevel="0" collapsed="false">
      <c r="A12" s="45" t="s">
        <v>54</v>
      </c>
      <c r="B12" s="46" t="n">
        <v>464219</v>
      </c>
      <c r="C12" s="47" t="n">
        <v>494008</v>
      </c>
      <c r="D12" s="47" t="n">
        <v>190562</v>
      </c>
      <c r="E12" s="47" t="n">
        <v>5000</v>
      </c>
      <c r="F12" s="47" t="n">
        <v>5000</v>
      </c>
      <c r="G12" s="47" t="n">
        <v>6224</v>
      </c>
      <c r="H12" s="46" t="n">
        <v>464219</v>
      </c>
      <c r="I12" s="47" t="n">
        <v>494008</v>
      </c>
      <c r="J12" s="47" t="n">
        <v>180264</v>
      </c>
    </row>
    <row r="13" s="44" customFormat="true" ht="19.5" hidden="false" customHeight="true" outlineLevel="0" collapsed="false">
      <c r="A13" s="48" t="s">
        <v>55</v>
      </c>
      <c r="B13" s="49" t="n">
        <f aca="false">SUM(B7:B12)</f>
        <v>1835584</v>
      </c>
      <c r="C13" s="49" t="n">
        <f aca="false">SUM(C7:C12)</f>
        <v>2475684</v>
      </c>
      <c r="D13" s="49" t="n">
        <f aca="false">SUM(D7:D12)</f>
        <v>1513279</v>
      </c>
      <c r="E13" s="49" t="n">
        <f aca="false">SUM(E7:E12)</f>
        <v>164427</v>
      </c>
      <c r="F13" s="49" t="n">
        <f aca="false">SUM(F7:F12)</f>
        <v>247646</v>
      </c>
      <c r="G13" s="49" t="n">
        <f aca="false">SUM(G7:G12)</f>
        <v>134296</v>
      </c>
      <c r="H13" s="49" t="n">
        <f aca="false">SUM(H7:H12)</f>
        <v>1835584</v>
      </c>
      <c r="I13" s="49" t="n">
        <f aca="false">SUM(I7:I12)</f>
        <v>2475684</v>
      </c>
      <c r="J13" s="49" t="n">
        <f aca="false">SUM(J7:J12)</f>
        <v>1167543</v>
      </c>
    </row>
    <row r="14" customFormat="false" ht="19.5" hidden="false" customHeight="true" outlineLevel="0" collapsed="false">
      <c r="A14" s="45" t="s">
        <v>56</v>
      </c>
      <c r="B14" s="46" t="n">
        <v>3697729</v>
      </c>
      <c r="C14" s="50" t="n">
        <v>3855129</v>
      </c>
      <c r="D14" s="50" t="n">
        <v>1331854</v>
      </c>
      <c r="E14" s="50" t="n">
        <v>22800</v>
      </c>
      <c r="F14" s="50" t="n">
        <v>26735</v>
      </c>
      <c r="G14" s="50" t="n">
        <v>6841</v>
      </c>
      <c r="H14" s="46" t="n">
        <v>3697729</v>
      </c>
      <c r="I14" s="50" t="n">
        <v>3855129</v>
      </c>
      <c r="J14" s="50" t="n">
        <v>1508683</v>
      </c>
    </row>
    <row r="15" s="44" customFormat="true" ht="23.25" hidden="false" customHeight="true" outlineLevel="0" collapsed="false">
      <c r="A15" s="48" t="s">
        <v>38</v>
      </c>
      <c r="B15" s="49" t="n">
        <f aca="false">SUM(B13:B14)</f>
        <v>5533313</v>
      </c>
      <c r="C15" s="49" t="n">
        <f aca="false">SUM(C13:C14)</f>
        <v>6330813</v>
      </c>
      <c r="D15" s="49" t="n">
        <f aca="false">SUM(D13:D14)</f>
        <v>2845133</v>
      </c>
      <c r="E15" s="49" t="n">
        <f aca="false">SUM(E13:E14)</f>
        <v>187227</v>
      </c>
      <c r="F15" s="49" t="n">
        <f aca="false">SUM(F13:F14)</f>
        <v>274381</v>
      </c>
      <c r="G15" s="49" t="n">
        <f aca="false">SUM(G13:G14)</f>
        <v>141137</v>
      </c>
      <c r="H15" s="51" t="n">
        <f aca="false">SUM(H13:H14)</f>
        <v>5533313</v>
      </c>
      <c r="I15" s="51" t="n">
        <f aca="false">SUM(I13:I14)</f>
        <v>6330813</v>
      </c>
      <c r="J15" s="51" t="n">
        <f aca="false">SUM(J13:J14)</f>
        <v>2676226</v>
      </c>
    </row>
    <row r="16" customFormat="false" ht="23.25" hidden="false" customHeight="true" outlineLevel="0" collapsed="false">
      <c r="A16" s="45" t="s">
        <v>57</v>
      </c>
      <c r="B16" s="46" t="n">
        <v>-1671157</v>
      </c>
      <c r="C16" s="50" t="n">
        <v>-1685511</v>
      </c>
      <c r="D16" s="50" t="n">
        <v>-940483</v>
      </c>
      <c r="E16" s="50"/>
      <c r="F16" s="50"/>
      <c r="G16" s="50"/>
      <c r="H16" s="46" t="n">
        <v>-1671157</v>
      </c>
      <c r="I16" s="50" t="n">
        <v>-1685511</v>
      </c>
      <c r="J16" s="50" t="n">
        <v>-940483</v>
      </c>
    </row>
    <row r="17" s="44" customFormat="true" ht="21.75" hidden="false" customHeight="true" outlineLevel="0" collapsed="false">
      <c r="A17" s="48" t="s">
        <v>58</v>
      </c>
      <c r="B17" s="49" t="n">
        <f aca="false">SUM(B15:B16)</f>
        <v>3862156</v>
      </c>
      <c r="C17" s="49" t="n">
        <f aca="false">SUM(C15:C16)</f>
        <v>4645302</v>
      </c>
      <c r="D17" s="49" t="n">
        <f aca="false">SUM(D15:D16)</f>
        <v>1904650</v>
      </c>
      <c r="E17" s="49" t="n">
        <f aca="false">SUM(E15:E16)</f>
        <v>187227</v>
      </c>
      <c r="F17" s="49" t="n">
        <f aca="false">SUM(F15:F16)</f>
        <v>274381</v>
      </c>
      <c r="G17" s="49" t="n">
        <f aca="false">SUM(G15:G16)</f>
        <v>141137</v>
      </c>
      <c r="H17" s="49" t="n">
        <f aca="false">SUM(H15:H16)</f>
        <v>3862156</v>
      </c>
      <c r="I17" s="49" t="n">
        <f aca="false">SUM(I15:I16)</f>
        <v>4645302</v>
      </c>
      <c r="J17" s="49" t="n">
        <f aca="false">SUM(J15:J16)</f>
        <v>1735743</v>
      </c>
    </row>
  </sheetData>
  <mergeCells count="6">
    <mergeCell ref="A2:K2"/>
    <mergeCell ref="A3:K3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V22"/>
  <sheetViews>
    <sheetView showFormulas="false" showGridLines="true" showRowColHeaders="true" showZeros="true" rightToLeft="false" tabSelected="true" showOutlineSymbols="true" defaultGridColor="true" view="normal" topLeftCell="BE1" colorId="64" zoomScale="100" zoomScaleNormal="100" zoomScalePageLayoutView="100" workbookViewId="0">
      <selection pane="topLeft" activeCell="BL23" activeCellId="0" sqref="BL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13.41"/>
    <col collapsed="false" customWidth="true" hidden="false" outlineLevel="0" max="2" min="2" style="52" width="6.13"/>
    <col collapsed="false" customWidth="true" hidden="false" outlineLevel="0" max="4" min="3" style="52" width="7.7"/>
    <col collapsed="false" customWidth="true" hidden="false" outlineLevel="0" max="5" min="5" style="52" width="6.13"/>
    <col collapsed="false" customWidth="true" hidden="false" outlineLevel="0" max="7" min="6" style="52" width="7.7"/>
    <col collapsed="false" customWidth="true" hidden="false" outlineLevel="0" max="8" min="8" style="52" width="6.13"/>
    <col collapsed="false" customWidth="true" hidden="false" outlineLevel="0" max="10" min="9" style="52" width="7.7"/>
    <col collapsed="false" customWidth="true" hidden="false" outlineLevel="0" max="11" min="11" style="52" width="6.13"/>
    <col collapsed="false" customWidth="true" hidden="false" outlineLevel="0" max="13" min="12" style="52" width="7.7"/>
    <col collapsed="false" customWidth="true" hidden="false" outlineLevel="0" max="14" min="14" style="52" width="5.71"/>
    <col collapsed="false" customWidth="true" hidden="false" outlineLevel="0" max="16" min="15" style="52" width="7.7"/>
    <col collapsed="false" customWidth="true" hidden="false" outlineLevel="0" max="17" min="17" style="52" width="5.71"/>
    <col collapsed="false" customWidth="true" hidden="false" outlineLevel="0" max="19" min="18" style="52" width="7.7"/>
    <col collapsed="false" customWidth="true" hidden="false" outlineLevel="0" max="20" min="20" style="52" width="5.71"/>
    <col collapsed="false" customWidth="true" hidden="false" outlineLevel="0" max="22" min="21" style="52" width="7.7"/>
    <col collapsed="false" customWidth="true" hidden="false" outlineLevel="0" max="23" min="23" style="52" width="6.13"/>
    <col collapsed="false" customWidth="true" hidden="false" outlineLevel="0" max="25" min="24" style="52" width="7.7"/>
    <col collapsed="false" customWidth="true" hidden="false" outlineLevel="0" max="26" min="26" style="52" width="7.28"/>
    <col collapsed="false" customWidth="true" hidden="false" outlineLevel="0" max="27" min="27" style="52" width="7.7"/>
    <col collapsed="false" customWidth="true" hidden="false" outlineLevel="0" max="28" min="28" style="52" width="13.14"/>
    <col collapsed="false" customWidth="true" hidden="false" outlineLevel="0" max="29" min="29" style="52" width="6.13"/>
    <col collapsed="false" customWidth="true" hidden="false" outlineLevel="0" max="31" min="30" style="52" width="7.99"/>
    <col collapsed="false" customWidth="true" hidden="false" outlineLevel="0" max="32" min="32" style="52" width="6.13"/>
    <col collapsed="false" customWidth="true" hidden="false" outlineLevel="0" max="33" min="33" style="52" width="6.56"/>
    <col collapsed="false" customWidth="true" hidden="false" outlineLevel="0" max="34" min="34" style="52" width="7.14"/>
    <col collapsed="false" customWidth="true" hidden="false" outlineLevel="0" max="35" min="35" style="52" width="5.56"/>
    <col collapsed="false" customWidth="true" hidden="false" outlineLevel="0" max="36" min="36" style="52" width="5.13"/>
    <col collapsed="false" customWidth="true" hidden="false" outlineLevel="0" max="37" min="37" style="52" width="3.85"/>
    <col collapsed="false" customWidth="true" hidden="false" outlineLevel="0" max="38" min="38" style="52" width="4.56"/>
    <col collapsed="false" customWidth="true" hidden="false" outlineLevel="0" max="40" min="39" style="52" width="6.13"/>
    <col collapsed="false" customWidth="true" hidden="false" outlineLevel="0" max="41" min="41" style="52" width="5.71"/>
    <col collapsed="false" customWidth="true" hidden="false" outlineLevel="0" max="43" min="42" style="52" width="7.7"/>
    <col collapsed="false" customWidth="true" hidden="false" outlineLevel="0" max="44" min="44" style="53" width="7.99"/>
    <col collapsed="false" customWidth="true" hidden="false" outlineLevel="0" max="46" min="45" style="53" width="8.14"/>
    <col collapsed="false" customWidth="true" hidden="false" outlineLevel="0" max="47" min="47" style="52" width="3.56"/>
    <col collapsed="false" customWidth="true" hidden="false" outlineLevel="0" max="49" min="48" style="52" width="4.41"/>
    <col collapsed="false" customWidth="true" hidden="false" outlineLevel="0" max="50" min="50" style="52" width="3.56"/>
    <col collapsed="false" customWidth="true" hidden="false" outlineLevel="0" max="51" min="51" style="52" width="3.85"/>
    <col collapsed="false" customWidth="true" hidden="false" outlineLevel="0" max="52" min="52" style="52" width="4.99"/>
    <col collapsed="false" customWidth="true" hidden="false" outlineLevel="0" max="53" min="53" style="53" width="5.71"/>
    <col collapsed="false" customWidth="true" hidden="false" outlineLevel="0" max="55" min="54" style="53" width="5.28"/>
    <col collapsed="false" customWidth="true" hidden="false" outlineLevel="0" max="56" min="56" style="53" width="6.99"/>
    <col collapsed="false" customWidth="true" hidden="false" outlineLevel="0" max="58" min="57" style="53" width="9.41"/>
    <col collapsed="false" customWidth="true" hidden="false" outlineLevel="0" max="59" min="59" style="52" width="20.7"/>
    <col collapsed="false" customWidth="true" hidden="false" outlineLevel="0" max="60" min="60" style="54" width="6.13"/>
    <col collapsed="false" customWidth="true" hidden="false" outlineLevel="0" max="62" min="61" style="54" width="7.99"/>
    <col collapsed="false" customWidth="true" hidden="false" outlineLevel="0" max="63" min="63" style="54" width="6.7"/>
    <col collapsed="false" customWidth="true" hidden="false" outlineLevel="0" max="65" min="64" style="54" width="7.99"/>
    <col collapsed="false" customWidth="true" hidden="false" outlineLevel="0" max="66" min="66" style="54" width="5.71"/>
    <col collapsed="false" customWidth="true" hidden="false" outlineLevel="0" max="68" min="67" style="54" width="7.99"/>
    <col collapsed="false" customWidth="true" hidden="false" outlineLevel="0" max="69" min="69" style="54" width="5.71"/>
    <col collapsed="false" customWidth="true" hidden="false" outlineLevel="0" max="70" min="70" style="54" width="7.99"/>
    <col collapsed="false" customWidth="false" hidden="false" outlineLevel="0" max="257" min="71" style="52" width="9.14"/>
  </cols>
  <sheetData>
    <row r="1" customFormat="false" ht="12.75" hidden="false" customHeight="true" outlineLevel="0" collapsed="false">
      <c r="C1" s="55"/>
      <c r="D1" s="55"/>
      <c r="E1" s="55"/>
      <c r="F1" s="56" t="s">
        <v>59</v>
      </c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7" t="s">
        <v>60</v>
      </c>
      <c r="Y1" s="57"/>
      <c r="Z1" s="57"/>
      <c r="AA1" s="57"/>
      <c r="AG1" s="56" t="s">
        <v>59</v>
      </c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BA1" s="52"/>
      <c r="BB1" s="57" t="s">
        <v>60</v>
      </c>
      <c r="BC1" s="57"/>
      <c r="BD1" s="57"/>
      <c r="BE1" s="57"/>
      <c r="BF1" s="58"/>
      <c r="BG1" s="56" t="s">
        <v>59</v>
      </c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7" t="s">
        <v>60</v>
      </c>
      <c r="BT1" s="57"/>
      <c r="BU1" s="57"/>
      <c r="BV1" s="55"/>
    </row>
    <row r="2" customFormat="false" ht="12.75" hidden="false" customHeight="true" outlineLevel="0" collapsed="false">
      <c r="F2" s="56" t="s">
        <v>61</v>
      </c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AG2" s="56" t="s">
        <v>61</v>
      </c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BA2" s="52"/>
      <c r="BB2" s="52"/>
      <c r="BC2" s="52"/>
      <c r="BG2" s="56" t="s">
        <v>61</v>
      </c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5"/>
      <c r="BT2" s="55"/>
      <c r="BU2" s="55"/>
      <c r="BV2" s="55"/>
    </row>
    <row r="3" customFormat="false" ht="12.75" hidden="false" customHeight="true" outlineLevel="0" collapsed="false">
      <c r="F3" s="56" t="s">
        <v>0</v>
      </c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AG3" s="56" t="s">
        <v>0</v>
      </c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BA3" s="52"/>
      <c r="BB3" s="52"/>
      <c r="BC3" s="52"/>
      <c r="BG3" s="56" t="s">
        <v>0</v>
      </c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5"/>
      <c r="BT3" s="55"/>
      <c r="BU3" s="55"/>
      <c r="BV3" s="55"/>
    </row>
    <row r="5" s="63" customFormat="true" ht="11.2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60" t="s">
        <v>62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59"/>
      <c r="AC5" s="59"/>
      <c r="AD5" s="59"/>
      <c r="AE5" s="59"/>
      <c r="AF5" s="59"/>
      <c r="AG5" s="59"/>
      <c r="AH5" s="59"/>
      <c r="AI5" s="60" t="s">
        <v>63</v>
      </c>
      <c r="AJ5" s="60"/>
      <c r="AK5" s="60"/>
      <c r="AL5" s="60"/>
      <c r="AM5" s="60"/>
      <c r="AN5" s="60"/>
      <c r="AO5" s="60"/>
      <c r="AP5" s="60"/>
      <c r="AQ5" s="60"/>
      <c r="AR5" s="61"/>
      <c r="AS5" s="61"/>
      <c r="AT5" s="61"/>
      <c r="AU5" s="59"/>
      <c r="AV5" s="59"/>
      <c r="AW5" s="59"/>
      <c r="AX5" s="59"/>
      <c r="AY5" s="59"/>
      <c r="AZ5" s="59"/>
      <c r="BA5" s="61"/>
      <c r="BB5" s="61"/>
      <c r="BC5" s="61"/>
      <c r="BD5" s="61"/>
      <c r="BE5" s="61"/>
      <c r="BF5" s="61"/>
      <c r="BG5" s="59"/>
      <c r="BH5" s="59"/>
      <c r="BI5" s="62"/>
      <c r="BJ5" s="62"/>
      <c r="BK5" s="59"/>
      <c r="BL5" s="62"/>
      <c r="BM5" s="62"/>
      <c r="BN5" s="59"/>
      <c r="BO5" s="62"/>
      <c r="BP5" s="62"/>
      <c r="BQ5" s="59"/>
      <c r="BR5" s="62"/>
      <c r="BS5" s="59"/>
    </row>
    <row r="6" s="65" customFormat="true" ht="38.25" hidden="false" customHeight="true" outlineLevel="0" collapsed="false">
      <c r="A6" s="60" t="s">
        <v>64</v>
      </c>
      <c r="B6" s="60" t="s">
        <v>65</v>
      </c>
      <c r="C6" s="60"/>
      <c r="D6" s="60"/>
      <c r="E6" s="60" t="s">
        <v>66</v>
      </c>
      <c r="F6" s="60"/>
      <c r="G6" s="60"/>
      <c r="H6" s="60" t="s">
        <v>67</v>
      </c>
      <c r="I6" s="60"/>
      <c r="J6" s="60"/>
      <c r="K6" s="60" t="s">
        <v>68</v>
      </c>
      <c r="L6" s="60"/>
      <c r="M6" s="60"/>
      <c r="N6" s="60" t="s">
        <v>26</v>
      </c>
      <c r="O6" s="60"/>
      <c r="P6" s="60"/>
      <c r="Q6" s="60" t="s">
        <v>69</v>
      </c>
      <c r="R6" s="60"/>
      <c r="S6" s="60"/>
      <c r="T6" s="60" t="s">
        <v>70</v>
      </c>
      <c r="U6" s="60"/>
      <c r="V6" s="60"/>
      <c r="W6" s="60" t="s">
        <v>71</v>
      </c>
      <c r="X6" s="60"/>
      <c r="Y6" s="60"/>
      <c r="Z6" s="60" t="s">
        <v>72</v>
      </c>
      <c r="AA6" s="60"/>
      <c r="AB6" s="60" t="s">
        <v>64</v>
      </c>
      <c r="AC6" s="60" t="s">
        <v>73</v>
      </c>
      <c r="AD6" s="60"/>
      <c r="AE6" s="60"/>
      <c r="AF6" s="60" t="s">
        <v>74</v>
      </c>
      <c r="AG6" s="60"/>
      <c r="AH6" s="60"/>
      <c r="AI6" s="60" t="s">
        <v>75</v>
      </c>
      <c r="AJ6" s="60"/>
      <c r="AK6" s="60"/>
      <c r="AL6" s="60" t="s">
        <v>76</v>
      </c>
      <c r="AM6" s="60"/>
      <c r="AN6" s="60"/>
      <c r="AO6" s="60" t="s">
        <v>77</v>
      </c>
      <c r="AP6" s="60"/>
      <c r="AQ6" s="60"/>
      <c r="AR6" s="64" t="s">
        <v>78</v>
      </c>
      <c r="AS6" s="64"/>
      <c r="AT6" s="64"/>
      <c r="AU6" s="60" t="s">
        <v>79</v>
      </c>
      <c r="AV6" s="60"/>
      <c r="AW6" s="60"/>
      <c r="AX6" s="60" t="s">
        <v>80</v>
      </c>
      <c r="AY6" s="60"/>
      <c r="AZ6" s="60"/>
      <c r="BA6" s="64" t="s">
        <v>81</v>
      </c>
      <c r="BB6" s="64"/>
      <c r="BC6" s="64"/>
      <c r="BD6" s="64" t="s">
        <v>82</v>
      </c>
      <c r="BE6" s="64"/>
      <c r="BF6" s="64"/>
      <c r="BG6" s="60" t="s">
        <v>64</v>
      </c>
      <c r="BH6" s="62" t="s">
        <v>12</v>
      </c>
      <c r="BI6" s="62"/>
      <c r="BJ6" s="62"/>
      <c r="BK6" s="62" t="s">
        <v>83</v>
      </c>
      <c r="BL6" s="62"/>
      <c r="BM6" s="62"/>
      <c r="BN6" s="62" t="s">
        <v>84</v>
      </c>
      <c r="BO6" s="62"/>
      <c r="BP6" s="62"/>
      <c r="BQ6" s="62" t="s">
        <v>85</v>
      </c>
      <c r="BR6" s="62"/>
      <c r="BS6" s="62"/>
    </row>
    <row r="7" s="65" customFormat="true" ht="45" hidden="false" customHeight="false" outlineLevel="0" collapsed="false">
      <c r="A7" s="60"/>
      <c r="B7" s="60" t="s">
        <v>5</v>
      </c>
      <c r="C7" s="60" t="s">
        <v>6</v>
      </c>
      <c r="D7" s="60" t="s">
        <v>86</v>
      </c>
      <c r="E7" s="60" t="s">
        <v>5</v>
      </c>
      <c r="F7" s="60" t="s">
        <v>6</v>
      </c>
      <c r="G7" s="60" t="s">
        <v>87</v>
      </c>
      <c r="H7" s="60" t="s">
        <v>5</v>
      </c>
      <c r="I7" s="60" t="s">
        <v>6</v>
      </c>
      <c r="J7" s="60" t="s">
        <v>87</v>
      </c>
      <c r="K7" s="60" t="s">
        <v>5</v>
      </c>
      <c r="L7" s="60" t="s">
        <v>6</v>
      </c>
      <c r="M7" s="60" t="s">
        <v>87</v>
      </c>
      <c r="N7" s="60" t="s">
        <v>5</v>
      </c>
      <c r="O7" s="60" t="s">
        <v>6</v>
      </c>
      <c r="P7" s="60" t="s">
        <v>87</v>
      </c>
      <c r="Q7" s="60" t="s">
        <v>5</v>
      </c>
      <c r="R7" s="60" t="s">
        <v>6</v>
      </c>
      <c r="S7" s="60" t="s">
        <v>87</v>
      </c>
      <c r="T7" s="60" t="s">
        <v>5</v>
      </c>
      <c r="U7" s="60" t="s">
        <v>6</v>
      </c>
      <c r="V7" s="60" t="s">
        <v>87</v>
      </c>
      <c r="W7" s="60" t="s">
        <v>5</v>
      </c>
      <c r="X7" s="60" t="s">
        <v>6</v>
      </c>
      <c r="Y7" s="60" t="s">
        <v>87</v>
      </c>
      <c r="Z7" s="60" t="s">
        <v>5</v>
      </c>
      <c r="AA7" s="60" t="s">
        <v>6</v>
      </c>
      <c r="AB7" s="60"/>
      <c r="AC7" s="60" t="s">
        <v>5</v>
      </c>
      <c r="AD7" s="60" t="s">
        <v>6</v>
      </c>
      <c r="AE7" s="60" t="s">
        <v>86</v>
      </c>
      <c r="AF7" s="60" t="s">
        <v>5</v>
      </c>
      <c r="AG7" s="60" t="s">
        <v>6</v>
      </c>
      <c r="AH7" s="60" t="s">
        <v>87</v>
      </c>
      <c r="AI7" s="60" t="s">
        <v>5</v>
      </c>
      <c r="AJ7" s="60" t="s">
        <v>88</v>
      </c>
      <c r="AK7" s="60" t="s">
        <v>87</v>
      </c>
      <c r="AL7" s="60" t="s">
        <v>5</v>
      </c>
      <c r="AM7" s="60" t="s">
        <v>88</v>
      </c>
      <c r="AN7" s="60" t="s">
        <v>87</v>
      </c>
      <c r="AO7" s="60" t="s">
        <v>5</v>
      </c>
      <c r="AP7" s="60" t="s">
        <v>6</v>
      </c>
      <c r="AQ7" s="60" t="s">
        <v>87</v>
      </c>
      <c r="AR7" s="64" t="s">
        <v>5</v>
      </c>
      <c r="AS7" s="64" t="s">
        <v>88</v>
      </c>
      <c r="AT7" s="64" t="s">
        <v>87</v>
      </c>
      <c r="AU7" s="60" t="s">
        <v>5</v>
      </c>
      <c r="AV7" s="60" t="s">
        <v>88</v>
      </c>
      <c r="AW7" s="60" t="s">
        <v>87</v>
      </c>
      <c r="AX7" s="60" t="s">
        <v>5</v>
      </c>
      <c r="AY7" s="60" t="s">
        <v>88</v>
      </c>
      <c r="AZ7" s="60" t="s">
        <v>87</v>
      </c>
      <c r="BA7" s="60" t="s">
        <v>5</v>
      </c>
      <c r="BB7" s="60" t="s">
        <v>88</v>
      </c>
      <c r="BC7" s="60" t="s">
        <v>87</v>
      </c>
      <c r="BD7" s="64" t="s">
        <v>5</v>
      </c>
      <c r="BE7" s="64" t="s">
        <v>6</v>
      </c>
      <c r="BF7" s="64" t="s">
        <v>87</v>
      </c>
      <c r="BG7" s="60"/>
      <c r="BH7" s="60" t="s">
        <v>5</v>
      </c>
      <c r="BI7" s="60" t="s">
        <v>6</v>
      </c>
      <c r="BJ7" s="60" t="s">
        <v>87</v>
      </c>
      <c r="BK7" s="60" t="s">
        <v>5</v>
      </c>
      <c r="BL7" s="60" t="s">
        <v>6</v>
      </c>
      <c r="BM7" s="60" t="s">
        <v>87</v>
      </c>
      <c r="BN7" s="60" t="s">
        <v>5</v>
      </c>
      <c r="BO7" s="60" t="s">
        <v>6</v>
      </c>
      <c r="BP7" s="60" t="s">
        <v>87</v>
      </c>
      <c r="BQ7" s="60" t="s">
        <v>5</v>
      </c>
      <c r="BR7" s="60" t="s">
        <v>6</v>
      </c>
      <c r="BS7" s="60" t="s">
        <v>86</v>
      </c>
    </row>
    <row r="8" customFormat="false" ht="11.25" hidden="false" customHeight="false" outlineLevel="0" collapsed="false">
      <c r="A8" s="66" t="s">
        <v>49</v>
      </c>
      <c r="B8" s="66" t="n">
        <v>139281</v>
      </c>
      <c r="C8" s="66" t="n">
        <v>154914</v>
      </c>
      <c r="D8" s="66" t="n">
        <v>71080</v>
      </c>
      <c r="E8" s="66" t="n">
        <v>41357</v>
      </c>
      <c r="F8" s="66" t="n">
        <v>45852</v>
      </c>
      <c r="G8" s="66" t="n">
        <v>13336</v>
      </c>
      <c r="H8" s="66" t="n">
        <v>246755</v>
      </c>
      <c r="I8" s="66" t="n">
        <v>323098</v>
      </c>
      <c r="J8" s="66" t="n">
        <v>93940</v>
      </c>
      <c r="K8" s="66" t="n">
        <f aca="false">[1]GESZ!F4</f>
        <v>0</v>
      </c>
      <c r="L8" s="66" t="n">
        <f aca="false">[1]GESZ!F31</f>
        <v>0</v>
      </c>
      <c r="M8" s="66" t="n">
        <v>0</v>
      </c>
      <c r="N8" s="66" t="n">
        <f aca="false">[1]GESZ!G4</f>
        <v>0</v>
      </c>
      <c r="O8" s="66" t="n">
        <v>8000</v>
      </c>
      <c r="P8" s="66" t="n">
        <v>3674</v>
      </c>
      <c r="Q8" s="66" t="n">
        <f aca="false">[1]GESZ!H4</f>
        <v>0</v>
      </c>
      <c r="R8" s="66" t="n">
        <f aca="false">[1]GESZ!H31</f>
        <v>0</v>
      </c>
      <c r="S8" s="66" t="n">
        <v>0</v>
      </c>
      <c r="T8" s="66" t="n">
        <f aca="false">[1]GESZ!I4</f>
        <v>0</v>
      </c>
      <c r="U8" s="66" t="n">
        <f aca="false">[1]GESZ!I31</f>
        <v>0</v>
      </c>
      <c r="V8" s="66" t="n">
        <v>0</v>
      </c>
      <c r="W8" s="66" t="n">
        <f aca="false">[1]GESZ!J4</f>
        <v>0</v>
      </c>
      <c r="X8" s="66" t="n">
        <f aca="false">[1]GESZ!J31</f>
        <v>0</v>
      </c>
      <c r="Y8" s="66" t="n">
        <v>0</v>
      </c>
      <c r="Z8" s="66" t="n">
        <f aca="false">[1]GESZ!K4</f>
        <v>0</v>
      </c>
      <c r="AA8" s="66" t="n">
        <f aca="false">[1]GESZ!K31</f>
        <v>0</v>
      </c>
      <c r="AB8" s="66" t="s">
        <v>49</v>
      </c>
      <c r="AC8" s="66" t="n">
        <v>2750</v>
      </c>
      <c r="AD8" s="66" t="n">
        <v>2750</v>
      </c>
      <c r="AE8" s="66" t="n">
        <v>493</v>
      </c>
      <c r="AF8" s="66" t="n">
        <v>3000</v>
      </c>
      <c r="AG8" s="66" t="n">
        <v>3000</v>
      </c>
      <c r="AH8" s="66" t="n">
        <v>0</v>
      </c>
      <c r="AI8" s="66" t="n">
        <f aca="false">[1]GESZ!N4</f>
        <v>0</v>
      </c>
      <c r="AJ8" s="66" t="n">
        <f aca="false">[1]GESZ!N31</f>
        <v>0</v>
      </c>
      <c r="AK8" s="66" t="n">
        <v>0</v>
      </c>
      <c r="AL8" s="66" t="n">
        <f aca="false">[1]GESZ!O4</f>
        <v>0</v>
      </c>
      <c r="AM8" s="66" t="n">
        <f aca="false">[1]GESZ!O31</f>
        <v>0</v>
      </c>
      <c r="AN8" s="66" t="n">
        <v>0</v>
      </c>
      <c r="AO8" s="66" t="n">
        <f aca="false">[1]GESZ!P4</f>
        <v>0</v>
      </c>
      <c r="AP8" s="66" t="n">
        <f aca="false">[1]GESZ!P31</f>
        <v>0</v>
      </c>
      <c r="AQ8" s="66" t="n">
        <v>0</v>
      </c>
      <c r="AR8" s="67" t="n">
        <f aca="false">B8+E8+H8+K8+N8+Q8+T8+W8+Z8+AC8+AF8+AI8+AL8+AO8</f>
        <v>433143</v>
      </c>
      <c r="AS8" s="67" t="n">
        <f aca="false">C8+F8+I8+L8+O8+R8+U8+X8+AA8+AD8+AG8+AJ8+AM8+AP8</f>
        <v>537614</v>
      </c>
      <c r="AT8" s="67" t="n">
        <v>182523</v>
      </c>
      <c r="AU8" s="66" t="n">
        <f aca="false">[1]GESZ!R4</f>
        <v>0</v>
      </c>
      <c r="AV8" s="66" t="n">
        <f aca="false">[1]GESZ!R31</f>
        <v>0</v>
      </c>
      <c r="AW8" s="66" t="n">
        <v>0</v>
      </c>
      <c r="AX8" s="66" t="n">
        <f aca="false">[1]GESZ!S4</f>
        <v>0</v>
      </c>
      <c r="AY8" s="66" t="n">
        <f aca="false">[1]GESZ!S31</f>
        <v>0</v>
      </c>
      <c r="AZ8" s="66" t="n">
        <v>0</v>
      </c>
      <c r="BA8" s="66" t="n">
        <f aca="false">AU8+AX8</f>
        <v>0</v>
      </c>
      <c r="BB8" s="66" t="n">
        <f aca="false">AV8+AY8</f>
        <v>0</v>
      </c>
      <c r="BC8" s="66" t="n">
        <v>0</v>
      </c>
      <c r="BD8" s="67" t="n">
        <f aca="false">AR8+BA8</f>
        <v>433143</v>
      </c>
      <c r="BE8" s="67" t="n">
        <f aca="false">AS8+BB8</f>
        <v>537614</v>
      </c>
      <c r="BF8" s="67" t="n">
        <v>182523</v>
      </c>
      <c r="BG8" s="66" t="s">
        <v>49</v>
      </c>
      <c r="BH8" s="66" t="n">
        <v>35861</v>
      </c>
      <c r="BI8" s="66" t="n">
        <v>118917</v>
      </c>
      <c r="BJ8" s="66" t="n">
        <v>64186</v>
      </c>
      <c r="BK8" s="66"/>
      <c r="BL8" s="66"/>
      <c r="BM8" s="66"/>
      <c r="BN8" s="66" t="n">
        <v>79</v>
      </c>
      <c r="BO8" s="66" t="n">
        <v>79</v>
      </c>
      <c r="BP8" s="66"/>
      <c r="BQ8" s="66"/>
      <c r="BR8" s="68"/>
      <c r="BS8" s="66"/>
    </row>
    <row r="9" customFormat="false" ht="11.25" hidden="false" customHeight="false" outlineLevel="0" collapsed="false">
      <c r="A9" s="66" t="s">
        <v>89</v>
      </c>
      <c r="B9" s="66" t="n">
        <v>281811</v>
      </c>
      <c r="C9" s="66" t="n">
        <v>288984</v>
      </c>
      <c r="D9" s="66" t="n">
        <v>149659</v>
      </c>
      <c r="E9" s="66" t="n">
        <v>79069</v>
      </c>
      <c r="F9" s="66" t="n">
        <v>76122</v>
      </c>
      <c r="G9" s="66" t="n">
        <v>34766</v>
      </c>
      <c r="H9" s="66" t="n">
        <v>108848</v>
      </c>
      <c r="I9" s="66" t="n">
        <v>109591</v>
      </c>
      <c r="J9" s="66" t="n">
        <v>36350</v>
      </c>
      <c r="K9" s="66" t="n">
        <f aca="false">'[1]K.V.Óvoda'!F4</f>
        <v>0</v>
      </c>
      <c r="L9" s="66" t="n">
        <f aca="false">'[1]K.V.Óvoda'!F27</f>
        <v>0</v>
      </c>
      <c r="M9" s="66" t="n">
        <v>0</v>
      </c>
      <c r="N9" s="66" t="n">
        <f aca="false">'[1]K.V.Óvoda'!G4</f>
        <v>0</v>
      </c>
      <c r="O9" s="66" t="n">
        <v>4818</v>
      </c>
      <c r="P9" s="66" t="n">
        <v>2369</v>
      </c>
      <c r="Q9" s="66" t="n">
        <f aca="false">'[1]K.V.Óvoda'!H4</f>
        <v>0</v>
      </c>
      <c r="R9" s="66" t="n">
        <f aca="false">'[1]K.V.Óvoda'!H27</f>
        <v>0</v>
      </c>
      <c r="S9" s="66" t="n">
        <v>0</v>
      </c>
      <c r="T9" s="66" t="n">
        <f aca="false">'[1]K.V.Óvoda'!I4</f>
        <v>0</v>
      </c>
      <c r="U9" s="66" t="n">
        <f aca="false">'[1]K.V.Óvoda'!I27</f>
        <v>0</v>
      </c>
      <c r="V9" s="66" t="n">
        <v>0</v>
      </c>
      <c r="W9" s="66" t="n">
        <f aca="false">'[1]K.V.Óvoda'!J4</f>
        <v>0</v>
      </c>
      <c r="X9" s="66" t="n">
        <f aca="false">'[1]K.V.Óvoda'!J27</f>
        <v>0</v>
      </c>
      <c r="Y9" s="66" t="n">
        <v>0</v>
      </c>
      <c r="Z9" s="66" t="n">
        <f aca="false">'[1]K.V.Óvoda'!K4</f>
        <v>0</v>
      </c>
      <c r="AA9" s="66" t="n">
        <f aca="false">'[1]K.V.Óvoda'!K27</f>
        <v>0</v>
      </c>
      <c r="AB9" s="66" t="s">
        <v>89</v>
      </c>
      <c r="AC9" s="66" t="n">
        <v>2000</v>
      </c>
      <c r="AD9" s="66" t="n">
        <v>2000</v>
      </c>
      <c r="AE9" s="66" t="n">
        <v>655</v>
      </c>
      <c r="AF9" s="66" t="n">
        <f aca="false">'[1]K.V.Óvoda'!M4</f>
        <v>0</v>
      </c>
      <c r="AG9" s="66" t="n">
        <f aca="false">'[1]K.V.Óvoda'!M27</f>
        <v>0</v>
      </c>
      <c r="AH9" s="66" t="n">
        <v>0</v>
      </c>
      <c r="AI9" s="66" t="n">
        <f aca="false">'[1]K.V.Óvoda'!N4</f>
        <v>0</v>
      </c>
      <c r="AJ9" s="66" t="n">
        <f aca="false">'[1]K.V.Óvoda'!N27</f>
        <v>0</v>
      </c>
      <c r="AK9" s="66" t="n">
        <v>0</v>
      </c>
      <c r="AL9" s="66" t="n">
        <f aca="false">'[1]K.V.Óvoda'!O4</f>
        <v>0</v>
      </c>
      <c r="AM9" s="66" t="n">
        <f aca="false">'[1]K.V.Óvoda'!O27</f>
        <v>0</v>
      </c>
      <c r="AN9" s="66" t="n">
        <v>0</v>
      </c>
      <c r="AO9" s="66" t="n">
        <f aca="false">'[1]K.V.Óvoda'!P4</f>
        <v>0</v>
      </c>
      <c r="AP9" s="66" t="n">
        <f aca="false">'[1]K.V.Óvoda'!P27</f>
        <v>0</v>
      </c>
      <c r="AQ9" s="66" t="n">
        <v>0</v>
      </c>
      <c r="AR9" s="67" t="n">
        <f aca="false">B9+E9+H9+K9+N9+Q9+T9+W9+Z9+AC9+AF9+AI9+AL9+AO9</f>
        <v>471728</v>
      </c>
      <c r="AS9" s="67" t="n">
        <f aca="false">C9+F9+I9+L9+O9+R9+U9+X9+AA9+AD9+AG9+AJ9+AM9+AP9</f>
        <v>481515</v>
      </c>
      <c r="AT9" s="67" t="n">
        <v>223799</v>
      </c>
      <c r="AU9" s="66" t="n">
        <f aca="false">'[1]K.V.Óvoda'!R4</f>
        <v>0</v>
      </c>
      <c r="AV9" s="66" t="n">
        <f aca="false">'[1]K.V.Óvoda'!R27</f>
        <v>0</v>
      </c>
      <c r="AW9" s="66" t="n">
        <v>0</v>
      </c>
      <c r="AX9" s="66" t="n">
        <f aca="false">'[1]K.V.Óvoda'!S4</f>
        <v>0</v>
      </c>
      <c r="AY9" s="66" t="n">
        <f aca="false">'[1]K.V.Óvoda'!S27</f>
        <v>0</v>
      </c>
      <c r="AZ9" s="66" t="n">
        <v>0</v>
      </c>
      <c r="BA9" s="66" t="n">
        <f aca="false">AU9+AX9</f>
        <v>0</v>
      </c>
      <c r="BB9" s="66" t="n">
        <f aca="false">AV9+AY9</f>
        <v>0</v>
      </c>
      <c r="BC9" s="66" t="n">
        <v>0</v>
      </c>
      <c r="BD9" s="67" t="n">
        <f aca="false">AR9+BA9</f>
        <v>471728</v>
      </c>
      <c r="BE9" s="67" t="n">
        <f aca="false">AS9+BB9</f>
        <v>481515</v>
      </c>
      <c r="BF9" s="67" t="n">
        <v>223799</v>
      </c>
      <c r="BG9" s="66" t="s">
        <v>89</v>
      </c>
      <c r="BH9" s="66" t="n">
        <v>25539</v>
      </c>
      <c r="BI9" s="66" t="n">
        <v>25539</v>
      </c>
      <c r="BJ9" s="66" t="n">
        <v>17729</v>
      </c>
      <c r="BK9" s="66"/>
      <c r="BL9" s="66"/>
      <c r="BM9" s="66"/>
      <c r="BN9" s="66" t="n">
        <v>108</v>
      </c>
      <c r="BO9" s="66" t="n">
        <v>108</v>
      </c>
      <c r="BP9" s="66"/>
      <c r="BQ9" s="66"/>
      <c r="BR9" s="68"/>
      <c r="BS9" s="66"/>
    </row>
    <row r="10" customFormat="false" ht="11.25" hidden="false" customHeight="false" outlineLevel="0" collapsed="false">
      <c r="A10" s="66" t="s">
        <v>51</v>
      </c>
      <c r="B10" s="66" t="n">
        <v>17078</v>
      </c>
      <c r="C10" s="66" t="n">
        <v>17902</v>
      </c>
      <c r="D10" s="66" t="n">
        <v>9166</v>
      </c>
      <c r="E10" s="66" t="n">
        <v>4401</v>
      </c>
      <c r="F10" s="66" t="n">
        <v>4016</v>
      </c>
      <c r="G10" s="66" t="n">
        <v>1600</v>
      </c>
      <c r="H10" s="66" t="n">
        <v>10840</v>
      </c>
      <c r="I10" s="66" t="n">
        <v>13141</v>
      </c>
      <c r="J10" s="66" t="n">
        <v>5062</v>
      </c>
      <c r="K10" s="66" t="n">
        <f aca="false">[1]Könyvtár!F4</f>
        <v>0</v>
      </c>
      <c r="L10" s="66" t="n">
        <f aca="false">[1]Könyvtár!F20</f>
        <v>0</v>
      </c>
      <c r="M10" s="66" t="n">
        <v>0</v>
      </c>
      <c r="N10" s="66" t="n">
        <f aca="false">[1]Könyvtár!G4</f>
        <v>0</v>
      </c>
      <c r="O10" s="66" t="n">
        <v>696</v>
      </c>
      <c r="P10" s="66" t="n">
        <v>348</v>
      </c>
      <c r="Q10" s="66" t="n">
        <f aca="false">[1]Könyvtár!H4</f>
        <v>0</v>
      </c>
      <c r="R10" s="66" t="n">
        <f aca="false">[1]Könyvtár!H20</f>
        <v>0</v>
      </c>
      <c r="S10" s="66" t="n">
        <v>0</v>
      </c>
      <c r="T10" s="66" t="n">
        <f aca="false">[1]Könyvtár!I4</f>
        <v>0</v>
      </c>
      <c r="U10" s="66" t="n">
        <f aca="false">[1]Könyvtár!I20</f>
        <v>0</v>
      </c>
      <c r="V10" s="66" t="n">
        <v>0</v>
      </c>
      <c r="W10" s="66" t="n">
        <f aca="false">[1]Könyvtár!J4</f>
        <v>0</v>
      </c>
      <c r="X10" s="66" t="n">
        <f aca="false">[1]Könyvtár!J20</f>
        <v>0</v>
      </c>
      <c r="Y10" s="66" t="n">
        <v>0</v>
      </c>
      <c r="Z10" s="66" t="n">
        <f aca="false">[1]Könyvtár!K4</f>
        <v>0</v>
      </c>
      <c r="AA10" s="66" t="n">
        <f aca="false">[1]Könyvtár!K20</f>
        <v>0</v>
      </c>
      <c r="AB10" s="66" t="s">
        <v>51</v>
      </c>
      <c r="AC10" s="66" t="n">
        <v>19760</v>
      </c>
      <c r="AD10" s="66" t="n">
        <v>21114</v>
      </c>
      <c r="AE10" s="66" t="n">
        <v>729</v>
      </c>
      <c r="AF10" s="66" t="n">
        <f aca="false">[1]Könyvtár!M4</f>
        <v>0</v>
      </c>
      <c r="AG10" s="66" t="n">
        <f aca="false">[1]Könyvtár!M20</f>
        <v>0</v>
      </c>
      <c r="AH10" s="66" t="n">
        <v>0</v>
      </c>
      <c r="AI10" s="66" t="n">
        <f aca="false">[1]Könyvtár!N4</f>
        <v>0</v>
      </c>
      <c r="AJ10" s="66" t="n">
        <f aca="false">[1]Könyvtár!N20</f>
        <v>0</v>
      </c>
      <c r="AK10" s="66" t="n">
        <v>0</v>
      </c>
      <c r="AL10" s="66" t="n">
        <f aca="false">[1]Könyvtár!O4</f>
        <v>0</v>
      </c>
      <c r="AM10" s="66" t="n">
        <f aca="false">[1]Könyvtár!O20</f>
        <v>0</v>
      </c>
      <c r="AN10" s="66" t="n">
        <v>0</v>
      </c>
      <c r="AO10" s="66" t="n">
        <f aca="false">[1]Könyvtár!P4</f>
        <v>0</v>
      </c>
      <c r="AP10" s="66" t="n">
        <f aca="false">[1]Könyvtár!P20</f>
        <v>0</v>
      </c>
      <c r="AQ10" s="66" t="n">
        <v>0</v>
      </c>
      <c r="AR10" s="67" t="n">
        <f aca="false">B10+E10+H10+K10+N10+Q10+T10+W10+Z10+AC10+AF10+AI10+AL10+AO10</f>
        <v>52079</v>
      </c>
      <c r="AS10" s="67" t="n">
        <f aca="false">C10+F10+I10+L10+O10+R10+U10+X10+AA10+AD10+AG10+AJ10+AM10+AP10</f>
        <v>56869</v>
      </c>
      <c r="AT10" s="67" t="n">
        <v>16905</v>
      </c>
      <c r="AU10" s="66" t="n">
        <f aca="false">[1]Könyvtár!R4</f>
        <v>0</v>
      </c>
      <c r="AV10" s="66" t="n">
        <f aca="false">[1]Könyvtár!R20</f>
        <v>0</v>
      </c>
      <c r="AW10" s="66" t="n">
        <v>0</v>
      </c>
      <c r="AX10" s="66" t="n">
        <f aca="false">[1]Könyvtár!S4</f>
        <v>0</v>
      </c>
      <c r="AY10" s="66" t="n">
        <f aca="false">[1]Könyvtár!S20</f>
        <v>0</v>
      </c>
      <c r="AZ10" s="66" t="n">
        <v>0</v>
      </c>
      <c r="BA10" s="66" t="n">
        <f aca="false">AU10+AX10</f>
        <v>0</v>
      </c>
      <c r="BB10" s="66" t="n">
        <f aca="false">AV10+AY10</f>
        <v>0</v>
      </c>
      <c r="BC10" s="66" t="n">
        <v>0</v>
      </c>
      <c r="BD10" s="67" t="n">
        <f aca="false">AR10+BA10</f>
        <v>52079</v>
      </c>
      <c r="BE10" s="67" t="n">
        <f aca="false">AS10+BB10</f>
        <v>56869</v>
      </c>
      <c r="BF10" s="67" t="n">
        <v>16905</v>
      </c>
      <c r="BG10" s="66" t="s">
        <v>51</v>
      </c>
      <c r="BH10" s="66" t="n">
        <v>7240</v>
      </c>
      <c r="BI10" s="66" t="n">
        <v>7400</v>
      </c>
      <c r="BJ10" s="66" t="n">
        <v>3839</v>
      </c>
      <c r="BK10" s="66"/>
      <c r="BL10" s="66"/>
      <c r="BM10" s="66"/>
      <c r="BN10" s="66" t="n">
        <v>7</v>
      </c>
      <c r="BO10" s="66" t="n">
        <v>7</v>
      </c>
      <c r="BP10" s="66"/>
      <c r="BQ10" s="66"/>
      <c r="BR10" s="68"/>
      <c r="BS10" s="66"/>
    </row>
    <row r="11" customFormat="false" ht="11.25" hidden="false" customHeight="false" outlineLevel="0" collapsed="false">
      <c r="A11" s="66" t="s">
        <v>52</v>
      </c>
      <c r="B11" s="66" t="n">
        <v>30377</v>
      </c>
      <c r="C11" s="66" t="n">
        <v>38711</v>
      </c>
      <c r="D11" s="66" t="n">
        <v>20357</v>
      </c>
      <c r="E11" s="66" t="n">
        <v>7905</v>
      </c>
      <c r="F11" s="66" t="n">
        <v>9542</v>
      </c>
      <c r="G11" s="66" t="n">
        <v>4516</v>
      </c>
      <c r="H11" s="66" t="n">
        <v>35543</v>
      </c>
      <c r="I11" s="66" t="n">
        <v>41904</v>
      </c>
      <c r="J11" s="66" t="n">
        <v>16944</v>
      </c>
      <c r="K11" s="66" t="n">
        <f aca="false">[1]KH!F4</f>
        <v>0</v>
      </c>
      <c r="L11" s="66" t="n">
        <f aca="false">[1]KH!F27</f>
        <v>0</v>
      </c>
      <c r="M11" s="66" t="n">
        <v>0</v>
      </c>
      <c r="N11" s="66" t="n">
        <f aca="false">[1]KH!G4</f>
        <v>0</v>
      </c>
      <c r="O11" s="66" t="n">
        <v>522</v>
      </c>
      <c r="P11" s="66" t="n">
        <v>260</v>
      </c>
      <c r="Q11" s="66" t="n">
        <f aca="false">[1]KH!H4</f>
        <v>0</v>
      </c>
      <c r="R11" s="66" t="n">
        <f aca="false">[1]KH!H27</f>
        <v>0</v>
      </c>
      <c r="S11" s="66" t="n">
        <v>0</v>
      </c>
      <c r="T11" s="66" t="n">
        <f aca="false">[1]KH!I4</f>
        <v>0</v>
      </c>
      <c r="U11" s="66" t="n">
        <f aca="false">[1]KH!I27</f>
        <v>0</v>
      </c>
      <c r="V11" s="66" t="n">
        <v>0</v>
      </c>
      <c r="W11" s="66" t="n">
        <f aca="false">[1]KH!J4</f>
        <v>0</v>
      </c>
      <c r="X11" s="66" t="n">
        <f aca="false">[1]KH!J27</f>
        <v>0</v>
      </c>
      <c r="Y11" s="66" t="n">
        <v>0</v>
      </c>
      <c r="Z11" s="66" t="n">
        <f aca="false">[1]KH!K4</f>
        <v>0</v>
      </c>
      <c r="AA11" s="66" t="n">
        <f aca="false">[1]KH!K27</f>
        <v>0</v>
      </c>
      <c r="AB11" s="66" t="s">
        <v>52</v>
      </c>
      <c r="AC11" s="66" t="n">
        <v>54931</v>
      </c>
      <c r="AD11" s="66" t="n">
        <v>54931</v>
      </c>
      <c r="AE11" s="66" t="n">
        <v>1951</v>
      </c>
      <c r="AF11" s="66" t="n">
        <f aca="false">[1]KH!M4</f>
        <v>0</v>
      </c>
      <c r="AG11" s="66" t="n">
        <f aca="false">[1]KH!M27</f>
        <v>0</v>
      </c>
      <c r="AH11" s="66" t="n">
        <v>0</v>
      </c>
      <c r="AI11" s="66" t="n">
        <f aca="false">[1]KH!N4</f>
        <v>0</v>
      </c>
      <c r="AJ11" s="66" t="n">
        <f aca="false">[1]KH!N27</f>
        <v>0</v>
      </c>
      <c r="AK11" s="66" t="n">
        <v>0</v>
      </c>
      <c r="AL11" s="66" t="n">
        <f aca="false">[1]KH!O4</f>
        <v>0</v>
      </c>
      <c r="AM11" s="66" t="n">
        <f aca="false">[1]KH!O27</f>
        <v>0</v>
      </c>
      <c r="AN11" s="66" t="n">
        <v>0</v>
      </c>
      <c r="AO11" s="66" t="n">
        <f aca="false">[1]KH!P4</f>
        <v>0</v>
      </c>
      <c r="AP11" s="66" t="n">
        <f aca="false">[1]KH!P27</f>
        <v>0</v>
      </c>
      <c r="AQ11" s="66" t="n">
        <v>0</v>
      </c>
      <c r="AR11" s="67" t="n">
        <f aca="false">B11+E11+H11+K11+N11+Q11+T11+W11+Z11+AC11+AF11+AI11+AL11+AO11</f>
        <v>128756</v>
      </c>
      <c r="AS11" s="67" t="n">
        <f aca="false">C11+F11+I11+L11+O11+R11+U11+X11+AA11+AD11+AG11+AJ11+AM11+AP11</f>
        <v>145610</v>
      </c>
      <c r="AT11" s="67" t="n">
        <v>44028</v>
      </c>
      <c r="AU11" s="66" t="n">
        <f aca="false">[1]KH!R4</f>
        <v>0</v>
      </c>
      <c r="AV11" s="66" t="n">
        <f aca="false">[1]KH!R27</f>
        <v>0</v>
      </c>
      <c r="AW11" s="66" t="n">
        <v>0</v>
      </c>
      <c r="AX11" s="66" t="n">
        <f aca="false">[1]KH!S4</f>
        <v>0</v>
      </c>
      <c r="AY11" s="66" t="n">
        <f aca="false">[1]KH!S27</f>
        <v>0</v>
      </c>
      <c r="AZ11" s="66" t="n">
        <v>0</v>
      </c>
      <c r="BA11" s="66" t="n">
        <f aca="false">AU11+AX11</f>
        <v>0</v>
      </c>
      <c r="BB11" s="66" t="n">
        <f aca="false">AV11+AY11</f>
        <v>0</v>
      </c>
      <c r="BC11" s="66" t="n">
        <v>0</v>
      </c>
      <c r="BD11" s="67" t="n">
        <f aca="false">AR11+BA11</f>
        <v>128756</v>
      </c>
      <c r="BE11" s="67" t="n">
        <f aca="false">AS11+BB11</f>
        <v>145610</v>
      </c>
      <c r="BF11" s="67" t="n">
        <v>44028</v>
      </c>
      <c r="BG11" s="66" t="s">
        <v>52</v>
      </c>
      <c r="BH11" s="66" t="n">
        <v>10893</v>
      </c>
      <c r="BI11" s="66" t="n">
        <v>10896</v>
      </c>
      <c r="BJ11" s="66" t="n">
        <v>3995</v>
      </c>
      <c r="BK11" s="66"/>
      <c r="BL11" s="66"/>
      <c r="BM11" s="66"/>
      <c r="BN11" s="66" t="n">
        <v>16</v>
      </c>
      <c r="BO11" s="66" t="n">
        <v>17</v>
      </c>
      <c r="BP11" s="66"/>
      <c r="BQ11" s="66"/>
      <c r="BR11" s="69"/>
      <c r="BS11" s="66"/>
    </row>
    <row r="12" customFormat="false" ht="11.25" hidden="false" customHeight="false" outlineLevel="0" collapsed="false">
      <c r="A12" s="66" t="s">
        <v>53</v>
      </c>
      <c r="B12" s="66" t="n">
        <v>53681</v>
      </c>
      <c r="C12" s="66" t="n">
        <v>424964</v>
      </c>
      <c r="D12" s="66" t="n">
        <v>325440</v>
      </c>
      <c r="E12" s="66" t="n">
        <v>13526</v>
      </c>
      <c r="F12" s="66" t="n">
        <v>63772</v>
      </c>
      <c r="G12" s="66" t="n">
        <v>48138</v>
      </c>
      <c r="H12" s="66" t="n">
        <v>209452</v>
      </c>
      <c r="I12" s="66" t="n">
        <v>243704</v>
      </c>
      <c r="J12" s="66" t="n">
        <v>131796</v>
      </c>
      <c r="K12" s="66" t="n">
        <f aca="false">[1]Városgondnokság!F4</f>
        <v>0</v>
      </c>
      <c r="L12" s="66" t="n">
        <f aca="false">[1]Városgondnokság!F34</f>
        <v>0</v>
      </c>
      <c r="M12" s="66" t="n">
        <v>0</v>
      </c>
      <c r="N12" s="66" t="n">
        <f aca="false">[1]Városgondnokság!G4</f>
        <v>0</v>
      </c>
      <c r="O12" s="66" t="n">
        <f aca="false">[1]Városgondnokság!G34</f>
        <v>0</v>
      </c>
      <c r="P12" s="66" t="n">
        <v>0</v>
      </c>
      <c r="Q12" s="66" t="n">
        <f aca="false">[1]Városgondnokság!H4</f>
        <v>0</v>
      </c>
      <c r="R12" s="66" t="n">
        <f aca="false">[1]Városgondnokság!H34</f>
        <v>0</v>
      </c>
      <c r="S12" s="66" t="n">
        <v>0</v>
      </c>
      <c r="T12" s="66" t="n">
        <f aca="false">[1]Városgondnokság!I4</f>
        <v>0</v>
      </c>
      <c r="U12" s="66" t="n">
        <f aca="false">[1]Városgondnokság!I34</f>
        <v>0</v>
      </c>
      <c r="V12" s="66" t="n">
        <v>0</v>
      </c>
      <c r="W12" s="66" t="n">
        <f aca="false">[1]Városgondnokság!J4</f>
        <v>0</v>
      </c>
      <c r="X12" s="66" t="n">
        <f aca="false">[1]Városgondnokság!J34</f>
        <v>0</v>
      </c>
      <c r="Y12" s="66" t="n">
        <v>0</v>
      </c>
      <c r="Z12" s="66" t="n">
        <f aca="false">[1]Városgondnokság!K4</f>
        <v>0</v>
      </c>
      <c r="AA12" s="66" t="n">
        <f aca="false">[1]Városgondnokság!K34</f>
        <v>0</v>
      </c>
      <c r="AB12" s="66" t="s">
        <v>53</v>
      </c>
      <c r="AC12" s="66" t="n">
        <v>1000</v>
      </c>
      <c r="AD12" s="66" t="n">
        <v>19628</v>
      </c>
      <c r="AE12" s="66" t="n">
        <v>13357</v>
      </c>
      <c r="AF12" s="66" t="n">
        <v>8000</v>
      </c>
      <c r="AG12" s="66" t="n">
        <v>8000</v>
      </c>
      <c r="AH12" s="66" t="n">
        <v>1293</v>
      </c>
      <c r="AI12" s="66" t="n">
        <f aca="false">[1]Városgondnokság!N4</f>
        <v>0</v>
      </c>
      <c r="AJ12" s="66" t="n">
        <f aca="false">[1]Városgondnokság!N34</f>
        <v>0</v>
      </c>
      <c r="AK12" s="66" t="n">
        <v>0</v>
      </c>
      <c r="AL12" s="66" t="n">
        <f aca="false">[1]Városgondnokság!O4</f>
        <v>0</v>
      </c>
      <c r="AM12" s="66" t="n">
        <f aca="false">[1]Városgondnokság!O34</f>
        <v>0</v>
      </c>
      <c r="AN12" s="66" t="n">
        <v>0</v>
      </c>
      <c r="AO12" s="66" t="n">
        <f aca="false">[1]Városgondnokság!P4</f>
        <v>0</v>
      </c>
      <c r="AP12" s="66" t="n">
        <f aca="false">[1]Városgondnokság!P34</f>
        <v>0</v>
      </c>
      <c r="AQ12" s="66" t="n">
        <v>0</v>
      </c>
      <c r="AR12" s="67" t="n">
        <f aca="false">B12+E12+H12+K12+N12+Q12+T12+W12+Z12+AC12+AF12+AI12+AL12+AO12</f>
        <v>285659</v>
      </c>
      <c r="AS12" s="67" t="n">
        <f aca="false">C12+F12+I12+L12+O12+R12+U12+X12+AA12+AD12+AG12+AJ12+AM12+AP12</f>
        <v>760068</v>
      </c>
      <c r="AT12" s="67" t="n">
        <v>520024</v>
      </c>
      <c r="AU12" s="66" t="n">
        <f aca="false">[1]Városgondnokság!R4</f>
        <v>0</v>
      </c>
      <c r="AV12" s="66" t="n">
        <f aca="false">[1]Városgondnokság!R34</f>
        <v>0</v>
      </c>
      <c r="AW12" s="66" t="n">
        <v>0</v>
      </c>
      <c r="AX12" s="66" t="n">
        <f aca="false">[1]Városgondnokság!S4</f>
        <v>0</v>
      </c>
      <c r="AY12" s="66" t="n">
        <f aca="false">[1]Városgondnokság!S34</f>
        <v>0</v>
      </c>
      <c r="AZ12" s="66" t="n">
        <v>0</v>
      </c>
      <c r="BA12" s="66" t="n">
        <f aca="false">AU12+AX12</f>
        <v>0</v>
      </c>
      <c r="BB12" s="66" t="n">
        <f aca="false">AV12+AY12</f>
        <v>0</v>
      </c>
      <c r="BC12" s="66" t="n">
        <v>0</v>
      </c>
      <c r="BD12" s="67" t="n">
        <f aca="false">AR12+BA12</f>
        <v>285659</v>
      </c>
      <c r="BE12" s="67" t="n">
        <f aca="false">AS12+BB12</f>
        <v>760068</v>
      </c>
      <c r="BF12" s="67" t="n">
        <v>520024</v>
      </c>
      <c r="BG12" s="66" t="s">
        <v>53</v>
      </c>
      <c r="BH12" s="66" t="n">
        <v>79894</v>
      </c>
      <c r="BI12" s="66" t="n">
        <v>79894</v>
      </c>
      <c r="BJ12" s="66" t="n">
        <v>38323</v>
      </c>
      <c r="BK12" s="66"/>
      <c r="BL12" s="66"/>
      <c r="BM12" s="66"/>
      <c r="BN12" s="66" t="n">
        <v>30</v>
      </c>
      <c r="BO12" s="66" t="n">
        <v>30</v>
      </c>
      <c r="BP12" s="66"/>
      <c r="BQ12" s="66" t="n">
        <v>800</v>
      </c>
      <c r="BR12" s="68" t="n">
        <v>800</v>
      </c>
      <c r="BS12" s="66"/>
    </row>
    <row r="13" customFormat="false" ht="11.25" hidden="false" customHeight="false" outlineLevel="0" collapsed="false">
      <c r="A13" s="66" t="s">
        <v>54</v>
      </c>
      <c r="B13" s="66" t="n">
        <v>232440</v>
      </c>
      <c r="C13" s="66" t="n">
        <v>241495</v>
      </c>
      <c r="D13" s="66" t="n">
        <v>110176</v>
      </c>
      <c r="E13" s="66" t="n">
        <v>66033</v>
      </c>
      <c r="F13" s="66" t="n">
        <v>68268</v>
      </c>
      <c r="G13" s="66" t="n">
        <v>30799</v>
      </c>
      <c r="H13" s="66" t="n">
        <v>149919</v>
      </c>
      <c r="I13" s="66" t="n">
        <v>162818</v>
      </c>
      <c r="J13" s="66" t="n">
        <v>34986</v>
      </c>
      <c r="K13" s="66" t="n">
        <f aca="false">'[1]Közös Hivatal'!F4</f>
        <v>0</v>
      </c>
      <c r="L13" s="66" t="n">
        <f aca="false">'[1]Közös Hivatal'!F27</f>
        <v>0</v>
      </c>
      <c r="M13" s="66" t="n">
        <v>0</v>
      </c>
      <c r="N13" s="66" t="n">
        <f aca="false">'[1]Közös Hivatal'!G4</f>
        <v>0</v>
      </c>
      <c r="O13" s="66" t="n">
        <v>3515</v>
      </c>
      <c r="P13" s="66" t="n">
        <v>1925</v>
      </c>
      <c r="Q13" s="66" t="n">
        <f aca="false">'[1]Közös Hivatal'!H4</f>
        <v>0</v>
      </c>
      <c r="R13" s="66" t="n">
        <v>2000</v>
      </c>
      <c r="S13" s="66" t="n">
        <v>1010</v>
      </c>
      <c r="T13" s="66" t="n">
        <f aca="false">'[1]Közös Hivatal'!I4</f>
        <v>0</v>
      </c>
      <c r="U13" s="66" t="n">
        <f aca="false">'[1]Közös Hivatal'!I27</f>
        <v>0</v>
      </c>
      <c r="V13" s="66" t="n">
        <v>0</v>
      </c>
      <c r="W13" s="66" t="n">
        <f aca="false">'[1]Közös Hivatal'!J4</f>
        <v>0</v>
      </c>
      <c r="X13" s="66" t="n">
        <v>85</v>
      </c>
      <c r="Y13" s="66" t="n">
        <v>85</v>
      </c>
      <c r="Z13" s="66" t="n">
        <f aca="false">'[1]Közös Hivatal'!K4</f>
        <v>0</v>
      </c>
      <c r="AA13" s="66" t="n">
        <f aca="false">'[1]Közös Hivatal'!K27</f>
        <v>0</v>
      </c>
      <c r="AB13" s="66" t="s">
        <v>54</v>
      </c>
      <c r="AC13" s="66" t="n">
        <v>12358</v>
      </c>
      <c r="AD13" s="66" t="n">
        <v>12358</v>
      </c>
      <c r="AE13" s="66" t="n">
        <v>1283</v>
      </c>
      <c r="AF13" s="66" t="n">
        <f aca="false">'[1]Közös Hivatal'!M4</f>
        <v>0</v>
      </c>
      <c r="AG13" s="66" t="n">
        <f aca="false">'[1]Közös Hivatal'!M27</f>
        <v>0</v>
      </c>
      <c r="AH13" s="66" t="n">
        <v>0</v>
      </c>
      <c r="AI13" s="66" t="n">
        <f aca="false">'[1]Közös Hivatal'!N4</f>
        <v>0</v>
      </c>
      <c r="AJ13" s="66" t="n">
        <f aca="false">'[1]Közös Hivatal'!N27</f>
        <v>0</v>
      </c>
      <c r="AK13" s="66" t="n">
        <v>0</v>
      </c>
      <c r="AL13" s="66" t="n">
        <f aca="false">'[1]Közös Hivatal'!O4</f>
        <v>0</v>
      </c>
      <c r="AM13" s="66" t="n">
        <f aca="false">'[1]Közös Hivatal'!O27</f>
        <v>0</v>
      </c>
      <c r="AN13" s="66" t="n">
        <v>0</v>
      </c>
      <c r="AO13" s="66" t="n">
        <v>3469</v>
      </c>
      <c r="AP13" s="66" t="n">
        <v>3469</v>
      </c>
      <c r="AQ13" s="66" t="n">
        <v>0</v>
      </c>
      <c r="AR13" s="67" t="n">
        <f aca="false">B13+E13+H13+K13+N13+Q13+T13+W13+Z13+AC13+AF13+AI13+AL13+AO13</f>
        <v>464219</v>
      </c>
      <c r="AS13" s="67" t="n">
        <f aca="false">C13+F13+I13+L13+O13+R13+U13+X13+AA13+AD13+AG13+AJ13+AM13+AP13</f>
        <v>494008</v>
      </c>
      <c r="AT13" s="67" t="n">
        <v>180264</v>
      </c>
      <c r="AU13" s="66" t="n">
        <f aca="false">'[1]Közös Hivatal'!R4</f>
        <v>0</v>
      </c>
      <c r="AV13" s="66" t="n">
        <f aca="false">'[1]Közös Hivatal'!R27</f>
        <v>0</v>
      </c>
      <c r="AW13" s="66" t="n">
        <v>0</v>
      </c>
      <c r="AX13" s="66" t="n">
        <f aca="false">'[1]Közös Hivatal'!S4</f>
        <v>0</v>
      </c>
      <c r="AY13" s="66" t="n">
        <f aca="false">'[1]Közös Hivatal'!S27</f>
        <v>0</v>
      </c>
      <c r="AZ13" s="66" t="n">
        <v>0</v>
      </c>
      <c r="BA13" s="66" t="n">
        <f aca="false">AU13+AX13</f>
        <v>0</v>
      </c>
      <c r="BB13" s="66" t="n">
        <f aca="false">AV13+AY13</f>
        <v>0</v>
      </c>
      <c r="BC13" s="66" t="n">
        <v>0</v>
      </c>
      <c r="BD13" s="67" t="n">
        <f aca="false">AR13+BA13</f>
        <v>464219</v>
      </c>
      <c r="BE13" s="67" t="n">
        <f aca="false">AS13+BB13</f>
        <v>494008</v>
      </c>
      <c r="BF13" s="67" t="n">
        <v>180264</v>
      </c>
      <c r="BG13" s="66" t="s">
        <v>54</v>
      </c>
      <c r="BH13" s="66" t="n">
        <v>5000</v>
      </c>
      <c r="BI13" s="66" t="n">
        <v>5000</v>
      </c>
      <c r="BJ13" s="66" t="n">
        <v>6224</v>
      </c>
      <c r="BK13" s="66"/>
      <c r="BL13" s="66"/>
      <c r="BM13" s="66"/>
      <c r="BN13" s="66" t="n">
        <v>76.5</v>
      </c>
      <c r="BO13" s="66" t="n">
        <v>76.5</v>
      </c>
      <c r="BP13" s="66"/>
      <c r="BQ13" s="66"/>
      <c r="BR13" s="68"/>
      <c r="BS13" s="66"/>
    </row>
    <row r="14" s="72" customFormat="true" ht="22.5" hidden="false" customHeight="false" outlineLevel="0" collapsed="false">
      <c r="A14" s="70" t="s">
        <v>90</v>
      </c>
      <c r="B14" s="71" t="n">
        <f aca="false">SUM(B8:B13)</f>
        <v>754668</v>
      </c>
      <c r="C14" s="71" t="n">
        <f aca="false">SUM(C8:C13)</f>
        <v>1166970</v>
      </c>
      <c r="D14" s="71" t="n">
        <f aca="false">SUM(D8:D13)</f>
        <v>685878</v>
      </c>
      <c r="E14" s="71" t="n">
        <f aca="false">SUM(E8:E13)</f>
        <v>212291</v>
      </c>
      <c r="F14" s="71" t="n">
        <f aca="false">SUM(F8:F13)</f>
        <v>267572</v>
      </c>
      <c r="G14" s="71" t="n">
        <f aca="false">SUM(G8:G13)</f>
        <v>133155</v>
      </c>
      <c r="H14" s="71" t="n">
        <f aca="false">SUM(H8:H13)</f>
        <v>761357</v>
      </c>
      <c r="I14" s="71" t="n">
        <f aca="false">SUM(I8:I13)</f>
        <v>894256</v>
      </c>
      <c r="J14" s="71" t="n">
        <f aca="false">SUM(J8:J13)</f>
        <v>319078</v>
      </c>
      <c r="K14" s="71" t="n">
        <f aca="false">SUM(K8:K13)</f>
        <v>0</v>
      </c>
      <c r="L14" s="71" t="n">
        <f aca="false">SUM(L8:L13)</f>
        <v>0</v>
      </c>
      <c r="M14" s="71" t="n">
        <f aca="false">SUM(M8:M13)</f>
        <v>0</v>
      </c>
      <c r="N14" s="71" t="n">
        <f aca="false">SUM(N8:N13)</f>
        <v>0</v>
      </c>
      <c r="O14" s="71" t="n">
        <f aca="false">SUM(O8:O13)</f>
        <v>17551</v>
      </c>
      <c r="P14" s="71" t="n">
        <f aca="false">SUM(P8:P13)</f>
        <v>8576</v>
      </c>
      <c r="Q14" s="71" t="n">
        <f aca="false">SUM(Q8:Q13)</f>
        <v>0</v>
      </c>
      <c r="R14" s="71" t="n">
        <f aca="false">SUM(R8:R13)</f>
        <v>2000</v>
      </c>
      <c r="S14" s="71" t="n">
        <f aca="false">SUM(S8:S13)</f>
        <v>1010</v>
      </c>
      <c r="T14" s="71" t="n">
        <f aca="false">SUM(T8:T13)</f>
        <v>0</v>
      </c>
      <c r="U14" s="71" t="n">
        <f aca="false">SUM(U8:U13)</f>
        <v>0</v>
      </c>
      <c r="V14" s="71" t="n">
        <f aca="false">SUM(V8:V13)</f>
        <v>0</v>
      </c>
      <c r="W14" s="71" t="n">
        <f aca="false">SUM(W8:W13)</f>
        <v>0</v>
      </c>
      <c r="X14" s="71" t="n">
        <f aca="false">SUM(X8:X13)</f>
        <v>85</v>
      </c>
      <c r="Y14" s="71" t="n">
        <f aca="false">SUM(Y8:Y13)</f>
        <v>85</v>
      </c>
      <c r="Z14" s="71" t="n">
        <f aca="false">SUM(Z8:Z13)</f>
        <v>0</v>
      </c>
      <c r="AA14" s="71" t="n">
        <f aca="false">SUM(AA8:AA13)</f>
        <v>0</v>
      </c>
      <c r="AB14" s="70" t="s">
        <v>90</v>
      </c>
      <c r="AC14" s="71" t="n">
        <f aca="false">SUM(AC8:AC13)</f>
        <v>92799</v>
      </c>
      <c r="AD14" s="71" t="n">
        <f aca="false">SUM(AD8:AD13)</f>
        <v>112781</v>
      </c>
      <c r="AE14" s="71" t="n">
        <f aca="false">SUM(AE8:AE13)</f>
        <v>18468</v>
      </c>
      <c r="AF14" s="71" t="n">
        <f aca="false">SUM(AF8:AF13)</f>
        <v>11000</v>
      </c>
      <c r="AG14" s="71" t="n">
        <f aca="false">SUM(AG8:AG13)</f>
        <v>11000</v>
      </c>
      <c r="AH14" s="71" t="n">
        <f aca="false">SUM(AH8:AH13)</f>
        <v>1293</v>
      </c>
      <c r="AI14" s="71" t="n">
        <f aca="false">SUM(AI8:AI13)</f>
        <v>0</v>
      </c>
      <c r="AJ14" s="71" t="n">
        <f aca="false">SUM(AJ8:AJ13)</f>
        <v>0</v>
      </c>
      <c r="AK14" s="71" t="n">
        <f aca="false">SUM(AK8:AK13)</f>
        <v>0</v>
      </c>
      <c r="AL14" s="71" t="n">
        <f aca="false">SUM(AL8:AL13)</f>
        <v>0</v>
      </c>
      <c r="AM14" s="71" t="n">
        <f aca="false">SUM(AM8:AM13)</f>
        <v>0</v>
      </c>
      <c r="AN14" s="71" t="n">
        <f aca="false">SUM(AN8:AN13)</f>
        <v>0</v>
      </c>
      <c r="AO14" s="71" t="n">
        <f aca="false">SUM(AO8:AO13)</f>
        <v>3469</v>
      </c>
      <c r="AP14" s="71" t="n">
        <f aca="false">SUM(AP8:AP13)</f>
        <v>3469</v>
      </c>
      <c r="AQ14" s="71" t="n">
        <f aca="false">SUM(AQ8:AQ13)</f>
        <v>0</v>
      </c>
      <c r="AR14" s="67" t="n">
        <f aca="false">B14+E14+H14+K14+N14+Q14+T14+W14+Z14+AC14+AF14+AI14+AL14+AO14</f>
        <v>1835584</v>
      </c>
      <c r="AS14" s="67" t="n">
        <f aca="false">C14+F14+I14+L14+O14+R14+U14+X14+AA14+AD14+AG14+AJ14+AM14+AP14</f>
        <v>2475684</v>
      </c>
      <c r="AT14" s="67" t="n">
        <f aca="false">SUM(AT8:AT13)</f>
        <v>1167543</v>
      </c>
      <c r="AU14" s="71" t="n">
        <f aca="false">SUM(AU8:AU13)</f>
        <v>0</v>
      </c>
      <c r="AV14" s="71" t="n">
        <f aca="false">SUM(AV8:AV13)</f>
        <v>0</v>
      </c>
      <c r="AW14" s="71" t="n">
        <f aca="false">SUM(AW8:AW13)</f>
        <v>0</v>
      </c>
      <c r="AX14" s="71" t="n">
        <f aca="false">SUM(AX8:AX13)</f>
        <v>0</v>
      </c>
      <c r="AY14" s="71" t="n">
        <f aca="false">SUM(AY8:AY13)</f>
        <v>0</v>
      </c>
      <c r="AZ14" s="71" t="n">
        <f aca="false">SUM(AZ8:AZ13)</f>
        <v>0</v>
      </c>
      <c r="BA14" s="67" t="n">
        <f aca="false">AU14+AX14</f>
        <v>0</v>
      </c>
      <c r="BB14" s="67" t="n">
        <f aca="false">AV14+AY14</f>
        <v>0</v>
      </c>
      <c r="BC14" s="67" t="n">
        <f aca="false">SUM(BC8:BC13)</f>
        <v>0</v>
      </c>
      <c r="BD14" s="67" t="n">
        <f aca="false">AR14+BA14</f>
        <v>1835584</v>
      </c>
      <c r="BE14" s="67" t="n">
        <f aca="false">AS14+BB14</f>
        <v>2475684</v>
      </c>
      <c r="BF14" s="67" t="n">
        <f aca="false">SUM(BF8:BF13)</f>
        <v>1167543</v>
      </c>
      <c r="BG14" s="71" t="s">
        <v>90</v>
      </c>
      <c r="BH14" s="67" t="n">
        <f aca="false">SUM(BH8:BH13)</f>
        <v>164427</v>
      </c>
      <c r="BI14" s="67" t="n">
        <f aca="false">SUM(BI8:BI13)</f>
        <v>247646</v>
      </c>
      <c r="BJ14" s="67" t="n">
        <f aca="false">SUM(BJ8:BJ13)</f>
        <v>134296</v>
      </c>
      <c r="BK14" s="67" t="n">
        <f aca="false">SUM(BK8:BK13)</f>
        <v>0</v>
      </c>
      <c r="BL14" s="67" t="n">
        <f aca="false">SUM(BL8:BL13)</f>
        <v>0</v>
      </c>
      <c r="BM14" s="67" t="n">
        <f aca="false">SUM(BM8:BM13)</f>
        <v>0</v>
      </c>
      <c r="BN14" s="67" t="n">
        <f aca="false">SUM(BN8:BN13)</f>
        <v>316.5</v>
      </c>
      <c r="BO14" s="67" t="n">
        <f aca="false">SUM(BO8:BO13)</f>
        <v>317.5</v>
      </c>
      <c r="BP14" s="67" t="n">
        <f aca="false">SUM(BP8:BP13)</f>
        <v>0</v>
      </c>
      <c r="BQ14" s="67" t="n">
        <f aca="false">SUM(BQ8:BQ13)</f>
        <v>800</v>
      </c>
      <c r="BR14" s="67" t="n">
        <f aca="false">SUM(BR8:BR13)</f>
        <v>800</v>
      </c>
      <c r="BS14" s="71" t="n">
        <f aca="false">SUM(BS8:BS13)</f>
        <v>0</v>
      </c>
    </row>
    <row r="15" s="74" customFormat="true" ht="11.25" hidden="false" customHeight="false" outlineLevel="0" collapsed="false">
      <c r="A15" s="73" t="s">
        <v>56</v>
      </c>
      <c r="B15" s="73" t="n">
        <v>67724</v>
      </c>
      <c r="C15" s="73" t="n">
        <f aca="false">[1]Önkormányzat!C55</f>
        <v>0</v>
      </c>
      <c r="D15" s="73" t="n">
        <v>36814</v>
      </c>
      <c r="E15" s="73" t="n">
        <v>23782</v>
      </c>
      <c r="F15" s="73" t="n">
        <v>28917</v>
      </c>
      <c r="G15" s="73" t="n">
        <v>10048</v>
      </c>
      <c r="H15" s="73" t="n">
        <v>176119</v>
      </c>
      <c r="I15" s="73" t="n">
        <v>244049</v>
      </c>
      <c r="J15" s="73" t="n">
        <v>66105</v>
      </c>
      <c r="K15" s="73" t="n">
        <v>705294</v>
      </c>
      <c r="L15" s="73" t="n">
        <v>705451</v>
      </c>
      <c r="M15" s="73" t="n">
        <v>154983</v>
      </c>
      <c r="N15" s="73" t="n">
        <f aca="false">[1]Önkormányzat!G4</f>
        <v>0</v>
      </c>
      <c r="O15" s="73" t="n">
        <v>8207</v>
      </c>
      <c r="P15" s="73" t="n">
        <v>8021</v>
      </c>
      <c r="Q15" s="73" t="n">
        <v>73016</v>
      </c>
      <c r="R15" s="73" t="n">
        <v>245774</v>
      </c>
      <c r="S15" s="73" t="n">
        <v>142280</v>
      </c>
      <c r="T15" s="73" t="n">
        <v>3000</v>
      </c>
      <c r="U15" s="73" t="n">
        <v>3180</v>
      </c>
      <c r="V15" s="73" t="n">
        <v>3180</v>
      </c>
      <c r="W15" s="73" t="n">
        <v>107888</v>
      </c>
      <c r="X15" s="73" t="n">
        <v>144593</v>
      </c>
      <c r="Y15" s="73" t="n">
        <v>85103</v>
      </c>
      <c r="Z15" s="73" t="n">
        <v>393643</v>
      </c>
      <c r="AA15" s="73" t="n">
        <v>221621</v>
      </c>
      <c r="AB15" s="73" t="s">
        <v>56</v>
      </c>
      <c r="AC15" s="73" t="n">
        <v>330430</v>
      </c>
      <c r="AD15" s="73" t="n">
        <v>328692</v>
      </c>
      <c r="AE15" s="73" t="n">
        <v>30865</v>
      </c>
      <c r="AF15" s="73" t="n">
        <v>123676</v>
      </c>
      <c r="AG15" s="73" t="n">
        <v>120831</v>
      </c>
      <c r="AH15" s="73" t="n">
        <v>19579</v>
      </c>
      <c r="AI15" s="73" t="n">
        <f aca="false">[1]Önkormányzat!N4</f>
        <v>0</v>
      </c>
      <c r="AJ15" s="73" t="n">
        <f aca="false">[1]Önkormányzat!N55</f>
        <v>0</v>
      </c>
      <c r="AK15" s="73" t="n">
        <v>0</v>
      </c>
      <c r="AL15" s="73" t="n">
        <f aca="false">[1]Önkormányzat!O4</f>
        <v>0</v>
      </c>
      <c r="AM15" s="73" t="n">
        <f aca="false">[1]Önkormányzat!O55</f>
        <v>0</v>
      </c>
      <c r="AN15" s="73" t="n">
        <v>0</v>
      </c>
      <c r="AO15" s="73" t="n">
        <v>22000</v>
      </c>
      <c r="AP15" s="73" t="n">
        <v>22000</v>
      </c>
      <c r="AQ15" s="73" t="n">
        <v>11222</v>
      </c>
      <c r="AR15" s="67" t="n">
        <f aca="false">B15+E15+H15+K15+N15+Q15+T15+W15+Z15+AC15+AF15+AI15+AL15+AO15</f>
        <v>2026572</v>
      </c>
      <c r="AS15" s="67" t="n">
        <f aca="false">C15+F15+I15+L15+O15+R15+U15+X15+AA15+AD15+AG15+AJ15+AM15+AP15</f>
        <v>2073315</v>
      </c>
      <c r="AT15" s="67" t="n">
        <v>568200</v>
      </c>
      <c r="AU15" s="73" t="n">
        <f aca="false">[1]Önkormányzat!R4</f>
        <v>0</v>
      </c>
      <c r="AV15" s="73" t="n">
        <f aca="false">[1]Önkormányzat!R55</f>
        <v>0</v>
      </c>
      <c r="AW15" s="73" t="n">
        <v>0</v>
      </c>
      <c r="AX15" s="73" t="n">
        <f aca="false">[1]Önkormányzat!S4</f>
        <v>0</v>
      </c>
      <c r="AY15" s="73" t="n">
        <f aca="false">[1]Önkormányzat!S55</f>
        <v>0</v>
      </c>
      <c r="AZ15" s="73" t="n">
        <v>0</v>
      </c>
      <c r="BA15" s="66" t="n">
        <f aca="false">AU15+AX15</f>
        <v>0</v>
      </c>
      <c r="BB15" s="66" t="n">
        <f aca="false">AV15+AY15</f>
        <v>0</v>
      </c>
      <c r="BC15" s="66" t="n">
        <v>0</v>
      </c>
      <c r="BD15" s="67" t="n">
        <f aca="false">AR15+BA15</f>
        <v>2026572</v>
      </c>
      <c r="BE15" s="67" t="n">
        <f aca="false">AS15+BB15</f>
        <v>2073315</v>
      </c>
      <c r="BF15" s="67" t="n">
        <v>568200</v>
      </c>
      <c r="BG15" s="73" t="s">
        <v>56</v>
      </c>
      <c r="BH15" s="66" t="n">
        <v>22800</v>
      </c>
      <c r="BI15" s="66" t="n">
        <v>26735</v>
      </c>
      <c r="BJ15" s="66" t="n">
        <v>6841</v>
      </c>
      <c r="BK15" s="66" t="n">
        <v>44705</v>
      </c>
      <c r="BL15" s="66" t="n">
        <v>46049</v>
      </c>
      <c r="BM15" s="66" t="n">
        <v>23897</v>
      </c>
      <c r="BN15" s="66" t="n">
        <v>19</v>
      </c>
      <c r="BO15" s="66" t="n">
        <v>19</v>
      </c>
      <c r="BP15" s="66"/>
      <c r="BQ15" s="66"/>
      <c r="BR15" s="68"/>
      <c r="BS15" s="73"/>
    </row>
    <row r="16" s="72" customFormat="true" ht="11.25" hidden="false" customHeight="false" outlineLevel="0" collapsed="false">
      <c r="A16" s="71" t="s">
        <v>91</v>
      </c>
      <c r="B16" s="71" t="n">
        <f aca="false">SUM(B14:B15)</f>
        <v>822392</v>
      </c>
      <c r="C16" s="71" t="n">
        <f aca="false">SUM(C14:C15)</f>
        <v>1166970</v>
      </c>
      <c r="D16" s="71" t="n">
        <f aca="false">SUM(D14:D15)</f>
        <v>722692</v>
      </c>
      <c r="E16" s="71" t="n">
        <f aca="false">SUM(E14:E15)</f>
        <v>236073</v>
      </c>
      <c r="F16" s="71" t="n">
        <f aca="false">SUM(F14:F15)</f>
        <v>296489</v>
      </c>
      <c r="G16" s="71" t="n">
        <f aca="false">SUM(G14:G15)</f>
        <v>143203</v>
      </c>
      <c r="H16" s="71" t="n">
        <f aca="false">SUM(H14:H15)</f>
        <v>937476</v>
      </c>
      <c r="I16" s="71" t="n">
        <f aca="false">SUM(I14:I15)</f>
        <v>1138305</v>
      </c>
      <c r="J16" s="71" t="n">
        <f aca="false">SUM(J14:J15)</f>
        <v>385183</v>
      </c>
      <c r="K16" s="71" t="n">
        <f aca="false">SUM(K14:K15)</f>
        <v>705294</v>
      </c>
      <c r="L16" s="71" t="n">
        <f aca="false">SUM(L14:L15)</f>
        <v>705451</v>
      </c>
      <c r="M16" s="71" t="n">
        <f aca="false">SUM(M14:M15)</f>
        <v>154983</v>
      </c>
      <c r="N16" s="71" t="n">
        <f aca="false">SUM(N14:N15)</f>
        <v>0</v>
      </c>
      <c r="O16" s="71" t="n">
        <f aca="false">SUM(O14:O15)</f>
        <v>25758</v>
      </c>
      <c r="P16" s="71" t="n">
        <f aca="false">SUM(P14:P15)</f>
        <v>16597</v>
      </c>
      <c r="Q16" s="71" t="n">
        <f aca="false">SUM(Q14:Q15)</f>
        <v>73016</v>
      </c>
      <c r="R16" s="71" t="n">
        <f aca="false">SUM(R14:R15)</f>
        <v>247774</v>
      </c>
      <c r="S16" s="71" t="n">
        <f aca="false">SUM(S14:S15)</f>
        <v>143290</v>
      </c>
      <c r="T16" s="71" t="n">
        <f aca="false">SUM(T14:T15)</f>
        <v>3000</v>
      </c>
      <c r="U16" s="71" t="n">
        <v>3180</v>
      </c>
      <c r="V16" s="71" t="n">
        <f aca="false">SUM(V14:V15)</f>
        <v>3180</v>
      </c>
      <c r="W16" s="71" t="n">
        <f aca="false">SUM(W14:W15)</f>
        <v>107888</v>
      </c>
      <c r="X16" s="71" t="n">
        <f aca="false">SUM(X14:X15)</f>
        <v>144678</v>
      </c>
      <c r="Y16" s="71" t="n">
        <f aca="false">SUM(Y14:Y15)</f>
        <v>85188</v>
      </c>
      <c r="Z16" s="71" t="n">
        <f aca="false">SUM(Z14:Z15)</f>
        <v>393643</v>
      </c>
      <c r="AA16" s="71" t="n">
        <f aca="false">SUM(AA14:AA15)</f>
        <v>221621</v>
      </c>
      <c r="AB16" s="71" t="s">
        <v>91</v>
      </c>
      <c r="AC16" s="71" t="n">
        <f aca="false">SUM(AC14:AC15)</f>
        <v>423229</v>
      </c>
      <c r="AD16" s="71" t="n">
        <f aca="false">SUM(AD14:AD15)</f>
        <v>441473</v>
      </c>
      <c r="AE16" s="71" t="n">
        <f aca="false">SUM(AE14:AE15)</f>
        <v>49333</v>
      </c>
      <c r="AF16" s="71" t="n">
        <f aca="false">SUM(AF14:AF15)</f>
        <v>134676</v>
      </c>
      <c r="AG16" s="71" t="n">
        <f aca="false">SUM(AG14:AG15)</f>
        <v>131831</v>
      </c>
      <c r="AH16" s="71" t="n">
        <f aca="false">SUM(AH14:AH15)</f>
        <v>20872</v>
      </c>
      <c r="AI16" s="71" t="n">
        <f aca="false">SUM(AI14:AI15)</f>
        <v>0</v>
      </c>
      <c r="AJ16" s="71" t="n">
        <f aca="false">SUM(AJ14:AJ15)</f>
        <v>0</v>
      </c>
      <c r="AK16" s="71" t="n">
        <f aca="false">SUM(AK14:AK15)</f>
        <v>0</v>
      </c>
      <c r="AL16" s="71" t="n">
        <f aca="false">SUM(AL14:AL15)</f>
        <v>0</v>
      </c>
      <c r="AM16" s="71" t="n">
        <f aca="false">SUM(AM14:AM15)</f>
        <v>0</v>
      </c>
      <c r="AN16" s="71" t="n">
        <f aca="false">SUM(AN14:AN15)</f>
        <v>0</v>
      </c>
      <c r="AO16" s="71" t="n">
        <f aca="false">SUM(AO14:AO15)</f>
        <v>25469</v>
      </c>
      <c r="AP16" s="71" t="n">
        <f aca="false">SUM(AP14:AP15)</f>
        <v>25469</v>
      </c>
      <c r="AQ16" s="71" t="n">
        <f aca="false">SUM(AQ14:AQ15)</f>
        <v>11222</v>
      </c>
      <c r="AR16" s="67" t="n">
        <f aca="false">B16+E16+H16+K16+N16+Q16+T16+W16+Z16+AC16+AF16+AI16+AL16+AO16</f>
        <v>3862156</v>
      </c>
      <c r="AS16" s="67" t="n">
        <f aca="false">C16+F16+I16+L16+O16+R16+U16+X16+AA16+AD16+AG16+AJ16+AM16+AP16</f>
        <v>4548999</v>
      </c>
      <c r="AT16" s="67" t="n">
        <f aca="false">SUM(AT14:AT15)</f>
        <v>1735743</v>
      </c>
      <c r="AU16" s="71" t="n">
        <f aca="false">SUM(AU14:AU15)</f>
        <v>0</v>
      </c>
      <c r="AV16" s="71" t="n">
        <f aca="false">SUM(AV14:AV15)</f>
        <v>0</v>
      </c>
      <c r="AW16" s="71" t="n">
        <f aca="false">SUM(AW14:AW15)</f>
        <v>0</v>
      </c>
      <c r="AX16" s="71" t="n">
        <f aca="false">SUM(AX14:AX15)</f>
        <v>0</v>
      </c>
      <c r="AY16" s="71" t="n">
        <f aca="false">SUM(AY14:AY15)</f>
        <v>0</v>
      </c>
      <c r="AZ16" s="71" t="n">
        <f aca="false">SUM(AZ14:AZ15)</f>
        <v>0</v>
      </c>
      <c r="BA16" s="67" t="n">
        <f aca="false">AU16+AX16</f>
        <v>0</v>
      </c>
      <c r="BB16" s="67" t="n">
        <f aca="false">AV16+AY16</f>
        <v>0</v>
      </c>
      <c r="BC16" s="67" t="n">
        <f aca="false">SUM(BC14:BC15)</f>
        <v>0</v>
      </c>
      <c r="BD16" s="67" t="n">
        <f aca="false">AR16+BA16</f>
        <v>3862156</v>
      </c>
      <c r="BE16" s="67" t="n">
        <f aca="false">AS16+BB16</f>
        <v>4548999</v>
      </c>
      <c r="BF16" s="67" t="n">
        <f aca="false">SUM(BF14:BF15)</f>
        <v>1735743</v>
      </c>
      <c r="BG16" s="71" t="s">
        <v>91</v>
      </c>
      <c r="BH16" s="67" t="n">
        <f aca="false">SUM(BH14:BH15)</f>
        <v>187227</v>
      </c>
      <c r="BI16" s="67" t="n">
        <f aca="false">SUM(BI14:BI15)</f>
        <v>274381</v>
      </c>
      <c r="BJ16" s="67" t="n">
        <f aca="false">SUM(BJ14:BJ15)</f>
        <v>141137</v>
      </c>
      <c r="BK16" s="67" t="n">
        <f aca="false">SUM(BK14:BK15)</f>
        <v>44705</v>
      </c>
      <c r="BL16" s="67" t="n">
        <f aca="false">SUM(BL14:BL15)</f>
        <v>46049</v>
      </c>
      <c r="BM16" s="67" t="n">
        <f aca="false">SUM(BM14:BM15)</f>
        <v>23897</v>
      </c>
      <c r="BN16" s="67" t="n">
        <f aca="false">SUM(BN14:BN15)</f>
        <v>335.5</v>
      </c>
      <c r="BO16" s="67" t="n">
        <f aca="false">SUM(BO14:BO15)</f>
        <v>336.5</v>
      </c>
      <c r="BP16" s="67" t="n">
        <f aca="false">SUM(BP14:BP15)</f>
        <v>0</v>
      </c>
      <c r="BQ16" s="67" t="n">
        <f aca="false">SUM(BQ14:BQ15)</f>
        <v>800</v>
      </c>
      <c r="BR16" s="67" t="n">
        <f aca="false">SUM(BR14:BR15)</f>
        <v>800</v>
      </c>
      <c r="BS16" s="71" t="n">
        <f aca="false">SUM(BS14:BS15)</f>
        <v>0</v>
      </c>
    </row>
    <row r="18" customFormat="false" ht="11.25" hidden="false" customHeight="false" outlineLevel="0" collapsed="false">
      <c r="BK18" s="54" t="s">
        <v>92</v>
      </c>
    </row>
    <row r="22" customFormat="false" ht="11.25" hidden="false" customHeight="false" outlineLevel="0" collapsed="false">
      <c r="A22" s="52" t="s">
        <v>93</v>
      </c>
      <c r="AB22" s="52" t="s">
        <v>93</v>
      </c>
      <c r="BG22" s="52" t="s">
        <v>93</v>
      </c>
    </row>
  </sheetData>
  <mergeCells count="37">
    <mergeCell ref="F1:W1"/>
    <mergeCell ref="X1:AA1"/>
    <mergeCell ref="AG1:AX1"/>
    <mergeCell ref="BB1:BE1"/>
    <mergeCell ref="BG1:BR1"/>
    <mergeCell ref="BS1:BU1"/>
    <mergeCell ref="F2:W2"/>
    <mergeCell ref="AG2:AX2"/>
    <mergeCell ref="BG2:BR2"/>
    <mergeCell ref="F3:W3"/>
    <mergeCell ref="AG3:AX3"/>
    <mergeCell ref="BG3:BR3"/>
    <mergeCell ref="N5:AA5"/>
    <mergeCell ref="AI5:AP5"/>
    <mergeCell ref="B6:D6"/>
    <mergeCell ref="E6:G6"/>
    <mergeCell ref="H6:J6"/>
    <mergeCell ref="K6:M6"/>
    <mergeCell ref="N6:P6"/>
    <mergeCell ref="Q6:S6"/>
    <mergeCell ref="T6:V6"/>
    <mergeCell ref="W6:Y6"/>
    <mergeCell ref="Z6:AA6"/>
    <mergeCell ref="AC6:AE6"/>
    <mergeCell ref="AF6:AH6"/>
    <mergeCell ref="AI6:AK6"/>
    <mergeCell ref="AL6:AN6"/>
    <mergeCell ref="AO6:AQ6"/>
    <mergeCell ref="AR6:AT6"/>
    <mergeCell ref="AU6:AW6"/>
    <mergeCell ref="AX6:AZ6"/>
    <mergeCell ref="BA6:BC6"/>
    <mergeCell ref="BD6:BF6"/>
    <mergeCell ref="BH6:BJ6"/>
    <mergeCell ref="BK6:BM6"/>
    <mergeCell ref="BN6:BP6"/>
    <mergeCell ref="BQ6:BS6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41"/>
  </cols>
  <sheetData>
    <row r="1" customFormat="false" ht="12.75" hidden="false" customHeight="false" outlineLevel="0" collapsed="false">
      <c r="A1" s="75" t="s">
        <v>94</v>
      </c>
      <c r="B1" s="75"/>
      <c r="C1" s="75"/>
      <c r="D1" s="75"/>
      <c r="E1" s="75"/>
      <c r="F1" s="76" t="s">
        <v>95</v>
      </c>
      <c r="G1" s="76"/>
    </row>
    <row r="2" customFormat="false" ht="12.75" hidden="false" customHeight="false" outlineLevel="0" collapsed="false">
      <c r="A2" s="75" t="s">
        <v>96</v>
      </c>
      <c r="B2" s="75"/>
      <c r="C2" s="75"/>
      <c r="D2" s="75"/>
      <c r="E2" s="75"/>
      <c r="F2" s="76" t="s">
        <v>0</v>
      </c>
      <c r="G2" s="76"/>
    </row>
    <row r="3" customFormat="false" ht="12.75" hidden="false" customHeight="false" outlineLevel="0" collapsed="false">
      <c r="A3" s="77"/>
      <c r="B3" s="77"/>
      <c r="C3" s="77"/>
      <c r="D3" s="77"/>
      <c r="E3" s="77"/>
      <c r="F3" s="78"/>
      <c r="G3" s="79"/>
    </row>
    <row r="4" customFormat="false" ht="146.25" hidden="false" customHeight="false" outlineLevel="0" collapsed="false">
      <c r="A4" s="80" t="s">
        <v>42</v>
      </c>
      <c r="B4" s="81" t="s">
        <v>97</v>
      </c>
      <c r="C4" s="81" t="s">
        <v>98</v>
      </c>
      <c r="D4" s="81" t="s">
        <v>99</v>
      </c>
      <c r="E4" s="81" t="s">
        <v>5</v>
      </c>
      <c r="F4" s="82" t="s">
        <v>100</v>
      </c>
      <c r="G4" s="83" t="s">
        <v>101</v>
      </c>
    </row>
    <row r="5" customFormat="false" ht="12.75" hidden="false" customHeight="false" outlineLevel="0" collapsed="false">
      <c r="A5" s="84" t="s">
        <v>102</v>
      </c>
      <c r="B5" s="85"/>
      <c r="C5" s="85"/>
      <c r="D5" s="85"/>
      <c r="E5" s="86"/>
      <c r="F5" s="85"/>
      <c r="G5" s="87"/>
    </row>
    <row r="6" customFormat="false" ht="12.75" hidden="false" customHeight="false" outlineLevel="0" collapsed="false">
      <c r="A6" s="88" t="s">
        <v>103</v>
      </c>
      <c r="B6" s="89"/>
      <c r="C6" s="89" t="n">
        <v>1000</v>
      </c>
      <c r="D6" s="89" t="n">
        <v>5000</v>
      </c>
      <c r="E6" s="89" t="n">
        <v>6000</v>
      </c>
      <c r="F6" s="90" t="n">
        <v>6000</v>
      </c>
      <c r="G6" s="91" t="n">
        <v>0</v>
      </c>
    </row>
    <row r="7" customFormat="false" ht="12.75" hidden="false" customHeight="false" outlineLevel="0" collapsed="false">
      <c r="A7" s="88" t="s">
        <v>104</v>
      </c>
      <c r="B7" s="89"/>
      <c r="C7" s="89" t="n">
        <v>32786</v>
      </c>
      <c r="D7" s="89"/>
      <c r="E7" s="89" t="n">
        <v>32786</v>
      </c>
      <c r="F7" s="90" t="n">
        <v>32786</v>
      </c>
      <c r="G7" s="91" t="n">
        <v>1512</v>
      </c>
    </row>
    <row r="8" customFormat="false" ht="12.75" hidden="false" customHeight="false" outlineLevel="0" collapsed="false">
      <c r="A8" s="88" t="s">
        <v>105</v>
      </c>
      <c r="B8" s="89"/>
      <c r="C8" s="89" t="n">
        <v>55700</v>
      </c>
      <c r="D8" s="89"/>
      <c r="E8" s="89" t="n">
        <v>55700</v>
      </c>
      <c r="F8" s="90" t="n">
        <v>55700</v>
      </c>
      <c r="G8" s="91" t="n">
        <v>2611</v>
      </c>
    </row>
    <row r="9" customFormat="false" ht="12.75" hidden="false" customHeight="false" outlineLevel="0" collapsed="false">
      <c r="A9" s="88" t="s">
        <v>106</v>
      </c>
      <c r="B9" s="89"/>
      <c r="C9" s="89" t="n">
        <v>53431</v>
      </c>
      <c r="D9" s="89"/>
      <c r="E9" s="89" t="n">
        <v>53431</v>
      </c>
      <c r="F9" s="90" t="n">
        <v>53431</v>
      </c>
      <c r="G9" s="91" t="n">
        <v>1951</v>
      </c>
    </row>
    <row r="10" customFormat="false" ht="12.75" hidden="false" customHeight="false" outlineLevel="0" collapsed="false">
      <c r="A10" s="88" t="s">
        <v>107</v>
      </c>
      <c r="B10" s="89"/>
      <c r="C10" s="89" t="n">
        <v>19660</v>
      </c>
      <c r="D10" s="89"/>
      <c r="E10" s="89" t="n">
        <v>19660</v>
      </c>
      <c r="F10" s="90" t="n">
        <v>19660</v>
      </c>
      <c r="G10" s="91" t="n">
        <v>714</v>
      </c>
    </row>
    <row r="11" customFormat="false" ht="12.75" hidden="false" customHeight="false" outlineLevel="0" collapsed="false">
      <c r="A11" s="88" t="s">
        <v>108</v>
      </c>
      <c r="B11" s="89"/>
      <c r="C11" s="89" t="n">
        <v>3750</v>
      </c>
      <c r="D11" s="89"/>
      <c r="E11" s="89" t="n">
        <v>3750</v>
      </c>
      <c r="F11" s="90" t="n">
        <v>3750</v>
      </c>
      <c r="G11" s="91" t="n">
        <v>0</v>
      </c>
    </row>
    <row r="12" customFormat="false" ht="12.75" hidden="false" customHeight="false" outlineLevel="0" collapsed="false">
      <c r="A12" s="88" t="s">
        <v>109</v>
      </c>
      <c r="B12" s="89" t="n">
        <v>500</v>
      </c>
      <c r="C12" s="89"/>
      <c r="D12" s="89"/>
      <c r="E12" s="89" t="n">
        <v>500</v>
      </c>
      <c r="F12" s="90" t="n">
        <v>750</v>
      </c>
      <c r="G12" s="91" t="n">
        <v>742</v>
      </c>
    </row>
    <row r="13" customFormat="false" ht="12.75" hidden="false" customHeight="false" outlineLevel="0" collapsed="false">
      <c r="A13" s="88" t="s">
        <v>110</v>
      </c>
      <c r="B13" s="89"/>
      <c r="C13" s="89" t="n">
        <v>3810</v>
      </c>
      <c r="D13" s="89"/>
      <c r="E13" s="89" t="n">
        <v>3810</v>
      </c>
      <c r="F13" s="90" t="n">
        <v>3810</v>
      </c>
      <c r="G13" s="91" t="n">
        <v>0</v>
      </c>
    </row>
    <row r="14" customFormat="false" ht="12.75" hidden="false" customHeight="false" outlineLevel="0" collapsed="false">
      <c r="A14" s="88" t="s">
        <v>111</v>
      </c>
      <c r="B14" s="89"/>
      <c r="C14" s="89" t="n">
        <v>2400</v>
      </c>
      <c r="D14" s="89"/>
      <c r="E14" s="89" t="n">
        <v>2400</v>
      </c>
      <c r="F14" s="90" t="n">
        <v>2400</v>
      </c>
      <c r="G14" s="91" t="n">
        <v>1800</v>
      </c>
    </row>
    <row r="15" customFormat="false" ht="12.75" hidden="false" customHeight="false" outlineLevel="0" collapsed="false">
      <c r="A15" s="88" t="s">
        <v>112</v>
      </c>
      <c r="B15" s="89"/>
      <c r="C15" s="89" t="n">
        <v>19950</v>
      </c>
      <c r="D15" s="89"/>
      <c r="E15" s="89" t="n">
        <v>19950</v>
      </c>
      <c r="F15" s="90" t="n">
        <v>19950</v>
      </c>
      <c r="G15" s="91" t="n">
        <v>0</v>
      </c>
    </row>
    <row r="16" customFormat="false" ht="12.75" hidden="false" customHeight="false" outlineLevel="0" collapsed="false">
      <c r="A16" s="88" t="s">
        <v>113</v>
      </c>
      <c r="B16" s="89"/>
      <c r="C16" s="89" t="n">
        <v>3693</v>
      </c>
      <c r="D16" s="89" t="n">
        <v>4307</v>
      </c>
      <c r="E16" s="89" t="n">
        <v>0</v>
      </c>
      <c r="F16" s="90" t="n">
        <v>0</v>
      </c>
      <c r="G16" s="91" t="n">
        <v>0</v>
      </c>
    </row>
    <row r="17" customFormat="false" ht="12.75" hidden="false" customHeight="false" outlineLevel="0" collapsed="false">
      <c r="A17" s="88" t="s">
        <v>114</v>
      </c>
      <c r="B17" s="89" t="n">
        <v>5403</v>
      </c>
      <c r="C17" s="89"/>
      <c r="D17" s="89"/>
      <c r="E17" s="89" t="n">
        <v>5403</v>
      </c>
      <c r="F17" s="90" t="n">
        <v>5403</v>
      </c>
      <c r="G17" s="91" t="n">
        <v>8965</v>
      </c>
    </row>
    <row r="18" customFormat="false" ht="12.75" hidden="false" customHeight="false" outlineLevel="0" collapsed="false">
      <c r="A18" s="88" t="s">
        <v>115</v>
      </c>
      <c r="B18" s="89"/>
      <c r="C18" s="89" t="n">
        <v>3000</v>
      </c>
      <c r="D18" s="89"/>
      <c r="E18" s="89" t="n">
        <v>3000</v>
      </c>
      <c r="F18" s="90" t="n">
        <v>3000</v>
      </c>
      <c r="G18" s="91" t="n">
        <v>51</v>
      </c>
    </row>
    <row r="19" customFormat="false" ht="12.75" hidden="false" customHeight="false" outlineLevel="0" collapsed="false">
      <c r="A19" s="88" t="s">
        <v>116</v>
      </c>
      <c r="B19" s="89"/>
      <c r="C19" s="89" t="n">
        <v>360</v>
      </c>
      <c r="D19" s="89"/>
      <c r="E19" s="89" t="n">
        <v>360</v>
      </c>
      <c r="F19" s="90" t="n">
        <v>360</v>
      </c>
      <c r="G19" s="91" t="n">
        <v>360</v>
      </c>
    </row>
    <row r="20" customFormat="false" ht="12.75" hidden="false" customHeight="false" outlineLevel="0" collapsed="false">
      <c r="A20" s="88" t="s">
        <v>117</v>
      </c>
      <c r="B20" s="89" t="n">
        <v>1035</v>
      </c>
      <c r="C20" s="89"/>
      <c r="D20" s="89"/>
      <c r="E20" s="89" t="n">
        <v>1035</v>
      </c>
      <c r="F20" s="90" t="n">
        <v>1035</v>
      </c>
      <c r="G20" s="91" t="n">
        <v>1034</v>
      </c>
    </row>
    <row r="21" customFormat="false" ht="12.75" hidden="false" customHeight="false" outlineLevel="0" collapsed="false">
      <c r="A21" s="88" t="s">
        <v>118</v>
      </c>
      <c r="B21" s="89" t="n">
        <v>784</v>
      </c>
      <c r="C21" s="89"/>
      <c r="D21" s="89"/>
      <c r="E21" s="89" t="n">
        <v>784</v>
      </c>
      <c r="F21" s="90" t="n">
        <v>784</v>
      </c>
      <c r="G21" s="91" t="n">
        <v>1000</v>
      </c>
    </row>
    <row r="22" customFormat="false" ht="12.75" hidden="false" customHeight="false" outlineLevel="0" collapsed="false">
      <c r="A22" s="88" t="s">
        <v>119</v>
      </c>
      <c r="B22" s="89"/>
      <c r="C22" s="89"/>
      <c r="D22" s="89"/>
      <c r="E22" s="89"/>
      <c r="F22" s="90"/>
      <c r="G22" s="91" t="n">
        <v>2207</v>
      </c>
    </row>
    <row r="23" customFormat="false" ht="12.75" hidden="false" customHeight="false" outlineLevel="0" collapsed="false">
      <c r="A23" s="88" t="s">
        <v>120</v>
      </c>
      <c r="B23" s="89"/>
      <c r="C23" s="89"/>
      <c r="D23" s="89" t="n">
        <v>5500</v>
      </c>
      <c r="E23" s="89" t="n">
        <v>5500</v>
      </c>
      <c r="F23" s="90" t="n">
        <v>5500</v>
      </c>
      <c r="G23" s="91" t="n">
        <v>0</v>
      </c>
    </row>
    <row r="24" customFormat="false" ht="12.75" hidden="false" customHeight="false" outlineLevel="0" collapsed="false">
      <c r="A24" s="92" t="s">
        <v>121</v>
      </c>
      <c r="B24" s="89" t="n">
        <v>18913</v>
      </c>
      <c r="C24" s="89"/>
      <c r="D24" s="89"/>
      <c r="E24" s="89" t="n">
        <v>18913</v>
      </c>
      <c r="F24" s="90" t="n">
        <v>18913</v>
      </c>
      <c r="G24" s="91" t="n">
        <v>7880</v>
      </c>
    </row>
    <row r="25" customFormat="false" ht="12.75" hidden="false" customHeight="false" outlineLevel="0" collapsed="false">
      <c r="A25" s="92" t="s">
        <v>122</v>
      </c>
      <c r="B25" s="89"/>
      <c r="C25" s="89"/>
      <c r="D25" s="89"/>
      <c r="E25" s="89"/>
      <c r="F25" s="90"/>
      <c r="G25" s="91" t="n">
        <v>0</v>
      </c>
    </row>
    <row r="26" customFormat="false" ht="12.75" hidden="false" customHeight="false" outlineLevel="0" collapsed="false">
      <c r="A26" s="92" t="s">
        <v>123</v>
      </c>
      <c r="B26" s="89"/>
      <c r="C26" s="89"/>
      <c r="D26" s="89" t="n">
        <v>1000</v>
      </c>
      <c r="E26" s="89" t="n">
        <v>1000</v>
      </c>
      <c r="F26" s="90" t="n">
        <v>1000</v>
      </c>
      <c r="G26" s="91" t="n">
        <v>737</v>
      </c>
    </row>
    <row r="27" customFormat="false" ht="33.75" hidden="false" customHeight="false" outlineLevel="0" collapsed="false">
      <c r="A27" s="92" t="s">
        <v>124</v>
      </c>
      <c r="B27" s="89"/>
      <c r="C27" s="89"/>
      <c r="D27" s="89" t="n">
        <v>21818</v>
      </c>
      <c r="E27" s="89" t="n">
        <v>2000</v>
      </c>
      <c r="F27" s="90" t="n">
        <v>2000</v>
      </c>
      <c r="G27" s="91" t="n">
        <v>102</v>
      </c>
    </row>
    <row r="28" customFormat="false" ht="12.75" hidden="false" customHeight="false" outlineLevel="0" collapsed="false">
      <c r="A28" s="88" t="s">
        <v>125</v>
      </c>
      <c r="B28" s="89"/>
      <c r="C28" s="89"/>
      <c r="D28" s="89" t="n">
        <v>500</v>
      </c>
      <c r="E28" s="89" t="n">
        <v>500</v>
      </c>
      <c r="F28" s="90" t="n">
        <v>500</v>
      </c>
      <c r="G28" s="91" t="n">
        <v>0</v>
      </c>
    </row>
    <row r="29" customFormat="false" ht="12.75" hidden="false" customHeight="false" outlineLevel="0" collapsed="false">
      <c r="A29" s="88" t="s">
        <v>126</v>
      </c>
      <c r="B29" s="89"/>
      <c r="C29" s="89" t="n">
        <v>233699</v>
      </c>
      <c r="D29" s="89"/>
      <c r="E29" s="89" t="n">
        <v>150000</v>
      </c>
      <c r="F29" s="90" t="n">
        <v>148012</v>
      </c>
      <c r="G29" s="91" t="n">
        <v>0</v>
      </c>
    </row>
    <row r="30" customFormat="false" ht="12.75" hidden="false" customHeight="false" outlineLevel="0" collapsed="false">
      <c r="A30" s="88" t="s">
        <v>127</v>
      </c>
      <c r="B30" s="89"/>
      <c r="C30" s="89"/>
      <c r="D30" s="89" t="n">
        <v>3000</v>
      </c>
      <c r="E30" s="89" t="n">
        <v>3000</v>
      </c>
      <c r="F30" s="90" t="n">
        <v>3000</v>
      </c>
      <c r="G30" s="91" t="n">
        <v>0</v>
      </c>
    </row>
    <row r="31" customFormat="false" ht="12.75" hidden="false" customHeight="false" outlineLevel="0" collapsed="false">
      <c r="A31" s="88" t="s">
        <v>128</v>
      </c>
      <c r="B31" s="89"/>
      <c r="C31" s="89"/>
      <c r="D31" s="89" t="n">
        <v>610</v>
      </c>
      <c r="E31" s="89" t="n">
        <v>610</v>
      </c>
      <c r="F31" s="90" t="n">
        <v>610</v>
      </c>
      <c r="G31" s="91" t="n">
        <v>0</v>
      </c>
    </row>
    <row r="32" customFormat="false" ht="12.75" hidden="false" customHeight="false" outlineLevel="0" collapsed="false">
      <c r="A32" s="88" t="s">
        <v>129</v>
      </c>
      <c r="B32" s="89"/>
      <c r="C32" s="89"/>
      <c r="D32" s="89" t="n">
        <v>732</v>
      </c>
      <c r="E32" s="89" t="n">
        <v>732</v>
      </c>
      <c r="F32" s="90" t="n">
        <v>732</v>
      </c>
      <c r="G32" s="91" t="n">
        <v>0</v>
      </c>
    </row>
    <row r="33" customFormat="false" ht="12.75" hidden="false" customHeight="false" outlineLevel="0" collapsed="false">
      <c r="A33" s="88" t="s">
        <v>130</v>
      </c>
      <c r="B33" s="89"/>
      <c r="C33" s="89"/>
      <c r="D33" s="89" t="n">
        <v>881</v>
      </c>
      <c r="E33" s="89" t="n">
        <v>881</v>
      </c>
      <c r="F33" s="90" t="n">
        <v>881</v>
      </c>
      <c r="G33" s="91" t="n">
        <v>0</v>
      </c>
    </row>
    <row r="34" customFormat="false" ht="12.75" hidden="false" customHeight="false" outlineLevel="0" collapsed="false">
      <c r="A34" s="88" t="s">
        <v>131</v>
      </c>
      <c r="B34" s="89"/>
      <c r="C34" s="89"/>
      <c r="D34" s="89" t="n">
        <v>1143</v>
      </c>
      <c r="E34" s="89" t="n">
        <v>1143</v>
      </c>
      <c r="F34" s="90" t="n">
        <v>1143</v>
      </c>
      <c r="G34" s="91" t="n">
        <v>0</v>
      </c>
    </row>
    <row r="35" customFormat="false" ht="12.75" hidden="false" customHeight="false" outlineLevel="0" collapsed="false">
      <c r="A35" s="88" t="s">
        <v>132</v>
      </c>
      <c r="B35" s="89"/>
      <c r="C35" s="89"/>
      <c r="D35" s="89"/>
      <c r="E35" s="89"/>
      <c r="F35" s="90" t="n">
        <v>0</v>
      </c>
      <c r="G35" s="91" t="n">
        <v>4</v>
      </c>
    </row>
    <row r="36" customFormat="false" ht="12.75" hidden="false" customHeight="false" outlineLevel="0" collapsed="false">
      <c r="A36" s="88" t="s">
        <v>133</v>
      </c>
      <c r="B36" s="89"/>
      <c r="C36" s="89"/>
      <c r="D36" s="89" t="n">
        <v>200</v>
      </c>
      <c r="E36" s="89" t="n">
        <v>200</v>
      </c>
      <c r="F36" s="90" t="n">
        <v>200</v>
      </c>
      <c r="G36" s="91" t="n">
        <v>0</v>
      </c>
    </row>
    <row r="37" customFormat="false" ht="12.75" hidden="false" customHeight="false" outlineLevel="0" collapsed="false">
      <c r="A37" s="88" t="s">
        <v>134</v>
      </c>
      <c r="B37" s="89"/>
      <c r="C37" s="89"/>
      <c r="D37" s="89" t="n">
        <v>76</v>
      </c>
      <c r="E37" s="89" t="n">
        <v>76</v>
      </c>
      <c r="F37" s="90" t="n">
        <v>76</v>
      </c>
      <c r="G37" s="91" t="n">
        <v>0</v>
      </c>
    </row>
    <row r="38" customFormat="false" ht="12.75" hidden="false" customHeight="false" outlineLevel="0" collapsed="false">
      <c r="A38" s="93" t="s">
        <v>135</v>
      </c>
      <c r="B38" s="94"/>
      <c r="C38" s="94"/>
      <c r="D38" s="94" t="n">
        <v>30</v>
      </c>
      <c r="E38" s="94" t="n">
        <v>30</v>
      </c>
      <c r="F38" s="95" t="n">
        <v>30</v>
      </c>
      <c r="G38" s="91" t="n">
        <v>0</v>
      </c>
    </row>
    <row r="39" customFormat="false" ht="12.75" hidden="false" customHeight="false" outlineLevel="0" collapsed="false">
      <c r="A39" s="88" t="s">
        <v>136</v>
      </c>
      <c r="B39" s="89"/>
      <c r="C39" s="89"/>
      <c r="D39" s="89" t="n">
        <v>112</v>
      </c>
      <c r="E39" s="89" t="n">
        <v>112</v>
      </c>
      <c r="F39" s="90" t="n">
        <v>112</v>
      </c>
      <c r="G39" s="91" t="n">
        <v>0</v>
      </c>
    </row>
    <row r="40" customFormat="false" ht="12.75" hidden="false" customHeight="false" outlineLevel="0" collapsed="false">
      <c r="A40" s="88" t="s">
        <v>137</v>
      </c>
      <c r="B40" s="89"/>
      <c r="C40" s="89"/>
      <c r="D40" s="89" t="n">
        <v>102</v>
      </c>
      <c r="E40" s="89" t="n">
        <v>102</v>
      </c>
      <c r="F40" s="90" t="n">
        <v>102</v>
      </c>
      <c r="G40" s="91" t="n">
        <v>78</v>
      </c>
    </row>
    <row r="41" customFormat="false" ht="12.75" hidden="false" customHeight="false" outlineLevel="0" collapsed="false">
      <c r="A41" s="88" t="s">
        <v>138</v>
      </c>
      <c r="B41" s="89"/>
      <c r="C41" s="89"/>
      <c r="D41" s="89" t="n">
        <v>60</v>
      </c>
      <c r="E41" s="89" t="n">
        <v>60</v>
      </c>
      <c r="F41" s="90" t="n">
        <v>60</v>
      </c>
      <c r="G41" s="91" t="n">
        <v>0</v>
      </c>
    </row>
    <row r="42" customFormat="false" ht="12.75" hidden="false" customHeight="false" outlineLevel="0" collapsed="false">
      <c r="A42" s="88" t="s">
        <v>139</v>
      </c>
      <c r="B42" s="89"/>
      <c r="C42" s="89"/>
      <c r="D42" s="89" t="n">
        <v>30</v>
      </c>
      <c r="E42" s="89" t="n">
        <v>30</v>
      </c>
      <c r="F42" s="90" t="n">
        <v>30</v>
      </c>
      <c r="G42" s="91" t="n">
        <v>0</v>
      </c>
    </row>
    <row r="43" customFormat="false" ht="12.75" hidden="false" customHeight="false" outlineLevel="0" collapsed="false">
      <c r="A43" s="88" t="s">
        <v>140</v>
      </c>
      <c r="B43" s="89"/>
      <c r="C43" s="89"/>
      <c r="D43" s="89" t="n">
        <v>113</v>
      </c>
      <c r="E43" s="89" t="n">
        <v>113</v>
      </c>
      <c r="F43" s="90" t="n">
        <v>113</v>
      </c>
      <c r="G43" s="91" t="n">
        <v>0</v>
      </c>
    </row>
    <row r="44" customFormat="false" ht="12.75" hidden="false" customHeight="false" outlineLevel="0" collapsed="false">
      <c r="A44" s="88" t="s">
        <v>141</v>
      </c>
      <c r="B44" s="89"/>
      <c r="C44" s="89"/>
      <c r="D44" s="89"/>
      <c r="E44" s="89"/>
      <c r="F44" s="90"/>
      <c r="G44" s="91" t="n">
        <v>0</v>
      </c>
    </row>
    <row r="45" customFormat="false" ht="12.75" hidden="false" customHeight="false" outlineLevel="0" collapsed="false">
      <c r="A45" s="88" t="s">
        <v>142</v>
      </c>
      <c r="B45" s="89"/>
      <c r="C45" s="89"/>
      <c r="D45" s="89" t="n">
        <v>2000</v>
      </c>
      <c r="E45" s="89" t="n">
        <v>2000</v>
      </c>
      <c r="F45" s="90" t="n">
        <v>2000</v>
      </c>
      <c r="G45" s="91" t="n">
        <v>840</v>
      </c>
    </row>
    <row r="46" customFormat="false" ht="12.75" hidden="false" customHeight="false" outlineLevel="0" collapsed="false">
      <c r="A46" s="88" t="s">
        <v>143</v>
      </c>
      <c r="B46" s="89"/>
      <c r="C46" s="89"/>
      <c r="D46" s="89" t="n">
        <v>1858</v>
      </c>
      <c r="E46" s="89" t="n">
        <v>1858</v>
      </c>
      <c r="F46" s="90" t="n">
        <v>1858</v>
      </c>
      <c r="G46" s="91" t="n">
        <v>0</v>
      </c>
    </row>
    <row r="47" customFormat="false" ht="12.75" hidden="false" customHeight="false" outlineLevel="0" collapsed="false">
      <c r="A47" s="88" t="s">
        <v>144</v>
      </c>
      <c r="B47" s="89"/>
      <c r="C47" s="89"/>
      <c r="D47" s="89" t="n">
        <v>3500</v>
      </c>
      <c r="E47" s="89" t="n">
        <v>3500</v>
      </c>
      <c r="F47" s="90" t="n">
        <v>3500</v>
      </c>
      <c r="G47" s="91" t="n">
        <v>12</v>
      </c>
    </row>
    <row r="48" customFormat="false" ht="12.75" hidden="false" customHeight="false" outlineLevel="0" collapsed="false">
      <c r="A48" s="88" t="s">
        <v>145</v>
      </c>
      <c r="B48" s="89"/>
      <c r="C48" s="89"/>
      <c r="D48" s="89" t="n">
        <v>2000</v>
      </c>
      <c r="E48" s="89" t="n">
        <v>2000</v>
      </c>
      <c r="F48" s="90" t="n">
        <v>2000</v>
      </c>
      <c r="G48" s="91" t="n">
        <v>0</v>
      </c>
    </row>
    <row r="49" customFormat="false" ht="12.75" hidden="false" customHeight="false" outlineLevel="0" collapsed="false">
      <c r="A49" s="88" t="s">
        <v>146</v>
      </c>
      <c r="B49" s="89"/>
      <c r="C49" s="89"/>
      <c r="D49" s="89" t="n">
        <v>1000</v>
      </c>
      <c r="E49" s="89" t="n">
        <v>1000</v>
      </c>
      <c r="F49" s="90" t="n">
        <v>1000</v>
      </c>
      <c r="G49" s="91" t="n">
        <v>320</v>
      </c>
    </row>
    <row r="50" customFormat="false" ht="12.75" hidden="false" customHeight="false" outlineLevel="0" collapsed="false">
      <c r="A50" s="88" t="s">
        <v>147</v>
      </c>
      <c r="B50" s="89"/>
      <c r="C50" s="89"/>
      <c r="D50" s="89" t="n">
        <v>2000</v>
      </c>
      <c r="E50" s="89" t="n">
        <v>2000</v>
      </c>
      <c r="F50" s="90" t="n">
        <v>2000</v>
      </c>
      <c r="G50" s="91" t="n">
        <v>111</v>
      </c>
    </row>
    <row r="51" customFormat="false" ht="12.75" hidden="false" customHeight="false" outlineLevel="0" collapsed="false">
      <c r="A51" s="88" t="s">
        <v>148</v>
      </c>
      <c r="B51" s="89"/>
      <c r="C51" s="89"/>
      <c r="D51" s="89"/>
      <c r="E51" s="89"/>
      <c r="F51" s="90"/>
      <c r="G51" s="91" t="n">
        <v>0</v>
      </c>
    </row>
    <row r="52" customFormat="false" ht="12.75" hidden="false" customHeight="false" outlineLevel="0" collapsed="false">
      <c r="A52" s="88" t="s">
        <v>149</v>
      </c>
      <c r="B52" s="89"/>
      <c r="C52" s="89"/>
      <c r="D52" s="89" t="n">
        <v>1000</v>
      </c>
      <c r="E52" s="89" t="n">
        <v>1000</v>
      </c>
      <c r="F52" s="90" t="n">
        <v>1000</v>
      </c>
      <c r="G52" s="91" t="n">
        <v>792</v>
      </c>
    </row>
    <row r="53" customFormat="false" ht="12.75" hidden="false" customHeight="false" outlineLevel="0" collapsed="false">
      <c r="A53" s="88" t="s">
        <v>150</v>
      </c>
      <c r="B53" s="89"/>
      <c r="C53" s="89"/>
      <c r="D53" s="89" t="n">
        <v>2750</v>
      </c>
      <c r="E53" s="89" t="n">
        <v>2750</v>
      </c>
      <c r="F53" s="90" t="n">
        <v>2750</v>
      </c>
      <c r="G53" s="91" t="n">
        <v>493</v>
      </c>
    </row>
    <row r="54" customFormat="false" ht="12.75" hidden="false" customHeight="false" outlineLevel="0" collapsed="false">
      <c r="A54" s="88" t="s">
        <v>151</v>
      </c>
      <c r="B54" s="89"/>
      <c r="C54" s="89"/>
      <c r="D54" s="89" t="n">
        <v>2000</v>
      </c>
      <c r="E54" s="89" t="n">
        <v>2000</v>
      </c>
      <c r="F54" s="90" t="n">
        <v>2000</v>
      </c>
      <c r="G54" s="91" t="n">
        <v>655</v>
      </c>
    </row>
    <row r="55" customFormat="false" ht="12.75" hidden="false" customHeight="false" outlineLevel="0" collapsed="false">
      <c r="A55" s="88" t="s">
        <v>152</v>
      </c>
      <c r="B55" s="89"/>
      <c r="C55" s="89"/>
      <c r="D55" s="89" t="n">
        <v>1500</v>
      </c>
      <c r="E55" s="89" t="n">
        <v>1500</v>
      </c>
      <c r="F55" s="90" t="n">
        <v>1500</v>
      </c>
      <c r="G55" s="91" t="n">
        <v>0</v>
      </c>
    </row>
    <row r="56" customFormat="false" ht="12.75" hidden="false" customHeight="false" outlineLevel="0" collapsed="false">
      <c r="A56" s="88" t="s">
        <v>153</v>
      </c>
      <c r="B56" s="89"/>
      <c r="C56" s="89"/>
      <c r="D56" s="89" t="n">
        <v>100</v>
      </c>
      <c r="E56" s="89" t="n">
        <v>100</v>
      </c>
      <c r="F56" s="90" t="n">
        <v>1454</v>
      </c>
      <c r="G56" s="91" t="n">
        <v>15</v>
      </c>
    </row>
    <row r="57" customFormat="false" ht="12.75" hidden="false" customHeight="false" outlineLevel="0" collapsed="false">
      <c r="A57" s="88" t="s">
        <v>154</v>
      </c>
      <c r="B57" s="89" t="n">
        <v>2450</v>
      </c>
      <c r="C57" s="89"/>
      <c r="D57" s="89"/>
      <c r="E57" s="89" t="n">
        <v>2450</v>
      </c>
      <c r="F57" s="90" t="n">
        <v>2450</v>
      </c>
      <c r="G57" s="91" t="n">
        <v>0</v>
      </c>
    </row>
    <row r="58" customFormat="false" ht="12.75" hidden="false" customHeight="false" outlineLevel="0" collapsed="false">
      <c r="A58" s="88" t="s">
        <v>155</v>
      </c>
      <c r="B58" s="89"/>
      <c r="C58" s="89"/>
      <c r="D58" s="89" t="n">
        <v>1500</v>
      </c>
      <c r="E58" s="89" t="n">
        <v>1500</v>
      </c>
      <c r="F58" s="90" t="n">
        <v>1500</v>
      </c>
      <c r="G58" s="91" t="n">
        <v>0</v>
      </c>
    </row>
    <row r="59" customFormat="false" ht="12.75" hidden="false" customHeight="false" outlineLevel="0" collapsed="false">
      <c r="A59" s="88" t="s">
        <v>156</v>
      </c>
      <c r="B59" s="89"/>
      <c r="C59" s="89"/>
      <c r="D59" s="89" t="n">
        <v>1000</v>
      </c>
      <c r="E59" s="89" t="n">
        <v>1000</v>
      </c>
      <c r="F59" s="90" t="n">
        <v>1000</v>
      </c>
      <c r="G59" s="91" t="n">
        <v>0</v>
      </c>
    </row>
    <row r="60" customFormat="false" ht="12.75" hidden="false" customHeight="false" outlineLevel="0" collapsed="false">
      <c r="A60" s="88" t="s">
        <v>157</v>
      </c>
      <c r="B60" s="89"/>
      <c r="C60" s="89"/>
      <c r="D60" s="89" t="n">
        <v>5000</v>
      </c>
      <c r="E60" s="89" t="n">
        <v>5000</v>
      </c>
      <c r="F60" s="90" t="n">
        <v>3218</v>
      </c>
      <c r="G60" s="91" t="n">
        <v>0</v>
      </c>
    </row>
    <row r="61" customFormat="false" ht="12.75" hidden="false" customHeight="false" outlineLevel="0" collapsed="false">
      <c r="A61" s="88" t="s">
        <v>158</v>
      </c>
      <c r="B61" s="89"/>
      <c r="C61" s="89"/>
      <c r="D61" s="89"/>
      <c r="E61" s="89"/>
      <c r="F61" s="90" t="n">
        <v>5828</v>
      </c>
      <c r="G61" s="91" t="n">
        <v>3789</v>
      </c>
    </row>
    <row r="62" customFormat="false" ht="12.75" hidden="false" customHeight="false" outlineLevel="0" collapsed="false">
      <c r="A62" s="88" t="s">
        <v>159</v>
      </c>
      <c r="B62" s="89"/>
      <c r="C62" s="89"/>
      <c r="D62" s="89"/>
      <c r="E62" s="89"/>
      <c r="F62" s="90" t="n">
        <v>12800</v>
      </c>
      <c r="G62" s="91" t="n">
        <v>8776</v>
      </c>
    </row>
    <row r="63" customFormat="false" ht="12.75" hidden="false" customHeight="false" outlineLevel="0" collapsed="false">
      <c r="A63" s="88" t="s">
        <v>160</v>
      </c>
      <c r="B63" s="89"/>
      <c r="C63" s="89"/>
      <c r="D63" s="89"/>
      <c r="E63" s="89"/>
      <c r="F63" s="90" t="n">
        <v>1782</v>
      </c>
      <c r="G63" s="91" t="n">
        <v>1782</v>
      </c>
    </row>
    <row r="64" customFormat="false" ht="12.75" hidden="false" customHeight="false" outlineLevel="0" collapsed="false">
      <c r="A64" s="96" t="s">
        <v>161</v>
      </c>
      <c r="B64" s="97" t="n">
        <v>29085</v>
      </c>
      <c r="C64" s="97" t="n">
        <v>433239</v>
      </c>
      <c r="D64" s="97" t="n">
        <v>72422</v>
      </c>
      <c r="E64" s="97" t="n">
        <f aca="false">SUM(E38:E60)+SUM(E6:E37)</f>
        <v>423229</v>
      </c>
      <c r="F64" s="97" t="n">
        <f aca="false">SUM(F38:F63)+SUM(F6:F37)</f>
        <v>441473</v>
      </c>
      <c r="G64" s="98" t="n">
        <f aca="false">SUM(G38:G63)+SUM(G6:G37)</f>
        <v>49333</v>
      </c>
    </row>
    <row r="65" customFormat="false" ht="12.75" hidden="false" customHeight="false" outlineLevel="0" collapsed="false">
      <c r="A65" s="84" t="s">
        <v>162</v>
      </c>
      <c r="B65" s="99"/>
      <c r="C65" s="99"/>
      <c r="D65" s="99"/>
      <c r="E65" s="100"/>
      <c r="F65" s="99"/>
      <c r="G65" s="87"/>
    </row>
    <row r="66" customFormat="false" ht="12.75" hidden="false" customHeight="false" outlineLevel="0" collapsed="false">
      <c r="A66" s="88" t="s">
        <v>163</v>
      </c>
      <c r="B66" s="89" t="n">
        <v>5000</v>
      </c>
      <c r="C66" s="89"/>
      <c r="D66" s="89"/>
      <c r="E66" s="89" t="n">
        <v>5000</v>
      </c>
      <c r="F66" s="90" t="n">
        <v>5000</v>
      </c>
      <c r="G66" s="91" t="n">
        <v>1830</v>
      </c>
    </row>
    <row r="67" customFormat="false" ht="12.75" hidden="false" customHeight="false" outlineLevel="0" collapsed="false">
      <c r="A67" s="101" t="s">
        <v>164</v>
      </c>
      <c r="B67" s="89" t="n">
        <v>500</v>
      </c>
      <c r="C67" s="89"/>
      <c r="D67" s="89"/>
      <c r="E67" s="89" t="n">
        <v>500</v>
      </c>
      <c r="F67" s="90" t="n">
        <v>500</v>
      </c>
      <c r="G67" s="91" t="n">
        <v>0</v>
      </c>
    </row>
    <row r="68" customFormat="false" ht="12.75" hidden="false" customHeight="false" outlineLevel="0" collapsed="false">
      <c r="A68" s="101" t="s">
        <v>165</v>
      </c>
      <c r="B68" s="89" t="n">
        <v>8500</v>
      </c>
      <c r="C68" s="89"/>
      <c r="D68" s="89"/>
      <c r="E68" s="89" t="n">
        <v>8500</v>
      </c>
      <c r="F68" s="90" t="n">
        <v>8500</v>
      </c>
      <c r="G68" s="91" t="n">
        <v>4392</v>
      </c>
    </row>
    <row r="69" customFormat="false" ht="12.75" hidden="false" customHeight="false" outlineLevel="0" collapsed="false">
      <c r="A69" s="102" t="s">
        <v>166</v>
      </c>
      <c r="B69" s="89"/>
      <c r="C69" s="89"/>
      <c r="D69" s="89" t="n">
        <v>1000</v>
      </c>
      <c r="E69" s="89" t="n">
        <v>1000</v>
      </c>
      <c r="F69" s="90" t="n">
        <v>1000</v>
      </c>
      <c r="G69" s="91" t="n">
        <v>0</v>
      </c>
    </row>
    <row r="70" customFormat="false" ht="12.75" hidden="false" customHeight="false" outlineLevel="0" collapsed="false">
      <c r="A70" s="101" t="s">
        <v>167</v>
      </c>
      <c r="B70" s="89"/>
      <c r="C70" s="89"/>
      <c r="D70" s="89" t="n">
        <v>3000</v>
      </c>
      <c r="E70" s="89" t="n">
        <v>3000</v>
      </c>
      <c r="F70" s="90" t="n">
        <v>1750</v>
      </c>
      <c r="G70" s="91" t="n">
        <v>500</v>
      </c>
    </row>
    <row r="71" customFormat="false" ht="12.75" hidden="false" customHeight="false" outlineLevel="0" collapsed="false">
      <c r="A71" s="101" t="s">
        <v>168</v>
      </c>
      <c r="B71" s="89" t="n">
        <v>27778</v>
      </c>
      <c r="C71" s="89"/>
      <c r="D71" s="89"/>
      <c r="E71" s="89" t="n">
        <v>0</v>
      </c>
      <c r="F71" s="90" t="n">
        <v>0</v>
      </c>
      <c r="G71" s="91" t="n">
        <v>0</v>
      </c>
    </row>
    <row r="72" customFormat="false" ht="12.75" hidden="false" customHeight="false" outlineLevel="0" collapsed="false">
      <c r="A72" s="101" t="s">
        <v>169</v>
      </c>
      <c r="B72" s="89"/>
      <c r="C72" s="89"/>
      <c r="D72" s="89" t="n">
        <v>4000</v>
      </c>
      <c r="E72" s="89" t="n">
        <v>4000</v>
      </c>
      <c r="F72" s="90" t="n">
        <v>4000</v>
      </c>
      <c r="G72" s="91" t="n">
        <v>4000</v>
      </c>
    </row>
    <row r="73" customFormat="false" ht="12.75" hidden="false" customHeight="false" outlineLevel="0" collapsed="false">
      <c r="A73" s="101" t="s">
        <v>170</v>
      </c>
      <c r="B73" s="89" t="n">
        <v>3469</v>
      </c>
      <c r="C73" s="89"/>
      <c r="D73" s="89"/>
      <c r="E73" s="89" t="n">
        <v>3469</v>
      </c>
      <c r="F73" s="90" t="n">
        <v>3469</v>
      </c>
      <c r="G73" s="91" t="n">
        <v>0</v>
      </c>
    </row>
    <row r="74" customFormat="false" ht="12.75" hidden="false" customHeight="false" outlineLevel="0" collapsed="false">
      <c r="A74" s="103" t="s">
        <v>171</v>
      </c>
      <c r="B74" s="97" t="n">
        <v>45247</v>
      </c>
      <c r="C74" s="97" t="n">
        <v>0</v>
      </c>
      <c r="D74" s="97" t="n">
        <v>8000</v>
      </c>
      <c r="E74" s="97" t="n">
        <f aca="false">SUM(E66:E73)</f>
        <v>25469</v>
      </c>
      <c r="F74" s="97" t="n">
        <f aca="false">SUM(F66:F73)</f>
        <v>24219</v>
      </c>
      <c r="G74" s="98" t="n">
        <f aca="false">SUM(G66:G73)</f>
        <v>10722</v>
      </c>
    </row>
    <row r="75" customFormat="false" ht="12.75" hidden="false" customHeight="false" outlineLevel="0" collapsed="false">
      <c r="A75" s="104" t="s">
        <v>172</v>
      </c>
      <c r="B75" s="97"/>
      <c r="C75" s="97"/>
      <c r="D75" s="97"/>
      <c r="E75" s="97"/>
      <c r="F75" s="105"/>
      <c r="G75" s="87"/>
    </row>
    <row r="76" customFormat="false" ht="12.75" hidden="false" customHeight="false" outlineLevel="0" collapsed="false">
      <c r="A76" s="101" t="s">
        <v>173</v>
      </c>
      <c r="B76" s="89"/>
      <c r="C76" s="89"/>
      <c r="D76" s="89" t="n">
        <v>4000</v>
      </c>
      <c r="E76" s="89" t="n">
        <v>4000</v>
      </c>
      <c r="F76" s="90" t="n">
        <v>353</v>
      </c>
      <c r="G76" s="91" t="n">
        <v>0</v>
      </c>
    </row>
    <row r="77" customFormat="false" ht="12.75" hidden="false" customHeight="false" outlineLevel="0" collapsed="false">
      <c r="A77" s="101" t="s">
        <v>174</v>
      </c>
      <c r="B77" s="89"/>
      <c r="C77" s="89"/>
      <c r="D77" s="89"/>
      <c r="E77" s="89"/>
      <c r="F77" s="90" t="n">
        <v>5635</v>
      </c>
      <c r="G77" s="91" t="n">
        <v>0</v>
      </c>
    </row>
    <row r="78" customFormat="false" ht="12.75" hidden="false" customHeight="false" outlineLevel="0" collapsed="false">
      <c r="A78" s="101" t="s">
        <v>175</v>
      </c>
      <c r="B78" s="89"/>
      <c r="C78" s="89"/>
      <c r="D78" s="89" t="n">
        <v>8000</v>
      </c>
      <c r="E78" s="89" t="n">
        <v>8000</v>
      </c>
      <c r="F78" s="90" t="n">
        <v>8000</v>
      </c>
      <c r="G78" s="91" t="n">
        <v>1293</v>
      </c>
    </row>
    <row r="79" customFormat="false" ht="12.75" hidden="false" customHeight="false" outlineLevel="0" collapsed="false">
      <c r="A79" s="101" t="s">
        <v>176</v>
      </c>
      <c r="B79" s="89"/>
      <c r="C79" s="89"/>
      <c r="D79" s="89" t="n">
        <v>3000</v>
      </c>
      <c r="E79" s="89" t="n">
        <v>3000</v>
      </c>
      <c r="F79" s="90" t="n">
        <v>3000</v>
      </c>
      <c r="G79" s="91" t="n">
        <v>0</v>
      </c>
    </row>
    <row r="80" customFormat="false" ht="12.75" hidden="false" customHeight="false" outlineLevel="0" collapsed="false">
      <c r="A80" s="101" t="s">
        <v>177</v>
      </c>
      <c r="B80" s="89"/>
      <c r="C80" s="89"/>
      <c r="D80" s="89" t="n">
        <v>2000</v>
      </c>
      <c r="E80" s="89" t="n">
        <v>2000</v>
      </c>
      <c r="F80" s="90" t="n">
        <v>2000</v>
      </c>
      <c r="G80" s="91" t="n">
        <v>0</v>
      </c>
    </row>
    <row r="81" customFormat="false" ht="12.75" hidden="false" customHeight="false" outlineLevel="0" collapsed="false">
      <c r="A81" s="101" t="s">
        <v>178</v>
      </c>
      <c r="B81" s="89"/>
      <c r="C81" s="106"/>
      <c r="D81" s="89" t="n">
        <v>3000</v>
      </c>
      <c r="E81" s="89" t="n">
        <v>3000</v>
      </c>
      <c r="F81" s="90" t="n">
        <v>3000</v>
      </c>
      <c r="G81" s="91" t="n">
        <v>0</v>
      </c>
    </row>
    <row r="82" customFormat="false" ht="12.75" hidden="false" customHeight="false" outlineLevel="0" collapsed="false">
      <c r="A82" s="101" t="s">
        <v>179</v>
      </c>
      <c r="B82" s="89" t="n">
        <v>3550</v>
      </c>
      <c r="C82" s="106"/>
      <c r="D82" s="89"/>
      <c r="E82" s="89" t="n">
        <v>3550</v>
      </c>
      <c r="F82" s="90" t="n">
        <v>3550</v>
      </c>
      <c r="G82" s="91" t="n">
        <v>0</v>
      </c>
    </row>
    <row r="83" customFormat="false" ht="12.75" hidden="false" customHeight="false" outlineLevel="0" collapsed="false">
      <c r="A83" s="88" t="s">
        <v>180</v>
      </c>
      <c r="B83" s="89" t="n">
        <v>15346</v>
      </c>
      <c r="C83" s="89"/>
      <c r="D83" s="89"/>
      <c r="E83" s="89" t="n">
        <v>15346</v>
      </c>
      <c r="F83" s="90" t="n">
        <v>15346</v>
      </c>
      <c r="G83" s="91" t="n">
        <v>15699</v>
      </c>
    </row>
    <row r="84" customFormat="false" ht="12.75" hidden="false" customHeight="false" outlineLevel="0" collapsed="false">
      <c r="A84" s="88" t="s">
        <v>181</v>
      </c>
      <c r="B84" s="89"/>
      <c r="C84" s="89"/>
      <c r="D84" s="89"/>
      <c r="E84" s="89"/>
      <c r="F84" s="90" t="n">
        <v>0</v>
      </c>
      <c r="G84" s="91" t="n">
        <v>330</v>
      </c>
    </row>
    <row r="85" customFormat="false" ht="12.75" hidden="false" customHeight="false" outlineLevel="0" collapsed="false">
      <c r="A85" s="88" t="s">
        <v>182</v>
      </c>
      <c r="B85" s="89" t="n">
        <v>4904</v>
      </c>
      <c r="C85" s="89"/>
      <c r="D85" s="89"/>
      <c r="E85" s="89" t="n">
        <v>4904</v>
      </c>
      <c r="F85" s="90" t="n">
        <v>4904</v>
      </c>
      <c r="G85" s="91" t="n">
        <v>0</v>
      </c>
    </row>
    <row r="86" customFormat="false" ht="12.75" hidden="false" customHeight="false" outlineLevel="0" collapsed="false">
      <c r="A86" s="88" t="s">
        <v>183</v>
      </c>
      <c r="B86" s="89"/>
      <c r="C86" s="89"/>
      <c r="D86" s="89" t="n">
        <v>10000</v>
      </c>
      <c r="E86" s="89" t="n">
        <v>10000</v>
      </c>
      <c r="F86" s="90" t="n">
        <v>9891</v>
      </c>
      <c r="G86" s="91" t="n">
        <v>0</v>
      </c>
    </row>
    <row r="87" customFormat="false" ht="12.75" hidden="false" customHeight="false" outlineLevel="0" collapsed="false">
      <c r="A87" s="88" t="s">
        <v>184</v>
      </c>
      <c r="B87" s="89" t="n">
        <v>80876</v>
      </c>
      <c r="C87" s="89"/>
      <c r="D87" s="89"/>
      <c r="E87" s="89" t="n">
        <v>80876</v>
      </c>
      <c r="F87" s="90" t="n">
        <v>76152</v>
      </c>
      <c r="G87" s="91" t="n">
        <v>3550</v>
      </c>
    </row>
    <row r="88" customFormat="false" ht="12.75" hidden="false" customHeight="false" outlineLevel="0" collapsed="false">
      <c r="A88" s="96" t="s">
        <v>185</v>
      </c>
      <c r="B88" s="97" t="n">
        <v>104676</v>
      </c>
      <c r="C88" s="97" t="n">
        <v>0</v>
      </c>
      <c r="D88" s="97" t="n">
        <v>30000</v>
      </c>
      <c r="E88" s="97" t="n">
        <f aca="false">SUM(E76:E87)</f>
        <v>134676</v>
      </c>
      <c r="F88" s="97" t="n">
        <f aca="false">SUM(F76:F87)</f>
        <v>131831</v>
      </c>
      <c r="G88" s="98" t="n">
        <f aca="false">SUM(G76:G87)</f>
        <v>20872</v>
      </c>
    </row>
    <row r="89" customFormat="false" ht="12.75" hidden="false" customHeight="false" outlineLevel="0" collapsed="false">
      <c r="A89" s="96" t="s">
        <v>186</v>
      </c>
      <c r="B89" s="106"/>
      <c r="C89" s="97" t="n">
        <v>0</v>
      </c>
      <c r="D89" s="97"/>
      <c r="E89" s="107" t="n">
        <v>0</v>
      </c>
      <c r="F89" s="108" t="n">
        <v>1250</v>
      </c>
      <c r="G89" s="87" t="n">
        <v>500</v>
      </c>
    </row>
    <row r="90" customFormat="false" ht="12.75" hidden="false" customHeight="false" outlineLevel="0" collapsed="false">
      <c r="A90" s="96" t="s">
        <v>187</v>
      </c>
      <c r="B90" s="97" t="n">
        <v>179008</v>
      </c>
      <c r="C90" s="97" t="n">
        <v>433239</v>
      </c>
      <c r="D90" s="97" t="n">
        <v>110422</v>
      </c>
      <c r="E90" s="97" t="n">
        <f aca="false">E64+E74+E88</f>
        <v>583374</v>
      </c>
      <c r="F90" s="97" t="n">
        <f aca="false">F64+F74+F88+F89</f>
        <v>598773</v>
      </c>
      <c r="G90" s="98" t="n">
        <f aca="false">G64+G74+G88+G89</f>
        <v>81427</v>
      </c>
    </row>
    <row r="91" customFormat="false" ht="12.75" hidden="false" customHeight="false" outlineLevel="0" collapsed="false">
      <c r="A91" s="88" t="s">
        <v>188</v>
      </c>
      <c r="B91" s="89"/>
      <c r="C91" s="89"/>
      <c r="D91" s="89" t="n">
        <v>15000</v>
      </c>
      <c r="E91" s="89" t="n">
        <v>15000</v>
      </c>
      <c r="F91" s="90" t="n">
        <v>15000</v>
      </c>
      <c r="G91" s="87" t="n">
        <v>0</v>
      </c>
    </row>
    <row r="92" customFormat="false" ht="12.75" hidden="false" customHeight="false" outlineLevel="0" collapsed="false">
      <c r="A92" s="96" t="s">
        <v>189</v>
      </c>
      <c r="B92" s="97" t="n">
        <v>0</v>
      </c>
      <c r="C92" s="97" t="n">
        <v>0</v>
      </c>
      <c r="D92" s="97" t="n">
        <v>15000</v>
      </c>
      <c r="E92" s="97" t="n">
        <f aca="false">SUM(E91)</f>
        <v>15000</v>
      </c>
      <c r="F92" s="97" t="n">
        <f aca="false">SUM(F91)</f>
        <v>15000</v>
      </c>
      <c r="G92" s="98" t="n">
        <v>0</v>
      </c>
    </row>
  </sheetData>
  <mergeCells count="4">
    <mergeCell ref="A1:E1"/>
    <mergeCell ref="F1:G1"/>
    <mergeCell ref="A2:E2"/>
    <mergeCell ref="F2:G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12tiv</cp:lastModifiedBy>
  <cp:lastPrinted>2014-09-18T13:27:39Z</cp:lastPrinted>
  <dcterms:modified xsi:type="dcterms:W3CDTF">2014-09-18T14:19:16Z</dcterms:modified>
  <cp:revision>0</cp:revision>
  <dc:subject>2002. évi költségvetés táblái</dc:subject>
  <dc:title>2002. évi költségvetés táblái</dc:title>
</cp:coreProperties>
</file>