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2.sz.mell." sheetId="1" state="visible" r:id="rId2"/>
    <sheet name="3.sz. mell bev." sheetId="2" state="visible" r:id="rId3"/>
    <sheet name="3.sz.mell. kiad." sheetId="3" state="visible" r:id="rId4"/>
    <sheet name="4.sz.mell." sheetId="4" state="visible" r:id="rId5"/>
    <sheet name="5.sz.mell.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9">
  <si>
    <t xml:space="preserve">Komló Város Önkormányzat és intézményei</t>
  </si>
  <si>
    <t xml:space="preserve">2.sz.melléklet</t>
  </si>
  <si>
    <t xml:space="preserve">2014. évi előirányzata</t>
  </si>
  <si>
    <t xml:space="preserve">(ezer forintban)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Belföldi ÉP kiadásai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Módo-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Előirányzat-módosítási javaslat</t>
  </si>
  <si>
    <t xml:space="preserve">3. sz. melléklet</t>
  </si>
  <si>
    <t xml:space="preserve">(bevétel, kiadás emeléssel járó)</t>
  </si>
  <si>
    <t xml:space="preserve">(ezer forint)</t>
  </si>
  <si>
    <t xml:space="preserve">2014. szeptember 25.</t>
  </si>
  <si>
    <t xml:space="preserve">Intézmény</t>
  </si>
  <si>
    <t xml:space="preserve">Önk. műk.tám.</t>
  </si>
  <si>
    <t xml:space="preserve">Műk.tám. Áh-n belülről</t>
  </si>
  <si>
    <t xml:space="preserve">Önk.felh. tám.</t>
  </si>
  <si>
    <t xml:space="preserve">Felh.tám. Áh-n belülről</t>
  </si>
  <si>
    <t xml:space="preserve">Közhatalmi bevételek</t>
  </si>
  <si>
    <t xml:space="preserve">Felhalm. bevételek</t>
  </si>
  <si>
    <t xml:space="preserve">Műk.c. kölcs. térülése</t>
  </si>
  <si>
    <t xml:space="preserve">Műk.c.átvett pénzeszk.</t>
  </si>
  <si>
    <t xml:space="preserve">Felh.c. kölcs. térülése</t>
  </si>
  <si>
    <t xml:space="preserve">Felh.c.átvett pénzeszk.</t>
  </si>
  <si>
    <t xml:space="preserve">Maradvány igénybevét.</t>
  </si>
  <si>
    <t xml:space="preserve">Központi, ir.szervi tám.</t>
  </si>
  <si>
    <t xml:space="preserve">Összes bevétel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.adót terh.jár.</t>
  </si>
  <si>
    <t xml:space="preserve">Ellátottak pénbeli jutt.</t>
  </si>
  <si>
    <t xml:space="preserve">Elvon. és befiz.</t>
  </si>
  <si>
    <t xml:space="preserve">Műk.c. tám. Áh-n belülre</t>
  </si>
  <si>
    <t xml:space="preserve">Műk.c. kölcsön nyújtása</t>
  </si>
  <si>
    <t xml:space="preserve">Műk.c. tám. Áh-n kívülre</t>
  </si>
  <si>
    <t xml:space="preserve">Beru-házások</t>
  </si>
  <si>
    <t xml:space="preserve">Felh.c. tám. Áh-n belülre</t>
  </si>
  <si>
    <t xml:space="preserve">Felh.c. kölcsön nyújtása</t>
  </si>
  <si>
    <t xml:space="preserve">Hitel-, kölcsön- törl.</t>
  </si>
  <si>
    <t xml:space="preserve">Központi, ir.szervi tám.foly.</t>
  </si>
  <si>
    <t xml:space="preserve">Összes kiadás</t>
  </si>
  <si>
    <t xml:space="preserve">Komló Város Önkormányzat és intézményei </t>
  </si>
  <si>
    <t xml:space="preserve">4.sz. melléklet</t>
  </si>
  <si>
    <t xml:space="preserve">bevételei 2014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Önkormányzati egyéb helyiségek bérbeadása</t>
  </si>
  <si>
    <t xml:space="preserve">Koncessziós díj Pannon Volán Zrt-től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Helyszíni és szabálysértési bírságok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Eszköz értékesítés</t>
  </si>
  <si>
    <t xml:space="preserve">Felhalmozási célú pénzeszköz-átvétel:</t>
  </si>
  <si>
    <t xml:space="preserve">ÁROP-1.A.5-2013-0028 Komló Várs Önkormányzat szervezetfejlesztése</t>
  </si>
  <si>
    <t xml:space="preserve">TÁMOP-6.1.2-11/1-2012-1406 Egészségre nevelő és szemléletformáló prg-ok a Körtvélyesi Óvodában</t>
  </si>
  <si>
    <t xml:space="preserve">TÁMOP-6.1.2-11/1-2012-1406 Egészségre nevelő és szemléletformáló prg-ok a Sallai utcai Óvodában</t>
  </si>
  <si>
    <t xml:space="preserve">Pannóniai ipari öröksége (IPA)</t>
  </si>
  <si>
    <t xml:space="preserve">KEOP-4.10.0/A/12-2013-1319 KVÖ József A. Könyvtár és Múzeális Gyűjtemény napelemes rendszer telepítése</t>
  </si>
  <si>
    <t xml:space="preserve">KEOP-4.10.0/A/12-2013-1200 KVÖ Közösségek Háza, Színház- és Hangversenyterem napelemes rendszer telepítése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TÁMOP-2.4.5-12/3-2012-0007 Munka és magánélet összehangolását segítő helyi innovatív kezdeményezések Komlón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Mecsekfalui Szabadidő Park infrastruktúra fejlesztés áthúzódó bevétel</t>
  </si>
  <si>
    <t xml:space="preserve">KEOP fejlesztési támogatás KH, Színháznál</t>
  </si>
  <si>
    <t xml:space="preserve">KEOP fejlesztési támogatás Könyvtárnál</t>
  </si>
  <si>
    <t xml:space="preserve">Hosszú távú közfoglalkoztatás támogatása Városgondnokságnál</t>
  </si>
  <si>
    <t xml:space="preserve">Start munka minta-program támgoatása Városgondnokságnál</t>
  </si>
  <si>
    <t xml:space="preserve">Áh-n belülről összesen:</t>
  </si>
  <si>
    <t xml:space="preserve">Hálózatfejlesztési hozzájárulás magánszemélyektől szennyvízberuházáshoz</t>
  </si>
  <si>
    <t xml:space="preserve">Víz- és szennyvízhálózat bérleti díja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Feladatalapú támogatások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Egyéb működési célú központi támogatások</t>
  </si>
  <si>
    <t xml:space="preserve">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Könyvtári érdekeltségnövelő támogatás</t>
  </si>
  <si>
    <t xml:space="preserve">Közbiztonság növelését szolgáló fejlesztési támoga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Komlói Járási Hivatal támogatásértékű működési bevétel közös feladatellátás kapcsán</t>
  </si>
  <si>
    <t xml:space="preserve">KEOP-6.1.0/B-09-11-00118 Környezettudatosság népszerűsítése Komló Város lakosai körében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Kiegészítő gyermekvédelmi támogatás</t>
  </si>
  <si>
    <t xml:space="preserve">Bérkompenzáció 2014.05-11.hó</t>
  </si>
  <si>
    <t xml:space="preserve">ÁSZ felülvizsgálat póttámogatás </t>
  </si>
  <si>
    <t xml:space="preserve">Ülnöki díj térítése Hivatalnál</t>
  </si>
  <si>
    <t xml:space="preserve">2014.04.06. OGY választás Hivatalnál</t>
  </si>
  <si>
    <t xml:space="preserve">2014.05.25. EP választás Hivatalnál</t>
  </si>
  <si>
    <t xml:space="preserve">Működési célú támogatások bevétele GESZnél</t>
  </si>
  <si>
    <t xml:space="preserve">Működési célú támogatások bevétele Óvodánál</t>
  </si>
  <si>
    <t xml:space="preserve">Működési célú támogatások bevétele Könyvtárnál</t>
  </si>
  <si>
    <t xml:space="preserve">Működési célú támogatások bevétele Khnál</t>
  </si>
  <si>
    <t xml:space="preserve">Működési célú támogatások bevétele Városgondnokságnál</t>
  </si>
  <si>
    <t xml:space="preserve">Városgazdálkodási ZRt-től hulladékszállítási díj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Önkormányzati és intézményi felhalmozási célú kiadások</t>
  </si>
  <si>
    <t xml:space="preserve">5.sz. melléklet</t>
  </si>
  <si>
    <t xml:space="preserve">2014. év</t>
  </si>
  <si>
    <t xml:space="preserve">Megnevezés</t>
  </si>
  <si>
    <t xml:space="preserve">Képviselő-testület által elfogadott 2014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B E R U H Á Z Á S O K:</t>
  </si>
  <si>
    <t xml:space="preserve">Pályázat előkészítés tervezési kerete (9/2014. (I.23.)</t>
  </si>
  <si>
    <t xml:space="preserve">KEOP-4.10.0/A/12 Nagy L. Gimnáium napelemes pályázat 16/2013.(II.14.)</t>
  </si>
  <si>
    <t xml:space="preserve">KEOP-4.10.0/A/12 KBSK napelemes pályázat (16/2013. (II.14.)</t>
  </si>
  <si>
    <t xml:space="preserve">KEOP-4.10.0/A/12 Közösségek Háza pályázat (16/2013.(II.14.) int.kv-ben</t>
  </si>
  <si>
    <t xml:space="preserve">KEOP-4.10./A/12 Városi Könyvtár pályázat (16/2013. (II.14.) int. Kv-ben</t>
  </si>
  <si>
    <t xml:space="preserve">TÁMOP-2.4.5-12/B Rugalm.növ.Helyi innovatív kezd. 93/2012. (VI.21.) </t>
  </si>
  <si>
    <t xml:space="preserve">TÁMOP-6.1.2-11/1 Egészségre nevelő program</t>
  </si>
  <si>
    <t xml:space="preserve">ÁROP-1.A.5 Komló Város Önk. Szervezetfejlesztése 123/2013. (VII.18.)</t>
  </si>
  <si>
    <t xml:space="preserve">Nemzeti Összetartozás Emlékmű (218/2011. (XI.24.), 27/2012. (III.8.)</t>
  </si>
  <si>
    <t xml:space="preserve">Magyar-Horvát IPA pályázat (18/2012. (II.2.)</t>
  </si>
  <si>
    <t xml:space="preserve">Közterületi térkamera (önerő) 50/2013.(IV.24.) (Közbiztonság növ. Fejl.tám.)</t>
  </si>
  <si>
    <t xml:space="preserve">DDOP-5.1.5/B Belvízrendezési pályázat 196/2011. (X.27.), 106/2012. (VI.21.)</t>
  </si>
  <si>
    <t xml:space="preserve">TIOP-3.2.3 pályázat lakások vásárlása</t>
  </si>
  <si>
    <t xml:space="preserve">Mecsekjánosi-puszta 0177 hrsz híd felújítás (184/2013. (XI.28.)</t>
  </si>
  <si>
    <t xml:space="preserve">Mecsekjánosi-puszta 0177 hrsz híd felújítás (184/2013. (XI.28.) tervezés</t>
  </si>
  <si>
    <t xml:space="preserve">Körtvélyes, Nagyrét utcai út (I. ütem) 140/2013. (IX.26.)</t>
  </si>
  <si>
    <t xml:space="preserve">Körtvélyes, Nagyrét utca ivóvízvezeték építés 140/2013.(IX.26.)</t>
  </si>
  <si>
    <t xml:space="preserve">Arany Alkony Idősek Otthona akadálymentesítése</t>
  </si>
  <si>
    <t xml:space="preserve">Közvilágítás korszerűsítés törlesztés 2014. évi üteme (GREP Zrt.)</t>
  </si>
  <si>
    <t xml:space="preserve">Közvilágítás fejlesztési igények:</t>
  </si>
  <si>
    <t xml:space="preserve">a/ 48-as tér,KRESZ park</t>
  </si>
  <si>
    <t xml:space="preserve">b/ Egyéb közvilágítási igények: Bányász park, Patak u., Városház tér 19., Kossuth utcai 4 gyalogátkelő, Sikonda Villasor bővítés, Kazinczy u. mögötti terület, Alkotmány és Függetlenség u. közötti terület, Dávidföld, Mecsekjánosi lámpatest sűrítés, Gorkij utcai garázssor</t>
  </si>
  <si>
    <t xml:space="preserve">c/ Komló, Vértanúk u. mögötti garázssor</t>
  </si>
  <si>
    <t xml:space="preserve">Benyújtott, elbírálás alatt lévő pályázatok önereje (8/4. sz. melléklet)</t>
  </si>
  <si>
    <t xml:space="preserve">Önkormányzat informatikai beszerzés (képviselői laptopok)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szoftverek képviselői laptopokra</t>
  </si>
  <si>
    <t xml:space="preserve">Védőnői szolgálat laptop</t>
  </si>
  <si>
    <t xml:space="preserve">Védőnői szolgálat kisértékű szoftver</t>
  </si>
  <si>
    <t xml:space="preserve">Védőnői szolgálat kisértékű informatika</t>
  </si>
  <si>
    <t xml:space="preserve">Védőnői szolgálat kisértékű bútor beszerzés</t>
  </si>
  <si>
    <t xml:space="preserve">Védőnői szolgálat szakmai anyag </t>
  </si>
  <si>
    <t xml:space="preserve">Iskolaegészségügy kisértékű informatika</t>
  </si>
  <si>
    <t xml:space="preserve">Iskolaegészségügy  kisértékű bútor beszerzés</t>
  </si>
  <si>
    <t xml:space="preserve">Iskolaegészségügy szakmai anyag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 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Területvásárlás Sikondán kerékpárúthoz 74/2013.(V.30.) </t>
  </si>
  <si>
    <t xml:space="preserve">Sybac Kft-től terület visszavásárlás</t>
  </si>
  <si>
    <t xml:space="preserve">Szabályozási terv tárgyévi módosítása</t>
  </si>
  <si>
    <t xml:space="preserve">Kistérségi Fejlesztési Program</t>
  </si>
  <si>
    <t xml:space="preserve">Start munka minta-program támgoatása Vársogondnokságnál</t>
  </si>
  <si>
    <t xml:space="preserve">IPA pályázattal kapcsolatos beruházás Városgondnokságnál</t>
  </si>
  <si>
    <t xml:space="preserve">Közfoglalkoztatási program beruházása Városgondnokságnál</t>
  </si>
  <si>
    <t xml:space="preserve">Komló-Víz Kft. Üzletrész vásárlás</t>
  </si>
  <si>
    <t xml:space="preserve">Mohács-Víz Kft. Üzletrész vásárlás</t>
  </si>
  <si>
    <t xml:space="preserve">Kenderföldi Iskola beruházás</t>
  </si>
  <si>
    <t xml:space="preserve">Komló Városi Óvoda beruházásai</t>
  </si>
  <si>
    <t xml:space="preserve">Ivóvízvezeték építése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4. évi </t>
  </si>
  <si>
    <t xml:space="preserve">Fejlesztési célú pénzeszköz-átadás Fűtőerőmű Kft-nek</t>
  </si>
  <si>
    <t xml:space="preserve">Felhalmozási célú pénzeszköz-átadás Komló Sport Kft-nek Sportcsarnok felújításra</t>
  </si>
  <si>
    <t xml:space="preserve">Munkáltatói lakástámogatás (hivatal költségvetésében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is maior önerő</t>
  </si>
  <si>
    <t xml:space="preserve">Lakóházfelújítás Városgondnokságnál </t>
  </si>
  <si>
    <t xml:space="preserve">Önkormányzati tulajdonú lakások kéményfelújítása</t>
  </si>
  <si>
    <t xml:space="preserve">Önkormányzati intézmények villamosbiztonsági felülvizsgálata</t>
  </si>
  <si>
    <t xml:space="preserve">GESZ felújítás, karbantartási keret</t>
  </si>
  <si>
    <t xml:space="preserve">Áthúzódó vízi közmű rekonstrukció</t>
  </si>
  <si>
    <t xml:space="preserve">Sikondai tó gát helyreállítása (vis maior pályázat) 87/2013. (V.30.)</t>
  </si>
  <si>
    <t xml:space="preserve">Önkormányzati lakások felújítása keret</t>
  </si>
  <si>
    <t xml:space="preserve">Városi felújítási keret</t>
  </si>
  <si>
    <t xml:space="preserve">Vízi közmű felújítási keret</t>
  </si>
  <si>
    <t xml:space="preserve">Kenderföldi Iskola, Felsőszilvási iskola felújítása</t>
  </si>
  <si>
    <t xml:space="preserve">Komló Városi Óvoda felújításai</t>
  </si>
  <si>
    <t xml:space="preserve">Felújítás összesen:</t>
  </si>
  <si>
    <t xml:space="preserve">Felhalmozási célú kölcsön nyújtása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>
        <row r="4">
          <cell r="M4">
            <v>0</v>
          </cell>
        </row>
      </sheetData>
      <sheetData sheetId="3">
        <row r="4">
          <cell r="M4">
            <v>0</v>
          </cell>
        </row>
        <row r="20"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</row>
        <row r="20"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</row>
      </sheetData>
      <sheetData sheetId="4">
        <row r="4">
          <cell r="M4">
            <v>0</v>
          </cell>
        </row>
      </sheetData>
      <sheetData sheetId="5"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</row>
        <row r="34">
          <cell r="N34">
            <v>0</v>
          </cell>
          <cell r="O34">
            <v>0</v>
          </cell>
          <cell r="P34">
            <v>0</v>
          </cell>
        </row>
        <row r="34">
          <cell r="R34">
            <v>0</v>
          </cell>
          <cell r="S34">
            <v>0</v>
          </cell>
        </row>
      </sheetData>
      <sheetData sheetId="6">
        <row r="4">
          <cell r="F4">
            <v>0</v>
          </cell>
          <cell r="G4">
            <v>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</row>
        <row r="4">
          <cell r="M4">
            <v>0</v>
          </cell>
          <cell r="N4">
            <v>0</v>
          </cell>
          <cell r="O4">
            <v>0</v>
          </cell>
        </row>
        <row r="4">
          <cell r="R4">
            <v>0</v>
          </cell>
          <cell r="S4">
            <v>0</v>
          </cell>
        </row>
      </sheetData>
      <sheetData sheetId="7">
        <row r="4">
          <cell r="G4">
            <v>0</v>
          </cell>
        </row>
        <row r="4">
          <cell r="R4">
            <v>0</v>
          </cell>
          <cell r="S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13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7.7"/>
    <col collapsed="false" customWidth="true" hidden="false" outlineLevel="0" max="12" min="12" style="1" width="5.71"/>
    <col collapsed="false" customWidth="true" hidden="false" outlineLevel="0" max="13" min="13" style="1" width="7.7"/>
    <col collapsed="false" customWidth="true" hidden="false" outlineLevel="0" max="14" min="14" style="1" width="5.71"/>
    <col collapsed="false" customWidth="true" hidden="false" outlineLevel="0" max="15" min="15" style="1" width="7.7"/>
    <col collapsed="false" customWidth="true" hidden="false" outlineLevel="0" max="16" min="16" style="1" width="6.13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7.7"/>
    <col collapsed="false" customWidth="true" hidden="false" outlineLevel="0" max="20" min="20" style="1" width="13.14"/>
    <col collapsed="false" customWidth="true" hidden="false" outlineLevel="0" max="21" min="21" style="1" width="6.13"/>
    <col collapsed="false" customWidth="true" hidden="false" outlineLevel="0" max="22" min="22" style="1" width="7.99"/>
    <col collapsed="false" customWidth="true" hidden="false" outlineLevel="0" max="23" min="23" style="1" width="6.13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5.13"/>
    <col collapsed="false" customWidth="true" hidden="false" outlineLevel="0" max="27" min="27" style="1" width="5.71"/>
    <col collapsed="false" customWidth="true" hidden="false" outlineLevel="0" max="28" min="28" style="1" width="6.13"/>
    <col collapsed="false" customWidth="true" hidden="false" outlineLevel="0" max="29" min="29" style="1" width="5.71"/>
    <col collapsed="false" customWidth="true" hidden="false" outlineLevel="0" max="30" min="30" style="1" width="7.7"/>
    <col collapsed="false" customWidth="true" hidden="false" outlineLevel="0" max="31" min="31" style="2" width="7.99"/>
    <col collapsed="false" customWidth="true" hidden="false" outlineLevel="0" max="32" min="32" style="2" width="8.14"/>
    <col collapsed="false" customWidth="true" hidden="false" outlineLevel="0" max="33" min="33" style="1" width="5.56"/>
    <col collapsed="false" customWidth="true" hidden="false" outlineLevel="0" max="34" min="34" style="1" width="6.13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2" width="5.71"/>
    <col collapsed="false" customWidth="true" hidden="false" outlineLevel="0" max="38" min="38" style="2" width="5.28"/>
    <col collapsed="false" customWidth="true" hidden="false" outlineLevel="0" max="39" min="39" style="2" width="6.99"/>
    <col collapsed="false" customWidth="true" hidden="false" outlineLevel="0" max="40" min="40" style="2" width="9.41"/>
    <col collapsed="false" customWidth="true" hidden="false" outlineLevel="0" max="41" min="41" style="1" width="20.7"/>
    <col collapsed="false" customWidth="true" hidden="false" outlineLevel="0" max="42" min="42" style="3" width="6.13"/>
    <col collapsed="false" customWidth="true" hidden="false" outlineLevel="0" max="43" min="43" style="3" width="7.99"/>
    <col collapsed="false" customWidth="true" hidden="false" outlineLevel="0" max="44" min="44" style="3" width="6.7"/>
    <col collapsed="false" customWidth="true" hidden="false" outlineLevel="0" max="45" min="45" style="3" width="7.99"/>
    <col collapsed="false" customWidth="true" hidden="false" outlineLevel="0" max="46" min="46" style="3" width="5.71"/>
    <col collapsed="false" customWidth="true" hidden="false" outlineLevel="0" max="47" min="47" style="3" width="7.99"/>
    <col collapsed="false" customWidth="true" hidden="false" outlineLevel="0" max="48" min="48" style="3" width="5.71"/>
    <col collapsed="false" customWidth="true" hidden="false" outlineLevel="0" max="49" min="49" style="3" width="7.99"/>
    <col collapsed="false" customWidth="false" hidden="false" outlineLevel="0" max="257" min="50" style="1" width="9.14"/>
  </cols>
  <sheetData>
    <row r="1" customFormat="false" ht="12.7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/>
      <c r="S1" s="6"/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K1" s="1"/>
      <c r="AL1" s="6" t="s">
        <v>1</v>
      </c>
      <c r="AM1" s="6"/>
      <c r="AN1" s="6"/>
      <c r="AO1" s="5" t="s">
        <v>0</v>
      </c>
      <c r="AP1" s="5"/>
      <c r="AQ1" s="5"/>
      <c r="AR1" s="5"/>
      <c r="AS1" s="5"/>
      <c r="AT1" s="5"/>
      <c r="AU1" s="5"/>
      <c r="AV1" s="5"/>
      <c r="AW1" s="5"/>
      <c r="AX1" s="6" t="s">
        <v>1</v>
      </c>
      <c r="AY1" s="6"/>
      <c r="AZ1" s="6"/>
      <c r="BA1" s="4"/>
    </row>
    <row r="2" customFormat="false" ht="12.75" hidden="false" customHeight="true" outlineLevel="0" collapsed="false">
      <c r="E2" s="5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X2" s="5" t="s">
        <v>2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K2" s="1"/>
      <c r="AL2" s="1"/>
      <c r="AO2" s="5" t="s">
        <v>2</v>
      </c>
      <c r="AP2" s="5"/>
      <c r="AQ2" s="5"/>
      <c r="AR2" s="5"/>
      <c r="AS2" s="5"/>
      <c r="AT2" s="5"/>
      <c r="AU2" s="5"/>
      <c r="AV2" s="5"/>
      <c r="AW2" s="5"/>
      <c r="AX2" s="4"/>
      <c r="AY2" s="4"/>
      <c r="AZ2" s="4"/>
      <c r="BA2" s="4"/>
    </row>
    <row r="3" customFormat="false" ht="12.75" hidden="false" customHeight="true" outlineLevel="0" collapsed="false"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X3" s="5" t="s">
        <v>3</v>
      </c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K3" s="1"/>
      <c r="AL3" s="1"/>
      <c r="AO3" s="5" t="s">
        <v>3</v>
      </c>
      <c r="AP3" s="5"/>
      <c r="AQ3" s="5"/>
      <c r="AR3" s="5"/>
      <c r="AS3" s="5"/>
      <c r="AT3" s="5"/>
      <c r="AU3" s="5"/>
      <c r="AV3" s="5"/>
      <c r="AW3" s="5"/>
      <c r="AX3" s="4"/>
      <c r="AY3" s="4"/>
      <c r="AZ3" s="4"/>
      <c r="BA3" s="4"/>
    </row>
    <row r="5" s="11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4</v>
      </c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7"/>
      <c r="W5" s="7"/>
      <c r="X5" s="7"/>
      <c r="Y5" s="8" t="s">
        <v>5</v>
      </c>
      <c r="Z5" s="8"/>
      <c r="AA5" s="8"/>
      <c r="AB5" s="8"/>
      <c r="AC5" s="8"/>
      <c r="AD5" s="8"/>
      <c r="AE5" s="9"/>
      <c r="AF5" s="9"/>
      <c r="AG5" s="7"/>
      <c r="AH5" s="7"/>
      <c r="AI5" s="7"/>
      <c r="AJ5" s="7"/>
      <c r="AK5" s="9"/>
      <c r="AL5" s="9"/>
      <c r="AM5" s="9"/>
      <c r="AN5" s="9"/>
      <c r="AO5" s="7"/>
      <c r="AP5" s="7"/>
      <c r="AQ5" s="10"/>
      <c r="AR5" s="7"/>
      <c r="AS5" s="10"/>
      <c r="AT5" s="7"/>
      <c r="AU5" s="10"/>
      <c r="AV5" s="7"/>
      <c r="AW5" s="10"/>
    </row>
    <row r="6" s="13" customFormat="true" ht="38.25" hidden="false" customHeight="true" outlineLevel="0" collapsed="false">
      <c r="A6" s="8" t="s">
        <v>6</v>
      </c>
      <c r="B6" s="8" t="s">
        <v>7</v>
      </c>
      <c r="C6" s="8"/>
      <c r="D6" s="8" t="s">
        <v>8</v>
      </c>
      <c r="E6" s="8"/>
      <c r="F6" s="8" t="s">
        <v>9</v>
      </c>
      <c r="G6" s="8"/>
      <c r="H6" s="8" t="s">
        <v>10</v>
      </c>
      <c r="I6" s="8"/>
      <c r="J6" s="8" t="s">
        <v>11</v>
      </c>
      <c r="K6" s="8"/>
      <c r="L6" s="8" t="s">
        <v>12</v>
      </c>
      <c r="M6" s="8"/>
      <c r="N6" s="8" t="s">
        <v>13</v>
      </c>
      <c r="O6" s="8"/>
      <c r="P6" s="8" t="s">
        <v>14</v>
      </c>
      <c r="Q6" s="8"/>
      <c r="R6" s="8" t="s">
        <v>15</v>
      </c>
      <c r="S6" s="8"/>
      <c r="T6" s="8" t="s">
        <v>6</v>
      </c>
      <c r="U6" s="8" t="s">
        <v>16</v>
      </c>
      <c r="V6" s="8"/>
      <c r="W6" s="8" t="s">
        <v>17</v>
      </c>
      <c r="X6" s="8"/>
      <c r="Y6" s="8" t="s">
        <v>18</v>
      </c>
      <c r="Z6" s="8"/>
      <c r="AA6" s="8" t="s">
        <v>19</v>
      </c>
      <c r="AB6" s="8"/>
      <c r="AC6" s="8" t="s">
        <v>20</v>
      </c>
      <c r="AD6" s="8"/>
      <c r="AE6" s="12" t="s">
        <v>21</v>
      </c>
      <c r="AF6" s="12"/>
      <c r="AG6" s="8" t="s">
        <v>22</v>
      </c>
      <c r="AH6" s="8"/>
      <c r="AI6" s="8" t="s">
        <v>23</v>
      </c>
      <c r="AJ6" s="8"/>
      <c r="AK6" s="12" t="s">
        <v>24</v>
      </c>
      <c r="AL6" s="12"/>
      <c r="AM6" s="12" t="s">
        <v>25</v>
      </c>
      <c r="AN6" s="12"/>
      <c r="AO6" s="8" t="s">
        <v>6</v>
      </c>
      <c r="AP6" s="10" t="s">
        <v>26</v>
      </c>
      <c r="AQ6" s="10"/>
      <c r="AR6" s="10" t="s">
        <v>27</v>
      </c>
      <c r="AS6" s="10"/>
      <c r="AT6" s="10" t="s">
        <v>28</v>
      </c>
      <c r="AU6" s="10"/>
      <c r="AV6" s="10" t="s">
        <v>29</v>
      </c>
      <c r="AW6" s="10"/>
    </row>
    <row r="7" s="13" customFormat="true" ht="22.5" hidden="false" customHeight="false" outlineLevel="0" collapsed="false">
      <c r="A7" s="8"/>
      <c r="B7" s="8" t="s">
        <v>30</v>
      </c>
      <c r="C7" s="8" t="s">
        <v>31</v>
      </c>
      <c r="D7" s="8" t="s">
        <v>30</v>
      </c>
      <c r="E7" s="8" t="s">
        <v>31</v>
      </c>
      <c r="F7" s="8" t="s">
        <v>30</v>
      </c>
      <c r="G7" s="8" t="s">
        <v>31</v>
      </c>
      <c r="H7" s="8" t="s">
        <v>30</v>
      </c>
      <c r="I7" s="8" t="s">
        <v>31</v>
      </c>
      <c r="J7" s="8" t="s">
        <v>30</v>
      </c>
      <c r="K7" s="8" t="s">
        <v>31</v>
      </c>
      <c r="L7" s="8" t="s">
        <v>30</v>
      </c>
      <c r="M7" s="8" t="s">
        <v>31</v>
      </c>
      <c r="N7" s="8" t="s">
        <v>30</v>
      </c>
      <c r="O7" s="8" t="s">
        <v>31</v>
      </c>
      <c r="P7" s="8" t="s">
        <v>30</v>
      </c>
      <c r="Q7" s="8" t="s">
        <v>31</v>
      </c>
      <c r="R7" s="8" t="s">
        <v>30</v>
      </c>
      <c r="S7" s="8" t="s">
        <v>31</v>
      </c>
      <c r="T7" s="8"/>
      <c r="U7" s="8" t="s">
        <v>30</v>
      </c>
      <c r="V7" s="8" t="s">
        <v>31</v>
      </c>
      <c r="W7" s="8" t="s">
        <v>30</v>
      </c>
      <c r="X7" s="8" t="s">
        <v>31</v>
      </c>
      <c r="Y7" s="8" t="s">
        <v>30</v>
      </c>
      <c r="Z7" s="8" t="s">
        <v>32</v>
      </c>
      <c r="AA7" s="8" t="s">
        <v>30</v>
      </c>
      <c r="AB7" s="8" t="s">
        <v>32</v>
      </c>
      <c r="AC7" s="8" t="s">
        <v>30</v>
      </c>
      <c r="AD7" s="8" t="s">
        <v>31</v>
      </c>
      <c r="AE7" s="12" t="s">
        <v>30</v>
      </c>
      <c r="AF7" s="12" t="s">
        <v>32</v>
      </c>
      <c r="AG7" s="8" t="s">
        <v>30</v>
      </c>
      <c r="AH7" s="8" t="s">
        <v>32</v>
      </c>
      <c r="AI7" s="8" t="s">
        <v>30</v>
      </c>
      <c r="AJ7" s="8" t="s">
        <v>32</v>
      </c>
      <c r="AK7" s="8" t="s">
        <v>30</v>
      </c>
      <c r="AL7" s="8" t="s">
        <v>32</v>
      </c>
      <c r="AM7" s="12" t="s">
        <v>30</v>
      </c>
      <c r="AN7" s="12" t="s">
        <v>31</v>
      </c>
      <c r="AO7" s="8"/>
      <c r="AP7" s="8" t="s">
        <v>30</v>
      </c>
      <c r="AQ7" s="8" t="s">
        <v>31</v>
      </c>
      <c r="AR7" s="8" t="s">
        <v>30</v>
      </c>
      <c r="AS7" s="8" t="s">
        <v>31</v>
      </c>
      <c r="AT7" s="8" t="s">
        <v>30</v>
      </c>
      <c r="AU7" s="8" t="s">
        <v>31</v>
      </c>
      <c r="AV7" s="8" t="s">
        <v>30</v>
      </c>
      <c r="AW7" s="8" t="s">
        <v>31</v>
      </c>
    </row>
    <row r="8" customFormat="false" ht="11.25" hidden="false" customHeight="false" outlineLevel="0" collapsed="false">
      <c r="A8" s="14" t="s">
        <v>33</v>
      </c>
      <c r="B8" s="14" t="n">
        <v>139281</v>
      </c>
      <c r="C8" s="14" t="n">
        <v>155661</v>
      </c>
      <c r="D8" s="14" t="n">
        <v>41357</v>
      </c>
      <c r="E8" s="14" t="n">
        <v>45953</v>
      </c>
      <c r="F8" s="14" t="n">
        <v>246755</v>
      </c>
      <c r="G8" s="14" t="n">
        <v>324737</v>
      </c>
      <c r="H8" s="14" t="n">
        <f aca="false">[1]GESZ!F4</f>
        <v>0</v>
      </c>
      <c r="I8" s="14" t="n">
        <f aca="false">[1]GESZ!F31</f>
        <v>0</v>
      </c>
      <c r="J8" s="14" t="n">
        <f aca="false">[1]GESZ!G4</f>
        <v>0</v>
      </c>
      <c r="K8" s="14" t="n">
        <v>8000</v>
      </c>
      <c r="L8" s="14" t="n">
        <f aca="false">[1]GESZ!H4</f>
        <v>0</v>
      </c>
      <c r="M8" s="14" t="n">
        <f aca="false">[1]GESZ!H31</f>
        <v>0</v>
      </c>
      <c r="N8" s="14" t="n">
        <f aca="false">[1]GESZ!I4</f>
        <v>0</v>
      </c>
      <c r="O8" s="14" t="n">
        <f aca="false">[1]GESZ!I31</f>
        <v>0</v>
      </c>
      <c r="P8" s="14" t="n">
        <f aca="false">[1]GESZ!J4</f>
        <v>0</v>
      </c>
      <c r="Q8" s="14" t="n">
        <f aca="false">[1]GESZ!J31</f>
        <v>0</v>
      </c>
      <c r="R8" s="14" t="n">
        <f aca="false">[1]GESZ!K4</f>
        <v>0</v>
      </c>
      <c r="S8" s="14" t="n">
        <f aca="false">[1]GESZ!K31</f>
        <v>0</v>
      </c>
      <c r="T8" s="14" t="s">
        <v>33</v>
      </c>
      <c r="U8" s="14" t="n">
        <v>2750</v>
      </c>
      <c r="V8" s="14" t="n">
        <v>2750</v>
      </c>
      <c r="W8" s="14" t="n">
        <v>3000</v>
      </c>
      <c r="X8" s="14" t="n">
        <v>3000</v>
      </c>
      <c r="Y8" s="14" t="n">
        <f aca="false">[1]GESZ!N4</f>
        <v>0</v>
      </c>
      <c r="Z8" s="14" t="n">
        <f aca="false">[1]GESZ!N31</f>
        <v>0</v>
      </c>
      <c r="AA8" s="14" t="n">
        <f aca="false">[1]GESZ!O4</f>
        <v>0</v>
      </c>
      <c r="AB8" s="14" t="n">
        <f aca="false">[1]GESZ!O31</f>
        <v>0</v>
      </c>
      <c r="AC8" s="14" t="n">
        <f aca="false">[1]GESZ!P4</f>
        <v>0</v>
      </c>
      <c r="AD8" s="14" t="n">
        <f aca="false">[1]GESZ!P31</f>
        <v>0</v>
      </c>
      <c r="AE8" s="15" t="n">
        <f aca="false">B8+D8+F8+H8+J8+L8+N8+P8+R8+U8+W8+Y8+AA8+AC8</f>
        <v>433143</v>
      </c>
      <c r="AF8" s="15" t="n">
        <f aca="false">C8+E8+G8+I8+K8+M8+O8+Q8+S8+V8+X8+Z8+AB8+AD8</f>
        <v>540101</v>
      </c>
      <c r="AG8" s="14" t="n">
        <f aca="false">[1]GESZ!R4</f>
        <v>0</v>
      </c>
      <c r="AH8" s="14" t="n">
        <f aca="false">[1]GESZ!R31</f>
        <v>0</v>
      </c>
      <c r="AI8" s="14" t="n">
        <f aca="false">[1]GESZ!S4</f>
        <v>0</v>
      </c>
      <c r="AJ8" s="14" t="n">
        <f aca="false">[1]GESZ!S31</f>
        <v>0</v>
      </c>
      <c r="AK8" s="14" t="n">
        <f aca="false">AG8+AI8</f>
        <v>0</v>
      </c>
      <c r="AL8" s="14" t="n">
        <f aca="false">AH8+AJ8</f>
        <v>0</v>
      </c>
      <c r="AM8" s="15" t="n">
        <f aca="false">AE8+AK8</f>
        <v>433143</v>
      </c>
      <c r="AN8" s="15" t="n">
        <f aca="false">AF8+AL8</f>
        <v>540101</v>
      </c>
      <c r="AO8" s="14" t="s">
        <v>33</v>
      </c>
      <c r="AP8" s="14" t="n">
        <v>35861</v>
      </c>
      <c r="AQ8" s="14" t="n">
        <v>122336</v>
      </c>
      <c r="AR8" s="14"/>
      <c r="AS8" s="14"/>
      <c r="AT8" s="14" t="n">
        <v>79</v>
      </c>
      <c r="AU8" s="14" t="n">
        <v>79</v>
      </c>
      <c r="AV8" s="14"/>
      <c r="AW8" s="16"/>
    </row>
    <row r="9" customFormat="false" ht="11.25" hidden="false" customHeight="false" outlineLevel="0" collapsed="false">
      <c r="A9" s="14" t="s">
        <v>34</v>
      </c>
      <c r="B9" s="14" t="n">
        <v>281811</v>
      </c>
      <c r="C9" s="14" t="n">
        <v>288984</v>
      </c>
      <c r="D9" s="14" t="n">
        <v>79069</v>
      </c>
      <c r="E9" s="14" t="n">
        <v>76122</v>
      </c>
      <c r="F9" s="14" t="n">
        <v>108848</v>
      </c>
      <c r="G9" s="14" t="n">
        <v>107215</v>
      </c>
      <c r="H9" s="14" t="n">
        <f aca="false">'[1]K.V.Óvoda'!F4</f>
        <v>0</v>
      </c>
      <c r="I9" s="14" t="n">
        <f aca="false">'[1]K.V.Óvoda'!F27</f>
        <v>0</v>
      </c>
      <c r="J9" s="14" t="n">
        <f aca="false">'[1]K.V.Óvoda'!G4</f>
        <v>0</v>
      </c>
      <c r="K9" s="14" t="n">
        <v>4818</v>
      </c>
      <c r="L9" s="14" t="n">
        <f aca="false">'[1]K.V.Óvoda'!H4</f>
        <v>0</v>
      </c>
      <c r="M9" s="14" t="n">
        <f aca="false">'[1]K.V.Óvoda'!H27</f>
        <v>0</v>
      </c>
      <c r="N9" s="14" t="n">
        <f aca="false">'[1]K.V.Óvoda'!I4</f>
        <v>0</v>
      </c>
      <c r="O9" s="14" t="n">
        <f aca="false">'[1]K.V.Óvoda'!I27</f>
        <v>0</v>
      </c>
      <c r="P9" s="14" t="n">
        <f aca="false">'[1]K.V.Óvoda'!J4</f>
        <v>0</v>
      </c>
      <c r="Q9" s="14" t="n">
        <f aca="false">'[1]K.V.Óvoda'!J27</f>
        <v>0</v>
      </c>
      <c r="R9" s="14" t="n">
        <f aca="false">'[1]K.V.Óvoda'!K4</f>
        <v>0</v>
      </c>
      <c r="S9" s="14" t="n">
        <f aca="false">'[1]K.V.Óvoda'!K27</f>
        <v>0</v>
      </c>
      <c r="T9" s="14" t="s">
        <v>34</v>
      </c>
      <c r="U9" s="14" t="n">
        <v>2000</v>
      </c>
      <c r="V9" s="14" t="n">
        <v>2601</v>
      </c>
      <c r="W9" s="14" t="n">
        <f aca="false">'[1]K.V.Óvoda'!M4</f>
        <v>0</v>
      </c>
      <c r="X9" s="14" t="n">
        <v>2273</v>
      </c>
      <c r="Y9" s="14" t="n">
        <f aca="false">'[1]K.V.Óvoda'!N4</f>
        <v>0</v>
      </c>
      <c r="Z9" s="14" t="n">
        <f aca="false">'[1]K.V.Óvoda'!N27</f>
        <v>0</v>
      </c>
      <c r="AA9" s="14" t="n">
        <f aca="false">'[1]K.V.Óvoda'!O4</f>
        <v>0</v>
      </c>
      <c r="AB9" s="14" t="n">
        <f aca="false">'[1]K.V.Óvoda'!O27</f>
        <v>0</v>
      </c>
      <c r="AC9" s="14" t="n">
        <f aca="false">'[1]K.V.Óvoda'!P4</f>
        <v>0</v>
      </c>
      <c r="AD9" s="14" t="n">
        <f aca="false">'[1]K.V.Óvoda'!P27</f>
        <v>0</v>
      </c>
      <c r="AE9" s="15" t="n">
        <f aca="false">B9+D9+F9+H9+J9+L9+N9+P9+R9+U9+W9+Y9+AA9+AC9</f>
        <v>471728</v>
      </c>
      <c r="AF9" s="15" t="n">
        <f aca="false">C9+E9+G9+I9+K9+M9+O9+Q9+S9+V9+X9+Z9+AB9+AD9</f>
        <v>482013</v>
      </c>
      <c r="AG9" s="14" t="n">
        <f aca="false">'[1]K.V.Óvoda'!R4</f>
        <v>0</v>
      </c>
      <c r="AH9" s="14" t="n">
        <f aca="false">'[1]K.V.Óvoda'!R27</f>
        <v>0</v>
      </c>
      <c r="AI9" s="14" t="n">
        <f aca="false">'[1]K.V.Óvoda'!S4</f>
        <v>0</v>
      </c>
      <c r="AJ9" s="14" t="n">
        <f aca="false">'[1]K.V.Óvoda'!S27</f>
        <v>0</v>
      </c>
      <c r="AK9" s="14" t="n">
        <f aca="false">AG9+AI9</f>
        <v>0</v>
      </c>
      <c r="AL9" s="14" t="n">
        <f aca="false">AH9+AJ9</f>
        <v>0</v>
      </c>
      <c r="AM9" s="15" t="n">
        <f aca="false">AE9+AK9</f>
        <v>471728</v>
      </c>
      <c r="AN9" s="15" t="n">
        <f aca="false">AF9+AL9</f>
        <v>482013</v>
      </c>
      <c r="AO9" s="14" t="s">
        <v>34</v>
      </c>
      <c r="AP9" s="14" t="n">
        <v>25539</v>
      </c>
      <c r="AQ9" s="14" t="n">
        <v>27337</v>
      </c>
      <c r="AR9" s="14"/>
      <c r="AS9" s="14"/>
      <c r="AT9" s="14" t="n">
        <v>108</v>
      </c>
      <c r="AU9" s="14" t="n">
        <v>108</v>
      </c>
      <c r="AV9" s="14"/>
      <c r="AW9" s="16"/>
    </row>
    <row r="10" customFormat="false" ht="11.25" hidden="false" customHeight="false" outlineLevel="0" collapsed="false">
      <c r="A10" s="14" t="s">
        <v>35</v>
      </c>
      <c r="B10" s="14" t="n">
        <v>17078</v>
      </c>
      <c r="C10" s="14" t="n">
        <v>17902</v>
      </c>
      <c r="D10" s="14" t="n">
        <v>4401</v>
      </c>
      <c r="E10" s="14" t="n">
        <v>4016</v>
      </c>
      <c r="F10" s="14" t="n">
        <v>10840</v>
      </c>
      <c r="G10" s="14" t="n">
        <v>13141</v>
      </c>
      <c r="H10" s="14" t="n">
        <f aca="false">[1]Könyvtár!F4</f>
        <v>0</v>
      </c>
      <c r="I10" s="14" t="n">
        <f aca="false">[1]Könyvtár!F20</f>
        <v>0</v>
      </c>
      <c r="J10" s="14" t="n">
        <f aca="false">[1]Könyvtár!G4</f>
        <v>0</v>
      </c>
      <c r="K10" s="14" t="n">
        <v>696</v>
      </c>
      <c r="L10" s="14" t="n">
        <f aca="false">[1]Könyvtár!H4</f>
        <v>0</v>
      </c>
      <c r="M10" s="14" t="n">
        <f aca="false">[1]Könyvtár!H20</f>
        <v>0</v>
      </c>
      <c r="N10" s="14" t="n">
        <f aca="false">[1]Könyvtár!I4</f>
        <v>0</v>
      </c>
      <c r="O10" s="14" t="n">
        <f aca="false">[1]Könyvtár!I20</f>
        <v>0</v>
      </c>
      <c r="P10" s="14" t="n">
        <f aca="false">[1]Könyvtár!J4</f>
        <v>0</v>
      </c>
      <c r="Q10" s="14" t="n">
        <f aca="false">[1]Könyvtár!J20</f>
        <v>0</v>
      </c>
      <c r="R10" s="14" t="n">
        <f aca="false">[1]Könyvtár!K4</f>
        <v>0</v>
      </c>
      <c r="S10" s="14" t="n">
        <f aca="false">[1]Könyvtár!K20</f>
        <v>0</v>
      </c>
      <c r="T10" s="14" t="s">
        <v>35</v>
      </c>
      <c r="U10" s="14" t="n">
        <v>19760</v>
      </c>
      <c r="V10" s="14" t="n">
        <v>21114</v>
      </c>
      <c r="W10" s="14" t="n">
        <f aca="false">[1]Könyvtár!M4</f>
        <v>0</v>
      </c>
      <c r="X10" s="14" t="n">
        <f aca="false">[1]Könyvtár!M20</f>
        <v>0</v>
      </c>
      <c r="Y10" s="14" t="n">
        <f aca="false">[1]Könyvtár!N4</f>
        <v>0</v>
      </c>
      <c r="Z10" s="14" t="n">
        <f aca="false">[1]Könyvtár!N20</f>
        <v>0</v>
      </c>
      <c r="AA10" s="14" t="n">
        <f aca="false">[1]Könyvtár!O4</f>
        <v>0</v>
      </c>
      <c r="AB10" s="14" t="n">
        <f aca="false">[1]Könyvtár!O20</f>
        <v>0</v>
      </c>
      <c r="AC10" s="14" t="n">
        <f aca="false">[1]Könyvtár!P4</f>
        <v>0</v>
      </c>
      <c r="AD10" s="14" t="n">
        <f aca="false">[1]Könyvtár!P20</f>
        <v>0</v>
      </c>
      <c r="AE10" s="15" t="n">
        <f aca="false">B10+D10+F10+H10+J10+L10+N10+P10+R10+U10+W10+Y10+AA10+AC10</f>
        <v>52079</v>
      </c>
      <c r="AF10" s="15" t="n">
        <f aca="false">C10+E10+G10+I10+K10+M10+O10+Q10+S10+V10+X10+Z10+AB10+AD10</f>
        <v>56869</v>
      </c>
      <c r="AG10" s="14" t="n">
        <f aca="false">[1]Könyvtár!R4</f>
        <v>0</v>
      </c>
      <c r="AH10" s="14" t="n">
        <f aca="false">[1]Könyvtár!R20</f>
        <v>0</v>
      </c>
      <c r="AI10" s="14" t="n">
        <f aca="false">[1]Könyvtár!S4</f>
        <v>0</v>
      </c>
      <c r="AJ10" s="14" t="n">
        <f aca="false">[1]Könyvtár!S20</f>
        <v>0</v>
      </c>
      <c r="AK10" s="14" t="n">
        <f aca="false">AG10+AI10</f>
        <v>0</v>
      </c>
      <c r="AL10" s="14" t="n">
        <f aca="false">AH10+AJ10</f>
        <v>0</v>
      </c>
      <c r="AM10" s="15" t="n">
        <f aca="false">AE10+AK10</f>
        <v>52079</v>
      </c>
      <c r="AN10" s="15" t="n">
        <f aca="false">AF10+AL10</f>
        <v>56869</v>
      </c>
      <c r="AO10" s="14" t="s">
        <v>35</v>
      </c>
      <c r="AP10" s="14" t="n">
        <v>7240</v>
      </c>
      <c r="AQ10" s="14" t="n">
        <v>7400</v>
      </c>
      <c r="AR10" s="14"/>
      <c r="AS10" s="14"/>
      <c r="AT10" s="14" t="n">
        <v>7</v>
      </c>
      <c r="AU10" s="14" t="n">
        <v>7</v>
      </c>
      <c r="AV10" s="14"/>
      <c r="AW10" s="16"/>
    </row>
    <row r="11" customFormat="false" ht="11.25" hidden="false" customHeight="false" outlineLevel="0" collapsed="false">
      <c r="A11" s="14" t="s">
        <v>36</v>
      </c>
      <c r="B11" s="14" t="n">
        <v>30377</v>
      </c>
      <c r="C11" s="14" t="n">
        <v>40451</v>
      </c>
      <c r="D11" s="14" t="n">
        <v>7905</v>
      </c>
      <c r="E11" s="14" t="n">
        <v>9542</v>
      </c>
      <c r="F11" s="14" t="n">
        <v>35543</v>
      </c>
      <c r="G11" s="14" t="n">
        <v>46321</v>
      </c>
      <c r="H11" s="14" t="n">
        <f aca="false">[1]KH!F4</f>
        <v>0</v>
      </c>
      <c r="I11" s="14" t="n">
        <f aca="false">[1]KH!F27</f>
        <v>0</v>
      </c>
      <c r="J11" s="14" t="n">
        <f aca="false">[1]KH!G4</f>
        <v>0</v>
      </c>
      <c r="K11" s="14" t="n">
        <v>522</v>
      </c>
      <c r="L11" s="14" t="n">
        <f aca="false">[1]KH!H4</f>
        <v>0</v>
      </c>
      <c r="M11" s="14" t="n">
        <f aca="false">[1]KH!H27</f>
        <v>0</v>
      </c>
      <c r="N11" s="14" t="n">
        <f aca="false">[1]KH!I4</f>
        <v>0</v>
      </c>
      <c r="O11" s="14" t="n">
        <f aca="false">[1]KH!I27</f>
        <v>0</v>
      </c>
      <c r="P11" s="14" t="n">
        <f aca="false">[1]KH!J4</f>
        <v>0</v>
      </c>
      <c r="Q11" s="14" t="n">
        <f aca="false">[1]KH!J27</f>
        <v>0</v>
      </c>
      <c r="R11" s="14" t="n">
        <f aca="false">[1]KH!K4</f>
        <v>0</v>
      </c>
      <c r="S11" s="14" t="n">
        <f aca="false">[1]KH!K27</f>
        <v>0</v>
      </c>
      <c r="T11" s="14" t="s">
        <v>36</v>
      </c>
      <c r="U11" s="14" t="n">
        <v>54931</v>
      </c>
      <c r="V11" s="14" t="n">
        <v>54931</v>
      </c>
      <c r="W11" s="14" t="n">
        <f aca="false">[1]KH!M4</f>
        <v>0</v>
      </c>
      <c r="X11" s="14" t="n">
        <f aca="false">[1]KH!M27</f>
        <v>0</v>
      </c>
      <c r="Y11" s="14" t="n">
        <f aca="false">[1]KH!N4</f>
        <v>0</v>
      </c>
      <c r="Z11" s="14" t="n">
        <f aca="false">[1]KH!N27</f>
        <v>0</v>
      </c>
      <c r="AA11" s="14" t="n">
        <f aca="false">[1]KH!O4</f>
        <v>0</v>
      </c>
      <c r="AB11" s="14" t="n">
        <f aca="false">[1]KH!O27</f>
        <v>0</v>
      </c>
      <c r="AC11" s="14" t="n">
        <f aca="false">[1]KH!P4</f>
        <v>0</v>
      </c>
      <c r="AD11" s="14" t="n">
        <f aca="false">[1]KH!P27</f>
        <v>0</v>
      </c>
      <c r="AE11" s="15" t="n">
        <f aca="false">B11+D11+F11+H11+J11+L11+N11+P11+R11+U11+W11+Y11+AA11+AC11</f>
        <v>128756</v>
      </c>
      <c r="AF11" s="15" t="n">
        <f aca="false">C11+E11+G11+I11+K11+M11+O11+Q11+S11+V11+X11+Z11+AB11+AD11</f>
        <v>151767</v>
      </c>
      <c r="AG11" s="14" t="n">
        <f aca="false">[1]KH!R4</f>
        <v>0</v>
      </c>
      <c r="AH11" s="14" t="n">
        <f aca="false">[1]KH!R27</f>
        <v>0</v>
      </c>
      <c r="AI11" s="14" t="n">
        <f aca="false">[1]KH!S4</f>
        <v>0</v>
      </c>
      <c r="AJ11" s="14" t="n">
        <f aca="false">[1]KH!S27</f>
        <v>0</v>
      </c>
      <c r="AK11" s="14" t="n">
        <f aca="false">AG11+AI11</f>
        <v>0</v>
      </c>
      <c r="AL11" s="14" t="n">
        <f aca="false">AH11+AJ11</f>
        <v>0</v>
      </c>
      <c r="AM11" s="15" t="n">
        <f aca="false">AE11+AK11</f>
        <v>128756</v>
      </c>
      <c r="AN11" s="15" t="n">
        <f aca="false">AF11+AL11</f>
        <v>151767</v>
      </c>
      <c r="AO11" s="14" t="s">
        <v>36</v>
      </c>
      <c r="AP11" s="14" t="n">
        <v>10893</v>
      </c>
      <c r="AQ11" s="14" t="n">
        <v>10896</v>
      </c>
      <c r="AR11" s="14"/>
      <c r="AS11" s="14"/>
      <c r="AT11" s="14" t="n">
        <v>16</v>
      </c>
      <c r="AU11" s="14" t="n">
        <v>17</v>
      </c>
      <c r="AV11" s="14"/>
      <c r="AW11" s="17"/>
    </row>
    <row r="12" customFormat="false" ht="11.25" hidden="false" customHeight="false" outlineLevel="0" collapsed="false">
      <c r="A12" s="14" t="s">
        <v>37</v>
      </c>
      <c r="B12" s="14" t="n">
        <v>53681</v>
      </c>
      <c r="C12" s="14" t="n">
        <v>618796</v>
      </c>
      <c r="D12" s="14" t="n">
        <v>13526</v>
      </c>
      <c r="E12" s="14" t="n">
        <v>89588</v>
      </c>
      <c r="F12" s="14" t="n">
        <v>209452</v>
      </c>
      <c r="G12" s="14" t="n">
        <v>284305</v>
      </c>
      <c r="H12" s="14" t="n">
        <f aca="false">[1]Városgondnokság!F4</f>
        <v>0</v>
      </c>
      <c r="I12" s="14" t="n">
        <f aca="false">[1]Városgondnokság!F34</f>
        <v>0</v>
      </c>
      <c r="J12" s="14" t="n">
        <f aca="false">[1]Városgondnokság!G4</f>
        <v>0</v>
      </c>
      <c r="K12" s="14" t="n">
        <f aca="false">[1]Városgondnokság!G34</f>
        <v>0</v>
      </c>
      <c r="L12" s="14" t="n">
        <f aca="false">[1]Városgondnokság!H4</f>
        <v>0</v>
      </c>
      <c r="M12" s="14" t="n">
        <f aca="false">[1]Városgondnokság!H34</f>
        <v>0</v>
      </c>
      <c r="N12" s="14" t="n">
        <f aca="false">[1]Városgondnokság!I4</f>
        <v>0</v>
      </c>
      <c r="O12" s="14" t="n">
        <f aca="false">[1]Városgondnokság!I34</f>
        <v>0</v>
      </c>
      <c r="P12" s="14" t="n">
        <f aca="false">[1]Városgondnokság!J4</f>
        <v>0</v>
      </c>
      <c r="Q12" s="14" t="n">
        <f aca="false">[1]Városgondnokság!J34</f>
        <v>0</v>
      </c>
      <c r="R12" s="14" t="n">
        <f aca="false">[1]Városgondnokság!K4</f>
        <v>0</v>
      </c>
      <c r="S12" s="14" t="n">
        <f aca="false">[1]Városgondnokság!K34</f>
        <v>0</v>
      </c>
      <c r="T12" s="14" t="s">
        <v>37</v>
      </c>
      <c r="U12" s="14" t="n">
        <v>1000</v>
      </c>
      <c r="V12" s="14" t="n">
        <v>62055</v>
      </c>
      <c r="W12" s="14" t="n">
        <v>8000</v>
      </c>
      <c r="X12" s="14" t="n">
        <v>8000</v>
      </c>
      <c r="Y12" s="14" t="n">
        <f aca="false">[1]Városgondnokság!N4</f>
        <v>0</v>
      </c>
      <c r="Z12" s="14" t="n">
        <f aca="false">[1]Városgondnokság!N34</f>
        <v>0</v>
      </c>
      <c r="AA12" s="14" t="n">
        <f aca="false">[1]Városgondnokság!O4</f>
        <v>0</v>
      </c>
      <c r="AB12" s="14" t="n">
        <f aca="false">[1]Városgondnokság!O34</f>
        <v>0</v>
      </c>
      <c r="AC12" s="14" t="n">
        <f aca="false">[1]Városgondnokság!P4</f>
        <v>0</v>
      </c>
      <c r="AD12" s="14" t="n">
        <f aca="false">[1]Városgondnokság!P34</f>
        <v>0</v>
      </c>
      <c r="AE12" s="15" t="n">
        <f aca="false">B12+D12+F12+H12+J12+L12+N12+P12+R12+U12+W12+Y12+AA12+AC12</f>
        <v>285659</v>
      </c>
      <c r="AF12" s="15" t="n">
        <f aca="false">C12+E12+G12+I12+K12+M12+O12+Q12+S12+V12+X12+Z12+AB12+AD12</f>
        <v>1062744</v>
      </c>
      <c r="AG12" s="14" t="n">
        <f aca="false">[1]Városgondnokság!R4</f>
        <v>0</v>
      </c>
      <c r="AH12" s="14" t="n">
        <f aca="false">[1]Városgondnokság!R34</f>
        <v>0</v>
      </c>
      <c r="AI12" s="14" t="n">
        <f aca="false">[1]Városgondnokság!S4</f>
        <v>0</v>
      </c>
      <c r="AJ12" s="14" t="n">
        <f aca="false">[1]Városgondnokság!S34</f>
        <v>0</v>
      </c>
      <c r="AK12" s="14" t="n">
        <f aca="false">AG12+AI12</f>
        <v>0</v>
      </c>
      <c r="AL12" s="14" t="n">
        <f aca="false">AH12+AJ12</f>
        <v>0</v>
      </c>
      <c r="AM12" s="15" t="n">
        <f aca="false">AE12+AK12</f>
        <v>285659</v>
      </c>
      <c r="AN12" s="15" t="n">
        <f aca="false">AF12+AL12</f>
        <v>1062744</v>
      </c>
      <c r="AO12" s="14" t="s">
        <v>37</v>
      </c>
      <c r="AP12" s="14" t="n">
        <v>79894</v>
      </c>
      <c r="AQ12" s="14" t="n">
        <v>79894</v>
      </c>
      <c r="AR12" s="14"/>
      <c r="AS12" s="14"/>
      <c r="AT12" s="14" t="n">
        <v>30</v>
      </c>
      <c r="AU12" s="14" t="n">
        <v>31</v>
      </c>
      <c r="AV12" s="14" t="n">
        <v>800</v>
      </c>
      <c r="AW12" s="16" t="n">
        <v>800</v>
      </c>
    </row>
    <row r="13" customFormat="false" ht="11.25" hidden="false" customHeight="false" outlineLevel="0" collapsed="false">
      <c r="A13" s="14" t="s">
        <v>38</v>
      </c>
      <c r="B13" s="14" t="n">
        <v>232440</v>
      </c>
      <c r="C13" s="14" t="n">
        <v>243406</v>
      </c>
      <c r="D13" s="14" t="n">
        <v>66033</v>
      </c>
      <c r="E13" s="14" t="n">
        <v>72498</v>
      </c>
      <c r="F13" s="14" t="n">
        <v>149919</v>
      </c>
      <c r="G13" s="14" t="n">
        <v>165090</v>
      </c>
      <c r="H13" s="14" t="n">
        <f aca="false">'[1]Közös Hivatal'!F4</f>
        <v>0</v>
      </c>
      <c r="I13" s="14" t="n">
        <f aca="false">'[1]Közös Hivatal'!F25</f>
        <v>0</v>
      </c>
      <c r="J13" s="14" t="n">
        <f aca="false">'[1]Közös Hivatal'!G4</f>
        <v>0</v>
      </c>
      <c r="K13" s="14" t="n">
        <v>3600</v>
      </c>
      <c r="L13" s="14" t="n">
        <f aca="false">'[1]Közös Hivatal'!H4</f>
        <v>0</v>
      </c>
      <c r="M13" s="14" t="n">
        <v>2010</v>
      </c>
      <c r="N13" s="14" t="n">
        <f aca="false">'[1]Közös Hivatal'!I4</f>
        <v>0</v>
      </c>
      <c r="O13" s="14" t="n">
        <f aca="false">'[1]Közös Hivatal'!I25</f>
        <v>0</v>
      </c>
      <c r="P13" s="14" t="n">
        <f aca="false">'[1]Közös Hivatal'!J4</f>
        <v>0</v>
      </c>
      <c r="Q13" s="14" t="n">
        <v>85</v>
      </c>
      <c r="R13" s="14" t="n">
        <f aca="false">'[1]Közös Hivatal'!K4</f>
        <v>0</v>
      </c>
      <c r="S13" s="14" t="n">
        <f aca="false">'[1]Közös Hivatal'!K25</f>
        <v>0</v>
      </c>
      <c r="T13" s="14" t="s">
        <v>38</v>
      </c>
      <c r="U13" s="14" t="n">
        <v>12358</v>
      </c>
      <c r="V13" s="14" t="n">
        <v>12358</v>
      </c>
      <c r="W13" s="14" t="n">
        <f aca="false">'[1]Közös Hivatal'!M4</f>
        <v>0</v>
      </c>
      <c r="X13" s="14" t="n">
        <f aca="false">'[1]Közös Hivatal'!M25</f>
        <v>0</v>
      </c>
      <c r="Y13" s="14" t="n">
        <f aca="false">'[1]Közös Hivatal'!N4</f>
        <v>0</v>
      </c>
      <c r="Z13" s="14" t="n">
        <f aca="false">'[1]Közös Hivatal'!N25</f>
        <v>0</v>
      </c>
      <c r="AA13" s="14" t="n">
        <f aca="false">'[1]Közös Hivatal'!O4</f>
        <v>0</v>
      </c>
      <c r="AB13" s="14" t="n">
        <f aca="false">'[1]Közös Hivatal'!O25</f>
        <v>0</v>
      </c>
      <c r="AC13" s="14" t="n">
        <v>3469</v>
      </c>
      <c r="AD13" s="14" t="n">
        <v>3469</v>
      </c>
      <c r="AE13" s="15" t="n">
        <f aca="false">B13+D13+F13+H13+J13+L13+N13+P13+R13+U13+W13+Y13+AA13+AC13</f>
        <v>464219</v>
      </c>
      <c r="AF13" s="15" t="n">
        <f aca="false">C13+E13+G13+I13+K13+M13+O13+Q13+S13+V13+X13+Z13+AB13+AD13</f>
        <v>502516</v>
      </c>
      <c r="AG13" s="14" t="n">
        <f aca="false">'[1]Közös Hivatal'!R4</f>
        <v>0</v>
      </c>
      <c r="AH13" s="14" t="n">
        <f aca="false">'[1]Közös Hivatal'!R25</f>
        <v>0</v>
      </c>
      <c r="AI13" s="14" t="n">
        <f aca="false">'[1]Közös Hivatal'!S4</f>
        <v>0</v>
      </c>
      <c r="AJ13" s="14" t="n">
        <f aca="false">'[1]Közös Hivatal'!S25</f>
        <v>0</v>
      </c>
      <c r="AK13" s="14" t="n">
        <f aca="false">AG13+AI13</f>
        <v>0</v>
      </c>
      <c r="AL13" s="14" t="n">
        <f aca="false">AH13+AJ13</f>
        <v>0</v>
      </c>
      <c r="AM13" s="15" t="n">
        <f aca="false">AE13+AK13</f>
        <v>464219</v>
      </c>
      <c r="AN13" s="15" t="n">
        <f aca="false">AF13+AL13</f>
        <v>502516</v>
      </c>
      <c r="AO13" s="14" t="s">
        <v>38</v>
      </c>
      <c r="AP13" s="14" t="n">
        <v>5000</v>
      </c>
      <c r="AQ13" s="14" t="n">
        <v>10556</v>
      </c>
      <c r="AR13" s="14"/>
      <c r="AS13" s="14"/>
      <c r="AT13" s="14" t="n">
        <v>76.5</v>
      </c>
      <c r="AU13" s="14" t="n">
        <v>76.5</v>
      </c>
      <c r="AV13" s="14"/>
      <c r="AW13" s="16"/>
    </row>
    <row r="14" s="20" customFormat="true" ht="22.5" hidden="false" customHeight="false" outlineLevel="0" collapsed="false">
      <c r="A14" s="18" t="s">
        <v>39</v>
      </c>
      <c r="B14" s="19" t="n">
        <f aca="false">SUM(B8:B13)</f>
        <v>754668</v>
      </c>
      <c r="C14" s="19" t="n">
        <f aca="false">SUM(C8:C13)</f>
        <v>1365200</v>
      </c>
      <c r="D14" s="19" t="n">
        <f aca="false">SUM(D8:D13)</f>
        <v>212291</v>
      </c>
      <c r="E14" s="19" t="n">
        <f aca="false">SUM(E8:E13)</f>
        <v>297719</v>
      </c>
      <c r="F14" s="19" t="n">
        <f aca="false">SUM(F8:F13)</f>
        <v>761357</v>
      </c>
      <c r="G14" s="19" t="n">
        <f aca="false">SUM(G8:G13)</f>
        <v>940809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17636</v>
      </c>
      <c r="L14" s="19" t="n">
        <f aca="false">SUM(L8:L13)</f>
        <v>0</v>
      </c>
      <c r="M14" s="19" t="n">
        <f aca="false">SUM(M8:M13)</f>
        <v>2010</v>
      </c>
      <c r="N14" s="19" t="n">
        <f aca="false">SUM(N8:N13)</f>
        <v>0</v>
      </c>
      <c r="O14" s="19" t="n">
        <f aca="false">SUM(O8:O13)</f>
        <v>0</v>
      </c>
      <c r="P14" s="19" t="n">
        <f aca="false">SUM(P8:P13)</f>
        <v>0</v>
      </c>
      <c r="Q14" s="19" t="n">
        <f aca="false">SUM(Q8:Q13)</f>
        <v>85</v>
      </c>
      <c r="R14" s="19" t="n">
        <f aca="false">SUM(R8:R13)</f>
        <v>0</v>
      </c>
      <c r="S14" s="19" t="n">
        <f aca="false">SUM(S8:S13)</f>
        <v>0</v>
      </c>
      <c r="T14" s="18" t="s">
        <v>39</v>
      </c>
      <c r="U14" s="19" t="n">
        <f aca="false">SUM(U8:U13)</f>
        <v>92799</v>
      </c>
      <c r="V14" s="19" t="n">
        <f aca="false">SUM(V8:V13)</f>
        <v>155809</v>
      </c>
      <c r="W14" s="19" t="n">
        <f aca="false">SUM(W8:W13)</f>
        <v>11000</v>
      </c>
      <c r="X14" s="19" t="n">
        <f aca="false">SUM(X8:X13)</f>
        <v>13273</v>
      </c>
      <c r="Y14" s="19" t="n">
        <f aca="false">SUM(Y8:Y13)</f>
        <v>0</v>
      </c>
      <c r="Z14" s="19" t="n">
        <f aca="false">SUM(Z8:Z13)</f>
        <v>0</v>
      </c>
      <c r="AA14" s="19" t="n">
        <f aca="false">SUM(AA8:AA13)</f>
        <v>0</v>
      </c>
      <c r="AB14" s="19" t="n">
        <f aca="false">SUM(AB8:AB13)</f>
        <v>0</v>
      </c>
      <c r="AC14" s="19" t="n">
        <f aca="false">SUM(AC8:AC13)</f>
        <v>3469</v>
      </c>
      <c r="AD14" s="19" t="n">
        <f aca="false">SUM(AD8:AD13)</f>
        <v>3469</v>
      </c>
      <c r="AE14" s="15" t="n">
        <f aca="false">B14+D14+F14+H14+J14+L14+N14+P14+R14+U14+W14+Y14+AA14+AC14</f>
        <v>1835584</v>
      </c>
      <c r="AF14" s="15" t="n">
        <f aca="false">C14+E14+G14+I14+K14+M14+O14+Q14+S14+V14+X14+Z14+AB14+AD14</f>
        <v>2796010</v>
      </c>
      <c r="AG14" s="19" t="n">
        <f aca="false">SUM(AG8:AG13)</f>
        <v>0</v>
      </c>
      <c r="AH14" s="19" t="n">
        <f aca="false">SUM(AH8:AH13)</f>
        <v>0</v>
      </c>
      <c r="AI14" s="19" t="n">
        <f aca="false">SUM(AI8:AI13)</f>
        <v>0</v>
      </c>
      <c r="AJ14" s="19" t="n">
        <f aca="false">SUM(AJ8:AJ13)</f>
        <v>0</v>
      </c>
      <c r="AK14" s="15" t="n">
        <f aca="false">AG14+AI14</f>
        <v>0</v>
      </c>
      <c r="AL14" s="15" t="n">
        <f aca="false">AH14+AJ14</f>
        <v>0</v>
      </c>
      <c r="AM14" s="15" t="n">
        <f aca="false">AE14+AK14</f>
        <v>1835584</v>
      </c>
      <c r="AN14" s="15" t="n">
        <f aca="false">AF14+AL14</f>
        <v>2796010</v>
      </c>
      <c r="AO14" s="19" t="s">
        <v>39</v>
      </c>
      <c r="AP14" s="15" t="n">
        <f aca="false">SUM(AP8:AP13)</f>
        <v>164427</v>
      </c>
      <c r="AQ14" s="15" t="n">
        <f aca="false">SUM(AQ8:AQ13)</f>
        <v>258419</v>
      </c>
      <c r="AR14" s="15" t="n">
        <f aca="false">SUM(AR8:AR13)</f>
        <v>0</v>
      </c>
      <c r="AS14" s="15" t="n">
        <f aca="false">SUM(AS8:AS13)</f>
        <v>0</v>
      </c>
      <c r="AT14" s="15" t="n">
        <f aca="false">SUM(AT8:AT13)</f>
        <v>316.5</v>
      </c>
      <c r="AU14" s="15" t="n">
        <f aca="false">SUM(AU8:AU13)</f>
        <v>318.5</v>
      </c>
      <c r="AV14" s="15" t="n">
        <f aca="false">SUM(AV8:AV13)</f>
        <v>800</v>
      </c>
      <c r="AW14" s="15" t="n">
        <f aca="false">SUM(AW8:AW13)</f>
        <v>800</v>
      </c>
    </row>
    <row r="15" s="22" customFormat="true" ht="11.25" hidden="false" customHeight="false" outlineLevel="0" collapsed="false">
      <c r="A15" s="21" t="s">
        <v>40</v>
      </c>
      <c r="B15" s="21" t="n">
        <v>67724</v>
      </c>
      <c r="C15" s="21" t="n">
        <v>99618</v>
      </c>
      <c r="D15" s="21" t="n">
        <v>23782</v>
      </c>
      <c r="E15" s="21" t="n">
        <v>29666</v>
      </c>
      <c r="F15" s="21" t="n">
        <v>176119</v>
      </c>
      <c r="G15" s="21" t="n">
        <v>279466</v>
      </c>
      <c r="H15" s="21" t="n">
        <v>705294</v>
      </c>
      <c r="I15" s="21" t="n">
        <v>715986</v>
      </c>
      <c r="J15" s="21" t="n">
        <f aca="false">[1]Önkormányzat!G4</f>
        <v>0</v>
      </c>
      <c r="K15" s="21" t="n">
        <v>8207</v>
      </c>
      <c r="L15" s="21" t="n">
        <v>73016</v>
      </c>
      <c r="M15" s="21" t="n">
        <v>248100</v>
      </c>
      <c r="N15" s="21" t="n">
        <v>3000</v>
      </c>
      <c r="O15" s="21" t="n">
        <v>3180</v>
      </c>
      <c r="P15" s="21" t="n">
        <v>107888</v>
      </c>
      <c r="Q15" s="21" t="n">
        <v>151573</v>
      </c>
      <c r="R15" s="21" t="n">
        <v>393643</v>
      </c>
      <c r="S15" s="21" t="n">
        <v>213888</v>
      </c>
      <c r="T15" s="21" t="s">
        <v>40</v>
      </c>
      <c r="U15" s="21" t="n">
        <v>330430</v>
      </c>
      <c r="V15" s="21" t="n">
        <v>296962</v>
      </c>
      <c r="W15" s="21" t="n">
        <v>123676</v>
      </c>
      <c r="X15" s="21" t="n">
        <v>113015</v>
      </c>
      <c r="Y15" s="21" t="n">
        <f aca="false">[1]Önkormányzat!N4</f>
        <v>0</v>
      </c>
      <c r="Z15" s="21" t="n">
        <f aca="false">[1]Önkormányzat!N65</f>
        <v>0</v>
      </c>
      <c r="AA15" s="21" t="n">
        <f aca="false">[1]Önkormányzat!O4</f>
        <v>0</v>
      </c>
      <c r="AB15" s="21" t="n">
        <v>1500</v>
      </c>
      <c r="AC15" s="21" t="n">
        <v>22000</v>
      </c>
      <c r="AD15" s="21" t="n">
        <v>25058</v>
      </c>
      <c r="AE15" s="15" t="n">
        <f aca="false">B15+D15+F15+H15+J15+L15+N15+P15+R15+U15+W15+Y15+AA15+AC15</f>
        <v>2026572</v>
      </c>
      <c r="AF15" s="15" t="n">
        <f aca="false">C15+E15+G15+I15+K15+M15+O15+Q15+S15+V15+X15+Z15+AB15+AD15</f>
        <v>2186219</v>
      </c>
      <c r="AG15" s="21" t="n">
        <f aca="false">[1]Önkormányzat!R4</f>
        <v>0</v>
      </c>
      <c r="AH15" s="21" t="n">
        <f aca="false">[1]Önkormányzat!R65</f>
        <v>0</v>
      </c>
      <c r="AI15" s="21" t="n">
        <f aca="false">[1]Önkormányzat!S4</f>
        <v>0</v>
      </c>
      <c r="AJ15" s="21" t="n">
        <f aca="false">[1]Önkormányzat!S65</f>
        <v>0</v>
      </c>
      <c r="AK15" s="14" t="n">
        <f aca="false">AG15+AI15</f>
        <v>0</v>
      </c>
      <c r="AL15" s="14" t="n">
        <f aca="false">AH15+AJ15</f>
        <v>0</v>
      </c>
      <c r="AM15" s="15" t="n">
        <f aca="false">AE15+AK15</f>
        <v>2026572</v>
      </c>
      <c r="AN15" s="15" t="n">
        <f aca="false">AF15+AL15</f>
        <v>2186219</v>
      </c>
      <c r="AO15" s="21" t="s">
        <v>40</v>
      </c>
      <c r="AP15" s="14" t="n">
        <v>22800</v>
      </c>
      <c r="AQ15" s="14" t="n">
        <v>31695</v>
      </c>
      <c r="AR15" s="14" t="n">
        <v>44705</v>
      </c>
      <c r="AS15" s="14" t="n">
        <v>46049</v>
      </c>
      <c r="AT15" s="14" t="n">
        <v>19</v>
      </c>
      <c r="AU15" s="14" t="n">
        <v>19</v>
      </c>
      <c r="AV15" s="14"/>
      <c r="AW15" s="16"/>
    </row>
    <row r="16" s="20" customFormat="true" ht="11.25" hidden="false" customHeight="false" outlineLevel="0" collapsed="false">
      <c r="A16" s="19" t="s">
        <v>41</v>
      </c>
      <c r="B16" s="19" t="n">
        <f aca="false">SUM(B14:B15)</f>
        <v>822392</v>
      </c>
      <c r="C16" s="19" t="n">
        <f aca="false">SUM(C14:C15)</f>
        <v>1464818</v>
      </c>
      <c r="D16" s="19" t="n">
        <f aca="false">SUM(D14:D15)</f>
        <v>236073</v>
      </c>
      <c r="E16" s="19" t="n">
        <f aca="false">SUM(E14:E15)</f>
        <v>327385</v>
      </c>
      <c r="F16" s="19" t="n">
        <f aca="false">SUM(F14:F15)</f>
        <v>937476</v>
      </c>
      <c r="G16" s="19" t="n">
        <f aca="false">SUM(G14:G15)</f>
        <v>1220275</v>
      </c>
      <c r="H16" s="19" t="n">
        <f aca="false">SUM(H14:H15)</f>
        <v>705294</v>
      </c>
      <c r="I16" s="19" t="n">
        <f aca="false">SUM(I14:I15)</f>
        <v>715986</v>
      </c>
      <c r="J16" s="19" t="n">
        <f aca="false">SUM(J14:J15)</f>
        <v>0</v>
      </c>
      <c r="K16" s="19" t="n">
        <f aca="false">SUM(K14:K15)</f>
        <v>25843</v>
      </c>
      <c r="L16" s="19" t="n">
        <f aca="false">SUM(L14:L15)</f>
        <v>73016</v>
      </c>
      <c r="M16" s="19" t="n">
        <f aca="false">SUM(M14:M15)</f>
        <v>250110</v>
      </c>
      <c r="N16" s="19" t="n">
        <f aca="false">SUM(N14:N15)</f>
        <v>3000</v>
      </c>
      <c r="O16" s="19" t="n">
        <f aca="false">SUM(O14:O15)</f>
        <v>3180</v>
      </c>
      <c r="P16" s="19" t="n">
        <f aca="false">SUM(P14:P15)</f>
        <v>107888</v>
      </c>
      <c r="Q16" s="19" t="n">
        <f aca="false">SUM(Q14:Q15)</f>
        <v>151658</v>
      </c>
      <c r="R16" s="19" t="n">
        <f aca="false">SUM(R14:R15)</f>
        <v>393643</v>
      </c>
      <c r="S16" s="19" t="n">
        <f aca="false">SUM(S14:S15)</f>
        <v>213888</v>
      </c>
      <c r="T16" s="19" t="s">
        <v>41</v>
      </c>
      <c r="U16" s="19" t="n">
        <f aca="false">SUM(U14:U15)</f>
        <v>423229</v>
      </c>
      <c r="V16" s="19" t="n">
        <f aca="false">SUM(V14:V15)</f>
        <v>452771</v>
      </c>
      <c r="W16" s="19" t="n">
        <f aca="false">SUM(W14:W15)</f>
        <v>134676</v>
      </c>
      <c r="X16" s="19" t="n">
        <f aca="false">SUM(X14:X15)</f>
        <v>126288</v>
      </c>
      <c r="Y16" s="19" t="n">
        <f aca="false">SUM(Y14:Y15)</f>
        <v>0</v>
      </c>
      <c r="Z16" s="19" t="n">
        <f aca="false">SUM(Z14:Z15)</f>
        <v>0</v>
      </c>
      <c r="AA16" s="19" t="n">
        <f aca="false">SUM(AA14:AA15)</f>
        <v>0</v>
      </c>
      <c r="AB16" s="19" t="n">
        <f aca="false">SUM(AB14:AB15)</f>
        <v>1500</v>
      </c>
      <c r="AC16" s="19" t="n">
        <f aca="false">SUM(AC14:AC15)</f>
        <v>25469</v>
      </c>
      <c r="AD16" s="19" t="n">
        <f aca="false">SUM(AD14:AD15)</f>
        <v>28527</v>
      </c>
      <c r="AE16" s="15" t="n">
        <f aca="false">B16+D16+F16+H16+J16+L16+N16+P16+R16+U16+W16+Y16+AA16+AC16</f>
        <v>3862156</v>
      </c>
      <c r="AF16" s="15" t="n">
        <f aca="false">C16+E16+G16+I16+K16+M16+O16+Q16+S16+V16+X16+Z16+AB16+AD16</f>
        <v>4982229</v>
      </c>
      <c r="AG16" s="19" t="n">
        <f aca="false">SUM(AG14:AG15)</f>
        <v>0</v>
      </c>
      <c r="AH16" s="19" t="n">
        <f aca="false">SUM(AH14:AH15)</f>
        <v>0</v>
      </c>
      <c r="AI16" s="19" t="n">
        <f aca="false">SUM(AI14:AI15)</f>
        <v>0</v>
      </c>
      <c r="AJ16" s="19" t="n">
        <f aca="false">SUM(AJ14:AJ15)</f>
        <v>0</v>
      </c>
      <c r="AK16" s="15" t="n">
        <f aca="false">AG16+AI16</f>
        <v>0</v>
      </c>
      <c r="AL16" s="15" t="n">
        <f aca="false">AH16+AJ16</f>
        <v>0</v>
      </c>
      <c r="AM16" s="15" t="n">
        <f aca="false">AE16+AK16</f>
        <v>3862156</v>
      </c>
      <c r="AN16" s="15" t="n">
        <f aca="false">AF16+AL16</f>
        <v>4982229</v>
      </c>
      <c r="AO16" s="19" t="s">
        <v>41</v>
      </c>
      <c r="AP16" s="15" t="n">
        <f aca="false">SUM(AP14:AP15)</f>
        <v>187227</v>
      </c>
      <c r="AQ16" s="15" t="n">
        <f aca="false">SUM(AQ14:AQ15)</f>
        <v>290114</v>
      </c>
      <c r="AR16" s="15" t="n">
        <f aca="false">SUM(AR14:AR15)</f>
        <v>44705</v>
      </c>
      <c r="AS16" s="15" t="n">
        <f aca="false">SUM(AS14:AS15)</f>
        <v>46049</v>
      </c>
      <c r="AT16" s="15" t="n">
        <f aca="false">SUM(AT14:AT15)</f>
        <v>335.5</v>
      </c>
      <c r="AU16" s="15" t="n">
        <f aca="false">SUM(AU14:AU15)</f>
        <v>337.5</v>
      </c>
      <c r="AV16" s="15" t="n">
        <f aca="false">SUM(AV14:AV15)</f>
        <v>800</v>
      </c>
      <c r="AW16" s="15" t="n">
        <f aca="false">SUM(AW14:AW15)</f>
        <v>800</v>
      </c>
    </row>
    <row r="18" customFormat="false" ht="11.25" hidden="false" customHeight="false" outlineLevel="0" collapsed="false">
      <c r="AR18" s="3" t="s">
        <v>42</v>
      </c>
    </row>
    <row r="22" customFormat="false" ht="11.25" hidden="false" customHeight="false" outlineLevel="0" collapsed="false">
      <c r="A22" s="1" t="s">
        <v>43</v>
      </c>
      <c r="T22" s="1" t="s">
        <v>43</v>
      </c>
      <c r="AO22" s="1" t="s">
        <v>43</v>
      </c>
    </row>
  </sheetData>
  <mergeCells count="37">
    <mergeCell ref="E1:P1"/>
    <mergeCell ref="Q1:S1"/>
    <mergeCell ref="X1:AI1"/>
    <mergeCell ref="AL1:AN1"/>
    <mergeCell ref="AO1:AW1"/>
    <mergeCell ref="AX1:AZ1"/>
    <mergeCell ref="E2:P2"/>
    <mergeCell ref="X2:AI2"/>
    <mergeCell ref="AO2:AW2"/>
    <mergeCell ref="E3:P3"/>
    <mergeCell ref="X3:AI3"/>
    <mergeCell ref="AO3:AW3"/>
    <mergeCell ref="J5:S5"/>
    <mergeCell ref="Y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P6:AQ6"/>
    <mergeCell ref="AR6:AS6"/>
    <mergeCell ref="AT6:AU6"/>
    <mergeCell ref="AV6:AW6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23" width="8.41"/>
    <col collapsed="false" customWidth="true" hidden="false" outlineLevel="0" max="3" min="3" style="23" width="8.56"/>
    <col collapsed="false" customWidth="true" hidden="false" outlineLevel="0" max="4" min="4" style="23" width="8.14"/>
    <col collapsed="false" customWidth="true" hidden="false" outlineLevel="0" max="5" min="5" style="23" width="7.99"/>
    <col collapsed="false" customWidth="true" hidden="false" outlineLevel="0" max="6" min="6" style="23" width="8.7"/>
    <col collapsed="false" customWidth="true" hidden="false" outlineLevel="0" max="7" min="7" style="23" width="10.28"/>
    <col collapsed="false" customWidth="true" hidden="false" outlineLevel="0" max="8" min="8" style="23" width="8.41"/>
    <col collapsed="false" customWidth="true" hidden="false" outlineLevel="0" max="9" min="9" style="23" width="6.7"/>
    <col collapsed="false" customWidth="true" hidden="false" outlineLevel="0" max="10" min="10" style="23" width="9.28"/>
    <col collapsed="false" customWidth="true" hidden="false" outlineLevel="0" max="11" min="11" style="23" width="7.85"/>
    <col collapsed="false" customWidth="true" hidden="false" outlineLevel="0" max="12" min="12" style="23" width="9.28"/>
    <col collapsed="false" customWidth="true" hidden="false" outlineLevel="0" max="14" min="13" style="23" width="9.7"/>
    <col collapsed="false" customWidth="true" hidden="false" outlineLevel="0" max="15" min="15" style="23" width="10.56"/>
  </cols>
  <sheetData>
    <row r="1" customFormat="false" ht="15.75" hidden="false" customHeight="false" outlineLevel="0" collapsed="false">
      <c r="C1" s="24" t="s">
        <v>44</v>
      </c>
      <c r="D1" s="24"/>
      <c r="E1" s="24"/>
      <c r="F1" s="24"/>
      <c r="G1" s="24"/>
      <c r="H1" s="24"/>
      <c r="I1" s="24"/>
      <c r="J1" s="24"/>
      <c r="K1" s="24"/>
      <c r="M1" s="25" t="s">
        <v>45</v>
      </c>
      <c r="N1" s="25"/>
      <c r="O1" s="25"/>
    </row>
    <row r="2" customFormat="false" ht="12.75" hidden="false" customHeight="false" outlineLevel="0" collapsed="false">
      <c r="C2" s="26" t="s">
        <v>46</v>
      </c>
      <c r="D2" s="26"/>
      <c r="E2" s="26"/>
      <c r="F2" s="26"/>
      <c r="G2" s="26"/>
      <c r="H2" s="26"/>
      <c r="I2" s="26"/>
      <c r="J2" s="26"/>
      <c r="K2" s="26"/>
      <c r="L2" s="27"/>
    </row>
    <row r="3" customFormat="false" ht="12.75" hidden="false" customHeight="false" outlineLevel="0" collapsed="false">
      <c r="C3" s="28" t="s">
        <v>47</v>
      </c>
      <c r="D3" s="28"/>
      <c r="E3" s="28"/>
      <c r="F3" s="28"/>
      <c r="G3" s="28"/>
      <c r="H3" s="28"/>
      <c r="I3" s="28"/>
      <c r="J3" s="28"/>
      <c r="K3" s="28"/>
    </row>
    <row r="4" customFormat="false" ht="12.75" hidden="false" customHeight="false" outlineLevel="0" collapsed="false">
      <c r="C4" s="29" t="s">
        <v>48</v>
      </c>
      <c r="D4" s="29"/>
      <c r="E4" s="29"/>
      <c r="F4" s="29"/>
      <c r="G4" s="29"/>
      <c r="H4" s="29"/>
      <c r="I4" s="29"/>
      <c r="J4" s="29"/>
      <c r="K4" s="29"/>
      <c r="L4" s="30"/>
    </row>
    <row r="5" customFormat="false" ht="12.75" hidden="false" customHeight="false" outlineLevel="0" collapsed="false">
      <c r="C5" s="31"/>
      <c r="D5" s="31"/>
      <c r="E5" s="31"/>
      <c r="F5" s="31"/>
      <c r="G5" s="31"/>
      <c r="H5" s="31"/>
      <c r="I5" s="31"/>
      <c r="J5" s="31"/>
      <c r="K5" s="31"/>
      <c r="L5" s="30"/>
    </row>
    <row r="6" customFormat="false" ht="12.75" hidden="false" customHeight="false" outlineLevel="0" collapsed="false">
      <c r="C6" s="32"/>
      <c r="D6" s="31"/>
      <c r="E6" s="32"/>
      <c r="F6" s="32"/>
      <c r="G6" s="32"/>
      <c r="H6" s="32"/>
      <c r="I6" s="32"/>
      <c r="J6" s="32"/>
      <c r="K6" s="32"/>
      <c r="L6" s="33"/>
    </row>
    <row r="7" customFormat="false" ht="12.75" hidden="false" customHeight="true" outlineLevel="0" collapsed="false">
      <c r="A7" s="34" t="s">
        <v>49</v>
      </c>
      <c r="B7" s="34" t="s">
        <v>50</v>
      </c>
      <c r="C7" s="34" t="s">
        <v>51</v>
      </c>
      <c r="D7" s="35" t="s">
        <v>52</v>
      </c>
      <c r="E7" s="34" t="s">
        <v>53</v>
      </c>
      <c r="F7" s="34" t="s">
        <v>54</v>
      </c>
      <c r="G7" s="34" t="s">
        <v>26</v>
      </c>
      <c r="H7" s="34" t="s">
        <v>55</v>
      </c>
      <c r="I7" s="34" t="s">
        <v>56</v>
      </c>
      <c r="J7" s="34" t="s">
        <v>57</v>
      </c>
      <c r="K7" s="34" t="s">
        <v>58</v>
      </c>
      <c r="L7" s="34" t="s">
        <v>59</v>
      </c>
      <c r="M7" s="34" t="s">
        <v>60</v>
      </c>
      <c r="N7" s="34" t="s">
        <v>61</v>
      </c>
      <c r="O7" s="34" t="s">
        <v>62</v>
      </c>
    </row>
    <row r="8" customFormat="false" ht="24" hidden="false" customHeight="true" outlineLevel="0" collapsed="false">
      <c r="A8" s="34"/>
      <c r="B8" s="34"/>
      <c r="C8" s="34"/>
      <c r="D8" s="35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23.1" hidden="false" customHeight="true" outlineLevel="0" collapsed="false">
      <c r="A9" s="36" t="s">
        <v>33</v>
      </c>
      <c r="B9" s="37"/>
      <c r="C9" s="37" t="n">
        <v>848</v>
      </c>
      <c r="D9" s="37"/>
      <c r="E9" s="37"/>
      <c r="F9" s="37"/>
      <c r="G9" s="37" t="n">
        <v>3419</v>
      </c>
      <c r="H9" s="37"/>
      <c r="I9" s="37"/>
      <c r="J9" s="37"/>
      <c r="K9" s="37"/>
      <c r="L9" s="37"/>
      <c r="M9" s="37"/>
      <c r="N9" s="37" t="n">
        <v>-1780</v>
      </c>
      <c r="O9" s="37" t="n">
        <f aca="false">SUM(B9:N9)</f>
        <v>2487</v>
      </c>
    </row>
    <row r="10" customFormat="false" ht="23.1" hidden="false" customHeight="true" outlineLevel="0" collapsed="false">
      <c r="A10" s="36" t="s">
        <v>63</v>
      </c>
      <c r="B10" s="37"/>
      <c r="C10" s="37"/>
      <c r="D10" s="37"/>
      <c r="E10" s="37"/>
      <c r="F10" s="37"/>
      <c r="G10" s="37" t="n">
        <v>1798</v>
      </c>
      <c r="H10" s="37"/>
      <c r="I10" s="37"/>
      <c r="J10" s="37"/>
      <c r="K10" s="37"/>
      <c r="L10" s="37"/>
      <c r="M10" s="37"/>
      <c r="N10" s="37" t="n">
        <v>-1300</v>
      </c>
      <c r="O10" s="37" t="n">
        <f aca="false">SUM(B10:N10)</f>
        <v>498</v>
      </c>
    </row>
    <row r="11" customFormat="false" ht="23.1" hidden="false" customHeight="true" outlineLevel="0" collapsed="false">
      <c r="A11" s="38" t="s">
        <v>64</v>
      </c>
      <c r="B11" s="37"/>
      <c r="C11" s="37"/>
      <c r="D11" s="37"/>
      <c r="E11" s="37" t="n">
        <v>384</v>
      </c>
      <c r="F11" s="37"/>
      <c r="G11" s="37"/>
      <c r="H11" s="37"/>
      <c r="I11" s="37"/>
      <c r="J11" s="37"/>
      <c r="K11" s="37"/>
      <c r="L11" s="37"/>
      <c r="M11" s="37"/>
      <c r="N11" s="37" t="n">
        <v>-384</v>
      </c>
      <c r="O11" s="37" t="n">
        <f aca="false">SUM(B11:N11)</f>
        <v>0</v>
      </c>
    </row>
    <row r="12" customFormat="false" ht="23.1" hidden="false" customHeight="true" outlineLevel="0" collapsed="false">
      <c r="A12" s="38" t="s">
        <v>65</v>
      </c>
      <c r="B12" s="37"/>
      <c r="C12" s="37" t="n">
        <v>4157</v>
      </c>
      <c r="D12" s="37"/>
      <c r="E12" s="37" t="n">
        <v>2030</v>
      </c>
      <c r="F12" s="37"/>
      <c r="G12" s="37"/>
      <c r="H12" s="37"/>
      <c r="I12" s="37"/>
      <c r="J12" s="37"/>
      <c r="K12" s="37"/>
      <c r="L12" s="37"/>
      <c r="M12" s="37"/>
      <c r="N12" s="37" t="n">
        <v>-30</v>
      </c>
      <c r="O12" s="37" t="n">
        <f aca="false">SUM(B12:N12)</f>
        <v>6157</v>
      </c>
    </row>
    <row r="13" customFormat="false" ht="23.1" hidden="false" customHeight="true" outlineLevel="0" collapsed="false">
      <c r="A13" s="36" t="s">
        <v>37</v>
      </c>
      <c r="B13" s="37"/>
      <c r="C13" s="37" t="n">
        <v>259507</v>
      </c>
      <c r="D13" s="37"/>
      <c r="E13" s="37" t="n">
        <v>25938</v>
      </c>
      <c r="F13" s="37"/>
      <c r="G13" s="37"/>
      <c r="H13" s="37"/>
      <c r="I13" s="37"/>
      <c r="J13" s="37"/>
      <c r="K13" s="37"/>
      <c r="L13" s="37"/>
      <c r="M13" s="37"/>
      <c r="N13" s="37" t="n">
        <v>17231</v>
      </c>
      <c r="O13" s="37" t="n">
        <f aca="false">SUM(B13:N13)</f>
        <v>302676</v>
      </c>
    </row>
    <row r="14" customFormat="false" ht="23.1" hidden="false" customHeight="true" outlineLevel="0" collapsed="false">
      <c r="A14" s="39" t="s">
        <v>66</v>
      </c>
      <c r="B14" s="37"/>
      <c r="C14" s="37" t="n">
        <v>2585</v>
      </c>
      <c r="D14" s="37"/>
      <c r="E14" s="37"/>
      <c r="F14" s="37" t="n">
        <v>180</v>
      </c>
      <c r="G14" s="37" t="n">
        <v>5556</v>
      </c>
      <c r="H14" s="37"/>
      <c r="I14" s="37"/>
      <c r="J14" s="37"/>
      <c r="K14" s="37" t="n">
        <v>187</v>
      </c>
      <c r="L14" s="37"/>
      <c r="M14" s="37"/>
      <c r="N14" s="37"/>
      <c r="O14" s="37" t="n">
        <f aca="false">SUM(B14:N14)</f>
        <v>8508</v>
      </c>
    </row>
    <row r="15" customFormat="false" ht="23.1" hidden="false" customHeight="true" outlineLevel="0" collapsed="false">
      <c r="A15" s="40" t="s">
        <v>67</v>
      </c>
      <c r="B15" s="37" t="n">
        <f aca="false">SUM(B9:B14)</f>
        <v>0</v>
      </c>
      <c r="C15" s="37" t="n">
        <f aca="false">SUM(C9:C14)</f>
        <v>267097</v>
      </c>
      <c r="D15" s="37" t="n">
        <f aca="false">SUM(D9:D14)</f>
        <v>0</v>
      </c>
      <c r="E15" s="37" t="n">
        <f aca="false">SUM(E9:E14)</f>
        <v>28352</v>
      </c>
      <c r="F15" s="37" t="n">
        <f aca="false">SUM(F9:F14)</f>
        <v>180</v>
      </c>
      <c r="G15" s="37" t="n">
        <f aca="false">SUM(G9:G14)</f>
        <v>10773</v>
      </c>
      <c r="H15" s="37" t="n">
        <f aca="false">SUM(H9:H14)</f>
        <v>0</v>
      </c>
      <c r="I15" s="37" t="n">
        <f aca="false">SUM(I9:I14)</f>
        <v>0</v>
      </c>
      <c r="J15" s="37" t="n">
        <f aca="false">SUM(J9:J14)</f>
        <v>0</v>
      </c>
      <c r="K15" s="37" t="n">
        <f aca="false">SUM(K9:K14)</f>
        <v>187</v>
      </c>
      <c r="L15" s="37" t="n">
        <f aca="false">SUM(L9:L14)</f>
        <v>0</v>
      </c>
      <c r="M15" s="37" t="n">
        <f aca="false">SUM(M9:M14)</f>
        <v>0</v>
      </c>
      <c r="N15" s="37" t="n">
        <f aca="false">SUM(N9:N14)</f>
        <v>13737</v>
      </c>
      <c r="O15" s="37" t="n">
        <f aca="false">SUM(O9:O14)</f>
        <v>320326</v>
      </c>
    </row>
    <row r="16" customFormat="false" ht="23.1" hidden="false" customHeight="true" outlineLevel="0" collapsed="false">
      <c r="A16" s="36" t="s">
        <v>40</v>
      </c>
      <c r="B16" s="37" t="n">
        <v>9218</v>
      </c>
      <c r="C16" s="37" t="n">
        <v>2467</v>
      </c>
      <c r="D16" s="37" t="n">
        <v>14763</v>
      </c>
      <c r="E16" s="37" t="n">
        <v>-3444</v>
      </c>
      <c r="F16" s="37"/>
      <c r="G16" s="37" t="n">
        <v>4960</v>
      </c>
      <c r="H16" s="37" t="n">
        <v>24</v>
      </c>
      <c r="I16" s="37"/>
      <c r="J16" s="37" t="n">
        <v>1394</v>
      </c>
      <c r="K16" s="37" t="n">
        <v>956</v>
      </c>
      <c r="L16" s="37"/>
      <c r="M16" s="37"/>
      <c r="N16" s="37"/>
      <c r="O16" s="37" t="n">
        <f aca="false">SUM(B16:N16)</f>
        <v>30338</v>
      </c>
    </row>
    <row r="17" customFormat="false" ht="23.1" hidden="false" customHeight="true" outlineLevel="0" collapsed="false">
      <c r="A17" s="36" t="s">
        <v>6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 t="n">
        <v>-13737</v>
      </c>
      <c r="O17" s="37" t="n">
        <f aca="false">SUM(B17:N17)</f>
        <v>-13737</v>
      </c>
    </row>
    <row r="18" customFormat="false" ht="23.1" hidden="false" customHeight="true" outlineLevel="0" collapsed="false">
      <c r="A18" s="40" t="s">
        <v>69</v>
      </c>
      <c r="B18" s="37" t="n">
        <f aca="false">SUM(B15:B17)</f>
        <v>9218</v>
      </c>
      <c r="C18" s="37" t="n">
        <f aca="false">SUM(C15:C17)</f>
        <v>269564</v>
      </c>
      <c r="D18" s="37" t="n">
        <f aca="false">SUM(D15:D17)</f>
        <v>14763</v>
      </c>
      <c r="E18" s="37" t="n">
        <f aca="false">SUM(E15:E17)</f>
        <v>24908</v>
      </c>
      <c r="F18" s="37" t="n">
        <f aca="false">SUM(F15:F17)</f>
        <v>180</v>
      </c>
      <c r="G18" s="37" t="n">
        <f aca="false">SUM(G15:G17)</f>
        <v>15733</v>
      </c>
      <c r="H18" s="37" t="n">
        <f aca="false">SUM(H15:H17)</f>
        <v>24</v>
      </c>
      <c r="I18" s="37" t="n">
        <f aca="false">SUM(I15:I17)</f>
        <v>0</v>
      </c>
      <c r="J18" s="37" t="n">
        <f aca="false">SUM(J15:J17)</f>
        <v>1394</v>
      </c>
      <c r="K18" s="37" t="n">
        <f aca="false">SUM(K15:K17)</f>
        <v>1143</v>
      </c>
      <c r="L18" s="37" t="n">
        <f aca="false">SUM(L15:L17)</f>
        <v>0</v>
      </c>
      <c r="M18" s="37" t="n">
        <f aca="false">SUM(M15:M17)</f>
        <v>0</v>
      </c>
      <c r="N18" s="37" t="n">
        <f aca="false">SUM(N15:N17)</f>
        <v>0</v>
      </c>
      <c r="O18" s="37" t="n">
        <f aca="false">SUM(O15:O17)</f>
        <v>336927</v>
      </c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</sheetData>
  <mergeCells count="20">
    <mergeCell ref="C1:K1"/>
    <mergeCell ref="M1:O1"/>
    <mergeCell ref="C2:K2"/>
    <mergeCell ref="C3:K3"/>
    <mergeCell ref="C4:K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4" min="11" style="0" width="7.85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8.7"/>
  </cols>
  <sheetData>
    <row r="1" customFormat="false" ht="15.75" hidden="false" customHeight="false" outlineLevel="0" collapsed="false">
      <c r="B1" s="23"/>
      <c r="C1" s="24" t="s">
        <v>44</v>
      </c>
      <c r="D1" s="24"/>
      <c r="E1" s="24"/>
      <c r="F1" s="24"/>
      <c r="G1" s="24"/>
      <c r="H1" s="24"/>
      <c r="I1" s="24"/>
      <c r="J1" s="24"/>
      <c r="K1" s="24"/>
      <c r="L1" s="24"/>
      <c r="M1" s="25" t="s">
        <v>45</v>
      </c>
      <c r="N1" s="25"/>
      <c r="O1" s="25"/>
      <c r="P1" s="25"/>
      <c r="Q1" s="25"/>
    </row>
    <row r="2" customFormat="false" ht="12.75" hidden="false" customHeight="false" outlineLevel="0" collapsed="false">
      <c r="B2" s="23"/>
      <c r="C2" s="26" t="s">
        <v>46</v>
      </c>
      <c r="D2" s="26"/>
      <c r="E2" s="26"/>
      <c r="F2" s="26"/>
      <c r="G2" s="26"/>
      <c r="H2" s="26"/>
      <c r="I2" s="26"/>
      <c r="J2" s="26"/>
      <c r="K2" s="26"/>
      <c r="L2" s="26"/>
      <c r="M2" s="23"/>
      <c r="N2" s="23"/>
      <c r="O2" s="23"/>
      <c r="P2" s="23"/>
    </row>
    <row r="3" customFormat="false" ht="12.75" hidden="false" customHeight="false" outlineLevel="0" collapsed="false">
      <c r="B3" s="23"/>
      <c r="C3" s="28" t="s">
        <v>47</v>
      </c>
      <c r="D3" s="28"/>
      <c r="E3" s="28"/>
      <c r="F3" s="28"/>
      <c r="G3" s="28"/>
      <c r="H3" s="28"/>
      <c r="I3" s="28"/>
      <c r="J3" s="28"/>
      <c r="K3" s="28"/>
      <c r="L3" s="28"/>
      <c r="M3" s="23"/>
      <c r="N3" s="23"/>
      <c r="O3" s="23"/>
      <c r="P3" s="23"/>
    </row>
    <row r="4" customFormat="false" ht="12.75" hidden="false" customHeight="false" outlineLevel="0" collapsed="false">
      <c r="B4" s="23"/>
      <c r="C4" s="29" t="s">
        <v>48</v>
      </c>
      <c r="D4" s="29"/>
      <c r="E4" s="29"/>
      <c r="F4" s="29"/>
      <c r="G4" s="29"/>
      <c r="H4" s="29"/>
      <c r="I4" s="29"/>
      <c r="J4" s="29"/>
      <c r="K4" s="29"/>
      <c r="L4" s="29"/>
      <c r="M4" s="23"/>
      <c r="N4" s="23"/>
      <c r="O4" s="23"/>
      <c r="P4" s="23"/>
    </row>
    <row r="5" customFormat="false" ht="12.75" hidden="false" customHeight="false" outlineLevel="0" collapsed="false">
      <c r="B5" s="23"/>
      <c r="C5" s="43"/>
      <c r="D5" s="27"/>
      <c r="E5" s="27"/>
      <c r="F5" s="27"/>
      <c r="G5" s="27"/>
      <c r="H5" s="27"/>
      <c r="I5" s="27"/>
      <c r="J5" s="27"/>
      <c r="K5" s="27"/>
      <c r="L5" s="23"/>
      <c r="M5" s="23"/>
      <c r="N5" s="23"/>
      <c r="O5" s="23"/>
      <c r="P5" s="23"/>
    </row>
    <row r="6" customFormat="false" ht="12.75" hidden="false" customHeight="false" outlineLevel="0" collapsed="false">
      <c r="B6" s="23"/>
      <c r="C6" s="43"/>
      <c r="D6" s="27"/>
      <c r="E6" s="27"/>
      <c r="F6" s="27"/>
      <c r="G6" s="27"/>
      <c r="H6" s="27"/>
      <c r="I6" s="27"/>
      <c r="J6" s="27"/>
      <c r="K6" s="27"/>
      <c r="L6" s="23"/>
      <c r="M6" s="23"/>
      <c r="N6" s="23"/>
      <c r="O6" s="23"/>
      <c r="P6" s="23"/>
    </row>
    <row r="7" customFormat="false" ht="12.75" hidden="false" customHeight="true" outlineLevel="0" collapsed="false">
      <c r="A7" s="34" t="s">
        <v>49</v>
      </c>
      <c r="B7" s="34" t="s">
        <v>7</v>
      </c>
      <c r="C7" s="34" t="s">
        <v>70</v>
      </c>
      <c r="D7" s="34" t="s">
        <v>9</v>
      </c>
      <c r="E7" s="34" t="s">
        <v>71</v>
      </c>
      <c r="F7" s="34" t="s">
        <v>72</v>
      </c>
      <c r="G7" s="34" t="s">
        <v>73</v>
      </c>
      <c r="H7" s="34" t="s">
        <v>74</v>
      </c>
      <c r="I7" s="34" t="s">
        <v>75</v>
      </c>
      <c r="J7" s="34" t="s">
        <v>15</v>
      </c>
      <c r="K7" s="34" t="s">
        <v>76</v>
      </c>
      <c r="L7" s="34" t="s">
        <v>17</v>
      </c>
      <c r="M7" s="34" t="s">
        <v>77</v>
      </c>
      <c r="N7" s="34" t="s">
        <v>78</v>
      </c>
      <c r="O7" s="34" t="s">
        <v>79</v>
      </c>
      <c r="P7" s="34" t="s">
        <v>80</v>
      </c>
      <c r="Q7" s="34" t="s">
        <v>81</v>
      </c>
    </row>
    <row r="8" customFormat="false" ht="12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23.1" hidden="false" customHeight="true" outlineLevel="0" collapsed="false">
      <c r="A10" s="36" t="s">
        <v>33</v>
      </c>
      <c r="B10" s="37" t="n">
        <v>747</v>
      </c>
      <c r="C10" s="37" t="n">
        <v>101</v>
      </c>
      <c r="D10" s="37" t="n">
        <v>1639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f aca="false">SUM(B10:P10)</f>
        <v>2487</v>
      </c>
    </row>
    <row r="11" customFormat="false" ht="23.1" hidden="false" customHeight="true" outlineLevel="0" collapsed="false">
      <c r="A11" s="36" t="s">
        <v>63</v>
      </c>
      <c r="B11" s="37"/>
      <c r="C11" s="37"/>
      <c r="D11" s="37" t="n">
        <v>-2376</v>
      </c>
      <c r="E11" s="37"/>
      <c r="F11" s="37"/>
      <c r="G11" s="37"/>
      <c r="H11" s="37"/>
      <c r="I11" s="37"/>
      <c r="J11" s="37"/>
      <c r="K11" s="37" t="n">
        <v>601</v>
      </c>
      <c r="L11" s="37" t="n">
        <v>2273</v>
      </c>
      <c r="M11" s="37"/>
      <c r="N11" s="37"/>
      <c r="O11" s="37"/>
      <c r="P11" s="37"/>
      <c r="Q11" s="37" t="n">
        <f aca="false">SUM(B11:P11)</f>
        <v>498</v>
      </c>
    </row>
    <row r="12" customFormat="false" ht="37.5" hidden="false" customHeight="true" outlineLevel="0" collapsed="false">
      <c r="A12" s="38" t="s">
        <v>64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 t="n">
        <f aca="false">SUM(B12:P12)</f>
        <v>0</v>
      </c>
    </row>
    <row r="13" customFormat="false" ht="32.25" hidden="false" customHeight="true" outlineLevel="0" collapsed="false">
      <c r="A13" s="38" t="s">
        <v>65</v>
      </c>
      <c r="B13" s="37" t="n">
        <v>1740</v>
      </c>
      <c r="C13" s="37" t="n">
        <v>0</v>
      </c>
      <c r="D13" s="37" t="n">
        <v>4417</v>
      </c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 t="n">
        <f aca="false">SUM(B13:P13)</f>
        <v>6157</v>
      </c>
    </row>
    <row r="14" customFormat="false" ht="23.1" hidden="false" customHeight="true" outlineLevel="0" collapsed="false">
      <c r="A14" s="36" t="s">
        <v>37</v>
      </c>
      <c r="B14" s="37" t="n">
        <v>193832</v>
      </c>
      <c r="C14" s="37" t="n">
        <v>25816</v>
      </c>
      <c r="D14" s="37" t="n">
        <v>40601</v>
      </c>
      <c r="E14" s="37"/>
      <c r="F14" s="37"/>
      <c r="G14" s="37"/>
      <c r="H14" s="37"/>
      <c r="I14" s="37"/>
      <c r="J14" s="37"/>
      <c r="K14" s="37" t="n">
        <v>42427</v>
      </c>
      <c r="L14" s="37"/>
      <c r="M14" s="37"/>
      <c r="N14" s="37"/>
      <c r="O14" s="37"/>
      <c r="P14" s="37"/>
      <c r="Q14" s="37" t="n">
        <f aca="false">SUM(B14:P14)</f>
        <v>302676</v>
      </c>
    </row>
    <row r="15" s="45" customFormat="true" ht="22.5" hidden="false" customHeight="true" outlineLevel="0" collapsed="false">
      <c r="A15" s="39" t="s">
        <v>66</v>
      </c>
      <c r="B15" s="37" t="n">
        <v>1911</v>
      </c>
      <c r="C15" s="37" t="n">
        <v>4230</v>
      </c>
      <c r="D15" s="37" t="n">
        <v>2272</v>
      </c>
      <c r="E15" s="37"/>
      <c r="F15" s="37"/>
      <c r="G15" s="37" t="n">
        <v>10</v>
      </c>
      <c r="H15" s="37"/>
      <c r="I15" s="37" t="n">
        <v>85</v>
      </c>
      <c r="J15" s="37"/>
      <c r="K15" s="37"/>
      <c r="L15" s="37"/>
      <c r="M15" s="37"/>
      <c r="N15" s="37"/>
      <c r="O15" s="37"/>
      <c r="P15" s="37"/>
      <c r="Q15" s="37" t="n">
        <f aca="false">SUM(B15:P15)</f>
        <v>8508</v>
      </c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  <c r="IP15" s="44"/>
      <c r="IQ15" s="44"/>
      <c r="IR15" s="44"/>
      <c r="IS15" s="44"/>
      <c r="IT15" s="44"/>
      <c r="IU15" s="44"/>
      <c r="IV15" s="44"/>
    </row>
    <row r="16" customFormat="false" ht="23.1" hidden="false" customHeight="true" outlineLevel="0" collapsed="false">
      <c r="A16" s="46" t="s">
        <v>67</v>
      </c>
      <c r="B16" s="37" t="n">
        <f aca="false">SUM(B10:B15)</f>
        <v>198230</v>
      </c>
      <c r="C16" s="37" t="n">
        <f aca="false">SUM(C10:C15)</f>
        <v>30147</v>
      </c>
      <c r="D16" s="37" t="n">
        <f aca="false">SUM(D10:D15)</f>
        <v>46553</v>
      </c>
      <c r="E16" s="37" t="n">
        <f aca="false">SUM(E10:E15)</f>
        <v>0</v>
      </c>
      <c r="F16" s="37" t="n">
        <f aca="false">SUM(F10:F15)</f>
        <v>0</v>
      </c>
      <c r="G16" s="37" t="n">
        <f aca="false">SUM(G10:G15)</f>
        <v>10</v>
      </c>
      <c r="H16" s="37" t="n">
        <f aca="false">SUM(H10:H15)</f>
        <v>0</v>
      </c>
      <c r="I16" s="37" t="n">
        <f aca="false">SUM(I10:I15)</f>
        <v>85</v>
      </c>
      <c r="J16" s="37" t="n">
        <f aca="false">SUM(J10:J15)</f>
        <v>0</v>
      </c>
      <c r="K16" s="37" t="n">
        <f aca="false">SUM(K10:K15)</f>
        <v>43028</v>
      </c>
      <c r="L16" s="37" t="n">
        <f aca="false">SUM(L10:L15)</f>
        <v>2273</v>
      </c>
      <c r="M16" s="37" t="n">
        <f aca="false">SUM(M10:M15)</f>
        <v>0</v>
      </c>
      <c r="N16" s="37" t="n">
        <f aca="false">SUM(N10:N15)</f>
        <v>0</v>
      </c>
      <c r="O16" s="37" t="n">
        <f aca="false">SUM(O10:O15)</f>
        <v>0</v>
      </c>
      <c r="P16" s="37" t="n">
        <f aca="false">SUM(P10:P15)</f>
        <v>0</v>
      </c>
      <c r="Q16" s="37" t="n">
        <f aca="false">SUM(B16:P16)</f>
        <v>320326</v>
      </c>
    </row>
    <row r="17" customFormat="false" ht="23.1" hidden="false" customHeight="true" outlineLevel="0" collapsed="false">
      <c r="A17" s="36" t="s">
        <v>40</v>
      </c>
      <c r="B17" s="37" t="n">
        <v>3315</v>
      </c>
      <c r="C17" s="37" t="n">
        <v>749</v>
      </c>
      <c r="D17" s="37" t="n">
        <v>35417</v>
      </c>
      <c r="E17" s="37" t="n">
        <v>10475</v>
      </c>
      <c r="F17" s="37"/>
      <c r="G17" s="37" t="n">
        <v>2326</v>
      </c>
      <c r="H17" s="37" t="n">
        <v>60</v>
      </c>
      <c r="I17" s="37" t="n">
        <v>6980</v>
      </c>
      <c r="J17" s="37" t="n">
        <v>-7733</v>
      </c>
      <c r="K17" s="37" t="n">
        <v>-31730</v>
      </c>
      <c r="L17" s="37" t="n">
        <v>-7816</v>
      </c>
      <c r="M17" s="37" t="n">
        <v>1500</v>
      </c>
      <c r="N17" s="37" t="n">
        <v>3058</v>
      </c>
      <c r="O17" s="37"/>
      <c r="P17" s="37" t="n">
        <v>13737</v>
      </c>
      <c r="Q17" s="37" t="n">
        <f aca="false">SUM(B17:P17)</f>
        <v>30338</v>
      </c>
    </row>
    <row r="18" customFormat="false" ht="23.1" hidden="false" customHeight="true" outlineLevel="0" collapsed="false">
      <c r="A18" s="36" t="s">
        <v>6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-13737</v>
      </c>
      <c r="Q18" s="37" t="n">
        <f aca="false">SUM(B18:P18)</f>
        <v>-13737</v>
      </c>
    </row>
    <row r="19" customFormat="false" ht="23.1" hidden="false" customHeight="true" outlineLevel="0" collapsed="false">
      <c r="A19" s="40" t="s">
        <v>69</v>
      </c>
      <c r="B19" s="37" t="n">
        <f aca="false">SUM(B16:B18)</f>
        <v>201545</v>
      </c>
      <c r="C19" s="37" t="n">
        <f aca="false">SUM(C16:C18)</f>
        <v>30896</v>
      </c>
      <c r="D19" s="37" t="n">
        <f aca="false">SUM(D16:D18)</f>
        <v>81970</v>
      </c>
      <c r="E19" s="37" t="n">
        <f aca="false">SUM(E16:E18)</f>
        <v>10475</v>
      </c>
      <c r="F19" s="37" t="n">
        <f aca="false">SUM(F16:F18)</f>
        <v>0</v>
      </c>
      <c r="G19" s="37" t="n">
        <f aca="false">SUM(G16:G18)</f>
        <v>2336</v>
      </c>
      <c r="H19" s="37" t="n">
        <f aca="false">SUM(H16:H18)</f>
        <v>60</v>
      </c>
      <c r="I19" s="37" t="n">
        <f aca="false">SUM(I16:I18)</f>
        <v>7065</v>
      </c>
      <c r="J19" s="37" t="n">
        <f aca="false">SUM(J16:J18)</f>
        <v>-7733</v>
      </c>
      <c r="K19" s="37" t="n">
        <f aca="false">SUM(K16:K18)</f>
        <v>11298</v>
      </c>
      <c r="L19" s="37" t="n">
        <f aca="false">SUM(L16:L18)</f>
        <v>-5543</v>
      </c>
      <c r="M19" s="37" t="n">
        <f aca="false">SUM(M16:M18)</f>
        <v>1500</v>
      </c>
      <c r="N19" s="37" t="n">
        <f aca="false">SUM(N16:N18)</f>
        <v>3058</v>
      </c>
      <c r="O19" s="37" t="n">
        <f aca="false">SUM(O16:O18)</f>
        <v>0</v>
      </c>
      <c r="P19" s="37" t="n">
        <f aca="false">SUM(P16:P18)</f>
        <v>0</v>
      </c>
      <c r="Q19" s="37" t="n">
        <f aca="false">SUM(B19:P19)</f>
        <v>336927</v>
      </c>
    </row>
  </sheetData>
  <mergeCells count="22">
    <mergeCell ref="C1:L1"/>
    <mergeCell ref="M1:Q1"/>
    <mergeCell ref="C2:L2"/>
    <mergeCell ref="C3:L3"/>
    <mergeCell ref="C4:L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false" verticalCentered="true"/>
  <pageMargins left="0.1965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9" activeCellId="1" sqref="C97 C9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3.7"/>
    <col collapsed="false" customWidth="false" hidden="false" outlineLevel="0" max="4" min="3" style="47" width="9.14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B1" s="48" t="s">
        <v>82</v>
      </c>
      <c r="C1" s="49" t="s">
        <v>83</v>
      </c>
      <c r="D1" s="49"/>
    </row>
    <row r="2" customFormat="false" ht="12.95" hidden="false" customHeight="true" outlineLevel="0" collapsed="false">
      <c r="B2" s="48" t="s">
        <v>84</v>
      </c>
      <c r="C2" s="49" t="s">
        <v>3</v>
      </c>
      <c r="D2" s="49"/>
    </row>
    <row r="4" customFormat="false" ht="12.95" hidden="false" customHeight="true" outlineLevel="0" collapsed="false">
      <c r="A4" s="16" t="n">
        <v>1</v>
      </c>
      <c r="B4" s="17" t="s">
        <v>85</v>
      </c>
      <c r="C4" s="50"/>
      <c r="D4" s="51" t="n">
        <v>247863</v>
      </c>
    </row>
    <row r="5" customFormat="false" ht="12.95" hidden="false" customHeight="true" outlineLevel="0" collapsed="false">
      <c r="A5" s="52" t="n">
        <v>2</v>
      </c>
      <c r="B5" s="17" t="s">
        <v>86</v>
      </c>
      <c r="C5" s="50"/>
      <c r="D5" s="51" t="n">
        <v>10556</v>
      </c>
    </row>
    <row r="6" customFormat="false" ht="12.95" hidden="false" customHeight="true" outlineLevel="0" collapsed="false">
      <c r="A6" s="52"/>
      <c r="B6" s="17" t="s">
        <v>87</v>
      </c>
      <c r="C6" s="50"/>
      <c r="D6" s="51" t="n">
        <f aca="false">D4+D5</f>
        <v>258419</v>
      </c>
    </row>
    <row r="7" customFormat="false" ht="12.95" hidden="false" customHeight="true" outlineLevel="0" collapsed="false">
      <c r="A7" s="52" t="n">
        <v>3</v>
      </c>
      <c r="B7" s="17" t="s">
        <v>88</v>
      </c>
      <c r="C7" s="50"/>
      <c r="D7" s="51" t="n">
        <f aca="false">SUM(C8:C10)</f>
        <v>31695</v>
      </c>
    </row>
    <row r="8" s="1" customFormat="true" ht="12.95" hidden="false" customHeight="true" outlineLevel="0" collapsed="false">
      <c r="A8" s="53"/>
      <c r="B8" s="14" t="s">
        <v>89</v>
      </c>
      <c r="C8" s="54" t="n">
        <v>14395</v>
      </c>
      <c r="D8" s="55"/>
    </row>
    <row r="9" customFormat="false" ht="12.95" hidden="false" customHeight="true" outlineLevel="0" collapsed="false">
      <c r="A9" s="52"/>
      <c r="B9" s="14" t="s">
        <v>90</v>
      </c>
      <c r="C9" s="56" t="n">
        <v>3300</v>
      </c>
      <c r="D9" s="51"/>
    </row>
    <row r="10" customFormat="false" ht="12.95" hidden="false" customHeight="true" outlineLevel="0" collapsed="false">
      <c r="A10" s="52"/>
      <c r="B10" s="57" t="s">
        <v>91</v>
      </c>
      <c r="C10" s="56" t="n">
        <v>14000</v>
      </c>
      <c r="D10" s="51"/>
    </row>
    <row r="11" customFormat="false" ht="12.95" hidden="false" customHeight="true" outlineLevel="0" collapsed="false">
      <c r="A11" s="52"/>
      <c r="B11" s="17" t="s">
        <v>92</v>
      </c>
      <c r="C11" s="50"/>
      <c r="D11" s="51" t="n">
        <f aca="false">D6+D7</f>
        <v>290114</v>
      </c>
    </row>
    <row r="12" customFormat="false" ht="12.95" hidden="false" customHeight="true" outlineLevel="0" collapsed="false">
      <c r="A12" s="52" t="n">
        <v>4</v>
      </c>
      <c r="B12" s="17" t="s">
        <v>54</v>
      </c>
      <c r="C12" s="50"/>
      <c r="D12" s="51" t="n">
        <f aca="false">C18+C19+C20+C21+C22+C23+C24</f>
        <v>719230</v>
      </c>
    </row>
    <row r="13" customFormat="false" ht="12.95" hidden="false" customHeight="true" outlineLevel="0" collapsed="false">
      <c r="A13" s="58"/>
      <c r="B13" s="16" t="s">
        <v>93</v>
      </c>
      <c r="C13" s="59" t="n">
        <v>380000</v>
      </c>
      <c r="D13" s="59"/>
    </row>
    <row r="14" customFormat="false" ht="12.95" hidden="false" customHeight="true" outlineLevel="0" collapsed="false">
      <c r="A14" s="58"/>
      <c r="B14" s="16" t="s">
        <v>94</v>
      </c>
      <c r="C14" s="59" t="n">
        <v>145000</v>
      </c>
      <c r="D14" s="59"/>
    </row>
    <row r="15" customFormat="false" ht="12.95" hidden="false" customHeight="true" outlineLevel="0" collapsed="false">
      <c r="A15" s="58"/>
      <c r="B15" s="16" t="s">
        <v>95</v>
      </c>
      <c r="C15" s="59" t="n">
        <v>118000</v>
      </c>
      <c r="D15" s="59"/>
    </row>
    <row r="16" customFormat="false" ht="12.95" hidden="false" customHeight="true" outlineLevel="0" collapsed="false">
      <c r="A16" s="58"/>
      <c r="B16" s="16" t="s">
        <v>96</v>
      </c>
      <c r="C16" s="59" t="n">
        <v>25500</v>
      </c>
      <c r="D16" s="59"/>
    </row>
    <row r="17" customFormat="false" ht="12.95" hidden="false" customHeight="true" outlineLevel="0" collapsed="false">
      <c r="A17" s="58"/>
      <c r="B17" s="16" t="s">
        <v>97</v>
      </c>
      <c r="C17" s="59" t="n">
        <v>5500</v>
      </c>
      <c r="D17" s="59"/>
    </row>
    <row r="18" customFormat="false" ht="12.95" hidden="false" customHeight="true" outlineLevel="0" collapsed="false">
      <c r="A18" s="58"/>
      <c r="B18" s="60" t="s">
        <v>98</v>
      </c>
      <c r="C18" s="61" t="n">
        <f aca="false">C13+C14+C15+C16+C17</f>
        <v>674000</v>
      </c>
      <c r="D18" s="59"/>
    </row>
    <row r="19" customFormat="false" ht="12.95" hidden="false" customHeight="true" outlineLevel="0" collapsed="false">
      <c r="A19" s="58"/>
      <c r="B19" s="60" t="s">
        <v>99</v>
      </c>
      <c r="C19" s="61" t="n">
        <v>5000</v>
      </c>
      <c r="D19" s="59"/>
    </row>
    <row r="20" customFormat="false" ht="12.95" hidden="false" customHeight="true" outlineLevel="0" collapsed="false">
      <c r="A20" s="58"/>
      <c r="B20" s="60" t="s">
        <v>100</v>
      </c>
      <c r="C20" s="61" t="n">
        <v>39000</v>
      </c>
      <c r="D20" s="59"/>
    </row>
    <row r="21" customFormat="false" ht="12.95" hidden="false" customHeight="true" outlineLevel="0" collapsed="false">
      <c r="A21" s="58"/>
      <c r="B21" s="60" t="s">
        <v>101</v>
      </c>
      <c r="C21" s="61" t="n">
        <v>50</v>
      </c>
      <c r="D21" s="59"/>
    </row>
    <row r="22" customFormat="false" ht="12.95" hidden="false" customHeight="true" outlineLevel="0" collapsed="false">
      <c r="A22" s="58"/>
      <c r="B22" s="62" t="s">
        <v>102</v>
      </c>
      <c r="C22" s="63" t="n">
        <v>500</v>
      </c>
      <c r="D22" s="59"/>
    </row>
    <row r="23" customFormat="false" ht="12.95" hidden="false" customHeight="true" outlineLevel="0" collapsed="false">
      <c r="A23" s="58"/>
      <c r="B23" s="62" t="s">
        <v>103</v>
      </c>
      <c r="C23" s="63" t="n">
        <v>500</v>
      </c>
      <c r="D23" s="59"/>
    </row>
    <row r="24" customFormat="false" ht="12.95" hidden="false" customHeight="true" outlineLevel="0" collapsed="false">
      <c r="A24" s="58"/>
      <c r="B24" s="14" t="s">
        <v>104</v>
      </c>
      <c r="C24" s="56" t="n">
        <v>180</v>
      </c>
      <c r="D24" s="56"/>
    </row>
    <row r="25" customFormat="false" ht="12.95" hidden="false" customHeight="true" outlineLevel="0" collapsed="false">
      <c r="A25" s="52" t="n">
        <v>5</v>
      </c>
      <c r="B25" s="17" t="s">
        <v>105</v>
      </c>
      <c r="C25" s="50"/>
      <c r="D25" s="64" t="n">
        <f aca="false">C26+C47+C50+C29</f>
        <v>316669</v>
      </c>
    </row>
    <row r="26" customFormat="false" ht="12.95" hidden="false" customHeight="true" outlineLevel="0" collapsed="false">
      <c r="A26" s="58"/>
      <c r="B26" s="62" t="s">
        <v>106</v>
      </c>
      <c r="C26" s="63" t="n">
        <f aca="false">C27+C28</f>
        <v>4480</v>
      </c>
      <c r="D26" s="59"/>
    </row>
    <row r="27" customFormat="false" ht="12.95" hidden="false" customHeight="true" outlineLevel="0" collapsed="false">
      <c r="A27" s="58"/>
      <c r="B27" s="16" t="s">
        <v>107</v>
      </c>
      <c r="C27" s="59" t="n">
        <v>0</v>
      </c>
      <c r="D27" s="59"/>
    </row>
    <row r="28" customFormat="false" ht="12.95" hidden="false" customHeight="true" outlineLevel="0" collapsed="false">
      <c r="A28" s="58"/>
      <c r="B28" s="16" t="s">
        <v>108</v>
      </c>
      <c r="C28" s="59" t="n">
        <v>4480</v>
      </c>
      <c r="D28" s="59"/>
    </row>
    <row r="29" customFormat="false" ht="12.95" hidden="false" customHeight="true" outlineLevel="0" collapsed="false">
      <c r="A29" s="58"/>
      <c r="B29" s="16" t="s">
        <v>109</v>
      </c>
      <c r="C29" s="59" t="n">
        <v>24</v>
      </c>
      <c r="D29" s="59"/>
    </row>
    <row r="30" customFormat="false" ht="12.95" hidden="false" customHeight="true" outlineLevel="0" collapsed="false">
      <c r="A30" s="58"/>
      <c r="B30" s="17" t="s">
        <v>110</v>
      </c>
      <c r="C30" s="65"/>
      <c r="D30" s="59"/>
    </row>
    <row r="31" customFormat="false" ht="12.95" hidden="false" customHeight="true" outlineLevel="0" collapsed="false">
      <c r="A31" s="58"/>
      <c r="B31" s="16" t="s">
        <v>111</v>
      </c>
      <c r="C31" s="59" t="n">
        <v>3810</v>
      </c>
      <c r="D31" s="59"/>
    </row>
    <row r="32" customFormat="false" ht="22.5" hidden="false" customHeight="true" outlineLevel="0" collapsed="false">
      <c r="A32" s="58"/>
      <c r="B32" s="66" t="s">
        <v>112</v>
      </c>
      <c r="C32" s="59" t="n">
        <v>150</v>
      </c>
      <c r="D32" s="59"/>
    </row>
    <row r="33" customFormat="false" ht="22.5" hidden="false" customHeight="true" outlineLevel="0" collapsed="false">
      <c r="A33" s="58"/>
      <c r="B33" s="66" t="s">
        <v>113</v>
      </c>
      <c r="C33" s="59" t="n">
        <v>350</v>
      </c>
      <c r="D33" s="59"/>
    </row>
    <row r="34" customFormat="false" ht="12.95" hidden="false" customHeight="true" outlineLevel="0" collapsed="false">
      <c r="A34" s="58"/>
      <c r="B34" s="16" t="s">
        <v>114</v>
      </c>
      <c r="C34" s="59" t="n">
        <v>18950</v>
      </c>
      <c r="D34" s="59"/>
    </row>
    <row r="35" customFormat="false" ht="22.5" hidden="false" customHeight="true" outlineLevel="0" collapsed="false">
      <c r="A35" s="58"/>
      <c r="B35" s="66" t="s">
        <v>115</v>
      </c>
      <c r="C35" s="59" t="n">
        <v>16327</v>
      </c>
      <c r="D35" s="59"/>
    </row>
    <row r="36" customFormat="false" ht="22.5" hidden="false" customHeight="true" outlineLevel="0" collapsed="false">
      <c r="A36" s="58"/>
      <c r="B36" s="66" t="s">
        <v>116</v>
      </c>
      <c r="C36" s="67" t="n">
        <v>42363</v>
      </c>
      <c r="D36" s="59"/>
    </row>
    <row r="37" customFormat="false" ht="12.95" hidden="false" customHeight="true" outlineLevel="0" collapsed="false">
      <c r="A37" s="58"/>
      <c r="B37" s="68" t="s">
        <v>117</v>
      </c>
      <c r="C37" s="59" t="n">
        <v>47345</v>
      </c>
      <c r="D37" s="59"/>
    </row>
    <row r="38" customFormat="false" ht="12.95" hidden="false" customHeight="true" outlineLevel="0" collapsed="false">
      <c r="A38" s="58"/>
      <c r="B38" s="68" t="s">
        <v>118</v>
      </c>
      <c r="C38" s="59" t="n">
        <v>27868</v>
      </c>
      <c r="D38" s="59"/>
    </row>
    <row r="39" customFormat="false" ht="24" hidden="false" customHeight="true" outlineLevel="0" collapsed="false">
      <c r="A39" s="58"/>
      <c r="B39" s="66" t="s">
        <v>119</v>
      </c>
      <c r="C39" s="59" t="n">
        <v>3750</v>
      </c>
      <c r="D39" s="59"/>
    </row>
    <row r="40" customFormat="false" ht="22.5" hidden="false" customHeight="true" outlineLevel="0" collapsed="false">
      <c r="A40" s="58"/>
      <c r="B40" s="66" t="s">
        <v>120</v>
      </c>
      <c r="C40" s="59" t="n">
        <v>8965</v>
      </c>
      <c r="D40" s="59"/>
    </row>
    <row r="41" customFormat="false" ht="22.5" hidden="false" customHeight="true" outlineLevel="0" collapsed="false">
      <c r="A41" s="58"/>
      <c r="B41" s="66" t="s">
        <v>121</v>
      </c>
      <c r="C41" s="59" t="n">
        <v>163</v>
      </c>
      <c r="D41" s="59"/>
      <c r="E41" s="47"/>
    </row>
    <row r="42" customFormat="false" ht="11.25" hidden="false" customHeight="true" outlineLevel="0" collapsed="false">
      <c r="A42" s="58"/>
      <c r="B42" s="66" t="s">
        <v>122</v>
      </c>
      <c r="C42" s="59" t="n">
        <v>2194</v>
      </c>
      <c r="D42" s="59"/>
      <c r="E42" s="47"/>
    </row>
    <row r="43" customFormat="false" ht="11.25" hidden="false" customHeight="true" outlineLevel="0" collapsed="false">
      <c r="A43" s="58"/>
      <c r="B43" s="66" t="s">
        <v>123</v>
      </c>
      <c r="C43" s="59" t="n">
        <v>3054</v>
      </c>
      <c r="D43" s="59"/>
      <c r="E43" s="47"/>
    </row>
    <row r="44" customFormat="false" ht="11.25" hidden="false" customHeight="true" outlineLevel="0" collapsed="false">
      <c r="A44" s="58"/>
      <c r="B44" s="66" t="s">
        <v>124</v>
      </c>
      <c r="C44" s="59" t="n">
        <v>384</v>
      </c>
      <c r="D44" s="59"/>
      <c r="E44" s="47"/>
    </row>
    <row r="45" customFormat="false" ht="11.25" hidden="false" customHeight="true" outlineLevel="0" collapsed="false">
      <c r="A45" s="58"/>
      <c r="B45" s="66" t="s">
        <v>125</v>
      </c>
      <c r="C45" s="59" t="n">
        <v>31766</v>
      </c>
      <c r="D45" s="59"/>
      <c r="E45" s="47"/>
    </row>
    <row r="46" customFormat="false" ht="11.25" hidden="false" customHeight="true" outlineLevel="0" collapsed="false">
      <c r="A46" s="58"/>
      <c r="B46" s="66" t="s">
        <v>126</v>
      </c>
      <c r="C46" s="59" t="n">
        <v>12800</v>
      </c>
      <c r="D46" s="59"/>
      <c r="E46" s="47"/>
    </row>
    <row r="47" customFormat="false" ht="11.25" hidden="false" customHeight="true" outlineLevel="0" collapsed="false">
      <c r="A47" s="58"/>
      <c r="B47" s="66" t="s">
        <v>127</v>
      </c>
      <c r="C47" s="59" t="n">
        <f aca="false">SUM(C31:C46)</f>
        <v>220239</v>
      </c>
      <c r="D47" s="59"/>
      <c r="E47" s="47"/>
    </row>
    <row r="48" customFormat="false" ht="11.25" hidden="false" customHeight="true" outlineLevel="0" collapsed="false">
      <c r="A48" s="58"/>
      <c r="B48" s="66" t="s">
        <v>128</v>
      </c>
      <c r="C48" s="59" t="n">
        <v>7500</v>
      </c>
      <c r="D48" s="59"/>
      <c r="E48" s="47"/>
    </row>
    <row r="49" s="1" customFormat="true" ht="12.95" hidden="false" customHeight="true" outlineLevel="0" collapsed="false">
      <c r="A49" s="69"/>
      <c r="B49" s="14" t="s">
        <v>129</v>
      </c>
      <c r="C49" s="56" t="n">
        <v>84426</v>
      </c>
      <c r="D49" s="56"/>
    </row>
    <row r="50" s="1" customFormat="true" ht="12.95" hidden="false" customHeight="true" outlineLevel="0" collapsed="false">
      <c r="A50" s="69"/>
      <c r="B50" s="14" t="s">
        <v>130</v>
      </c>
      <c r="C50" s="56" t="n">
        <f aca="false">SUM(C48:C49)</f>
        <v>91926</v>
      </c>
      <c r="D50" s="56"/>
    </row>
    <row r="51" customFormat="false" ht="12.95" hidden="false" customHeight="true" outlineLevel="0" collapsed="false">
      <c r="A51" s="52" t="n">
        <v>6</v>
      </c>
      <c r="B51" s="17" t="s">
        <v>131</v>
      </c>
      <c r="C51" s="50"/>
      <c r="D51" s="64" t="n">
        <f aca="false">C52+C58</f>
        <v>2117544</v>
      </c>
    </row>
    <row r="52" customFormat="false" ht="12.95" hidden="false" customHeight="true" outlineLevel="0" collapsed="false">
      <c r="A52" s="58"/>
      <c r="B52" s="62" t="s">
        <v>132</v>
      </c>
      <c r="C52" s="70" t="n">
        <f aca="false">SUM(C53:C57)</f>
        <v>2090463</v>
      </c>
      <c r="D52" s="64"/>
      <c r="E52" s="47"/>
    </row>
    <row r="53" customFormat="false" ht="12.95" hidden="false" customHeight="true" outlineLevel="0" collapsed="false">
      <c r="A53" s="58"/>
      <c r="B53" s="14" t="s">
        <v>133</v>
      </c>
      <c r="C53" s="71" t="n">
        <v>1163853</v>
      </c>
      <c r="D53" s="64"/>
    </row>
    <row r="54" customFormat="false" ht="21.75" hidden="false" customHeight="true" outlineLevel="0" collapsed="false">
      <c r="A54" s="58"/>
      <c r="B54" s="72" t="s">
        <v>134</v>
      </c>
      <c r="C54" s="71" t="n">
        <v>547608</v>
      </c>
      <c r="D54" s="64"/>
    </row>
    <row r="55" customFormat="false" ht="13.5" hidden="false" customHeight="true" outlineLevel="0" collapsed="false">
      <c r="A55" s="58"/>
      <c r="B55" s="57" t="s">
        <v>135</v>
      </c>
      <c r="C55" s="71" t="n">
        <v>23438</v>
      </c>
      <c r="D55" s="64"/>
    </row>
    <row r="56" customFormat="false" ht="13.5" hidden="false" customHeight="true" outlineLevel="0" collapsed="false">
      <c r="A56" s="58"/>
      <c r="B56" s="57" t="s">
        <v>136</v>
      </c>
      <c r="C56" s="71" t="n">
        <v>30761</v>
      </c>
      <c r="D56" s="64"/>
    </row>
    <row r="57" customFormat="false" ht="22.5" hidden="false" customHeight="true" outlineLevel="0" collapsed="false">
      <c r="A57" s="58"/>
      <c r="B57" s="57" t="s">
        <v>137</v>
      </c>
      <c r="C57" s="71" t="n">
        <v>324803</v>
      </c>
      <c r="D57" s="64"/>
    </row>
    <row r="58" customFormat="false" ht="11.25" hidden="false" customHeight="true" outlineLevel="0" collapsed="false">
      <c r="A58" s="58"/>
      <c r="B58" s="57" t="s">
        <v>138</v>
      </c>
      <c r="C58" s="71" t="n">
        <f aca="false">SUM(C59:C62)</f>
        <v>27081</v>
      </c>
      <c r="D58" s="64"/>
    </row>
    <row r="59" s="1" customFormat="true" ht="11.25" hidden="false" customHeight="true" outlineLevel="0" collapsed="false">
      <c r="A59" s="69"/>
      <c r="B59" s="57" t="s">
        <v>139</v>
      </c>
      <c r="C59" s="71" t="n">
        <v>10964</v>
      </c>
      <c r="D59" s="73"/>
    </row>
    <row r="60" s="1" customFormat="true" ht="11.25" hidden="false" customHeight="true" outlineLevel="0" collapsed="false">
      <c r="A60" s="69"/>
      <c r="B60" s="57" t="s">
        <v>140</v>
      </c>
      <c r="C60" s="71" t="n">
        <v>1354</v>
      </c>
      <c r="D60" s="73"/>
    </row>
    <row r="61" s="1" customFormat="true" ht="22.5" hidden="false" customHeight="true" outlineLevel="0" collapsed="false">
      <c r="A61" s="74"/>
      <c r="B61" s="66" t="s">
        <v>121</v>
      </c>
      <c r="C61" s="71" t="n">
        <v>4863</v>
      </c>
      <c r="D61" s="73"/>
    </row>
    <row r="62" s="1" customFormat="true" ht="11.25" hidden="false" customHeight="true" outlineLevel="0" collapsed="false">
      <c r="A62" s="74"/>
      <c r="B62" s="57" t="s">
        <v>141</v>
      </c>
      <c r="C62" s="71" t="n">
        <v>9900</v>
      </c>
      <c r="D62" s="73"/>
    </row>
    <row r="63" s="1" customFormat="true" ht="12.75" hidden="false" customHeight="true" outlineLevel="0" collapsed="false">
      <c r="A63" s="3"/>
      <c r="B63" s="48" t="s">
        <v>82</v>
      </c>
      <c r="C63" s="49" t="s">
        <v>83</v>
      </c>
      <c r="D63" s="49"/>
    </row>
    <row r="64" s="1" customFormat="true" ht="12.75" hidden="false" customHeight="true" outlineLevel="0" collapsed="false">
      <c r="A64" s="3"/>
      <c r="B64" s="48" t="s">
        <v>84</v>
      </c>
      <c r="C64" s="49" t="s">
        <v>3</v>
      </c>
      <c r="D64" s="49"/>
    </row>
    <row r="65" s="1" customFormat="true" ht="12.75" hidden="false" customHeight="true" outlineLevel="0" collapsed="false">
      <c r="A65" s="3"/>
      <c r="B65" s="48"/>
      <c r="C65" s="75"/>
      <c r="D65" s="75"/>
    </row>
    <row r="66" customFormat="false" ht="12.95" hidden="false" customHeight="true" outlineLevel="0" collapsed="false">
      <c r="A66" s="52" t="n">
        <v>7</v>
      </c>
      <c r="B66" s="17" t="s">
        <v>142</v>
      </c>
      <c r="C66" s="50"/>
      <c r="D66" s="64" t="n">
        <f aca="false">C88+C90</f>
        <v>944784</v>
      </c>
    </row>
    <row r="67" customFormat="false" ht="12.95" hidden="false" customHeight="true" outlineLevel="0" collapsed="false">
      <c r="A67" s="58"/>
      <c r="B67" s="16" t="s">
        <v>143</v>
      </c>
      <c r="C67" s="59" t="n">
        <v>46049</v>
      </c>
      <c r="D67" s="59"/>
    </row>
    <row r="68" customFormat="false" ht="20.25" hidden="false" customHeight="true" outlineLevel="0" collapsed="false">
      <c r="A68" s="58"/>
      <c r="B68" s="76" t="s">
        <v>144</v>
      </c>
      <c r="C68" s="59" t="n">
        <v>16375</v>
      </c>
      <c r="D68" s="59"/>
    </row>
    <row r="69" customFormat="false" ht="15" hidden="false" customHeight="true" outlineLevel="0" collapsed="false">
      <c r="A69" s="58"/>
      <c r="B69" s="66" t="s">
        <v>145</v>
      </c>
      <c r="C69" s="59" t="n">
        <v>10000</v>
      </c>
      <c r="D69" s="59"/>
    </row>
    <row r="70" customFormat="false" ht="25.5" hidden="false" customHeight="true" outlineLevel="0" collapsed="false">
      <c r="A70" s="58"/>
      <c r="B70" s="66" t="s">
        <v>146</v>
      </c>
      <c r="C70" s="59" t="n">
        <v>13710</v>
      </c>
      <c r="D70" s="59"/>
    </row>
    <row r="71" customFormat="false" ht="14.25" hidden="false" customHeight="true" outlineLevel="0" collapsed="false">
      <c r="A71" s="58"/>
      <c r="B71" s="77" t="s">
        <v>147</v>
      </c>
      <c r="C71" s="59" t="n">
        <v>14455</v>
      </c>
      <c r="D71" s="59"/>
    </row>
    <row r="72" customFormat="false" ht="14.25" hidden="false" customHeight="true" outlineLevel="0" collapsed="false">
      <c r="A72" s="58"/>
      <c r="B72" s="77" t="s">
        <v>148</v>
      </c>
      <c r="C72" s="59" t="n">
        <v>13372</v>
      </c>
      <c r="D72" s="59"/>
    </row>
    <row r="73" customFormat="false" ht="11.25" hidden="false" customHeight="true" outlineLevel="0" collapsed="false">
      <c r="A73" s="58"/>
      <c r="B73" s="77" t="s">
        <v>149</v>
      </c>
      <c r="C73" s="59" t="n">
        <v>26137</v>
      </c>
      <c r="D73" s="59"/>
    </row>
    <row r="74" customFormat="false" ht="19.5" hidden="false" customHeight="true" outlineLevel="0" collapsed="false">
      <c r="A74" s="58"/>
      <c r="B74" s="78" t="s">
        <v>150</v>
      </c>
      <c r="C74" s="59" t="n">
        <v>9840</v>
      </c>
      <c r="D74" s="59"/>
    </row>
    <row r="75" customFormat="false" ht="23.25" hidden="false" customHeight="true" outlineLevel="0" collapsed="false">
      <c r="A75" s="58"/>
      <c r="B75" s="77" t="s">
        <v>151</v>
      </c>
      <c r="C75" s="59" t="n">
        <v>9642</v>
      </c>
      <c r="D75" s="59"/>
    </row>
    <row r="76" customFormat="false" ht="22.5" hidden="false" customHeight="true" outlineLevel="0" collapsed="false">
      <c r="A76" s="58"/>
      <c r="B76" s="77" t="s">
        <v>119</v>
      </c>
      <c r="C76" s="59" t="n">
        <v>23072</v>
      </c>
      <c r="D76" s="59"/>
    </row>
    <row r="77" customFormat="false" ht="11.25" hidden="false" customHeight="true" outlineLevel="0" collapsed="false">
      <c r="A77" s="58"/>
      <c r="B77" s="77" t="s">
        <v>152</v>
      </c>
      <c r="C77" s="59" t="n">
        <v>435</v>
      </c>
      <c r="D77" s="59"/>
    </row>
    <row r="78" customFormat="false" ht="11.25" hidden="false" customHeight="true" outlineLevel="0" collapsed="false">
      <c r="A78" s="58"/>
      <c r="B78" s="77" t="s">
        <v>153</v>
      </c>
      <c r="C78" s="59" t="n">
        <v>8208</v>
      </c>
      <c r="D78" s="59"/>
    </row>
    <row r="79" customFormat="false" ht="11.25" hidden="false" customHeight="true" outlineLevel="0" collapsed="false">
      <c r="A79" s="58"/>
      <c r="B79" s="77" t="s">
        <v>154</v>
      </c>
      <c r="C79" s="59" t="n">
        <v>2352</v>
      </c>
      <c r="D79" s="59"/>
    </row>
    <row r="80" customFormat="false" ht="11.25" hidden="false" customHeight="true" outlineLevel="0" collapsed="false">
      <c r="A80" s="58"/>
      <c r="B80" s="77" t="s">
        <v>155</v>
      </c>
      <c r="C80" s="59" t="n">
        <v>10</v>
      </c>
      <c r="D80" s="59"/>
    </row>
    <row r="81" customFormat="false" ht="11.25" hidden="false" customHeight="true" outlineLevel="0" collapsed="false">
      <c r="A81" s="58"/>
      <c r="B81" s="77" t="s">
        <v>156</v>
      </c>
      <c r="C81" s="59" t="n">
        <v>5264</v>
      </c>
      <c r="D81" s="59"/>
    </row>
    <row r="82" customFormat="false" ht="11.25" hidden="false" customHeight="true" outlineLevel="0" collapsed="false">
      <c r="A82" s="58"/>
      <c r="B82" s="77" t="s">
        <v>157</v>
      </c>
      <c r="C82" s="59" t="n">
        <v>4493</v>
      </c>
      <c r="D82" s="59"/>
    </row>
    <row r="83" customFormat="false" ht="11.25" hidden="false" customHeight="true" outlineLevel="0" collapsed="false">
      <c r="A83" s="58"/>
      <c r="B83" s="77" t="s">
        <v>158</v>
      </c>
      <c r="C83" s="59" t="n">
        <v>15894</v>
      </c>
      <c r="D83" s="59"/>
    </row>
    <row r="84" customFormat="false" ht="11.25" hidden="false" customHeight="true" outlineLevel="0" collapsed="false">
      <c r="A84" s="58"/>
      <c r="B84" s="77" t="s">
        <v>159</v>
      </c>
      <c r="C84" s="59" t="n">
        <v>2531</v>
      </c>
      <c r="D84" s="59"/>
    </row>
    <row r="85" customFormat="false" ht="11.25" hidden="false" customHeight="true" outlineLevel="0" collapsed="false">
      <c r="A85" s="58"/>
      <c r="B85" s="77" t="s">
        <v>160</v>
      </c>
      <c r="C85" s="59" t="n">
        <v>2393</v>
      </c>
      <c r="D85" s="59"/>
    </row>
    <row r="86" customFormat="false" ht="11.25" hidden="false" customHeight="true" outlineLevel="0" collapsed="false">
      <c r="A86" s="58"/>
      <c r="B86" s="77" t="s">
        <v>161</v>
      </c>
      <c r="C86" s="59" t="n">
        <v>15638</v>
      </c>
      <c r="D86" s="59"/>
    </row>
    <row r="87" customFormat="false" ht="11.25" hidden="false" customHeight="true" outlineLevel="0" collapsed="false">
      <c r="A87" s="58"/>
      <c r="B87" s="77" t="s">
        <v>162</v>
      </c>
      <c r="C87" s="59" t="n">
        <v>703520</v>
      </c>
      <c r="D87" s="59"/>
    </row>
    <row r="88" customFormat="false" ht="11.25" hidden="false" customHeight="true" outlineLevel="0" collapsed="false">
      <c r="A88" s="58"/>
      <c r="B88" s="66" t="s">
        <v>127</v>
      </c>
      <c r="C88" s="59" t="n">
        <f aca="false">SUM(C67:C87)</f>
        <v>943390</v>
      </c>
      <c r="D88" s="59"/>
    </row>
    <row r="89" customFormat="false" ht="11.25" hidden="false" customHeight="true" outlineLevel="0" collapsed="false">
      <c r="A89" s="58"/>
      <c r="B89" s="66" t="s">
        <v>163</v>
      </c>
      <c r="C89" s="59" t="n">
        <v>1394</v>
      </c>
      <c r="D89" s="59"/>
    </row>
    <row r="90" customFormat="false" ht="11.25" hidden="false" customHeight="true" outlineLevel="0" collapsed="false">
      <c r="A90" s="58"/>
      <c r="B90" s="66" t="s">
        <v>164</v>
      </c>
      <c r="C90" s="59" t="n">
        <f aca="false">SUM(C89)</f>
        <v>1394</v>
      </c>
      <c r="D90" s="59"/>
    </row>
    <row r="91" customFormat="false" ht="11.25" hidden="false" customHeight="true" outlineLevel="0" collapsed="false">
      <c r="A91" s="52" t="n">
        <v>8</v>
      </c>
      <c r="B91" s="79" t="s">
        <v>165</v>
      </c>
      <c r="C91" s="59"/>
      <c r="D91" s="73" t="n">
        <f aca="false">SUM(C92:C94)</f>
        <v>4143</v>
      </c>
    </row>
    <row r="92" customFormat="false" ht="11.25" hidden="false" customHeight="true" outlineLevel="0" collapsed="false">
      <c r="A92" s="58"/>
      <c r="B92" s="79" t="s">
        <v>166</v>
      </c>
      <c r="C92" s="59" t="n">
        <v>3000</v>
      </c>
      <c r="D92" s="73"/>
    </row>
    <row r="93" customFormat="false" ht="11.25" hidden="false" customHeight="true" outlineLevel="0" collapsed="false">
      <c r="A93" s="58"/>
      <c r="B93" s="79" t="s">
        <v>167</v>
      </c>
      <c r="C93" s="59" t="n">
        <v>956</v>
      </c>
      <c r="D93" s="73"/>
    </row>
    <row r="94" customFormat="false" ht="11.25" hidden="false" customHeight="true" outlineLevel="0" collapsed="false">
      <c r="A94" s="80"/>
      <c r="B94" s="79" t="s">
        <v>168</v>
      </c>
      <c r="C94" s="59" t="n">
        <v>187</v>
      </c>
      <c r="D94" s="73"/>
    </row>
    <row r="95" customFormat="false" ht="12.95" hidden="false" customHeight="true" outlineLevel="0" collapsed="false">
      <c r="A95" s="16" t="n">
        <v>9</v>
      </c>
      <c r="B95" s="17" t="s">
        <v>169</v>
      </c>
      <c r="C95" s="50"/>
      <c r="D95" s="64" t="n">
        <f aca="false">C96+C97+C98+C99</f>
        <v>327868</v>
      </c>
    </row>
    <row r="96" customFormat="false" ht="12.95" hidden="false" customHeight="true" outlineLevel="0" collapsed="false">
      <c r="A96" s="52"/>
      <c r="B96" s="81" t="s">
        <v>170</v>
      </c>
      <c r="C96" s="54" t="n">
        <v>252684</v>
      </c>
      <c r="D96" s="64"/>
    </row>
    <row r="97" customFormat="false" ht="12.95" hidden="false" customHeight="true" outlineLevel="0" collapsed="false">
      <c r="A97" s="80"/>
      <c r="B97" s="81" t="s">
        <v>171</v>
      </c>
      <c r="C97" s="54" t="n">
        <v>34955</v>
      </c>
      <c r="D97" s="64"/>
    </row>
    <row r="98" customFormat="false" ht="12.95" hidden="false" customHeight="true" outlineLevel="0" collapsed="false">
      <c r="A98" s="58"/>
      <c r="B98" s="81" t="s">
        <v>172</v>
      </c>
      <c r="C98" s="54" t="n">
        <v>36760</v>
      </c>
      <c r="D98" s="64"/>
    </row>
    <row r="99" customFormat="false" ht="12.95" hidden="false" customHeight="true" outlineLevel="0" collapsed="false">
      <c r="A99" s="58"/>
      <c r="B99" s="81" t="s">
        <v>173</v>
      </c>
      <c r="C99" s="54" t="n">
        <v>3469</v>
      </c>
      <c r="D99" s="64"/>
    </row>
    <row r="100" customFormat="false" ht="12.95" hidden="false" customHeight="true" outlineLevel="0" collapsed="false">
      <c r="A100" s="52"/>
      <c r="B100" s="82" t="s">
        <v>174</v>
      </c>
      <c r="C100" s="50"/>
      <c r="D100" s="64" t="n">
        <f aca="false">D7+D12+C26+C31+C32+C33+C34+C35+C36+C37+C38+C39+C40+C41+C42+C49+C48+D51+C67+C68+C69+C70+C71+C72+C73+C74+C75+C76+C77+C78+D91+C96+C97</f>
        <v>3620187</v>
      </c>
    </row>
    <row r="101" customFormat="false" ht="12.95" hidden="false" customHeight="true" outlineLevel="0" collapsed="false">
      <c r="A101" s="58"/>
      <c r="B101" s="82" t="s">
        <v>175</v>
      </c>
      <c r="C101" s="50"/>
      <c r="D101" s="64" t="n">
        <f aca="false">D11+D12+D25+D51+D66+D91+D95</f>
        <v>4720352</v>
      </c>
    </row>
    <row r="102" customFormat="false" ht="12.95" hidden="false" customHeight="true" outlineLevel="0" collapsed="false">
      <c r="A102" s="58"/>
      <c r="B102" s="82" t="s">
        <v>176</v>
      </c>
      <c r="C102" s="50"/>
      <c r="D102" s="64" t="n">
        <v>261877</v>
      </c>
    </row>
    <row r="103" s="2" customFormat="true" ht="12.95" hidden="false" customHeight="true" outlineLevel="0" collapsed="false">
      <c r="A103" s="83"/>
      <c r="B103" s="84" t="s">
        <v>177</v>
      </c>
      <c r="C103" s="85"/>
      <c r="D103" s="73" t="n">
        <f aca="false">D100+D102</f>
        <v>3882064</v>
      </c>
      <c r="E103" s="86"/>
    </row>
    <row r="104" customFormat="false" ht="12.95" hidden="false" customHeight="true" outlineLevel="0" collapsed="false">
      <c r="A104" s="80"/>
      <c r="B104" s="87" t="s">
        <v>178</v>
      </c>
      <c r="C104" s="65"/>
      <c r="D104" s="73" t="n">
        <f aca="false">D101+D102</f>
        <v>4982229</v>
      </c>
    </row>
  </sheetData>
  <mergeCells count="4">
    <mergeCell ref="C1:D1"/>
    <mergeCell ref="C2:D2"/>
    <mergeCell ref="C63:D63"/>
    <mergeCell ref="C64:D6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88" t="s">
        <v>179</v>
      </c>
      <c r="B1" s="88"/>
      <c r="C1" s="88"/>
      <c r="D1" s="88"/>
      <c r="E1" s="88"/>
      <c r="F1" s="0" t="s">
        <v>180</v>
      </c>
    </row>
    <row r="2" customFormat="false" ht="12.75" hidden="false" customHeight="false" outlineLevel="0" collapsed="false">
      <c r="A2" s="88" t="s">
        <v>181</v>
      </c>
      <c r="B2" s="88"/>
      <c r="C2" s="88"/>
      <c r="D2" s="88"/>
      <c r="E2" s="88"/>
      <c r="F2" s="0" t="s">
        <v>3</v>
      </c>
    </row>
    <row r="3" customFormat="false" ht="12.75" hidden="false" customHeight="false" outlineLevel="0" collapsed="false">
      <c r="A3" s="89"/>
      <c r="B3" s="89"/>
      <c r="C3" s="89"/>
      <c r="D3" s="89"/>
      <c r="E3" s="89"/>
    </row>
    <row r="4" customFormat="false" ht="68.25" hidden="false" customHeight="true" outlineLevel="0" collapsed="false">
      <c r="A4" s="90" t="s">
        <v>182</v>
      </c>
      <c r="B4" s="91" t="s">
        <v>183</v>
      </c>
      <c r="C4" s="91" t="s">
        <v>184</v>
      </c>
      <c r="D4" s="91" t="s">
        <v>185</v>
      </c>
      <c r="E4" s="91" t="s">
        <v>30</v>
      </c>
      <c r="F4" s="91" t="s">
        <v>31</v>
      </c>
    </row>
    <row r="5" customFormat="false" ht="15" hidden="false" customHeight="true" outlineLevel="0" collapsed="false">
      <c r="A5" s="92" t="s">
        <v>186</v>
      </c>
      <c r="B5" s="93"/>
      <c r="C5" s="93"/>
      <c r="D5" s="93"/>
      <c r="E5" s="94"/>
      <c r="F5" s="94"/>
    </row>
    <row r="6" customFormat="false" ht="12.75" hidden="false" customHeight="false" outlineLevel="0" collapsed="false">
      <c r="A6" s="66" t="s">
        <v>187</v>
      </c>
      <c r="B6" s="59"/>
      <c r="C6" s="59" t="n">
        <v>1000</v>
      </c>
      <c r="D6" s="59" t="n">
        <v>5000</v>
      </c>
      <c r="E6" s="59" t="n">
        <v>6000</v>
      </c>
      <c r="F6" s="59" t="n">
        <v>4477</v>
      </c>
    </row>
    <row r="7" customFormat="false" ht="12.75" hidden="false" customHeight="false" outlineLevel="0" collapsed="false">
      <c r="A7" s="66" t="s">
        <v>188</v>
      </c>
      <c r="B7" s="59"/>
      <c r="C7" s="59" t="n">
        <v>32786</v>
      </c>
      <c r="D7" s="59"/>
      <c r="E7" s="59" t="n">
        <v>32786</v>
      </c>
      <c r="F7" s="59" t="n">
        <v>32786</v>
      </c>
    </row>
    <row r="8" customFormat="false" ht="12.75" hidden="false" customHeight="false" outlineLevel="0" collapsed="false">
      <c r="A8" s="66" t="s">
        <v>189</v>
      </c>
      <c r="B8" s="59"/>
      <c r="C8" s="59" t="n">
        <v>55700</v>
      </c>
      <c r="D8" s="59"/>
      <c r="E8" s="59" t="n">
        <v>55700</v>
      </c>
      <c r="F8" s="59" t="n">
        <v>55700</v>
      </c>
    </row>
    <row r="9" customFormat="false" ht="15.75" hidden="false" customHeight="true" outlineLevel="0" collapsed="false">
      <c r="A9" s="66" t="s">
        <v>190</v>
      </c>
      <c r="B9" s="59"/>
      <c r="C9" s="59" t="n">
        <v>53431</v>
      </c>
      <c r="D9" s="59"/>
      <c r="E9" s="59" t="n">
        <v>53431</v>
      </c>
      <c r="F9" s="59" t="n">
        <v>53431</v>
      </c>
    </row>
    <row r="10" customFormat="false" ht="12.75" hidden="false" customHeight="false" outlineLevel="0" collapsed="false">
      <c r="A10" s="66" t="s">
        <v>191</v>
      </c>
      <c r="B10" s="59"/>
      <c r="C10" s="59" t="n">
        <v>19660</v>
      </c>
      <c r="D10" s="59"/>
      <c r="E10" s="59" t="n">
        <v>19660</v>
      </c>
      <c r="F10" s="59" t="n">
        <v>19660</v>
      </c>
    </row>
    <row r="11" customFormat="false" ht="12.75" hidden="false" customHeight="false" outlineLevel="0" collapsed="false">
      <c r="A11" s="66" t="s">
        <v>192</v>
      </c>
      <c r="B11" s="59"/>
      <c r="C11" s="59" t="n">
        <v>3750</v>
      </c>
      <c r="D11" s="59"/>
      <c r="E11" s="59" t="n">
        <v>3750</v>
      </c>
      <c r="F11" s="59" t="n">
        <v>3750</v>
      </c>
    </row>
    <row r="12" customFormat="false" ht="12.75" hidden="false" customHeight="false" outlineLevel="0" collapsed="false">
      <c r="A12" s="66" t="s">
        <v>193</v>
      </c>
      <c r="B12" s="59" t="n">
        <v>500</v>
      </c>
      <c r="C12" s="59"/>
      <c r="D12" s="59"/>
      <c r="E12" s="59" t="n">
        <v>500</v>
      </c>
      <c r="F12" s="59" t="n">
        <v>750</v>
      </c>
    </row>
    <row r="13" customFormat="false" ht="12.75" hidden="false" customHeight="false" outlineLevel="0" collapsed="false">
      <c r="A13" s="66" t="s">
        <v>194</v>
      </c>
      <c r="B13" s="59"/>
      <c r="C13" s="59" t="n">
        <v>3810</v>
      </c>
      <c r="D13" s="59"/>
      <c r="E13" s="59" t="n">
        <v>3810</v>
      </c>
      <c r="F13" s="59" t="n">
        <v>3810</v>
      </c>
    </row>
    <row r="14" customFormat="false" ht="12.75" hidden="false" customHeight="false" outlineLevel="0" collapsed="false">
      <c r="A14" s="66" t="s">
        <v>195</v>
      </c>
      <c r="B14" s="59"/>
      <c r="C14" s="59" t="n">
        <v>2400</v>
      </c>
      <c r="D14" s="59"/>
      <c r="E14" s="59" t="n">
        <v>2400</v>
      </c>
      <c r="F14" s="59" t="n">
        <v>2400</v>
      </c>
    </row>
    <row r="15" customFormat="false" ht="12.75" hidden="false" customHeight="false" outlineLevel="0" collapsed="false">
      <c r="A15" s="66" t="s">
        <v>196</v>
      </c>
      <c r="B15" s="59"/>
      <c r="C15" s="59" t="n">
        <v>19950</v>
      </c>
      <c r="D15" s="59"/>
      <c r="E15" s="59" t="n">
        <v>19950</v>
      </c>
      <c r="F15" s="59" t="n">
        <v>16620</v>
      </c>
    </row>
    <row r="16" customFormat="false" ht="12.75" hidden="false" customHeight="false" outlineLevel="0" collapsed="false">
      <c r="A16" s="66" t="s">
        <v>197</v>
      </c>
      <c r="B16" s="59"/>
      <c r="C16" s="59" t="n">
        <v>3693</v>
      </c>
      <c r="D16" s="59" t="n">
        <v>4307</v>
      </c>
      <c r="E16" s="59" t="n">
        <v>0</v>
      </c>
      <c r="F16" s="59" t="n">
        <v>9900</v>
      </c>
    </row>
    <row r="17" customFormat="false" ht="12.75" hidden="false" customHeight="false" outlineLevel="0" collapsed="false">
      <c r="A17" s="66" t="s">
        <v>198</v>
      </c>
      <c r="B17" s="59" t="n">
        <v>5403</v>
      </c>
      <c r="C17" s="59"/>
      <c r="D17" s="59"/>
      <c r="E17" s="59" t="n">
        <v>5403</v>
      </c>
      <c r="F17" s="59" t="n">
        <v>9235</v>
      </c>
    </row>
    <row r="18" customFormat="false" ht="12.75" hidden="false" customHeight="false" outlineLevel="0" collapsed="false">
      <c r="A18" s="66" t="s">
        <v>199</v>
      </c>
      <c r="B18" s="59"/>
      <c r="C18" s="59"/>
      <c r="D18" s="59"/>
      <c r="E18" s="59"/>
      <c r="F18" s="59" t="n">
        <v>27290</v>
      </c>
    </row>
    <row r="19" customFormat="false" ht="12.75" hidden="false" customHeight="false" outlineLevel="0" collapsed="false">
      <c r="A19" s="66" t="s">
        <v>200</v>
      </c>
      <c r="B19" s="59"/>
      <c r="C19" s="59" t="n">
        <v>3000</v>
      </c>
      <c r="D19" s="59"/>
      <c r="E19" s="59" t="n">
        <v>3000</v>
      </c>
      <c r="F19" s="59" t="n">
        <v>3000</v>
      </c>
    </row>
    <row r="20" customFormat="false" ht="12.75" hidden="false" customHeight="false" outlineLevel="0" collapsed="false">
      <c r="A20" s="66" t="s">
        <v>201</v>
      </c>
      <c r="B20" s="59"/>
      <c r="C20" s="59" t="n">
        <v>360</v>
      </c>
      <c r="D20" s="59"/>
      <c r="E20" s="59" t="n">
        <v>360</v>
      </c>
      <c r="F20" s="59" t="n">
        <v>410</v>
      </c>
    </row>
    <row r="21" customFormat="false" ht="12.75" hidden="false" customHeight="false" outlineLevel="0" collapsed="false">
      <c r="A21" s="66" t="s">
        <v>202</v>
      </c>
      <c r="B21" s="59" t="n">
        <v>1035</v>
      </c>
      <c r="C21" s="59"/>
      <c r="D21" s="59"/>
      <c r="E21" s="59" t="n">
        <v>1035</v>
      </c>
      <c r="F21" s="59" t="n">
        <v>1035</v>
      </c>
    </row>
    <row r="22" customFormat="false" ht="12.75" hidden="false" customHeight="false" outlineLevel="0" collapsed="false">
      <c r="A22" s="66" t="s">
        <v>203</v>
      </c>
      <c r="B22" s="59" t="n">
        <v>784</v>
      </c>
      <c r="C22" s="59"/>
      <c r="D22" s="59"/>
      <c r="E22" s="59" t="n">
        <v>784</v>
      </c>
      <c r="F22" s="59" t="n">
        <v>784</v>
      </c>
    </row>
    <row r="23" customFormat="false" ht="12.75" hidden="false" customHeight="false" outlineLevel="0" collapsed="false">
      <c r="A23" s="66" t="s">
        <v>204</v>
      </c>
      <c r="B23" s="59"/>
      <c r="C23" s="59"/>
      <c r="D23" s="59" t="n">
        <v>5500</v>
      </c>
      <c r="E23" s="59" t="n">
        <v>5500</v>
      </c>
      <c r="F23" s="59" t="n">
        <v>5500</v>
      </c>
    </row>
    <row r="24" customFormat="false" ht="12.75" hidden="false" customHeight="false" outlineLevel="0" collapsed="false">
      <c r="A24" s="57" t="s">
        <v>205</v>
      </c>
      <c r="B24" s="59" t="n">
        <v>18913</v>
      </c>
      <c r="C24" s="59"/>
      <c r="D24" s="59"/>
      <c r="E24" s="59" t="n">
        <v>18913</v>
      </c>
      <c r="F24" s="59" t="n">
        <v>18913</v>
      </c>
    </row>
    <row r="25" customFormat="false" ht="12.75" hidden="false" customHeight="false" outlineLevel="0" collapsed="false">
      <c r="A25" s="57" t="s">
        <v>206</v>
      </c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57" t="s">
        <v>207</v>
      </c>
      <c r="B26" s="59"/>
      <c r="C26" s="59"/>
      <c r="D26" s="59" t="n">
        <v>1000</v>
      </c>
      <c r="E26" s="59" t="n">
        <v>1000</v>
      </c>
      <c r="F26" s="59" t="n">
        <v>2094</v>
      </c>
    </row>
    <row r="27" customFormat="false" ht="45" hidden="false" customHeight="false" outlineLevel="0" collapsed="false">
      <c r="A27" s="57" t="s">
        <v>208</v>
      </c>
      <c r="B27" s="59"/>
      <c r="C27" s="59"/>
      <c r="D27" s="59" t="n">
        <v>21818</v>
      </c>
      <c r="E27" s="59" t="n">
        <v>2000</v>
      </c>
      <c r="F27" s="59" t="n">
        <v>2705</v>
      </c>
    </row>
    <row r="28" customFormat="false" ht="12.75" hidden="false" customHeight="false" outlineLevel="0" collapsed="false">
      <c r="A28" s="66" t="s">
        <v>209</v>
      </c>
      <c r="B28" s="59"/>
      <c r="C28" s="59"/>
      <c r="D28" s="59" t="n">
        <v>500</v>
      </c>
      <c r="E28" s="59" t="n">
        <v>500</v>
      </c>
      <c r="F28" s="59" t="n">
        <v>500</v>
      </c>
    </row>
    <row r="29" customFormat="false" ht="12.75" hidden="false" customHeight="false" outlineLevel="0" collapsed="false">
      <c r="A29" s="66" t="s">
        <v>210</v>
      </c>
      <c r="B29" s="59"/>
      <c r="C29" s="59" t="n">
        <v>233699</v>
      </c>
      <c r="D29" s="59"/>
      <c r="E29" s="59" t="n">
        <v>150000</v>
      </c>
      <c r="F29" s="59" t="n">
        <v>74840</v>
      </c>
    </row>
    <row r="30" customFormat="false" ht="12.75" hidden="false" customHeight="false" outlineLevel="0" collapsed="false">
      <c r="A30" s="66" t="s">
        <v>211</v>
      </c>
      <c r="B30" s="59"/>
      <c r="C30" s="59"/>
      <c r="D30" s="59" t="n">
        <v>3000</v>
      </c>
      <c r="E30" s="59" t="n">
        <v>3000</v>
      </c>
      <c r="F30" s="59" t="n">
        <v>3000</v>
      </c>
    </row>
    <row r="31" customFormat="false" ht="12.75" hidden="false" customHeight="false" outlineLevel="0" collapsed="false">
      <c r="A31" s="66" t="s">
        <v>212</v>
      </c>
      <c r="B31" s="59"/>
      <c r="C31" s="59"/>
      <c r="D31" s="59" t="n">
        <v>610</v>
      </c>
      <c r="E31" s="59" t="n">
        <v>610</v>
      </c>
      <c r="F31" s="59" t="n">
        <v>610</v>
      </c>
    </row>
    <row r="32" customFormat="false" ht="12.75" hidden="false" customHeight="false" outlineLevel="0" collapsed="false">
      <c r="A32" s="66" t="s">
        <v>213</v>
      </c>
      <c r="B32" s="59"/>
      <c r="C32" s="59"/>
      <c r="D32" s="59" t="n">
        <v>732</v>
      </c>
      <c r="E32" s="59" t="n">
        <v>732</v>
      </c>
      <c r="F32" s="59" t="n">
        <v>732</v>
      </c>
    </row>
    <row r="33" customFormat="false" ht="12.75" hidden="false" customHeight="false" outlineLevel="0" collapsed="false">
      <c r="A33" s="66" t="s">
        <v>214</v>
      </c>
      <c r="B33" s="59"/>
      <c r="C33" s="59"/>
      <c r="D33" s="59" t="n">
        <v>881</v>
      </c>
      <c r="E33" s="59" t="n">
        <v>881</v>
      </c>
      <c r="F33" s="59" t="n">
        <v>881</v>
      </c>
    </row>
    <row r="34" customFormat="false" ht="12.75" hidden="false" customHeight="false" outlineLevel="0" collapsed="false">
      <c r="A34" s="66" t="s">
        <v>215</v>
      </c>
      <c r="B34" s="59"/>
      <c r="C34" s="59"/>
      <c r="D34" s="59" t="n">
        <v>1143</v>
      </c>
      <c r="E34" s="59" t="n">
        <v>1143</v>
      </c>
      <c r="F34" s="59" t="n">
        <v>1143</v>
      </c>
    </row>
    <row r="35" customFormat="false" ht="12.75" hidden="false" customHeight="false" outlineLevel="0" collapsed="false">
      <c r="A35" s="66" t="s">
        <v>216</v>
      </c>
      <c r="B35" s="59"/>
      <c r="C35" s="59"/>
      <c r="D35" s="59" t="n">
        <v>200</v>
      </c>
      <c r="E35" s="59" t="n">
        <v>200</v>
      </c>
      <c r="F35" s="59" t="n">
        <v>200</v>
      </c>
    </row>
    <row r="36" customFormat="false" ht="12.75" hidden="false" customHeight="false" outlineLevel="0" collapsed="false">
      <c r="A36" s="66" t="s">
        <v>217</v>
      </c>
      <c r="B36" s="59"/>
      <c r="C36" s="59"/>
      <c r="D36" s="59" t="n">
        <v>76</v>
      </c>
      <c r="E36" s="59" t="n">
        <v>76</v>
      </c>
      <c r="F36" s="59" t="n">
        <v>76</v>
      </c>
    </row>
    <row r="37" customFormat="false" ht="12.75" hidden="false" customHeight="false" outlineLevel="0" collapsed="false">
      <c r="A37" s="88" t="s">
        <v>179</v>
      </c>
      <c r="B37" s="88"/>
      <c r="C37" s="88"/>
      <c r="D37" s="88"/>
      <c r="E37" s="88"/>
      <c r="F37" s="0" t="s">
        <v>180</v>
      </c>
    </row>
    <row r="38" customFormat="false" ht="12.75" hidden="false" customHeight="false" outlineLevel="0" collapsed="false">
      <c r="A38" s="88" t="s">
        <v>181</v>
      </c>
      <c r="B38" s="88"/>
      <c r="C38" s="88"/>
      <c r="D38" s="88"/>
      <c r="E38" s="88"/>
      <c r="F38" s="0" t="s">
        <v>3</v>
      </c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97" t="s">
        <v>218</v>
      </c>
      <c r="B40" s="98"/>
      <c r="C40" s="98"/>
      <c r="D40" s="98" t="n">
        <v>30</v>
      </c>
      <c r="E40" s="98" t="n">
        <v>30</v>
      </c>
      <c r="F40" s="98" t="n">
        <v>30</v>
      </c>
    </row>
    <row r="41" customFormat="false" ht="12.75" hidden="false" customHeight="false" outlineLevel="0" collapsed="false">
      <c r="A41" s="66" t="s">
        <v>219</v>
      </c>
      <c r="B41" s="59"/>
      <c r="C41" s="59"/>
      <c r="D41" s="59" t="n">
        <v>112</v>
      </c>
      <c r="E41" s="59" t="n">
        <v>112</v>
      </c>
      <c r="F41" s="59" t="n">
        <v>112</v>
      </c>
    </row>
    <row r="42" customFormat="false" ht="12.75" hidden="false" customHeight="false" outlineLevel="0" collapsed="false">
      <c r="A42" s="66" t="s">
        <v>220</v>
      </c>
      <c r="B42" s="59"/>
      <c r="C42" s="59"/>
      <c r="D42" s="59" t="n">
        <v>102</v>
      </c>
      <c r="E42" s="59" t="n">
        <v>102</v>
      </c>
      <c r="F42" s="59" t="n">
        <v>102</v>
      </c>
    </row>
    <row r="43" customFormat="false" ht="12.75" hidden="false" customHeight="false" outlineLevel="0" collapsed="false">
      <c r="A43" s="66" t="s">
        <v>221</v>
      </c>
      <c r="B43" s="59"/>
      <c r="C43" s="59"/>
      <c r="D43" s="59" t="n">
        <v>60</v>
      </c>
      <c r="E43" s="59" t="n">
        <v>60</v>
      </c>
      <c r="F43" s="59" t="n">
        <v>60</v>
      </c>
    </row>
    <row r="44" customFormat="false" ht="12.75" hidden="false" customHeight="false" outlineLevel="0" collapsed="false">
      <c r="A44" s="66" t="s">
        <v>222</v>
      </c>
      <c r="B44" s="59"/>
      <c r="C44" s="59"/>
      <c r="D44" s="59" t="n">
        <v>30</v>
      </c>
      <c r="E44" s="59" t="n">
        <v>30</v>
      </c>
      <c r="F44" s="59" t="n">
        <v>30</v>
      </c>
    </row>
    <row r="45" customFormat="false" ht="12.75" hidden="false" customHeight="false" outlineLevel="0" collapsed="false">
      <c r="A45" s="66" t="s">
        <v>223</v>
      </c>
      <c r="B45" s="59"/>
      <c r="C45" s="59"/>
      <c r="D45" s="59" t="n">
        <v>113</v>
      </c>
      <c r="E45" s="59" t="n">
        <v>113</v>
      </c>
      <c r="F45" s="59" t="n">
        <v>113</v>
      </c>
    </row>
    <row r="46" customFormat="false" ht="12.75" hidden="false" customHeight="false" outlineLevel="0" collapsed="false">
      <c r="A46" s="66" t="s">
        <v>224</v>
      </c>
      <c r="B46" s="59"/>
      <c r="C46" s="59"/>
      <c r="D46" s="59"/>
      <c r="E46" s="59"/>
      <c r="F46" s="59"/>
    </row>
    <row r="47" customFormat="false" ht="12.75" hidden="false" customHeight="false" outlineLevel="0" collapsed="false">
      <c r="A47" s="66" t="s">
        <v>225</v>
      </c>
      <c r="B47" s="59"/>
      <c r="C47" s="59"/>
      <c r="D47" s="59" t="n">
        <v>2000</v>
      </c>
      <c r="E47" s="59" t="n">
        <v>2000</v>
      </c>
      <c r="F47" s="59" t="n">
        <v>2000</v>
      </c>
    </row>
    <row r="48" customFormat="false" ht="12.75" hidden="false" customHeight="false" outlineLevel="0" collapsed="false">
      <c r="A48" s="66" t="s">
        <v>226</v>
      </c>
      <c r="B48" s="59"/>
      <c r="C48" s="59"/>
      <c r="D48" s="59" t="n">
        <v>1858</v>
      </c>
      <c r="E48" s="59" t="n">
        <v>1858</v>
      </c>
      <c r="F48" s="59" t="n">
        <v>1858</v>
      </c>
    </row>
    <row r="49" customFormat="false" ht="12.75" hidden="false" customHeight="false" outlineLevel="0" collapsed="false">
      <c r="A49" s="66" t="s">
        <v>227</v>
      </c>
      <c r="B49" s="59"/>
      <c r="C49" s="59"/>
      <c r="D49" s="59" t="n">
        <v>3500</v>
      </c>
      <c r="E49" s="59" t="n">
        <v>3500</v>
      </c>
      <c r="F49" s="59" t="n">
        <v>3500</v>
      </c>
    </row>
    <row r="50" customFormat="false" ht="12.75" hidden="false" customHeight="false" outlineLevel="0" collapsed="false">
      <c r="A50" s="66" t="s">
        <v>228</v>
      </c>
      <c r="B50" s="59"/>
      <c r="C50" s="59"/>
      <c r="D50" s="59" t="n">
        <v>2000</v>
      </c>
      <c r="E50" s="59" t="n">
        <v>2000</v>
      </c>
      <c r="F50" s="59" t="n">
        <v>2000</v>
      </c>
    </row>
    <row r="51" customFormat="false" ht="12.75" hidden="false" customHeight="false" outlineLevel="0" collapsed="false">
      <c r="A51" s="66" t="s">
        <v>229</v>
      </c>
      <c r="B51" s="59"/>
      <c r="C51" s="59"/>
      <c r="D51" s="59" t="n">
        <v>1000</v>
      </c>
      <c r="E51" s="59" t="n">
        <v>1000</v>
      </c>
      <c r="F51" s="59" t="n">
        <v>1000</v>
      </c>
    </row>
    <row r="52" customFormat="false" ht="22.5" hidden="false" customHeight="false" outlineLevel="0" collapsed="false">
      <c r="A52" s="66" t="s">
        <v>230</v>
      </c>
      <c r="B52" s="59"/>
      <c r="C52" s="59"/>
      <c r="D52" s="59" t="n">
        <v>2000</v>
      </c>
      <c r="E52" s="59" t="n">
        <v>2000</v>
      </c>
      <c r="F52" s="59" t="n">
        <v>2000</v>
      </c>
    </row>
    <row r="53" customFormat="false" ht="12.75" hidden="false" customHeight="false" outlineLevel="0" collapsed="false">
      <c r="A53" s="66" t="s">
        <v>231</v>
      </c>
      <c r="B53" s="59"/>
      <c r="C53" s="59"/>
      <c r="D53" s="59"/>
      <c r="E53" s="59"/>
      <c r="F53" s="59"/>
    </row>
    <row r="54" customFormat="false" ht="12.75" hidden="false" customHeight="false" outlineLevel="0" collapsed="false">
      <c r="A54" s="66" t="s">
        <v>232</v>
      </c>
      <c r="B54" s="59"/>
      <c r="C54" s="59"/>
      <c r="D54" s="59" t="n">
        <v>1000</v>
      </c>
      <c r="E54" s="59" t="n">
        <v>1000</v>
      </c>
      <c r="F54" s="59" t="n">
        <v>1000</v>
      </c>
    </row>
    <row r="55" customFormat="false" ht="12.75" hidden="false" customHeight="false" outlineLevel="0" collapsed="false">
      <c r="A55" s="66" t="s">
        <v>233</v>
      </c>
      <c r="B55" s="59"/>
      <c r="C55" s="59"/>
      <c r="D55" s="59" t="n">
        <v>2750</v>
      </c>
      <c r="E55" s="59" t="n">
        <v>2750</v>
      </c>
      <c r="F55" s="59" t="n">
        <v>2750</v>
      </c>
    </row>
    <row r="56" customFormat="false" ht="12.75" hidden="false" customHeight="false" outlineLevel="0" collapsed="false">
      <c r="A56" s="66" t="s">
        <v>234</v>
      </c>
      <c r="B56" s="59"/>
      <c r="C56" s="59"/>
      <c r="D56" s="59" t="n">
        <v>2000</v>
      </c>
      <c r="E56" s="59" t="n">
        <v>2000</v>
      </c>
      <c r="F56" s="59" t="n">
        <v>2000</v>
      </c>
    </row>
    <row r="57" customFormat="false" ht="12.75" hidden="false" customHeight="false" outlineLevel="0" collapsed="false">
      <c r="A57" s="66" t="s">
        <v>235</v>
      </c>
      <c r="B57" s="59"/>
      <c r="C57" s="59"/>
      <c r="D57" s="59" t="n">
        <v>1500</v>
      </c>
      <c r="E57" s="59" t="n">
        <v>1500</v>
      </c>
      <c r="F57" s="59" t="n">
        <v>1500</v>
      </c>
    </row>
    <row r="58" customFormat="false" ht="12.75" hidden="false" customHeight="false" outlineLevel="0" collapsed="false">
      <c r="A58" s="66" t="s">
        <v>236</v>
      </c>
      <c r="B58" s="59"/>
      <c r="C58" s="59"/>
      <c r="D58" s="59" t="n">
        <v>100</v>
      </c>
      <c r="E58" s="59" t="n">
        <v>100</v>
      </c>
      <c r="F58" s="59" t="n">
        <v>1454</v>
      </c>
    </row>
    <row r="59" customFormat="false" ht="12.75" hidden="false" customHeight="false" outlineLevel="0" collapsed="false">
      <c r="A59" s="66" t="s">
        <v>237</v>
      </c>
      <c r="B59" s="59" t="n">
        <v>2450</v>
      </c>
      <c r="C59" s="59"/>
      <c r="D59" s="59"/>
      <c r="E59" s="59" t="n">
        <v>2450</v>
      </c>
      <c r="F59" s="59" t="n">
        <v>2450</v>
      </c>
    </row>
    <row r="60" customFormat="false" ht="12.75" hidden="false" customHeight="false" outlineLevel="0" collapsed="false">
      <c r="A60" s="66" t="s">
        <v>238</v>
      </c>
      <c r="B60" s="59"/>
      <c r="C60" s="59"/>
      <c r="D60" s="59" t="n">
        <v>1500</v>
      </c>
      <c r="E60" s="59" t="n">
        <v>1500</v>
      </c>
      <c r="F60" s="59" t="n">
        <v>1500</v>
      </c>
    </row>
    <row r="61" customFormat="false" ht="12.75" hidden="false" customHeight="false" outlineLevel="0" collapsed="false">
      <c r="A61" s="66" t="s">
        <v>239</v>
      </c>
      <c r="B61" s="59"/>
      <c r="C61" s="59"/>
      <c r="D61" s="59" t="n">
        <v>1000</v>
      </c>
      <c r="E61" s="59" t="n">
        <v>1000</v>
      </c>
      <c r="F61" s="59" t="n">
        <v>1000</v>
      </c>
    </row>
    <row r="62" customFormat="false" ht="12.75" hidden="false" customHeight="false" outlineLevel="0" collapsed="false">
      <c r="A62" s="66" t="s">
        <v>240</v>
      </c>
      <c r="B62" s="59"/>
      <c r="C62" s="59"/>
      <c r="D62" s="59" t="n">
        <v>5000</v>
      </c>
      <c r="E62" s="59" t="n">
        <v>5000</v>
      </c>
      <c r="F62" s="59" t="n">
        <v>3178</v>
      </c>
    </row>
    <row r="63" customFormat="false" ht="12.75" hidden="false" customHeight="false" outlineLevel="0" collapsed="false">
      <c r="A63" s="66" t="s">
        <v>125</v>
      </c>
      <c r="B63" s="59"/>
      <c r="C63" s="59"/>
      <c r="D63" s="59"/>
      <c r="E63" s="59"/>
      <c r="F63" s="59" t="n">
        <v>31766</v>
      </c>
    </row>
    <row r="64" customFormat="false" ht="12.75" hidden="false" customHeight="false" outlineLevel="0" collapsed="false">
      <c r="A64" s="66" t="s">
        <v>241</v>
      </c>
      <c r="B64" s="59"/>
      <c r="C64" s="59"/>
      <c r="D64" s="59"/>
      <c r="E64" s="59"/>
      <c r="F64" s="59" t="n">
        <v>12800</v>
      </c>
    </row>
    <row r="65" customFormat="false" ht="12.75" hidden="false" customHeight="false" outlineLevel="0" collapsed="false">
      <c r="A65" s="66" t="s">
        <v>242</v>
      </c>
      <c r="B65" s="59"/>
      <c r="C65" s="59"/>
      <c r="D65" s="59"/>
      <c r="E65" s="59"/>
      <c r="F65" s="59" t="n">
        <v>10000</v>
      </c>
    </row>
    <row r="66" customFormat="false" ht="12.75" hidden="false" customHeight="false" outlineLevel="0" collapsed="false">
      <c r="A66" s="66" t="s">
        <v>243</v>
      </c>
      <c r="B66" s="59"/>
      <c r="C66" s="59"/>
      <c r="D66" s="59"/>
      <c r="E66" s="59"/>
      <c r="F66" s="59" t="n">
        <v>6489</v>
      </c>
    </row>
    <row r="67" customFormat="false" ht="12.75" hidden="false" customHeight="false" outlineLevel="0" collapsed="false">
      <c r="A67" s="99" t="s">
        <v>244</v>
      </c>
      <c r="B67" s="59"/>
      <c r="C67" s="59"/>
      <c r="D67" s="59"/>
      <c r="E67" s="59"/>
      <c r="F67" s="59" t="n">
        <v>1782</v>
      </c>
    </row>
    <row r="68" customFormat="false" ht="12.75" hidden="false" customHeight="false" outlineLevel="0" collapsed="false">
      <c r="A68" s="99" t="s">
        <v>245</v>
      </c>
      <c r="B68" s="59"/>
      <c r="C68" s="59"/>
      <c r="D68" s="59"/>
      <c r="E68" s="59"/>
      <c r="F68" s="59" t="n">
        <v>40</v>
      </c>
    </row>
    <row r="69" customFormat="false" ht="12.75" hidden="false" customHeight="false" outlineLevel="0" collapsed="false">
      <c r="A69" s="99" t="s">
        <v>246</v>
      </c>
      <c r="B69" s="59"/>
      <c r="C69" s="59"/>
      <c r="D69" s="59"/>
      <c r="E69" s="59"/>
      <c r="F69" s="59" t="n">
        <v>1000</v>
      </c>
    </row>
    <row r="70" customFormat="false" ht="12.75" hidden="false" customHeight="false" outlineLevel="0" collapsed="false">
      <c r="A70" s="99" t="s">
        <v>247</v>
      </c>
      <c r="B70" s="59"/>
      <c r="C70" s="59"/>
      <c r="D70" s="59"/>
      <c r="E70" s="59"/>
      <c r="F70" s="59" t="n">
        <v>601</v>
      </c>
    </row>
    <row r="71" customFormat="false" ht="12.75" hidden="false" customHeight="false" outlineLevel="0" collapsed="false">
      <c r="A71" s="99" t="s">
        <v>248</v>
      </c>
      <c r="B71" s="59"/>
      <c r="C71" s="59"/>
      <c r="D71" s="59"/>
      <c r="E71" s="59"/>
      <c r="F71" s="59" t="n">
        <v>2424</v>
      </c>
    </row>
    <row r="72" s="101" customFormat="true" ht="14.25" hidden="false" customHeight="true" outlineLevel="0" collapsed="false">
      <c r="A72" s="17" t="s">
        <v>249</v>
      </c>
      <c r="B72" s="64" t="n">
        <f aca="false">SUM(B6:B62)</f>
        <v>29085</v>
      </c>
      <c r="C72" s="64" t="n">
        <f aca="false">SUM(C6:C62)</f>
        <v>433239</v>
      </c>
      <c r="D72" s="64" t="n">
        <f aca="false">SUM(D6:D62)</f>
        <v>72422</v>
      </c>
      <c r="E72" s="64" t="n">
        <f aca="false">SUM(E6:E62)</f>
        <v>423229</v>
      </c>
      <c r="F72" s="64" t="n">
        <f aca="false">SUM(F6:F71)</f>
        <v>452771</v>
      </c>
      <c r="G72" s="100"/>
    </row>
    <row r="73" customFormat="false" ht="15" hidden="false" customHeight="true" outlineLevel="0" collapsed="false">
      <c r="A73" s="92" t="s">
        <v>250</v>
      </c>
      <c r="B73" s="102"/>
      <c r="C73" s="102"/>
      <c r="D73" s="102"/>
      <c r="E73" s="103"/>
      <c r="F73" s="103"/>
    </row>
    <row r="74" s="104" customFormat="true" ht="13.5" hidden="false" customHeight="true" outlineLevel="0" collapsed="false">
      <c r="A74" s="66" t="s">
        <v>251</v>
      </c>
      <c r="B74" s="59" t="n">
        <v>5000</v>
      </c>
      <c r="C74" s="59"/>
      <c r="D74" s="59"/>
      <c r="E74" s="59" t="n">
        <v>5000</v>
      </c>
      <c r="F74" s="59" t="n">
        <v>5000</v>
      </c>
    </row>
    <row r="75" customFormat="false" ht="12.75" hidden="false" customHeight="false" outlineLevel="0" collapsed="false">
      <c r="A75" s="16" t="s">
        <v>252</v>
      </c>
      <c r="B75" s="59" t="n">
        <v>500</v>
      </c>
      <c r="C75" s="59"/>
      <c r="D75" s="59"/>
      <c r="E75" s="59" t="n">
        <v>500</v>
      </c>
      <c r="F75" s="59" t="n">
        <v>500</v>
      </c>
    </row>
    <row r="76" customFormat="false" ht="12.75" hidden="false" customHeight="false" outlineLevel="0" collapsed="false">
      <c r="A76" s="16" t="s">
        <v>253</v>
      </c>
      <c r="B76" s="59" t="n">
        <v>8500</v>
      </c>
      <c r="C76" s="59"/>
      <c r="D76" s="59"/>
      <c r="E76" s="59" t="n">
        <v>8500</v>
      </c>
      <c r="F76" s="59" t="n">
        <v>8500</v>
      </c>
    </row>
    <row r="77" customFormat="false" ht="12.75" hidden="false" customHeight="false" outlineLevel="0" collapsed="false">
      <c r="A77" s="14" t="s">
        <v>254</v>
      </c>
      <c r="B77" s="59"/>
      <c r="C77" s="59"/>
      <c r="D77" s="59" t="n">
        <v>1000</v>
      </c>
      <c r="E77" s="59" t="n">
        <v>1000</v>
      </c>
      <c r="F77" s="59" t="n">
        <v>1000</v>
      </c>
    </row>
    <row r="78" customFormat="false" ht="12.75" hidden="false" customHeight="false" outlineLevel="0" collapsed="false">
      <c r="A78" s="16" t="s">
        <v>255</v>
      </c>
      <c r="B78" s="59"/>
      <c r="C78" s="59"/>
      <c r="D78" s="59" t="n">
        <v>3000</v>
      </c>
      <c r="E78" s="59" t="n">
        <v>3000</v>
      </c>
      <c r="F78" s="59" t="n">
        <v>1500</v>
      </c>
    </row>
    <row r="79" customFormat="false" ht="12.75" hidden="false" customHeight="false" outlineLevel="0" collapsed="false">
      <c r="A79" s="16" t="s">
        <v>256</v>
      </c>
      <c r="B79" s="59" t="n">
        <v>27778</v>
      </c>
      <c r="C79" s="59"/>
      <c r="D79" s="59"/>
      <c r="E79" s="59" t="n">
        <v>0</v>
      </c>
      <c r="F79" s="59" t="n">
        <v>0</v>
      </c>
    </row>
    <row r="80" customFormat="false" ht="12.75" hidden="false" customHeight="false" outlineLevel="0" collapsed="false">
      <c r="A80" s="16" t="s">
        <v>257</v>
      </c>
      <c r="B80" s="59"/>
      <c r="C80" s="59"/>
      <c r="D80" s="59" t="n">
        <v>4000</v>
      </c>
      <c r="E80" s="59" t="n">
        <v>4000</v>
      </c>
      <c r="F80" s="59" t="n">
        <v>8558</v>
      </c>
    </row>
    <row r="81" customFormat="false" ht="12.75" hidden="false" customHeight="false" outlineLevel="0" collapsed="false">
      <c r="A81" s="16" t="s">
        <v>258</v>
      </c>
      <c r="B81" s="59" t="n">
        <v>3469</v>
      </c>
      <c r="C81" s="59"/>
      <c r="D81" s="59"/>
      <c r="E81" s="59" t="n">
        <v>3469</v>
      </c>
      <c r="F81" s="59" t="n">
        <v>3469</v>
      </c>
    </row>
    <row r="82" s="101" customFormat="true" ht="14.25" hidden="false" customHeight="true" outlineLevel="0" collapsed="false">
      <c r="A82" s="105" t="s">
        <v>259</v>
      </c>
      <c r="B82" s="64" t="n">
        <f aca="false">SUM(B74:B81)</f>
        <v>45247</v>
      </c>
      <c r="C82" s="64" t="n">
        <f aca="false">SUM(C74:C81)</f>
        <v>0</v>
      </c>
      <c r="D82" s="64" t="n">
        <f aca="false">SUM(D74:D81)</f>
        <v>8000</v>
      </c>
      <c r="E82" s="64" t="n">
        <f aca="false">SUM(E74:E81)</f>
        <v>25469</v>
      </c>
      <c r="F82" s="64" t="n">
        <f aca="false">SUM(F74:F81)</f>
        <v>28527</v>
      </c>
    </row>
    <row r="83" s="101" customFormat="true" ht="14.25" hidden="false" customHeight="true" outlineLevel="0" collapsed="false">
      <c r="A83" s="106"/>
      <c r="B83" s="107"/>
      <c r="C83" s="107"/>
      <c r="D83" s="107"/>
      <c r="E83" s="107"/>
      <c r="F83" s="107"/>
    </row>
    <row r="84" s="101" customFormat="true" ht="14.25" hidden="false" customHeight="true" outlineLevel="0" collapsed="false">
      <c r="A84" s="88" t="s">
        <v>179</v>
      </c>
      <c r="B84" s="88"/>
      <c r="C84" s="88"/>
      <c r="D84" s="88"/>
      <c r="E84" s="88"/>
      <c r="F84" s="0" t="s">
        <v>180</v>
      </c>
    </row>
    <row r="85" s="101" customFormat="true" ht="14.25" hidden="false" customHeight="true" outlineLevel="0" collapsed="false">
      <c r="A85" s="88" t="s">
        <v>181</v>
      </c>
      <c r="B85" s="88"/>
      <c r="C85" s="88"/>
      <c r="D85" s="88"/>
      <c r="E85" s="88"/>
      <c r="F85" s="0" t="s">
        <v>3</v>
      </c>
    </row>
    <row r="86" s="101" customFormat="true" ht="14.25" hidden="false" customHeight="true" outlineLevel="0" collapsed="false">
      <c r="A86" s="106"/>
      <c r="B86" s="107"/>
      <c r="C86" s="107"/>
      <c r="D86" s="107"/>
      <c r="E86" s="107"/>
      <c r="F86" s="107"/>
    </row>
    <row r="87" s="101" customFormat="true" ht="15.75" hidden="false" customHeight="true" outlineLevel="0" collapsed="false">
      <c r="A87" s="108" t="s">
        <v>260</v>
      </c>
      <c r="B87" s="64"/>
      <c r="C87" s="64"/>
      <c r="D87" s="64"/>
      <c r="E87" s="64"/>
      <c r="F87" s="64"/>
    </row>
    <row r="88" customFormat="false" ht="12.75" hidden="false" customHeight="false" outlineLevel="0" collapsed="false">
      <c r="A88" s="16" t="s">
        <v>261</v>
      </c>
      <c r="B88" s="59"/>
      <c r="C88" s="59"/>
      <c r="D88" s="59" t="n">
        <v>4000</v>
      </c>
      <c r="E88" s="59" t="n">
        <v>4000</v>
      </c>
      <c r="F88" s="59" t="n">
        <v>353</v>
      </c>
    </row>
    <row r="89" customFormat="false" ht="12.75" hidden="false" customHeight="false" outlineLevel="0" collapsed="false">
      <c r="A89" s="16" t="s">
        <v>262</v>
      </c>
      <c r="B89" s="59"/>
      <c r="C89" s="59"/>
      <c r="D89" s="59"/>
      <c r="E89" s="59"/>
      <c r="F89" s="59" t="n">
        <v>5635</v>
      </c>
    </row>
    <row r="90" customFormat="false" ht="12.75" hidden="false" customHeight="false" outlineLevel="0" collapsed="false">
      <c r="A90" s="16" t="s">
        <v>263</v>
      </c>
      <c r="B90" s="59"/>
      <c r="C90" s="59"/>
      <c r="D90" s="59" t="n">
        <v>8000</v>
      </c>
      <c r="E90" s="59" t="n">
        <v>8000</v>
      </c>
      <c r="F90" s="59" t="n">
        <v>8000</v>
      </c>
    </row>
    <row r="91" customFormat="false" ht="12.75" hidden="false" customHeight="false" outlineLevel="0" collapsed="false">
      <c r="A91" s="16" t="s">
        <v>264</v>
      </c>
      <c r="B91" s="59"/>
      <c r="C91" s="59"/>
      <c r="D91" s="59" t="n">
        <v>3000</v>
      </c>
      <c r="E91" s="59" t="n">
        <v>3000</v>
      </c>
      <c r="F91" s="59" t="n">
        <v>3000</v>
      </c>
    </row>
    <row r="92" customFormat="false" ht="12.75" hidden="false" customHeight="false" outlineLevel="0" collapsed="false">
      <c r="A92" s="16" t="s">
        <v>265</v>
      </c>
      <c r="B92" s="59"/>
      <c r="C92" s="59"/>
      <c r="D92" s="59" t="n">
        <v>2000</v>
      </c>
      <c r="E92" s="59" t="n">
        <v>2000</v>
      </c>
      <c r="F92" s="59" t="n">
        <v>1406</v>
      </c>
    </row>
    <row r="93" customFormat="false" ht="12.75" hidden="false" customHeight="false" outlineLevel="0" collapsed="false">
      <c r="A93" s="16" t="s">
        <v>266</v>
      </c>
      <c r="B93" s="59"/>
      <c r="C93" s="56"/>
      <c r="D93" s="59" t="n">
        <v>3000</v>
      </c>
      <c r="E93" s="59" t="n">
        <v>3000</v>
      </c>
      <c r="F93" s="59" t="n">
        <v>3000</v>
      </c>
    </row>
    <row r="94" customFormat="false" ht="12.75" hidden="false" customHeight="false" outlineLevel="0" collapsed="false">
      <c r="A94" s="16" t="s">
        <v>267</v>
      </c>
      <c r="B94" s="59" t="n">
        <v>3550</v>
      </c>
      <c r="C94" s="56"/>
      <c r="D94" s="59"/>
      <c r="E94" s="59" t="n">
        <v>3550</v>
      </c>
      <c r="F94" s="59" t="n">
        <v>3550</v>
      </c>
    </row>
    <row r="95" customFormat="false" ht="12.75" hidden="false" customHeight="false" outlineLevel="0" collapsed="false">
      <c r="A95" s="66" t="s">
        <v>268</v>
      </c>
      <c r="B95" s="59" t="n">
        <v>15346</v>
      </c>
      <c r="C95" s="59"/>
      <c r="D95" s="59"/>
      <c r="E95" s="59" t="n">
        <v>15346</v>
      </c>
      <c r="F95" s="59" t="n">
        <v>15346</v>
      </c>
    </row>
    <row r="96" customFormat="false" ht="12.75" hidden="false" customHeight="false" outlineLevel="0" collapsed="false">
      <c r="A96" s="66" t="s">
        <v>269</v>
      </c>
      <c r="B96" s="59" t="n">
        <v>4904</v>
      </c>
      <c r="C96" s="59"/>
      <c r="D96" s="59"/>
      <c r="E96" s="59" t="n">
        <v>4904</v>
      </c>
      <c r="F96" s="59" t="n">
        <v>4904</v>
      </c>
    </row>
    <row r="97" customFormat="false" ht="12.75" hidden="false" customHeight="false" outlineLevel="0" collapsed="false">
      <c r="A97" s="66" t="s">
        <v>270</v>
      </c>
      <c r="B97" s="59"/>
      <c r="C97" s="59"/>
      <c r="D97" s="59" t="n">
        <v>10000</v>
      </c>
      <c r="E97" s="59" t="n">
        <v>10000</v>
      </c>
      <c r="F97" s="59" t="n">
        <v>3144</v>
      </c>
    </row>
    <row r="98" customFormat="false" ht="12.75" hidden="false" customHeight="false" outlineLevel="0" collapsed="false">
      <c r="A98" s="66" t="s">
        <v>271</v>
      </c>
      <c r="B98" s="59" t="n">
        <v>80876</v>
      </c>
      <c r="C98" s="59"/>
      <c r="D98" s="59"/>
      <c r="E98" s="59" t="n">
        <v>80876</v>
      </c>
      <c r="F98" s="59" t="n">
        <v>73728</v>
      </c>
    </row>
    <row r="99" customFormat="false" ht="12.75" hidden="false" customHeight="false" outlineLevel="0" collapsed="false">
      <c r="A99" s="66" t="s">
        <v>272</v>
      </c>
      <c r="B99" s="59"/>
      <c r="C99" s="59"/>
      <c r="D99" s="59"/>
      <c r="E99" s="59"/>
      <c r="F99" s="59" t="n">
        <v>1949</v>
      </c>
    </row>
    <row r="100" customFormat="false" ht="12.75" hidden="false" customHeight="false" outlineLevel="0" collapsed="false">
      <c r="A100" s="66" t="s">
        <v>273</v>
      </c>
      <c r="B100" s="59"/>
      <c r="C100" s="59"/>
      <c r="D100" s="59"/>
      <c r="E100" s="59"/>
      <c r="F100" s="59" t="n">
        <v>2273</v>
      </c>
    </row>
    <row r="101" customFormat="false" ht="13.5" hidden="false" customHeight="true" outlineLevel="0" collapsed="false">
      <c r="A101" s="17" t="s">
        <v>274</v>
      </c>
      <c r="B101" s="64" t="n">
        <f aca="false">SUM(B88:B98)</f>
        <v>104676</v>
      </c>
      <c r="C101" s="64" t="n">
        <f aca="false">SUM(C88:C98)</f>
        <v>0</v>
      </c>
      <c r="D101" s="64" t="n">
        <f aca="false">SUM(D88:D98)</f>
        <v>30000</v>
      </c>
      <c r="E101" s="64" t="n">
        <f aca="false">SUM(E88:E98)</f>
        <v>134676</v>
      </c>
      <c r="F101" s="64" t="n">
        <f aca="false">SUM(F88:F100)</f>
        <v>126288</v>
      </c>
    </row>
    <row r="102" customFormat="false" ht="16.5" hidden="false" customHeight="true" outlineLevel="0" collapsed="false">
      <c r="A102" s="17" t="s">
        <v>275</v>
      </c>
      <c r="B102" s="56"/>
      <c r="C102" s="64"/>
      <c r="D102" s="64"/>
      <c r="E102" s="73" t="n">
        <v>0</v>
      </c>
      <c r="F102" s="73" t="n">
        <v>1500</v>
      </c>
    </row>
    <row r="103" customFormat="false" ht="14.25" hidden="false" customHeight="true" outlineLevel="0" collapsed="false">
      <c r="A103" s="17" t="s">
        <v>276</v>
      </c>
      <c r="B103" s="64" t="n">
        <f aca="false">B72+B82+B101+B102</f>
        <v>179008</v>
      </c>
      <c r="C103" s="64" t="n">
        <f aca="false">C72+C82+C101+C102</f>
        <v>433239</v>
      </c>
      <c r="D103" s="64" t="n">
        <f aca="false">D72+D82+D101+D102</f>
        <v>110422</v>
      </c>
      <c r="E103" s="64" t="n">
        <f aca="false">E72+E82+E101+E102</f>
        <v>583374</v>
      </c>
      <c r="F103" s="64" t="n">
        <f aca="false">F72+F82+F101+F102</f>
        <v>609086</v>
      </c>
    </row>
    <row r="104" customFormat="false" ht="12.75" hidden="false" customHeight="false" outlineLevel="0" collapsed="false">
      <c r="A104" s="66" t="s">
        <v>277</v>
      </c>
      <c r="B104" s="59"/>
      <c r="C104" s="59"/>
      <c r="D104" s="59" t="n">
        <v>15000</v>
      </c>
      <c r="E104" s="59" t="n">
        <v>15000</v>
      </c>
      <c r="F104" s="59" t="n">
        <v>15000</v>
      </c>
    </row>
    <row r="105" customFormat="false" ht="12.75" hidden="false" customHeight="false" outlineLevel="0" collapsed="false">
      <c r="A105" s="17" t="s">
        <v>278</v>
      </c>
      <c r="B105" s="64" t="n">
        <f aca="false">B104</f>
        <v>0</v>
      </c>
      <c r="C105" s="64" t="n">
        <f aca="false">C104</f>
        <v>0</v>
      </c>
      <c r="D105" s="64" t="n">
        <f aca="false">D104</f>
        <v>15000</v>
      </c>
      <c r="E105" s="64" t="n">
        <f aca="false">E104</f>
        <v>15000</v>
      </c>
      <c r="F105" s="64" t="n">
        <f aca="false">F104</f>
        <v>15000</v>
      </c>
    </row>
    <row r="106" customFormat="false" ht="12.75" hidden="false" customHeight="false" outlineLevel="0" collapsed="false">
      <c r="A106" s="109"/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2.75" hidden="false" customHeight="false" outlineLevel="0" collapsed="false">
      <c r="A110" s="110"/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2.75" hidden="false" customHeight="false" outlineLevel="0" collapsed="false">
      <c r="A115" s="109"/>
      <c r="B115" s="109"/>
      <c r="C115" s="109"/>
      <c r="D115" s="109"/>
      <c r="E115" s="109"/>
      <c r="F115" s="109"/>
    </row>
    <row r="116" customFormat="false" ht="12.75" hidden="false" customHeight="false" outlineLevel="0" collapsed="false">
      <c r="A116" s="109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</row>
  </sheetData>
  <mergeCells count="6">
    <mergeCell ref="A1:E1"/>
    <mergeCell ref="A2:E2"/>
    <mergeCell ref="A37:E37"/>
    <mergeCell ref="A38:E38"/>
    <mergeCell ref="A84:E84"/>
    <mergeCell ref="A85:E8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4-09-18T11:01:54Z</cp:lastPrinted>
  <dcterms:modified xsi:type="dcterms:W3CDTF">2014-09-18T12:20:29Z</dcterms:modified>
  <cp:revision>0</cp:revision>
  <dc:subject>2002. évi költségvetés táblái</dc:subject>
  <dc:title>2002. évi költségvetés táblái</dc:title>
</cp:coreProperties>
</file>