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mell." sheetId="1" state="visible" r:id="rId2"/>
    <sheet name="3.sz. mell bev." sheetId="2" state="visible" r:id="rId3"/>
    <sheet name="3.sz.mell. kiad." sheetId="3" state="visible" r:id="rId4"/>
    <sheet name="4.sz.mell." sheetId="4" state="visible" r:id="rId5"/>
    <sheet name="5.sz.mell.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5">
  <si>
    <t xml:space="preserve">Komló Város Önkormányzat és intézményei</t>
  </si>
  <si>
    <t xml:space="preserve">2.sz.melléklet</t>
  </si>
  <si>
    <t xml:space="preserve">2014. évi előirányzata</t>
  </si>
  <si>
    <t xml:space="preserve">(ezer forintban)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Belföldi ÉP kiadásai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Módo-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Előirányzat-módosítási javaslat</t>
  </si>
  <si>
    <t xml:space="preserve">3. sz. melléklet</t>
  </si>
  <si>
    <t xml:space="preserve">(bevétel, kiadás emeléssel járó)</t>
  </si>
  <si>
    <t xml:space="preserve">(ezer forint)</t>
  </si>
  <si>
    <t xml:space="preserve">2014. december 31.</t>
  </si>
  <si>
    <t xml:space="preserve">Intézmény</t>
  </si>
  <si>
    <t xml:space="preserve">Önk. műk.tám.</t>
  </si>
  <si>
    <t xml:space="preserve">Műk.tám. Áh-n belülről</t>
  </si>
  <si>
    <t xml:space="preserve">Felh.c.önk.tám.</t>
  </si>
  <si>
    <t xml:space="preserve">Felh.tám. Áh-n belülről</t>
  </si>
  <si>
    <t xml:space="preserve">Közhatalmi bevételek</t>
  </si>
  <si>
    <t xml:space="preserve">Műk.c. kölcs. térülése</t>
  </si>
  <si>
    <t xml:space="preserve">Műk.c.átvett pénzeszk.</t>
  </si>
  <si>
    <t xml:space="preserve">Felh.c. kölcs. térülése</t>
  </si>
  <si>
    <t xml:space="preserve">Felh.c.átvett pénzeszk.</t>
  </si>
  <si>
    <t xml:space="preserve">Hitelfelvétel</t>
  </si>
  <si>
    <t xml:space="preserve">Maradvány igénybe-vétele</t>
  </si>
  <si>
    <t xml:space="preserve">Központi, ir.szervi tám.</t>
  </si>
  <si>
    <t xml:space="preserve">Összes bevétel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.adót terh.jár.</t>
  </si>
  <si>
    <t xml:space="preserve">Ellátottak pénbeli jutt.</t>
  </si>
  <si>
    <t xml:space="preserve">Elvon. és befiz.</t>
  </si>
  <si>
    <t xml:space="preserve">Műk.c. tám. Áh-n belülre</t>
  </si>
  <si>
    <t xml:space="preserve">Műk.c. kölcsön nyújtása</t>
  </si>
  <si>
    <t xml:space="preserve">Műk.c. tám. Áh-n kívülre</t>
  </si>
  <si>
    <t xml:space="preserve">Beru-házások</t>
  </si>
  <si>
    <t xml:space="preserve">Felh.c. tám. Áh-n kívülre</t>
  </si>
  <si>
    <t xml:space="preserve">Felh.c. kölcsön nyújtása</t>
  </si>
  <si>
    <t xml:space="preserve">Hitel-, kölcsön- törl.</t>
  </si>
  <si>
    <t xml:space="preserve">Központi, ir.szervi tám.foly.</t>
  </si>
  <si>
    <t xml:space="preserve">Összes kiadás</t>
  </si>
  <si>
    <t xml:space="preserve">Komló Város Önkormányzat és intézményei </t>
  </si>
  <si>
    <t xml:space="preserve">4.sz. melléklet</t>
  </si>
  <si>
    <t xml:space="preserve">bevételei 2014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Önkormányzati egyéb helyiségek bérbeadása</t>
  </si>
  <si>
    <t xml:space="preserve">Koncessziós díj Pannon Volán Zrt-től</t>
  </si>
  <si>
    <t xml:space="preserve">Eszközhasználat díja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Helyszíni és szabálysértési bírságok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Eszköz értékesítés</t>
  </si>
  <si>
    <t xml:space="preserve">Felhalmozási célú pénzeszköz-átvétel:</t>
  </si>
  <si>
    <t xml:space="preserve">ÁROP-1.A.5-2013-0028 Komló Várs Önkormányzat szervezetfejlesztése</t>
  </si>
  <si>
    <t xml:space="preserve">TÁMOP-6.1.2-11/1-2012-1406 Egészségre nevelő és szemléletformáló prg-ok a Körtvélyesi Óvodában</t>
  </si>
  <si>
    <t xml:space="preserve">TÁMOP-6.1.2-11/1-2012-1406 Egészségre nevelő és szemléletformáló prg-ok a Sallai utcai Óvodában</t>
  </si>
  <si>
    <t xml:space="preserve">Pannóniai ipari öröksége (IPA)</t>
  </si>
  <si>
    <t xml:space="preserve">KEOP-4.10.0/A/12-2013-1319 KVÖ József A. Könyvtár és Múzeális Gyűjtemény napelemes rendszer telepítése Könyvtárnál</t>
  </si>
  <si>
    <t xml:space="preserve">KEOP-4.10.0/A/12-2013-1200 KVÖ Közösségek Háza, Színház- és Hangversenyterem napelemes rendszer telepítése KH-nál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TÁMOP-2.4.5-12/3-2012-0007 Munka és magánélet összehangolását segítő helyi innovatív kezdeményezések Komlón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-2014-0003 Lakhatási integráció Komlón pályázat </t>
  </si>
  <si>
    <t xml:space="preserve">TIOP-3.2.3.A Lakhatási beruházások Komlón</t>
  </si>
  <si>
    <t xml:space="preserve">SZOC-FP-14-B Szociális Bolt Komlón pályázat</t>
  </si>
  <si>
    <t xml:space="preserve">Mecsekfalui Szabadidő Park infrastruktúra fejlesztés áthúzódó bevétel</t>
  </si>
  <si>
    <t xml:space="preserve">ASP fejlesztés támogatása</t>
  </si>
  <si>
    <t xml:space="preserve">KEOP-4.10 fejlesztési támogatás KH, Színháznál</t>
  </si>
  <si>
    <t xml:space="preserve">KEOP-4.10 fejlesztési támogatás Könyvtárnál</t>
  </si>
  <si>
    <t xml:space="preserve">KEOP-6.2 fejlesztési támogatás Könyvtárnál</t>
  </si>
  <si>
    <t xml:space="preserve">Hosszú távú közfoglalkoztatás támogatása Városgondnokságnál</t>
  </si>
  <si>
    <t xml:space="preserve">Start munka minta-program támgoatása Városgondnokságnál</t>
  </si>
  <si>
    <t xml:space="preserve">Áh-n belülről összesen:</t>
  </si>
  <si>
    <t xml:space="preserve">Hálózatfejlesztési hozzájárulás magánszemélyektől szennyvízberuházáshoz</t>
  </si>
  <si>
    <t xml:space="preserve">Víz- és szennyvízhálózat bérleti díja </t>
  </si>
  <si>
    <t xml:space="preserve">Közművezeték támogatása Kalafarm Kft-től</t>
  </si>
  <si>
    <t xml:space="preserve">Szent Borbála Otthon Idősek otthona tetőszerkezetének helyreállítási munkáihoz hozzájárulás</t>
  </si>
  <si>
    <t xml:space="preserve">Térségi szennyvízberuházás bevétel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Feladatalapú támogatások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Egyéb működési célú központi támogatások</t>
  </si>
  <si>
    <t xml:space="preserve">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Könyvtári érdekeltségnövelő támogatás</t>
  </si>
  <si>
    <t xml:space="preserve">Közbiztonság növelését szolgáló fejlesztési támoga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Komlói Járási Hivatal támogatásértékű működési bevétel közös feladatellátás kapcsán</t>
  </si>
  <si>
    <t xml:space="preserve">KEOP-6.1.0/B-09-11-00118 Környezettudatosság népszerűsítése Komló Város lakosai körében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Kiegészítő gyermekvédelmi támogatás</t>
  </si>
  <si>
    <t xml:space="preserve">Egyszeri gyermekvédelmi támogatás (Erzsébet-utalvány)</t>
  </si>
  <si>
    <t xml:space="preserve">Bérkompenzáció 2014.05-11.hó</t>
  </si>
  <si>
    <t xml:space="preserve">NKA támogatása- Krakkói kórusfesztivál ktg. támogatása</t>
  </si>
  <si>
    <t xml:space="preserve">ASP működtetés támogatása</t>
  </si>
  <si>
    <t xml:space="preserve">Roma közfoglalkoztatás 2013. évi bér, járulék támogatása</t>
  </si>
  <si>
    <t xml:space="preserve">Mánfától óvodai ellátás hozzájárulása</t>
  </si>
  <si>
    <t xml:space="preserve">KLIK-től EFAMI térítési díjak bevétele</t>
  </si>
  <si>
    <t xml:space="preserve">Ülnöki díj térítése Hivatalnál</t>
  </si>
  <si>
    <t xml:space="preserve">2014.04.06. OGY választás Hivatalnál</t>
  </si>
  <si>
    <t xml:space="preserve">2014.05.25. EP választás Hivatalnál</t>
  </si>
  <si>
    <t xml:space="preserve">2014.10.12. Helyi önkormányzati választás Hivatalnál</t>
  </si>
  <si>
    <t xml:space="preserve">2014.10.12. Nemzetiségi önkormányzati választás Hivatalnál</t>
  </si>
  <si>
    <t xml:space="preserve">Működési célú támogatások bevétele GESZnél</t>
  </si>
  <si>
    <t xml:space="preserve">Működési célú támogatások bevétele Óvodánál</t>
  </si>
  <si>
    <t xml:space="preserve">Működési célú támogatások bevétele Könyvtárnál</t>
  </si>
  <si>
    <t xml:space="preserve">Működési célú támogatások bevétele Khnál</t>
  </si>
  <si>
    <t xml:space="preserve">Működési célú támogatások bevétele Városgondnokságnál</t>
  </si>
  <si>
    <t xml:space="preserve">Városgazdálkodási ZRt-től hulladékszállítási díj támogatása</t>
  </si>
  <si>
    <t xml:space="preserve">Óvodánál átvett pénzeszköz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Működési célú kölcsön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Önkormányzati és intézményi felhalmozási célú kiadások</t>
  </si>
  <si>
    <t xml:space="preserve">5.sz. melléklet</t>
  </si>
  <si>
    <t xml:space="preserve">2014. év</t>
  </si>
  <si>
    <t xml:space="preserve">Megnevezés</t>
  </si>
  <si>
    <t xml:space="preserve">Képviselő-testület által elfogadott 2014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B E R U H Á Z Á S O K:</t>
  </si>
  <si>
    <t xml:space="preserve">Pályázat előkészítés tervezési kerete (9/2014. (I.23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 (Közbiztonság növ. Fejl.tám.)</t>
  </si>
  <si>
    <t xml:space="preserve">DDOP-5.1.5/B Belvízrendezési pályázat 196/2011. (X.27.), 106/2012. (VI.21.)</t>
  </si>
  <si>
    <t xml:space="preserve">TIOP-3.2.3 pályázat lakások vásárlása</t>
  </si>
  <si>
    <t xml:space="preserve">DDOP-4.1.2 pályázat lakások vásárlása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nagyértékű informatika</t>
  </si>
  <si>
    <t xml:space="preserve">Önkormányzat kisértékű számítástechnika</t>
  </si>
  <si>
    <t xml:space="preserve">Önkormányzat kisértékű szoftverek képviselői laptopokra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Start munka minta-program támgoatása Vársogondnokságnál</t>
  </si>
  <si>
    <t xml:space="preserve">IPA pályázattal kapcsolatos beruházás Városgondnokságnál</t>
  </si>
  <si>
    <t xml:space="preserve">Közfoglalkoztatási program beruházása Városgondnokságnál</t>
  </si>
  <si>
    <t xml:space="preserve">Komló-Víz Kft. Üzletrész vásárlás</t>
  </si>
  <si>
    <t xml:space="preserve">Mohács-Víz Kft. Üzletrész vásárlás</t>
  </si>
  <si>
    <t xml:space="preserve">Kenderföldi Iskola beruházás</t>
  </si>
  <si>
    <t xml:space="preserve">Komló Városi Óvoda beruházásai</t>
  </si>
  <si>
    <t xml:space="preserve">Hivatalban 1 db ajtó kiépítése</t>
  </si>
  <si>
    <t xml:space="preserve">KEOP-6.2.0 pályázat Könyvtárnál</t>
  </si>
  <si>
    <t xml:space="preserve">Felhalmozási áfa visszatérülése</t>
  </si>
  <si>
    <t xml:space="preserve">TÁMOP-5.3.6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Felhalmozási pnzeszközátadás Mohács-Víz Kft-nek</t>
  </si>
  <si>
    <t xml:space="preserve">Munkáltatói lakástámogatás (hivatal költségvetésében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is maior önerő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Önkormányzati lakások felújítása keret</t>
  </si>
  <si>
    <t xml:space="preserve">Városi felújítási keret</t>
  </si>
  <si>
    <t xml:space="preserve">Vízi közmű felújítási keret</t>
  </si>
  <si>
    <t xml:space="preserve">Vis maior </t>
  </si>
  <si>
    <t xml:space="preserve">Útfelújítás</t>
  </si>
  <si>
    <t xml:space="preserve">Kenderföldi Iskola, Felsőszilvási iskola felújítása</t>
  </si>
  <si>
    <t xml:space="preserve">Komló Városi Óvoda felújításai</t>
  </si>
  <si>
    <t xml:space="preserve">Felújítás összesen:</t>
  </si>
  <si>
    <t xml:space="preserve">Felhalmozási célú kölcsön nyújtása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>
        <row r="4">
          <cell r="M4">
            <v>0</v>
          </cell>
        </row>
      </sheetData>
      <sheetData sheetId="3">
        <row r="4">
          <cell r="M4">
            <v>0</v>
          </cell>
        </row>
      </sheetData>
      <sheetData sheetId="4">
        <row r="4">
          <cell r="M4">
            <v>0</v>
          </cell>
        </row>
      </sheetData>
      <sheetData sheetId="5"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2">
          <cell r="N32">
            <v>0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</row>
      </sheetData>
      <sheetData sheetId="6"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4">
          <cell r="M4">
            <v>0</v>
          </cell>
          <cell r="N4">
            <v>0</v>
          </cell>
          <cell r="O4">
            <v>0</v>
          </cell>
        </row>
        <row r="4">
          <cell r="R4">
            <v>0</v>
          </cell>
          <cell r="S4">
            <v>0</v>
          </cell>
        </row>
      </sheetData>
      <sheetData sheetId="7">
        <row r="4">
          <cell r="G4">
            <v>0</v>
          </cell>
        </row>
        <row r="4">
          <cell r="R4">
            <v>0</v>
          </cell>
          <cell r="S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U14" activeCellId="0" sqref="A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13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7.7"/>
    <col collapsed="false" customWidth="true" hidden="false" outlineLevel="0" max="12" min="12" style="1" width="5.71"/>
    <col collapsed="false" customWidth="true" hidden="false" outlineLevel="0" max="13" min="13" style="1" width="7.7"/>
    <col collapsed="false" customWidth="true" hidden="false" outlineLevel="0" max="14" min="14" style="1" width="5.71"/>
    <col collapsed="false" customWidth="true" hidden="false" outlineLevel="0" max="15" min="15" style="1" width="7.7"/>
    <col collapsed="false" customWidth="true" hidden="false" outlineLevel="0" max="16" min="16" style="1" width="6.13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7.7"/>
    <col collapsed="false" customWidth="true" hidden="false" outlineLevel="0" max="20" min="20" style="1" width="13.14"/>
    <col collapsed="false" customWidth="true" hidden="false" outlineLevel="0" max="21" min="21" style="1" width="6.13"/>
    <col collapsed="false" customWidth="true" hidden="false" outlineLevel="0" max="22" min="22" style="1" width="7.99"/>
    <col collapsed="false" customWidth="true" hidden="false" outlineLevel="0" max="23" min="23" style="1" width="6.13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5.13"/>
    <col collapsed="false" customWidth="true" hidden="false" outlineLevel="0" max="27" min="27" style="1" width="5.71"/>
    <col collapsed="false" customWidth="true" hidden="false" outlineLevel="0" max="28" min="28" style="1" width="6.13"/>
    <col collapsed="false" customWidth="true" hidden="false" outlineLevel="0" max="29" min="29" style="1" width="5.71"/>
    <col collapsed="false" customWidth="true" hidden="false" outlineLevel="0" max="30" min="30" style="1" width="7.7"/>
    <col collapsed="false" customWidth="true" hidden="false" outlineLevel="0" max="31" min="31" style="2" width="7.99"/>
    <col collapsed="false" customWidth="true" hidden="false" outlineLevel="0" max="32" min="32" style="2" width="8.14"/>
    <col collapsed="false" customWidth="true" hidden="false" outlineLevel="0" max="33" min="33" style="1" width="5.56"/>
    <col collapsed="false" customWidth="true" hidden="false" outlineLevel="0" max="34" min="34" style="1" width="6.13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2" width="5.71"/>
    <col collapsed="false" customWidth="true" hidden="false" outlineLevel="0" max="38" min="38" style="2" width="5.28"/>
    <col collapsed="false" customWidth="true" hidden="false" outlineLevel="0" max="39" min="39" style="2" width="6.99"/>
    <col collapsed="false" customWidth="true" hidden="false" outlineLevel="0" max="40" min="40" style="2" width="9.41"/>
    <col collapsed="false" customWidth="true" hidden="false" outlineLevel="0" max="41" min="41" style="1" width="20.7"/>
    <col collapsed="false" customWidth="true" hidden="false" outlineLevel="0" max="42" min="42" style="3" width="6.13"/>
    <col collapsed="false" customWidth="true" hidden="false" outlineLevel="0" max="43" min="43" style="3" width="7.99"/>
    <col collapsed="false" customWidth="true" hidden="false" outlineLevel="0" max="44" min="44" style="3" width="6.7"/>
    <col collapsed="false" customWidth="true" hidden="false" outlineLevel="0" max="45" min="45" style="3" width="7.99"/>
    <col collapsed="false" customWidth="true" hidden="false" outlineLevel="0" max="46" min="46" style="3" width="5.71"/>
    <col collapsed="false" customWidth="true" hidden="false" outlineLevel="0" max="47" min="47" style="3" width="7.99"/>
    <col collapsed="false" customWidth="true" hidden="false" outlineLevel="0" max="48" min="48" style="3" width="5.71"/>
    <col collapsed="false" customWidth="true" hidden="false" outlineLevel="0" max="49" min="49" style="3" width="7.99"/>
    <col collapsed="false" customWidth="false" hidden="false" outlineLevel="0" max="257" min="50" style="1" width="9.14"/>
  </cols>
  <sheetData>
    <row r="1" customFormat="false" ht="12.7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6"/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K1" s="1"/>
      <c r="AL1" s="6" t="s">
        <v>1</v>
      </c>
      <c r="AM1" s="6"/>
      <c r="AN1" s="6"/>
      <c r="AO1" s="5" t="s">
        <v>0</v>
      </c>
      <c r="AP1" s="5"/>
      <c r="AQ1" s="5"/>
      <c r="AR1" s="5"/>
      <c r="AS1" s="5"/>
      <c r="AT1" s="5"/>
      <c r="AU1" s="5"/>
      <c r="AV1" s="5"/>
      <c r="AW1" s="5"/>
      <c r="AX1" s="6" t="s">
        <v>1</v>
      </c>
      <c r="AY1" s="6"/>
      <c r="AZ1" s="6"/>
      <c r="BA1" s="4"/>
    </row>
    <row r="2" customFormat="false" ht="12.75" hidden="false" customHeight="true" outlineLevel="0" collapsed="false">
      <c r="E2" s="5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K2" s="1"/>
      <c r="AL2" s="1"/>
      <c r="AO2" s="5" t="s">
        <v>2</v>
      </c>
      <c r="AP2" s="5"/>
      <c r="AQ2" s="5"/>
      <c r="AR2" s="5"/>
      <c r="AS2" s="5"/>
      <c r="AT2" s="5"/>
      <c r="AU2" s="5"/>
      <c r="AV2" s="5"/>
      <c r="AW2" s="5"/>
      <c r="AX2" s="4"/>
      <c r="AY2" s="4"/>
      <c r="AZ2" s="4"/>
      <c r="BA2" s="4"/>
    </row>
    <row r="3" customFormat="false" ht="12.75" hidden="false" customHeight="true" outlineLevel="0" collapsed="false"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X3" s="5" t="s">
        <v>3</v>
      </c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K3" s="1"/>
      <c r="AL3" s="1"/>
      <c r="AO3" s="5" t="s">
        <v>3</v>
      </c>
      <c r="AP3" s="5"/>
      <c r="AQ3" s="5"/>
      <c r="AR3" s="5"/>
      <c r="AS3" s="5"/>
      <c r="AT3" s="5"/>
      <c r="AU3" s="5"/>
      <c r="AV3" s="5"/>
      <c r="AW3" s="5"/>
      <c r="AX3" s="4"/>
      <c r="AY3" s="4"/>
      <c r="AZ3" s="4"/>
      <c r="BA3" s="4"/>
    </row>
    <row r="5" s="11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7"/>
      <c r="W5" s="7"/>
      <c r="X5" s="7"/>
      <c r="Y5" s="8" t="s">
        <v>5</v>
      </c>
      <c r="Z5" s="8"/>
      <c r="AA5" s="8"/>
      <c r="AB5" s="8"/>
      <c r="AC5" s="8"/>
      <c r="AD5" s="8"/>
      <c r="AE5" s="9"/>
      <c r="AF5" s="9"/>
      <c r="AG5" s="7"/>
      <c r="AH5" s="7"/>
      <c r="AI5" s="7"/>
      <c r="AJ5" s="7"/>
      <c r="AK5" s="9"/>
      <c r="AL5" s="9"/>
      <c r="AM5" s="9"/>
      <c r="AN5" s="9"/>
      <c r="AO5" s="7"/>
      <c r="AP5" s="7"/>
      <c r="AQ5" s="10"/>
      <c r="AR5" s="7"/>
      <c r="AS5" s="10"/>
      <c r="AT5" s="7"/>
      <c r="AU5" s="10"/>
      <c r="AV5" s="7"/>
      <c r="AW5" s="10"/>
    </row>
    <row r="6" s="13" customFormat="true" ht="38.25" hidden="false" customHeight="true" outlineLevel="0" collapsed="false">
      <c r="A6" s="8" t="s">
        <v>6</v>
      </c>
      <c r="B6" s="8" t="s">
        <v>7</v>
      </c>
      <c r="C6" s="8"/>
      <c r="D6" s="8" t="s">
        <v>8</v>
      </c>
      <c r="E6" s="8"/>
      <c r="F6" s="8" t="s">
        <v>9</v>
      </c>
      <c r="G6" s="8"/>
      <c r="H6" s="8" t="s">
        <v>10</v>
      </c>
      <c r="I6" s="8"/>
      <c r="J6" s="8" t="s">
        <v>11</v>
      </c>
      <c r="K6" s="8"/>
      <c r="L6" s="8" t="s">
        <v>12</v>
      </c>
      <c r="M6" s="8"/>
      <c r="N6" s="8" t="s">
        <v>13</v>
      </c>
      <c r="O6" s="8"/>
      <c r="P6" s="8" t="s">
        <v>14</v>
      </c>
      <c r="Q6" s="8"/>
      <c r="R6" s="8" t="s">
        <v>15</v>
      </c>
      <c r="S6" s="8"/>
      <c r="T6" s="8" t="s">
        <v>6</v>
      </c>
      <c r="U6" s="8" t="s">
        <v>16</v>
      </c>
      <c r="V6" s="8"/>
      <c r="W6" s="8" t="s">
        <v>17</v>
      </c>
      <c r="X6" s="8"/>
      <c r="Y6" s="8" t="s">
        <v>18</v>
      </c>
      <c r="Z6" s="8"/>
      <c r="AA6" s="8" t="s">
        <v>19</v>
      </c>
      <c r="AB6" s="8"/>
      <c r="AC6" s="8" t="s">
        <v>20</v>
      </c>
      <c r="AD6" s="8"/>
      <c r="AE6" s="12" t="s">
        <v>21</v>
      </c>
      <c r="AF6" s="12"/>
      <c r="AG6" s="8" t="s">
        <v>22</v>
      </c>
      <c r="AH6" s="8"/>
      <c r="AI6" s="8" t="s">
        <v>23</v>
      </c>
      <c r="AJ6" s="8"/>
      <c r="AK6" s="12" t="s">
        <v>24</v>
      </c>
      <c r="AL6" s="12"/>
      <c r="AM6" s="12" t="s">
        <v>25</v>
      </c>
      <c r="AN6" s="12"/>
      <c r="AO6" s="8" t="s">
        <v>6</v>
      </c>
      <c r="AP6" s="10" t="s">
        <v>26</v>
      </c>
      <c r="AQ6" s="10"/>
      <c r="AR6" s="10" t="s">
        <v>27</v>
      </c>
      <c r="AS6" s="10"/>
      <c r="AT6" s="10" t="s">
        <v>28</v>
      </c>
      <c r="AU6" s="10"/>
      <c r="AV6" s="10" t="s">
        <v>29</v>
      </c>
      <c r="AW6" s="10"/>
    </row>
    <row r="7" s="13" customFormat="true" ht="22.5" hidden="false" customHeight="false" outlineLevel="0" collapsed="false">
      <c r="A7" s="8"/>
      <c r="B7" s="8" t="s">
        <v>30</v>
      </c>
      <c r="C7" s="8" t="s">
        <v>31</v>
      </c>
      <c r="D7" s="8" t="s">
        <v>30</v>
      </c>
      <c r="E7" s="8" t="s">
        <v>31</v>
      </c>
      <c r="F7" s="8" t="s">
        <v>30</v>
      </c>
      <c r="G7" s="8" t="s">
        <v>31</v>
      </c>
      <c r="H7" s="8" t="s">
        <v>30</v>
      </c>
      <c r="I7" s="8" t="s">
        <v>31</v>
      </c>
      <c r="J7" s="8" t="s">
        <v>30</v>
      </c>
      <c r="K7" s="8" t="s">
        <v>31</v>
      </c>
      <c r="L7" s="8" t="s">
        <v>30</v>
      </c>
      <c r="M7" s="8" t="s">
        <v>31</v>
      </c>
      <c r="N7" s="8" t="s">
        <v>30</v>
      </c>
      <c r="O7" s="8" t="s">
        <v>31</v>
      </c>
      <c r="P7" s="8" t="s">
        <v>30</v>
      </c>
      <c r="Q7" s="8" t="s">
        <v>31</v>
      </c>
      <c r="R7" s="8" t="s">
        <v>30</v>
      </c>
      <c r="S7" s="8" t="s">
        <v>31</v>
      </c>
      <c r="T7" s="8"/>
      <c r="U7" s="8" t="s">
        <v>30</v>
      </c>
      <c r="V7" s="8" t="s">
        <v>31</v>
      </c>
      <c r="W7" s="8" t="s">
        <v>30</v>
      </c>
      <c r="X7" s="8" t="s">
        <v>31</v>
      </c>
      <c r="Y7" s="8" t="s">
        <v>30</v>
      </c>
      <c r="Z7" s="8" t="s">
        <v>32</v>
      </c>
      <c r="AA7" s="8" t="s">
        <v>30</v>
      </c>
      <c r="AB7" s="8" t="s">
        <v>32</v>
      </c>
      <c r="AC7" s="8" t="s">
        <v>30</v>
      </c>
      <c r="AD7" s="8" t="s">
        <v>31</v>
      </c>
      <c r="AE7" s="12" t="s">
        <v>30</v>
      </c>
      <c r="AF7" s="12" t="s">
        <v>32</v>
      </c>
      <c r="AG7" s="8" t="s">
        <v>30</v>
      </c>
      <c r="AH7" s="8" t="s">
        <v>32</v>
      </c>
      <c r="AI7" s="8" t="s">
        <v>30</v>
      </c>
      <c r="AJ7" s="8" t="s">
        <v>32</v>
      </c>
      <c r="AK7" s="8" t="s">
        <v>30</v>
      </c>
      <c r="AL7" s="8" t="s">
        <v>32</v>
      </c>
      <c r="AM7" s="12" t="s">
        <v>30</v>
      </c>
      <c r="AN7" s="12" t="s">
        <v>31</v>
      </c>
      <c r="AO7" s="8"/>
      <c r="AP7" s="8" t="s">
        <v>30</v>
      </c>
      <c r="AQ7" s="8" t="s">
        <v>31</v>
      </c>
      <c r="AR7" s="8" t="s">
        <v>30</v>
      </c>
      <c r="AS7" s="8" t="s">
        <v>31</v>
      </c>
      <c r="AT7" s="8" t="s">
        <v>30</v>
      </c>
      <c r="AU7" s="8" t="s">
        <v>31</v>
      </c>
      <c r="AV7" s="8" t="s">
        <v>30</v>
      </c>
      <c r="AW7" s="8" t="s">
        <v>31</v>
      </c>
    </row>
    <row r="8" customFormat="false" ht="11.25" hidden="false" customHeight="false" outlineLevel="0" collapsed="false">
      <c r="A8" s="14" t="s">
        <v>33</v>
      </c>
      <c r="B8" s="14" t="n">
        <v>139281</v>
      </c>
      <c r="C8" s="14" t="n">
        <v>148953</v>
      </c>
      <c r="D8" s="14" t="n">
        <v>41357</v>
      </c>
      <c r="E8" s="14" t="n">
        <v>43152</v>
      </c>
      <c r="F8" s="14" t="n">
        <v>246755</v>
      </c>
      <c r="G8" s="14" t="n">
        <v>328184</v>
      </c>
      <c r="H8" s="14" t="n">
        <f aca="false">[1]GESZ!F4</f>
        <v>0</v>
      </c>
      <c r="I8" s="14" t="n">
        <f aca="false">[1]GESZ!F27</f>
        <v>0</v>
      </c>
      <c r="J8" s="14" t="n">
        <f aca="false">[1]GESZ!G4</f>
        <v>0</v>
      </c>
      <c r="K8" s="14" t="n">
        <v>7601</v>
      </c>
      <c r="L8" s="14" t="n">
        <f aca="false">[1]GESZ!H4</f>
        <v>0</v>
      </c>
      <c r="M8" s="14" t="n">
        <f aca="false">[1]GESZ!H27</f>
        <v>0</v>
      </c>
      <c r="N8" s="14" t="n">
        <f aca="false">[1]GESZ!I4</f>
        <v>0</v>
      </c>
      <c r="O8" s="14" t="n">
        <f aca="false">[1]GESZ!I27</f>
        <v>0</v>
      </c>
      <c r="P8" s="14" t="n">
        <f aca="false">[1]GESZ!J4</f>
        <v>0</v>
      </c>
      <c r="Q8" s="14" t="n">
        <f aca="false">[1]GESZ!J27</f>
        <v>0</v>
      </c>
      <c r="R8" s="14" t="n">
        <f aca="false">[1]GESZ!K4</f>
        <v>0</v>
      </c>
      <c r="S8" s="14" t="n">
        <f aca="false">[1]GESZ!K27</f>
        <v>0</v>
      </c>
      <c r="T8" s="14" t="s">
        <v>33</v>
      </c>
      <c r="U8" s="14" t="n">
        <v>2750</v>
      </c>
      <c r="V8" s="14" t="n">
        <v>2750</v>
      </c>
      <c r="W8" s="14" t="n">
        <v>3000</v>
      </c>
      <c r="X8" s="14" t="n">
        <v>3000</v>
      </c>
      <c r="Y8" s="14" t="n">
        <f aca="false">[1]GESZ!N4</f>
        <v>0</v>
      </c>
      <c r="Z8" s="14" t="n">
        <f aca="false">[1]GESZ!N27</f>
        <v>0</v>
      </c>
      <c r="AA8" s="14" t="n">
        <f aca="false">[1]GESZ!O4</f>
        <v>0</v>
      </c>
      <c r="AB8" s="14" t="n">
        <f aca="false">[1]GESZ!O27</f>
        <v>0</v>
      </c>
      <c r="AC8" s="14" t="n">
        <f aca="false">[1]GESZ!P4</f>
        <v>0</v>
      </c>
      <c r="AD8" s="14" t="n">
        <f aca="false">[1]GESZ!P27</f>
        <v>0</v>
      </c>
      <c r="AE8" s="15" t="n">
        <f aca="false">B8+D8+F8+H8+J8+L8+N8+P8+R8+U8+W8+Y8+AA8+AC8</f>
        <v>433143</v>
      </c>
      <c r="AF8" s="15" t="n">
        <f aca="false">C8+E8+G8+I8+K8+M8+O8+Q8+S8+V8+X8+Z8+AB8+AD8</f>
        <v>533640</v>
      </c>
      <c r="AG8" s="14" t="n">
        <f aca="false">[1]GESZ!R4</f>
        <v>0</v>
      </c>
      <c r="AH8" s="14" t="n">
        <f aca="false">[1]GESZ!R27</f>
        <v>0</v>
      </c>
      <c r="AI8" s="14" t="n">
        <f aca="false">[1]GESZ!S4</f>
        <v>0</v>
      </c>
      <c r="AJ8" s="14" t="n">
        <f aca="false">[1]GESZ!S27</f>
        <v>0</v>
      </c>
      <c r="AK8" s="14" t="n">
        <f aca="false">AG8+AI8</f>
        <v>0</v>
      </c>
      <c r="AL8" s="14" t="n">
        <f aca="false">AH8+AJ8</f>
        <v>0</v>
      </c>
      <c r="AM8" s="15" t="n">
        <f aca="false">AE8+AK8</f>
        <v>433143</v>
      </c>
      <c r="AN8" s="15" t="n">
        <f aca="false">AF8+AL8</f>
        <v>533640</v>
      </c>
      <c r="AO8" s="14" t="s">
        <v>33</v>
      </c>
      <c r="AP8" s="14" t="n">
        <v>35861</v>
      </c>
      <c r="AQ8" s="14" t="n">
        <v>122502</v>
      </c>
      <c r="AR8" s="14"/>
      <c r="AS8" s="14"/>
      <c r="AT8" s="14" t="n">
        <v>79</v>
      </c>
      <c r="AU8" s="14" t="n">
        <v>79</v>
      </c>
      <c r="AV8" s="14"/>
      <c r="AW8" s="16"/>
    </row>
    <row r="9" customFormat="false" ht="11.25" hidden="false" customHeight="false" outlineLevel="0" collapsed="false">
      <c r="A9" s="14" t="s">
        <v>34</v>
      </c>
      <c r="B9" s="14" t="n">
        <v>281811</v>
      </c>
      <c r="C9" s="14" t="n">
        <v>278941</v>
      </c>
      <c r="D9" s="14" t="n">
        <v>79069</v>
      </c>
      <c r="E9" s="14" t="n">
        <v>77596</v>
      </c>
      <c r="F9" s="14" t="n">
        <v>108848</v>
      </c>
      <c r="G9" s="14" t="n">
        <v>115719</v>
      </c>
      <c r="H9" s="14" t="n">
        <f aca="false">'[1]K.V.Óvoda'!F4</f>
        <v>0</v>
      </c>
      <c r="I9" s="14" t="n">
        <f aca="false">'[1]K.V.Óvoda'!F28</f>
        <v>0</v>
      </c>
      <c r="J9" s="14" t="n">
        <f aca="false">'[1]K.V.Óvoda'!G4</f>
        <v>0</v>
      </c>
      <c r="K9" s="14" t="n">
        <v>4528</v>
      </c>
      <c r="L9" s="14" t="n">
        <f aca="false">'[1]K.V.Óvoda'!H4</f>
        <v>0</v>
      </c>
      <c r="M9" s="14" t="n">
        <f aca="false">'[1]K.V.Óvoda'!H28</f>
        <v>0</v>
      </c>
      <c r="N9" s="14" t="n">
        <f aca="false">'[1]K.V.Óvoda'!I4</f>
        <v>0</v>
      </c>
      <c r="O9" s="14" t="n">
        <f aca="false">'[1]K.V.Óvoda'!I28</f>
        <v>0</v>
      </c>
      <c r="P9" s="14" t="n">
        <f aca="false">'[1]K.V.Óvoda'!J4</f>
        <v>0</v>
      </c>
      <c r="Q9" s="14" t="n">
        <f aca="false">'[1]K.V.Óvoda'!J28</f>
        <v>0</v>
      </c>
      <c r="R9" s="14" t="n">
        <f aca="false">'[1]K.V.Óvoda'!K4</f>
        <v>0</v>
      </c>
      <c r="S9" s="14" t="n">
        <f aca="false">'[1]K.V.Óvoda'!K28</f>
        <v>0</v>
      </c>
      <c r="T9" s="14" t="s">
        <v>34</v>
      </c>
      <c r="U9" s="14" t="n">
        <v>2000</v>
      </c>
      <c r="V9" s="14" t="n">
        <v>2601</v>
      </c>
      <c r="W9" s="14" t="n">
        <f aca="false">'[1]K.V.Óvoda'!M4</f>
        <v>0</v>
      </c>
      <c r="X9" s="14" t="n">
        <v>2273</v>
      </c>
      <c r="Y9" s="14" t="n">
        <f aca="false">'[1]K.V.Óvoda'!N4</f>
        <v>0</v>
      </c>
      <c r="Z9" s="14" t="n">
        <f aca="false">'[1]K.V.Óvoda'!N28</f>
        <v>0</v>
      </c>
      <c r="AA9" s="14" t="n">
        <f aca="false">'[1]K.V.Óvoda'!O4</f>
        <v>0</v>
      </c>
      <c r="AB9" s="14" t="n">
        <f aca="false">'[1]K.V.Óvoda'!O28</f>
        <v>0</v>
      </c>
      <c r="AC9" s="14" t="n">
        <f aca="false">'[1]K.V.Óvoda'!P4</f>
        <v>0</v>
      </c>
      <c r="AD9" s="14" t="n">
        <f aca="false">'[1]K.V.Óvoda'!P28</f>
        <v>0</v>
      </c>
      <c r="AE9" s="15" t="n">
        <f aca="false">B9+D9+F9+H9+J9+L9+N9+P9+R9+U9+W9+Y9+AA9+AC9</f>
        <v>471728</v>
      </c>
      <c r="AF9" s="15" t="n">
        <f aca="false">C9+E9+G9+I9+K9+M9+O9+Q9+S9+V9+X9+Z9+AB9+AD9</f>
        <v>481658</v>
      </c>
      <c r="AG9" s="14" t="n">
        <f aca="false">'[1]K.V.Óvoda'!R4</f>
        <v>0</v>
      </c>
      <c r="AH9" s="14" t="n">
        <f aca="false">'[1]K.V.Óvoda'!R28</f>
        <v>0</v>
      </c>
      <c r="AI9" s="14" t="n">
        <f aca="false">'[1]K.V.Óvoda'!S4</f>
        <v>0</v>
      </c>
      <c r="AJ9" s="14" t="n">
        <f aca="false">'[1]K.V.Óvoda'!S28</f>
        <v>0</v>
      </c>
      <c r="AK9" s="14" t="n">
        <f aca="false">AG9+AI9</f>
        <v>0</v>
      </c>
      <c r="AL9" s="14" t="n">
        <f aca="false">AH9+AJ9</f>
        <v>0</v>
      </c>
      <c r="AM9" s="15" t="n">
        <f aca="false">AE9+AK9</f>
        <v>471728</v>
      </c>
      <c r="AN9" s="15" t="n">
        <f aca="false">AF9+AL9</f>
        <v>481658</v>
      </c>
      <c r="AO9" s="14" t="s">
        <v>34</v>
      </c>
      <c r="AP9" s="14" t="n">
        <v>25539</v>
      </c>
      <c r="AQ9" s="14" t="n">
        <v>30615</v>
      </c>
      <c r="AR9" s="14"/>
      <c r="AS9" s="14"/>
      <c r="AT9" s="14" t="n">
        <v>108</v>
      </c>
      <c r="AU9" s="14" t="n">
        <v>108</v>
      </c>
      <c r="AV9" s="14"/>
      <c r="AW9" s="16"/>
    </row>
    <row r="10" customFormat="false" ht="11.25" hidden="false" customHeight="false" outlineLevel="0" collapsed="false">
      <c r="A10" s="14" t="s">
        <v>35</v>
      </c>
      <c r="B10" s="14" t="n">
        <v>17078</v>
      </c>
      <c r="C10" s="14" t="n">
        <v>17018</v>
      </c>
      <c r="D10" s="14" t="n">
        <v>4401</v>
      </c>
      <c r="E10" s="14" t="n">
        <v>3849</v>
      </c>
      <c r="F10" s="14" t="n">
        <v>10840</v>
      </c>
      <c r="G10" s="14" t="n">
        <v>16678</v>
      </c>
      <c r="H10" s="14" t="n">
        <f aca="false">[1]Könyvtár!F4</f>
        <v>0</v>
      </c>
      <c r="I10" s="14" t="n">
        <f aca="false">[1]Könyvtár!F16</f>
        <v>0</v>
      </c>
      <c r="J10" s="14" t="n">
        <f aca="false">[1]Könyvtár!G4</f>
        <v>0</v>
      </c>
      <c r="K10" s="14" t="n">
        <v>681</v>
      </c>
      <c r="L10" s="14" t="n">
        <f aca="false">[1]Könyvtár!H4</f>
        <v>0</v>
      </c>
      <c r="M10" s="14" t="n">
        <f aca="false">[1]Könyvtár!H16</f>
        <v>0</v>
      </c>
      <c r="N10" s="14" t="n">
        <f aca="false">[1]Könyvtár!I4</f>
        <v>0</v>
      </c>
      <c r="O10" s="14" t="n">
        <f aca="false">[1]Könyvtár!I16</f>
        <v>0</v>
      </c>
      <c r="P10" s="14" t="n">
        <f aca="false">[1]Könyvtár!J4</f>
        <v>0</v>
      </c>
      <c r="Q10" s="14" t="n">
        <f aca="false">[1]Könyvtár!J16</f>
        <v>0</v>
      </c>
      <c r="R10" s="14" t="n">
        <f aca="false">[1]Könyvtár!K4</f>
        <v>0</v>
      </c>
      <c r="S10" s="14" t="n">
        <f aca="false">[1]Könyvtár!K16</f>
        <v>0</v>
      </c>
      <c r="T10" s="14" t="s">
        <v>35</v>
      </c>
      <c r="U10" s="14" t="n">
        <v>19760</v>
      </c>
      <c r="V10" s="14" t="n">
        <v>6144</v>
      </c>
      <c r="W10" s="14" t="n">
        <f aca="false">[1]Könyvtár!M4</f>
        <v>0</v>
      </c>
      <c r="X10" s="14" t="n">
        <f aca="false">[1]Könyvtár!M16</f>
        <v>0</v>
      </c>
      <c r="Y10" s="14" t="n">
        <f aca="false">[1]Könyvtár!N4</f>
        <v>0</v>
      </c>
      <c r="Z10" s="14" t="n">
        <f aca="false">[1]Könyvtár!N16</f>
        <v>0</v>
      </c>
      <c r="AA10" s="14" t="n">
        <f aca="false">[1]Könyvtár!O4</f>
        <v>0</v>
      </c>
      <c r="AB10" s="14" t="n">
        <f aca="false">[1]Könyvtár!O16</f>
        <v>0</v>
      </c>
      <c r="AC10" s="14" t="n">
        <f aca="false">[1]Könyvtár!P4</f>
        <v>0</v>
      </c>
      <c r="AD10" s="14" t="n">
        <f aca="false">[1]Könyvtár!P16</f>
        <v>0</v>
      </c>
      <c r="AE10" s="15" t="n">
        <f aca="false">B10+D10+F10+H10+J10+L10+N10+P10+R10+U10+W10+Y10+AA10+AC10</f>
        <v>52079</v>
      </c>
      <c r="AF10" s="15" t="n">
        <f aca="false">C10+E10+G10+I10+K10+M10+O10+Q10+S10+V10+X10+Z10+AB10+AD10</f>
        <v>44370</v>
      </c>
      <c r="AG10" s="14" t="n">
        <f aca="false">[1]Könyvtár!R4</f>
        <v>0</v>
      </c>
      <c r="AH10" s="14" t="n">
        <f aca="false">[1]Könyvtár!R16</f>
        <v>0</v>
      </c>
      <c r="AI10" s="14" t="n">
        <f aca="false">[1]Könyvtár!S4</f>
        <v>0</v>
      </c>
      <c r="AJ10" s="14" t="n">
        <f aca="false">[1]Könyvtár!S16</f>
        <v>0</v>
      </c>
      <c r="AK10" s="14" t="n">
        <f aca="false">AG10+AI10</f>
        <v>0</v>
      </c>
      <c r="AL10" s="14" t="n">
        <f aca="false">AH10+AJ10</f>
        <v>0</v>
      </c>
      <c r="AM10" s="15" t="n">
        <f aca="false">AE10+AK10</f>
        <v>52079</v>
      </c>
      <c r="AN10" s="15" t="n">
        <f aca="false">AF10+AL10</f>
        <v>44370</v>
      </c>
      <c r="AO10" s="14" t="s">
        <v>35</v>
      </c>
      <c r="AP10" s="14" t="n">
        <v>7240</v>
      </c>
      <c r="AQ10" s="14" t="n">
        <v>7007</v>
      </c>
      <c r="AR10" s="14"/>
      <c r="AS10" s="14"/>
      <c r="AT10" s="14" t="n">
        <v>7</v>
      </c>
      <c r="AU10" s="14" t="n">
        <v>7</v>
      </c>
      <c r="AV10" s="14"/>
      <c r="AW10" s="16"/>
    </row>
    <row r="11" customFormat="false" ht="11.25" hidden="false" customHeight="false" outlineLevel="0" collapsed="false">
      <c r="A11" s="14" t="s">
        <v>36</v>
      </c>
      <c r="B11" s="14" t="n">
        <v>30377</v>
      </c>
      <c r="C11" s="14" t="n">
        <v>39194</v>
      </c>
      <c r="D11" s="14" t="n">
        <v>7905</v>
      </c>
      <c r="E11" s="14" t="n">
        <v>10092</v>
      </c>
      <c r="F11" s="14" t="n">
        <v>35543</v>
      </c>
      <c r="G11" s="14" t="n">
        <v>46248</v>
      </c>
      <c r="H11" s="14" t="n">
        <f aca="false">[1]KH!F4</f>
        <v>0</v>
      </c>
      <c r="I11" s="14" t="n">
        <f aca="false">[1]KH!F31</f>
        <v>0</v>
      </c>
      <c r="J11" s="14" t="n">
        <f aca="false">[1]KH!G4</f>
        <v>0</v>
      </c>
      <c r="K11" s="14" t="n">
        <v>522</v>
      </c>
      <c r="L11" s="14" t="n">
        <f aca="false">[1]KH!H4</f>
        <v>0</v>
      </c>
      <c r="M11" s="14" t="n">
        <f aca="false">[1]KH!H31</f>
        <v>0</v>
      </c>
      <c r="N11" s="14" t="n">
        <f aca="false">[1]KH!I4</f>
        <v>0</v>
      </c>
      <c r="O11" s="14" t="n">
        <f aca="false">[1]KH!I31</f>
        <v>0</v>
      </c>
      <c r="P11" s="14" t="n">
        <f aca="false">[1]KH!J4</f>
        <v>0</v>
      </c>
      <c r="Q11" s="14" t="n">
        <f aca="false">[1]KH!J31</f>
        <v>0</v>
      </c>
      <c r="R11" s="14" t="n">
        <f aca="false">[1]KH!K4</f>
        <v>0</v>
      </c>
      <c r="S11" s="14" t="n">
        <f aca="false">[1]KH!K31</f>
        <v>0</v>
      </c>
      <c r="T11" s="14" t="s">
        <v>36</v>
      </c>
      <c r="U11" s="14" t="n">
        <v>54931</v>
      </c>
      <c r="V11" s="14" t="n">
        <v>54011</v>
      </c>
      <c r="W11" s="14" t="n">
        <f aca="false">[1]KH!M4</f>
        <v>0</v>
      </c>
      <c r="X11" s="14" t="n">
        <f aca="false">[1]KH!M31</f>
        <v>0</v>
      </c>
      <c r="Y11" s="14" t="n">
        <f aca="false">[1]KH!N4</f>
        <v>0</v>
      </c>
      <c r="Z11" s="14" t="n">
        <f aca="false">[1]KH!N31</f>
        <v>0</v>
      </c>
      <c r="AA11" s="14" t="n">
        <f aca="false">[1]KH!O4</f>
        <v>0</v>
      </c>
      <c r="AB11" s="14" t="n">
        <f aca="false">[1]KH!O31</f>
        <v>0</v>
      </c>
      <c r="AC11" s="14" t="n">
        <f aca="false">[1]KH!P4</f>
        <v>0</v>
      </c>
      <c r="AD11" s="14" t="n">
        <f aca="false">[1]KH!P31</f>
        <v>0</v>
      </c>
      <c r="AE11" s="15" t="n">
        <f aca="false">B11+D11+F11+H11+J11+L11+N11+P11+R11+U11+W11+Y11+AA11+AC11</f>
        <v>128756</v>
      </c>
      <c r="AF11" s="15" t="n">
        <f aca="false">C11+E11+G11+I11+K11+M11+O11+Q11+S11+V11+X11+Z11+AB11+AD11</f>
        <v>150067</v>
      </c>
      <c r="AG11" s="14" t="n">
        <f aca="false">[1]KH!R4</f>
        <v>0</v>
      </c>
      <c r="AH11" s="14" t="n">
        <f aca="false">[1]KH!R31</f>
        <v>0</v>
      </c>
      <c r="AI11" s="14" t="n">
        <f aca="false">[1]KH!S4</f>
        <v>0</v>
      </c>
      <c r="AJ11" s="14" t="n">
        <f aca="false">[1]KH!S31</f>
        <v>0</v>
      </c>
      <c r="AK11" s="14" t="n">
        <f aca="false">AG11+AI11</f>
        <v>0</v>
      </c>
      <c r="AL11" s="14" t="n">
        <f aca="false">AH11+AJ11</f>
        <v>0</v>
      </c>
      <c r="AM11" s="15" t="n">
        <f aca="false">AE11+AK11</f>
        <v>128756</v>
      </c>
      <c r="AN11" s="15" t="n">
        <f aca="false">AF11+AL11</f>
        <v>150067</v>
      </c>
      <c r="AO11" s="14" t="s">
        <v>36</v>
      </c>
      <c r="AP11" s="14" t="n">
        <v>10893</v>
      </c>
      <c r="AQ11" s="14" t="n">
        <v>8867</v>
      </c>
      <c r="AR11" s="14"/>
      <c r="AS11" s="14"/>
      <c r="AT11" s="14" t="n">
        <v>16</v>
      </c>
      <c r="AU11" s="14" t="n">
        <v>17</v>
      </c>
      <c r="AV11" s="14"/>
      <c r="AW11" s="17"/>
    </row>
    <row r="12" customFormat="false" ht="11.25" hidden="false" customHeight="false" outlineLevel="0" collapsed="false">
      <c r="A12" s="14" t="s">
        <v>37</v>
      </c>
      <c r="B12" s="14" t="n">
        <v>53681</v>
      </c>
      <c r="C12" s="14" t="n">
        <v>757113</v>
      </c>
      <c r="D12" s="14" t="n">
        <v>13526</v>
      </c>
      <c r="E12" s="14" t="n">
        <v>110932</v>
      </c>
      <c r="F12" s="14" t="n">
        <v>209452</v>
      </c>
      <c r="G12" s="14" t="n">
        <v>329156</v>
      </c>
      <c r="H12" s="14" t="n">
        <f aca="false">[1]Városgondnokság!F4</f>
        <v>0</v>
      </c>
      <c r="I12" s="14" t="n">
        <f aca="false">[1]Városgondnokság!F32</f>
        <v>0</v>
      </c>
      <c r="J12" s="14" t="n">
        <f aca="false">[1]Városgondnokság!G4</f>
        <v>0</v>
      </c>
      <c r="K12" s="14" t="n">
        <f aca="false">[1]Városgondnokság!G32</f>
        <v>0</v>
      </c>
      <c r="L12" s="14" t="n">
        <f aca="false">[1]Városgondnokság!H4</f>
        <v>0</v>
      </c>
      <c r="M12" s="14" t="n">
        <f aca="false">[1]Városgondnokság!H32</f>
        <v>0</v>
      </c>
      <c r="N12" s="14" t="n">
        <f aca="false">[1]Városgondnokság!I4</f>
        <v>0</v>
      </c>
      <c r="O12" s="14" t="n">
        <f aca="false">[1]Városgondnokság!I32</f>
        <v>0</v>
      </c>
      <c r="P12" s="14" t="n">
        <f aca="false">[1]Városgondnokság!J4</f>
        <v>0</v>
      </c>
      <c r="Q12" s="14" t="n">
        <f aca="false">[1]Városgondnokság!J32</f>
        <v>0</v>
      </c>
      <c r="R12" s="14" t="n">
        <f aca="false">[1]Városgondnokság!K4</f>
        <v>0</v>
      </c>
      <c r="S12" s="14" t="n">
        <f aca="false">[1]Városgondnokság!K32</f>
        <v>0</v>
      </c>
      <c r="T12" s="14" t="s">
        <v>37</v>
      </c>
      <c r="U12" s="14" t="n">
        <v>1000</v>
      </c>
      <c r="V12" s="14" t="n">
        <v>88596</v>
      </c>
      <c r="W12" s="14" t="n">
        <v>8000</v>
      </c>
      <c r="X12" s="14" t="n">
        <v>7100</v>
      </c>
      <c r="Y12" s="14" t="n">
        <f aca="false">[1]Városgondnokság!N4</f>
        <v>0</v>
      </c>
      <c r="Z12" s="14" t="n">
        <f aca="false">[1]Városgondnokság!N32</f>
        <v>0</v>
      </c>
      <c r="AA12" s="14" t="n">
        <f aca="false">[1]Városgondnokság!O4</f>
        <v>0</v>
      </c>
      <c r="AB12" s="14" t="n">
        <f aca="false">[1]Városgondnokság!O32</f>
        <v>0</v>
      </c>
      <c r="AC12" s="14" t="n">
        <f aca="false">[1]Városgondnokság!P4</f>
        <v>0</v>
      </c>
      <c r="AD12" s="14" t="n">
        <f aca="false">[1]Városgondnokság!P32</f>
        <v>0</v>
      </c>
      <c r="AE12" s="15" t="n">
        <f aca="false">B12+D12+F12+H12+J12+L12+N12+P12+R12+U12+W12+Y12+AA12+AC12</f>
        <v>285659</v>
      </c>
      <c r="AF12" s="15" t="n">
        <f aca="false">C12+E12+G12+I12+K12+M12+O12+Q12+S12+V12+X12+Z12+AB12+AD12</f>
        <v>1292897</v>
      </c>
      <c r="AG12" s="14" t="n">
        <f aca="false">[1]Városgondnokság!R4</f>
        <v>0</v>
      </c>
      <c r="AH12" s="14" t="n">
        <f aca="false">[1]Városgondnokság!R32</f>
        <v>0</v>
      </c>
      <c r="AI12" s="14" t="n">
        <f aca="false">[1]Városgondnokság!S4</f>
        <v>0</v>
      </c>
      <c r="AJ12" s="14" t="n">
        <f aca="false">[1]Városgondnokság!S32</f>
        <v>0</v>
      </c>
      <c r="AK12" s="14" t="n">
        <f aca="false">AG12+AI12</f>
        <v>0</v>
      </c>
      <c r="AL12" s="14" t="n">
        <f aca="false">AH12+AJ12</f>
        <v>0</v>
      </c>
      <c r="AM12" s="15" t="n">
        <f aca="false">AE12+AK12</f>
        <v>285659</v>
      </c>
      <c r="AN12" s="15" t="n">
        <f aca="false">AF12+AL12</f>
        <v>1292897</v>
      </c>
      <c r="AO12" s="14" t="s">
        <v>37</v>
      </c>
      <c r="AP12" s="14" t="n">
        <v>79894</v>
      </c>
      <c r="AQ12" s="14" t="n">
        <v>87484</v>
      </c>
      <c r="AR12" s="14"/>
      <c r="AS12" s="14"/>
      <c r="AT12" s="14" t="n">
        <v>30</v>
      </c>
      <c r="AU12" s="14" t="n">
        <v>31</v>
      </c>
      <c r="AV12" s="14" t="n">
        <v>800</v>
      </c>
      <c r="AW12" s="16" t="n">
        <v>800</v>
      </c>
    </row>
    <row r="13" customFormat="false" ht="11.25" hidden="false" customHeight="false" outlineLevel="0" collapsed="false">
      <c r="A13" s="14" t="s">
        <v>38</v>
      </c>
      <c r="B13" s="14" t="n">
        <v>232440</v>
      </c>
      <c r="C13" s="14" t="n">
        <v>235344</v>
      </c>
      <c r="D13" s="14" t="n">
        <v>66033</v>
      </c>
      <c r="E13" s="14" t="n">
        <v>64068</v>
      </c>
      <c r="F13" s="14" t="n">
        <v>149919</v>
      </c>
      <c r="G13" s="14" t="n">
        <v>116494</v>
      </c>
      <c r="H13" s="14" t="n">
        <f aca="false">'[1]Közös Hivatal'!F4</f>
        <v>0</v>
      </c>
      <c r="I13" s="14" t="n">
        <f aca="false">'[1]Közös Hivatal'!F25</f>
        <v>0</v>
      </c>
      <c r="J13" s="14" t="n">
        <f aca="false">'[1]Közös Hivatal'!G4</f>
        <v>0</v>
      </c>
      <c r="K13" s="14" t="n">
        <v>3983</v>
      </c>
      <c r="L13" s="14" t="n">
        <f aca="false">'[1]Közös Hivatal'!H4</f>
        <v>0</v>
      </c>
      <c r="M13" s="14" t="n">
        <v>2039</v>
      </c>
      <c r="N13" s="14" t="n">
        <f aca="false">'[1]Közös Hivatal'!I4</f>
        <v>0</v>
      </c>
      <c r="O13" s="14" t="n">
        <f aca="false">'[1]Közös Hivatal'!I25</f>
        <v>0</v>
      </c>
      <c r="P13" s="14" t="n">
        <f aca="false">'[1]Közös Hivatal'!J4</f>
        <v>0</v>
      </c>
      <c r="Q13" s="14" t="n">
        <v>114</v>
      </c>
      <c r="R13" s="14" t="n">
        <f aca="false">'[1]Közös Hivatal'!K4</f>
        <v>0</v>
      </c>
      <c r="S13" s="14" t="n">
        <f aca="false">'[1]Közös Hivatal'!K25</f>
        <v>0</v>
      </c>
      <c r="T13" s="14" t="s">
        <v>38</v>
      </c>
      <c r="U13" s="14" t="n">
        <v>12358</v>
      </c>
      <c r="V13" s="14" t="n">
        <v>9204</v>
      </c>
      <c r="W13" s="14" t="n">
        <f aca="false">'[1]Közös Hivatal'!M4</f>
        <v>0</v>
      </c>
      <c r="X13" s="14" t="n">
        <f aca="false">'[1]Közös Hivatal'!M25</f>
        <v>0</v>
      </c>
      <c r="Y13" s="14" t="n">
        <f aca="false">'[1]Közös Hivatal'!N4</f>
        <v>0</v>
      </c>
      <c r="Z13" s="14" t="n">
        <f aca="false">'[1]Közös Hivatal'!N25</f>
        <v>0</v>
      </c>
      <c r="AA13" s="14" t="n">
        <f aca="false">'[1]Közös Hivatal'!O4</f>
        <v>0</v>
      </c>
      <c r="AB13" s="14" t="n">
        <f aca="false">'[1]Közös Hivatal'!O25</f>
        <v>0</v>
      </c>
      <c r="AC13" s="14" t="n">
        <v>3469</v>
      </c>
      <c r="AD13" s="14" t="n">
        <v>3469</v>
      </c>
      <c r="AE13" s="15" t="n">
        <f aca="false">B13+D13+F13+H13+J13+L13+N13+P13+R13+U13+W13+Y13+AA13+AC13</f>
        <v>464219</v>
      </c>
      <c r="AF13" s="15" t="n">
        <f aca="false">C13+E13+G13+I13+K13+M13+O13+Q13+S13+V13+X13+Z13+AB13+AD13</f>
        <v>434715</v>
      </c>
      <c r="AG13" s="14" t="n">
        <f aca="false">'[1]Közös Hivatal'!R4</f>
        <v>0</v>
      </c>
      <c r="AH13" s="14" t="n">
        <f aca="false">'[1]Közös Hivatal'!R25</f>
        <v>0</v>
      </c>
      <c r="AI13" s="14" t="n">
        <f aca="false">'[1]Közös Hivatal'!S4</f>
        <v>0</v>
      </c>
      <c r="AJ13" s="14" t="n">
        <f aca="false">'[1]Közös Hivatal'!S25</f>
        <v>0</v>
      </c>
      <c r="AK13" s="14" t="n">
        <f aca="false">AG13+AI13</f>
        <v>0</v>
      </c>
      <c r="AL13" s="14" t="n">
        <f aca="false">AH13+AJ13</f>
        <v>0</v>
      </c>
      <c r="AM13" s="15" t="n">
        <f aca="false">AE13+AK13</f>
        <v>464219</v>
      </c>
      <c r="AN13" s="15" t="n">
        <f aca="false">AF13+AL13</f>
        <v>434715</v>
      </c>
      <c r="AO13" s="14" t="s">
        <v>38</v>
      </c>
      <c r="AP13" s="14" t="n">
        <v>5000</v>
      </c>
      <c r="AQ13" s="14" t="n">
        <v>14184</v>
      </c>
      <c r="AR13" s="14"/>
      <c r="AS13" s="14"/>
      <c r="AT13" s="14" t="n">
        <v>76.5</v>
      </c>
      <c r="AU13" s="14" t="n">
        <v>77</v>
      </c>
      <c r="AV13" s="14"/>
      <c r="AW13" s="16"/>
    </row>
    <row r="14" s="20" customFormat="true" ht="22.5" hidden="false" customHeight="false" outlineLevel="0" collapsed="false">
      <c r="A14" s="18" t="s">
        <v>39</v>
      </c>
      <c r="B14" s="19" t="n">
        <f aca="false">SUM(B8:B13)</f>
        <v>754668</v>
      </c>
      <c r="C14" s="19" t="n">
        <f aca="false">SUM(C8:C13)</f>
        <v>1476563</v>
      </c>
      <c r="D14" s="19" t="n">
        <f aca="false">SUM(D8:D13)</f>
        <v>212291</v>
      </c>
      <c r="E14" s="19" t="n">
        <f aca="false">SUM(E8:E13)</f>
        <v>309689</v>
      </c>
      <c r="F14" s="19" t="n">
        <f aca="false">SUM(F8:F13)</f>
        <v>761357</v>
      </c>
      <c r="G14" s="19" t="n">
        <f aca="false">SUM(G8:G13)</f>
        <v>952479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17315</v>
      </c>
      <c r="L14" s="19" t="n">
        <f aca="false">SUM(L8:L13)</f>
        <v>0</v>
      </c>
      <c r="M14" s="19" t="n">
        <f aca="false">SUM(M8:M13)</f>
        <v>2039</v>
      </c>
      <c r="N14" s="19" t="n">
        <f aca="false">SUM(N8:N13)</f>
        <v>0</v>
      </c>
      <c r="O14" s="19" t="n">
        <f aca="false">SUM(O8:O13)</f>
        <v>0</v>
      </c>
      <c r="P14" s="19" t="n">
        <f aca="false">SUM(P8:P13)</f>
        <v>0</v>
      </c>
      <c r="Q14" s="19" t="n">
        <f aca="false">SUM(Q8:Q13)</f>
        <v>114</v>
      </c>
      <c r="R14" s="19" t="n">
        <f aca="false">SUM(R8:R13)</f>
        <v>0</v>
      </c>
      <c r="S14" s="19" t="n">
        <f aca="false">SUM(S8:S13)</f>
        <v>0</v>
      </c>
      <c r="T14" s="18" t="s">
        <v>39</v>
      </c>
      <c r="U14" s="19" t="n">
        <f aca="false">SUM(U8:U13)</f>
        <v>92799</v>
      </c>
      <c r="V14" s="19" t="n">
        <f aca="false">SUM(V8:V13)</f>
        <v>163306</v>
      </c>
      <c r="W14" s="19" t="n">
        <f aca="false">SUM(W8:W13)</f>
        <v>11000</v>
      </c>
      <c r="X14" s="19" t="n">
        <f aca="false">SUM(X8:X13)</f>
        <v>12373</v>
      </c>
      <c r="Y14" s="19" t="n">
        <f aca="false">SUM(Y8:Y13)</f>
        <v>0</v>
      </c>
      <c r="Z14" s="19" t="n">
        <f aca="false">SUM(Z8:Z13)</f>
        <v>0</v>
      </c>
      <c r="AA14" s="19" t="n">
        <f aca="false">SUM(AA8:AA13)</f>
        <v>0</v>
      </c>
      <c r="AB14" s="19" t="n">
        <f aca="false">SUM(AB8:AB13)</f>
        <v>0</v>
      </c>
      <c r="AC14" s="19" t="n">
        <f aca="false">SUM(AC8:AC13)</f>
        <v>3469</v>
      </c>
      <c r="AD14" s="19" t="n">
        <f aca="false">SUM(AD8:AD13)</f>
        <v>3469</v>
      </c>
      <c r="AE14" s="15" t="n">
        <f aca="false">B14+D14+F14+H14+J14+L14+N14+P14+R14+U14+W14+Y14+AA14+AC14</f>
        <v>1835584</v>
      </c>
      <c r="AF14" s="15" t="n">
        <f aca="false">C14+E14+G14+I14+K14+M14+O14+Q14+S14+V14+X14+Z14+AB14+AD14</f>
        <v>2937347</v>
      </c>
      <c r="AG14" s="19" t="n">
        <f aca="false">SUM(AG8:AG13)</f>
        <v>0</v>
      </c>
      <c r="AH14" s="19" t="n">
        <f aca="false">SUM(AH8:AH13)</f>
        <v>0</v>
      </c>
      <c r="AI14" s="19" t="n">
        <f aca="false">SUM(AI8:AI13)</f>
        <v>0</v>
      </c>
      <c r="AJ14" s="19" t="n">
        <f aca="false">SUM(AJ8:AJ13)</f>
        <v>0</v>
      </c>
      <c r="AK14" s="15" t="n">
        <f aca="false">AG14+AI14</f>
        <v>0</v>
      </c>
      <c r="AL14" s="15" t="n">
        <f aca="false">AH14+AJ14</f>
        <v>0</v>
      </c>
      <c r="AM14" s="15" t="n">
        <f aca="false">AE14+AK14</f>
        <v>1835584</v>
      </c>
      <c r="AN14" s="15" t="n">
        <f aca="false">AF14+AL14</f>
        <v>2937347</v>
      </c>
      <c r="AO14" s="19" t="s">
        <v>39</v>
      </c>
      <c r="AP14" s="15" t="n">
        <f aca="false">SUM(AP8:AP13)</f>
        <v>164427</v>
      </c>
      <c r="AQ14" s="15" t="n">
        <f aca="false">SUM(AQ8:AQ13)</f>
        <v>270659</v>
      </c>
      <c r="AR14" s="15" t="n">
        <f aca="false">SUM(AR8:AR13)</f>
        <v>0</v>
      </c>
      <c r="AS14" s="15" t="n">
        <f aca="false">SUM(AS8:AS13)</f>
        <v>0</v>
      </c>
      <c r="AT14" s="15" t="n">
        <f aca="false">SUM(AT8:AT13)</f>
        <v>316.5</v>
      </c>
      <c r="AU14" s="15" t="n">
        <f aca="false">SUM(AU8:AU13)</f>
        <v>319</v>
      </c>
      <c r="AV14" s="15" t="n">
        <f aca="false">SUM(AV8:AV13)</f>
        <v>800</v>
      </c>
      <c r="AW14" s="15" t="n">
        <f aca="false">SUM(AW8:AW13)</f>
        <v>800</v>
      </c>
    </row>
    <row r="15" s="22" customFormat="true" ht="11.25" hidden="false" customHeight="false" outlineLevel="0" collapsed="false">
      <c r="A15" s="21" t="s">
        <v>40</v>
      </c>
      <c r="B15" s="21" t="n">
        <v>67724</v>
      </c>
      <c r="C15" s="21" t="n">
        <v>104908</v>
      </c>
      <c r="D15" s="21" t="n">
        <v>23782</v>
      </c>
      <c r="E15" s="21" t="n">
        <v>30638</v>
      </c>
      <c r="F15" s="21" t="n">
        <v>176119</v>
      </c>
      <c r="G15" s="21" t="n">
        <v>304875</v>
      </c>
      <c r="H15" s="21" t="n">
        <v>705294</v>
      </c>
      <c r="I15" s="21" t="n">
        <v>358803</v>
      </c>
      <c r="J15" s="21" t="n">
        <f aca="false">[1]Önkormányzat!G4</f>
        <v>0</v>
      </c>
      <c r="K15" s="21" t="n">
        <v>8703</v>
      </c>
      <c r="L15" s="21" t="n">
        <v>73016</v>
      </c>
      <c r="M15" s="21" t="n">
        <v>272033</v>
      </c>
      <c r="N15" s="21" t="n">
        <v>3000</v>
      </c>
      <c r="O15" s="21" t="n">
        <v>3360</v>
      </c>
      <c r="P15" s="21" t="n">
        <v>107888</v>
      </c>
      <c r="Q15" s="21" t="n">
        <v>284761</v>
      </c>
      <c r="R15" s="21" t="n">
        <v>393643</v>
      </c>
      <c r="S15" s="21" t="n">
        <v>60933</v>
      </c>
      <c r="T15" s="21" t="s">
        <v>40</v>
      </c>
      <c r="U15" s="21" t="n">
        <v>330430</v>
      </c>
      <c r="V15" s="21" t="n">
        <v>338857</v>
      </c>
      <c r="W15" s="21" t="n">
        <v>123676</v>
      </c>
      <c r="X15" s="21" t="n">
        <v>124219</v>
      </c>
      <c r="Y15" s="21" t="n">
        <f aca="false">[1]Önkormányzat!N4</f>
        <v>0</v>
      </c>
      <c r="Z15" s="21" t="n">
        <f aca="false">[1]Önkormányzat!N65</f>
        <v>0</v>
      </c>
      <c r="AA15" s="21" t="n">
        <f aca="false">[1]Önkormányzat!O4</f>
        <v>0</v>
      </c>
      <c r="AB15" s="21" t="n">
        <v>1500</v>
      </c>
      <c r="AC15" s="21" t="n">
        <v>22000</v>
      </c>
      <c r="AD15" s="21" t="n">
        <v>25958</v>
      </c>
      <c r="AE15" s="15" t="n">
        <f aca="false">B15+D15+F15+H15+J15+L15+N15+P15+R15+U15+W15+Y15+AA15+AC15</f>
        <v>2026572</v>
      </c>
      <c r="AF15" s="15" t="n">
        <f aca="false">C15+E15+G15+I15+K15+M15+O15+Q15+S15+V15+X15+Z15+AB15+AD15</f>
        <v>1919548</v>
      </c>
      <c r="AG15" s="21" t="n">
        <f aca="false">[1]Önkormányzat!R4</f>
        <v>0</v>
      </c>
      <c r="AH15" s="21" t="n">
        <f aca="false">[1]Önkormányzat!R65</f>
        <v>0</v>
      </c>
      <c r="AI15" s="21" t="n">
        <f aca="false">[1]Önkormányzat!S4</f>
        <v>0</v>
      </c>
      <c r="AJ15" s="21" t="n">
        <f aca="false">[1]Önkormányzat!S65</f>
        <v>0</v>
      </c>
      <c r="AK15" s="14" t="n">
        <f aca="false">AG15+AI15</f>
        <v>0</v>
      </c>
      <c r="AL15" s="14" t="n">
        <f aca="false">AH15+AJ15</f>
        <v>0</v>
      </c>
      <c r="AM15" s="15" t="n">
        <f aca="false">AE15+AK15</f>
        <v>2026572</v>
      </c>
      <c r="AN15" s="15" t="n">
        <f aca="false">AF15+AL15</f>
        <v>1919548</v>
      </c>
      <c r="AO15" s="21" t="s">
        <v>40</v>
      </c>
      <c r="AP15" s="14" t="n">
        <v>22800</v>
      </c>
      <c r="AQ15" s="14" t="n">
        <v>63467</v>
      </c>
      <c r="AR15" s="14" t="n">
        <v>44705</v>
      </c>
      <c r="AS15" s="14" t="n">
        <v>46049</v>
      </c>
      <c r="AT15" s="14" t="n">
        <v>19</v>
      </c>
      <c r="AU15" s="14" t="n">
        <v>18</v>
      </c>
      <c r="AV15" s="14"/>
      <c r="AW15" s="16"/>
    </row>
    <row r="16" s="20" customFormat="true" ht="11.25" hidden="false" customHeight="false" outlineLevel="0" collapsed="false">
      <c r="A16" s="19" t="s">
        <v>41</v>
      </c>
      <c r="B16" s="19" t="n">
        <f aca="false">SUM(B14:B15)</f>
        <v>822392</v>
      </c>
      <c r="C16" s="19" t="n">
        <f aca="false">SUM(C14:C15)</f>
        <v>1581471</v>
      </c>
      <c r="D16" s="19" t="n">
        <f aca="false">SUM(D14:D15)</f>
        <v>236073</v>
      </c>
      <c r="E16" s="19" t="n">
        <f aca="false">SUM(E14:E15)</f>
        <v>340327</v>
      </c>
      <c r="F16" s="19" t="n">
        <f aca="false">SUM(F14:F15)</f>
        <v>937476</v>
      </c>
      <c r="G16" s="19" t="n">
        <f aca="false">SUM(G14:G15)</f>
        <v>1257354</v>
      </c>
      <c r="H16" s="19" t="n">
        <f aca="false">SUM(H14:H15)</f>
        <v>705294</v>
      </c>
      <c r="I16" s="19" t="n">
        <f aca="false">SUM(I14:I15)</f>
        <v>358803</v>
      </c>
      <c r="J16" s="19" t="n">
        <f aca="false">SUM(J14:J15)</f>
        <v>0</v>
      </c>
      <c r="K16" s="19" t="n">
        <f aca="false">SUM(K14:K15)</f>
        <v>26018</v>
      </c>
      <c r="L16" s="19" t="n">
        <f aca="false">SUM(L14:L15)</f>
        <v>73016</v>
      </c>
      <c r="M16" s="19" t="n">
        <f aca="false">SUM(M14:M15)</f>
        <v>274072</v>
      </c>
      <c r="N16" s="19" t="n">
        <f aca="false">SUM(N14:N15)</f>
        <v>3000</v>
      </c>
      <c r="O16" s="19" t="n">
        <f aca="false">SUM(O14:O15)</f>
        <v>3360</v>
      </c>
      <c r="P16" s="19" t="n">
        <f aca="false">SUM(P14:P15)</f>
        <v>107888</v>
      </c>
      <c r="Q16" s="19" t="n">
        <f aca="false">SUM(Q14:Q15)</f>
        <v>284875</v>
      </c>
      <c r="R16" s="19" t="n">
        <f aca="false">SUM(R14:R15)</f>
        <v>393643</v>
      </c>
      <c r="S16" s="19" t="n">
        <f aca="false">SUM(S14:S15)</f>
        <v>60933</v>
      </c>
      <c r="T16" s="19" t="s">
        <v>41</v>
      </c>
      <c r="U16" s="19" t="n">
        <f aca="false">SUM(U14:U15)</f>
        <v>423229</v>
      </c>
      <c r="V16" s="19" t="n">
        <f aca="false">SUM(V14:V15)</f>
        <v>502163</v>
      </c>
      <c r="W16" s="19" t="n">
        <f aca="false">SUM(W14:W15)</f>
        <v>134676</v>
      </c>
      <c r="X16" s="19" t="n">
        <f aca="false">SUM(X14:X15)</f>
        <v>136592</v>
      </c>
      <c r="Y16" s="19" t="n">
        <f aca="false">SUM(Y14:Y15)</f>
        <v>0</v>
      </c>
      <c r="Z16" s="19" t="n">
        <f aca="false">SUM(Z14:Z15)</f>
        <v>0</v>
      </c>
      <c r="AA16" s="19" t="n">
        <f aca="false">SUM(AA14:AA15)</f>
        <v>0</v>
      </c>
      <c r="AB16" s="19" t="n">
        <f aca="false">SUM(AB14:AB15)</f>
        <v>1500</v>
      </c>
      <c r="AC16" s="19" t="n">
        <f aca="false">SUM(AC14:AC15)</f>
        <v>25469</v>
      </c>
      <c r="AD16" s="19" t="n">
        <f aca="false">SUM(AD14:AD15)</f>
        <v>29427</v>
      </c>
      <c r="AE16" s="15" t="n">
        <f aca="false">B16+D16+F16+H16+J16+L16+N16+P16+R16+U16+W16+Y16+AA16+AC16</f>
        <v>3862156</v>
      </c>
      <c r="AF16" s="15" t="n">
        <f aca="false">C16+E16+G16+I16+K16+M16+O16+Q16+S16+V16+X16+Z16+AB16+AD16</f>
        <v>4856895</v>
      </c>
      <c r="AG16" s="19" t="n">
        <f aca="false">SUM(AG14:AG15)</f>
        <v>0</v>
      </c>
      <c r="AH16" s="19" t="n">
        <f aca="false">SUM(AH14:AH15)</f>
        <v>0</v>
      </c>
      <c r="AI16" s="19" t="n">
        <f aca="false">SUM(AI14:AI15)</f>
        <v>0</v>
      </c>
      <c r="AJ16" s="19" t="n">
        <f aca="false">SUM(AJ14:AJ15)</f>
        <v>0</v>
      </c>
      <c r="AK16" s="15" t="n">
        <f aca="false">AG16+AI16</f>
        <v>0</v>
      </c>
      <c r="AL16" s="15" t="n">
        <f aca="false">AH16+AJ16</f>
        <v>0</v>
      </c>
      <c r="AM16" s="15" t="n">
        <f aca="false">AE16+AK16</f>
        <v>3862156</v>
      </c>
      <c r="AN16" s="15" t="n">
        <f aca="false">AF16+AL16</f>
        <v>4856895</v>
      </c>
      <c r="AO16" s="19" t="s">
        <v>41</v>
      </c>
      <c r="AP16" s="15" t="n">
        <f aca="false">SUM(AP14:AP15)</f>
        <v>187227</v>
      </c>
      <c r="AQ16" s="15" t="n">
        <f aca="false">SUM(AQ14:AQ15)</f>
        <v>334126</v>
      </c>
      <c r="AR16" s="15" t="n">
        <f aca="false">SUM(AR14:AR15)</f>
        <v>44705</v>
      </c>
      <c r="AS16" s="15" t="n">
        <f aca="false">SUM(AS14:AS15)</f>
        <v>46049</v>
      </c>
      <c r="AT16" s="15" t="n">
        <f aca="false">SUM(AT14:AT15)</f>
        <v>335.5</v>
      </c>
      <c r="AU16" s="15" t="n">
        <f aca="false">SUM(AU14:AU15)</f>
        <v>337</v>
      </c>
      <c r="AV16" s="15" t="n">
        <f aca="false">SUM(AV14:AV15)</f>
        <v>800</v>
      </c>
      <c r="AW16" s="15" t="n">
        <f aca="false">SUM(AW14:AW15)</f>
        <v>800</v>
      </c>
    </row>
    <row r="18" customFormat="false" ht="11.25" hidden="false" customHeight="false" outlineLevel="0" collapsed="false">
      <c r="AR18" s="3" t="s">
        <v>42</v>
      </c>
    </row>
    <row r="22" customFormat="false" ht="11.25" hidden="false" customHeight="false" outlineLevel="0" collapsed="false">
      <c r="A22" s="1" t="s">
        <v>43</v>
      </c>
      <c r="T22" s="1" t="s">
        <v>43</v>
      </c>
      <c r="AO22" s="1" t="s">
        <v>43</v>
      </c>
    </row>
  </sheetData>
  <mergeCells count="37">
    <mergeCell ref="E1:P1"/>
    <mergeCell ref="Q1:S1"/>
    <mergeCell ref="X1:AI1"/>
    <mergeCell ref="AL1:AN1"/>
    <mergeCell ref="AO1:AW1"/>
    <mergeCell ref="AX1:AZ1"/>
    <mergeCell ref="E2:P2"/>
    <mergeCell ref="X2:AI2"/>
    <mergeCell ref="AO2:AW2"/>
    <mergeCell ref="E3:P3"/>
    <mergeCell ref="X3:AI3"/>
    <mergeCell ref="AO3:AW3"/>
    <mergeCell ref="J5:S5"/>
    <mergeCell ref="Y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P6:AQ6"/>
    <mergeCell ref="AR6:AS6"/>
    <mergeCell ref="AT6:AU6"/>
    <mergeCell ref="AV6:AW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23" width="10.56"/>
    <col collapsed="false" customWidth="true" hidden="false" outlineLevel="0" max="3" min="3" style="23" width="8.56"/>
    <col collapsed="false" customWidth="true" hidden="false" outlineLevel="0" max="4" min="4" style="23" width="8.14"/>
    <col collapsed="false" customWidth="true" hidden="false" outlineLevel="0" max="5" min="5" style="23" width="7.99"/>
    <col collapsed="false" customWidth="true" hidden="false" outlineLevel="0" max="6" min="6" style="23" width="8.7"/>
    <col collapsed="false" customWidth="true" hidden="false" outlineLevel="0" max="7" min="7" style="23" width="10.28"/>
    <col collapsed="false" customWidth="true" hidden="false" outlineLevel="0" max="8" min="8" style="23" width="6.7"/>
    <col collapsed="false" customWidth="true" hidden="false" outlineLevel="0" max="9" min="9" style="23" width="9.28"/>
    <col collapsed="false" customWidth="true" hidden="false" outlineLevel="0" max="10" min="10" style="23" width="7.85"/>
    <col collapsed="false" customWidth="true" hidden="false" outlineLevel="0" max="11" min="11" style="23" width="9.28"/>
    <col collapsed="false" customWidth="true" hidden="false" outlineLevel="0" max="14" min="12" style="23" width="9.7"/>
    <col collapsed="false" customWidth="true" hidden="false" outlineLevel="0" max="15" min="15" style="23" width="10.56"/>
  </cols>
  <sheetData>
    <row r="1" customFormat="false" ht="15.75" hidden="false" customHeight="false" outlineLevel="0" collapsed="false">
      <c r="C1" s="24" t="s">
        <v>44</v>
      </c>
      <c r="D1" s="24"/>
      <c r="E1" s="24"/>
      <c r="F1" s="24"/>
      <c r="G1" s="24"/>
      <c r="H1" s="24"/>
      <c r="I1" s="24"/>
      <c r="J1" s="24"/>
      <c r="L1" s="25" t="s">
        <v>45</v>
      </c>
      <c r="M1" s="25"/>
      <c r="N1" s="25"/>
      <c r="O1" s="25"/>
    </row>
    <row r="2" customFormat="false" ht="12.75" hidden="false" customHeight="false" outlineLevel="0" collapsed="false">
      <c r="C2" s="26" t="s">
        <v>46</v>
      </c>
      <c r="D2" s="26"/>
      <c r="E2" s="26"/>
      <c r="F2" s="26"/>
      <c r="G2" s="26"/>
      <c r="H2" s="26"/>
      <c r="I2" s="26"/>
      <c r="J2" s="26"/>
      <c r="K2" s="27"/>
    </row>
    <row r="3" customFormat="false" ht="12.75" hidden="false" customHeight="false" outlineLevel="0" collapsed="false">
      <c r="C3" s="28" t="s">
        <v>47</v>
      </c>
      <c r="D3" s="28"/>
      <c r="E3" s="28"/>
      <c r="F3" s="28"/>
      <c r="G3" s="28"/>
      <c r="H3" s="28"/>
      <c r="I3" s="28"/>
      <c r="J3" s="28"/>
    </row>
    <row r="4" customFormat="false" ht="12.75" hidden="false" customHeight="false" outlineLevel="0" collapsed="false">
      <c r="C4" s="29" t="s">
        <v>48</v>
      </c>
      <c r="D4" s="29"/>
      <c r="E4" s="29"/>
      <c r="F4" s="29"/>
      <c r="G4" s="29"/>
      <c r="H4" s="29"/>
      <c r="I4" s="29"/>
      <c r="J4" s="29"/>
      <c r="K4" s="30"/>
    </row>
    <row r="5" customFormat="false" ht="12.7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0"/>
    </row>
    <row r="6" customFormat="false" ht="12.75" hidden="false" customHeight="false" outlineLevel="0" collapsed="false">
      <c r="C6" s="32"/>
      <c r="D6" s="31"/>
      <c r="E6" s="32"/>
      <c r="F6" s="32"/>
      <c r="G6" s="32"/>
      <c r="H6" s="32"/>
      <c r="I6" s="32"/>
      <c r="J6" s="32"/>
      <c r="K6" s="33"/>
    </row>
    <row r="7" customFormat="false" ht="12.75" hidden="false" customHeight="true" outlineLevel="0" collapsed="false">
      <c r="A7" s="34" t="s">
        <v>49</v>
      </c>
      <c r="B7" s="34" t="s">
        <v>50</v>
      </c>
      <c r="C7" s="34" t="s">
        <v>51</v>
      </c>
      <c r="D7" s="35" t="s">
        <v>52</v>
      </c>
      <c r="E7" s="34" t="s">
        <v>53</v>
      </c>
      <c r="F7" s="34" t="s">
        <v>54</v>
      </c>
      <c r="G7" s="34" t="s">
        <v>26</v>
      </c>
      <c r="H7" s="34" t="s">
        <v>55</v>
      </c>
      <c r="I7" s="34" t="s">
        <v>56</v>
      </c>
      <c r="J7" s="34" t="s">
        <v>57</v>
      </c>
      <c r="K7" s="34" t="s">
        <v>58</v>
      </c>
      <c r="L7" s="34" t="s">
        <v>59</v>
      </c>
      <c r="M7" s="34" t="s">
        <v>60</v>
      </c>
      <c r="N7" s="34" t="s">
        <v>61</v>
      </c>
      <c r="O7" s="34" t="s">
        <v>62</v>
      </c>
    </row>
    <row r="8" customFormat="false" ht="30.75" hidden="false" customHeight="true" outlineLevel="0" collapsed="false">
      <c r="A8" s="34"/>
      <c r="B8" s="34"/>
      <c r="C8" s="34"/>
      <c r="D8" s="35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23.1" hidden="false" customHeight="true" outlineLevel="0" collapsed="false">
      <c r="A9" s="36" t="s">
        <v>33</v>
      </c>
      <c r="B9" s="37"/>
      <c r="C9" s="37" t="n">
        <v>-1410</v>
      </c>
      <c r="D9" s="37"/>
      <c r="E9" s="37"/>
      <c r="F9" s="37"/>
      <c r="G9" s="37" t="n">
        <v>166</v>
      </c>
      <c r="H9" s="37"/>
      <c r="I9" s="37"/>
      <c r="J9" s="37"/>
      <c r="K9" s="37"/>
      <c r="L9" s="37"/>
      <c r="M9" s="37"/>
      <c r="N9" s="37" t="n">
        <v>-6</v>
      </c>
      <c r="O9" s="37" t="n">
        <f aca="false">SUM(B9:N9)</f>
        <v>-1250</v>
      </c>
    </row>
    <row r="10" customFormat="false" ht="23.1" hidden="false" customHeight="true" outlineLevel="0" collapsed="false">
      <c r="A10" s="36" t="s">
        <v>63</v>
      </c>
      <c r="B10" s="37"/>
      <c r="C10" s="37" t="n">
        <v>106</v>
      </c>
      <c r="D10" s="37"/>
      <c r="E10" s="37"/>
      <c r="F10" s="37"/>
      <c r="G10" s="37" t="n">
        <v>2633</v>
      </c>
      <c r="H10" s="37"/>
      <c r="I10" s="37" t="n">
        <v>150</v>
      </c>
      <c r="J10" s="37"/>
      <c r="K10" s="37"/>
      <c r="L10" s="37"/>
      <c r="M10" s="37"/>
      <c r="N10" s="37"/>
      <c r="O10" s="37" t="n">
        <f aca="false">SUM(B10:N10)</f>
        <v>2889</v>
      </c>
    </row>
    <row r="11" customFormat="false" ht="23.1" hidden="false" customHeight="true" outlineLevel="0" collapsed="false">
      <c r="A11" s="38" t="s">
        <v>64</v>
      </c>
      <c r="B11" s="37"/>
      <c r="C11" s="37" t="n">
        <v>2793</v>
      </c>
      <c r="D11" s="37"/>
      <c r="E11" s="37" t="n">
        <v>-15187</v>
      </c>
      <c r="F11" s="37"/>
      <c r="G11" s="37" t="n">
        <v>-393</v>
      </c>
      <c r="H11" s="37"/>
      <c r="I11" s="37"/>
      <c r="J11" s="37"/>
      <c r="K11" s="37"/>
      <c r="L11" s="37"/>
      <c r="M11" s="37"/>
      <c r="N11" s="37" t="n">
        <v>613</v>
      </c>
      <c r="O11" s="37" t="n">
        <f aca="false">SUM(B11:N11)</f>
        <v>-12174</v>
      </c>
    </row>
    <row r="12" customFormat="false" ht="23.1" hidden="false" customHeight="true" outlineLevel="0" collapsed="false">
      <c r="A12" s="38" t="s">
        <v>65</v>
      </c>
      <c r="B12" s="37"/>
      <c r="C12" s="37" t="n">
        <v>-110</v>
      </c>
      <c r="D12" s="37"/>
      <c r="E12" s="37" t="n">
        <v>1</v>
      </c>
      <c r="F12" s="37"/>
      <c r="G12" s="37" t="n">
        <v>-2029</v>
      </c>
      <c r="H12" s="37"/>
      <c r="I12" s="37"/>
      <c r="J12" s="37"/>
      <c r="K12" s="37"/>
      <c r="L12" s="37"/>
      <c r="M12" s="37"/>
      <c r="N12" s="37" t="n">
        <v>-252</v>
      </c>
      <c r="O12" s="37" t="n">
        <f aca="false">SUM(B12:N12)</f>
        <v>-2390</v>
      </c>
    </row>
    <row r="13" customFormat="false" ht="23.1" hidden="false" customHeight="true" outlineLevel="0" collapsed="false">
      <c r="A13" s="36" t="s">
        <v>37</v>
      </c>
      <c r="B13" s="37"/>
      <c r="C13" s="37" t="n">
        <v>-22197</v>
      </c>
      <c r="D13" s="37"/>
      <c r="E13" s="37" t="n">
        <v>18066</v>
      </c>
      <c r="F13" s="37"/>
      <c r="G13" s="37" t="n">
        <v>7590</v>
      </c>
      <c r="H13" s="37"/>
      <c r="I13" s="37"/>
      <c r="J13" s="37"/>
      <c r="K13" s="37"/>
      <c r="L13" s="37"/>
      <c r="M13" s="37"/>
      <c r="N13" s="37" t="n">
        <v>12421</v>
      </c>
      <c r="O13" s="37" t="n">
        <f aca="false">SUM(B13:N13)</f>
        <v>15880</v>
      </c>
    </row>
    <row r="14" customFormat="false" ht="23.1" hidden="false" customHeight="true" outlineLevel="0" collapsed="false">
      <c r="A14" s="39" t="s">
        <v>66</v>
      </c>
      <c r="B14" s="37"/>
      <c r="C14" s="37" t="n">
        <v>10</v>
      </c>
      <c r="D14" s="37"/>
      <c r="E14" s="37"/>
      <c r="F14" s="37" t="n">
        <v>40</v>
      </c>
      <c r="G14" s="37" t="n">
        <v>2232</v>
      </c>
      <c r="H14" s="37"/>
      <c r="I14" s="37"/>
      <c r="J14" s="37" t="n">
        <v>76</v>
      </c>
      <c r="K14" s="37"/>
      <c r="L14" s="37"/>
      <c r="M14" s="37"/>
      <c r="N14" s="37" t="n">
        <v>-76890</v>
      </c>
      <c r="O14" s="37" t="n">
        <f aca="false">SUM(B14:N14)</f>
        <v>-74532</v>
      </c>
    </row>
    <row r="15" customFormat="false" ht="23.1" hidden="false" customHeight="true" outlineLevel="0" collapsed="false">
      <c r="A15" s="40" t="s">
        <v>67</v>
      </c>
      <c r="B15" s="37" t="n">
        <f aca="false">SUM(B9:B14)</f>
        <v>0</v>
      </c>
      <c r="C15" s="37" t="n">
        <f aca="false">SUM(C9:C14)</f>
        <v>-20808</v>
      </c>
      <c r="D15" s="37" t="n">
        <f aca="false">SUM(D9:D14)</f>
        <v>0</v>
      </c>
      <c r="E15" s="37" t="n">
        <f aca="false">SUM(E9:E14)</f>
        <v>2880</v>
      </c>
      <c r="F15" s="37" t="n">
        <f aca="false">SUM(F9:F14)</f>
        <v>40</v>
      </c>
      <c r="G15" s="37" t="n">
        <f aca="false">SUM(G9:G14)</f>
        <v>10199</v>
      </c>
      <c r="H15" s="37" t="n">
        <f aca="false">SUM(H9:H14)</f>
        <v>0</v>
      </c>
      <c r="I15" s="37" t="n">
        <f aca="false">SUM(I9:I14)</f>
        <v>150</v>
      </c>
      <c r="J15" s="37" t="n">
        <f aca="false">SUM(J9:J14)</f>
        <v>76</v>
      </c>
      <c r="K15" s="37" t="n">
        <f aca="false">SUM(K9:K14)</f>
        <v>0</v>
      </c>
      <c r="L15" s="37" t="n">
        <f aca="false">SUM(L9:L14)</f>
        <v>0</v>
      </c>
      <c r="M15" s="37" t="n">
        <f aca="false">SUM(M9:M14)</f>
        <v>0</v>
      </c>
      <c r="N15" s="37" t="n">
        <f aca="false">SUM(N9:N14)</f>
        <v>-64114</v>
      </c>
      <c r="O15" s="37" t="n">
        <f aca="false">SUM(O9:O14)</f>
        <v>-71577</v>
      </c>
    </row>
    <row r="16" customFormat="false" ht="23.1" hidden="false" customHeight="true" outlineLevel="0" collapsed="false">
      <c r="A16" s="36" t="s">
        <v>40</v>
      </c>
      <c r="B16" s="37" t="n">
        <v>-378961</v>
      </c>
      <c r="C16" s="37" t="n">
        <v>22726</v>
      </c>
      <c r="D16" s="37" t="n">
        <v>14136</v>
      </c>
      <c r="E16" s="37" t="n">
        <v>74947</v>
      </c>
      <c r="F16" s="37" t="n">
        <v>807</v>
      </c>
      <c r="G16" s="37" t="n">
        <v>31687</v>
      </c>
      <c r="H16" s="37" t="n">
        <v>3700</v>
      </c>
      <c r="I16" s="37" t="n">
        <v>231</v>
      </c>
      <c r="J16" s="37"/>
      <c r="K16" s="37" t="n">
        <v>-30759</v>
      </c>
      <c r="L16" s="37" t="n">
        <v>-49726</v>
      </c>
      <c r="M16" s="37" t="n">
        <v>64</v>
      </c>
      <c r="N16" s="37"/>
      <c r="O16" s="37" t="n">
        <f aca="false">SUM(B16:N16)</f>
        <v>-311148</v>
      </c>
    </row>
    <row r="17" customFormat="false" ht="23.1" hidden="false" customHeight="true" outlineLevel="0" collapsed="false">
      <c r="A17" s="36" t="s">
        <v>6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 t="n">
        <v>64114</v>
      </c>
      <c r="O17" s="37" t="n">
        <f aca="false">SUM(B17:N17)</f>
        <v>64114</v>
      </c>
    </row>
    <row r="18" customFormat="false" ht="23.1" hidden="false" customHeight="true" outlineLevel="0" collapsed="false">
      <c r="A18" s="40" t="s">
        <v>69</v>
      </c>
      <c r="B18" s="37" t="n">
        <f aca="false">SUM(B15:B17)</f>
        <v>-378961</v>
      </c>
      <c r="C18" s="37" t="n">
        <f aca="false">SUM(C15:C17)</f>
        <v>1918</v>
      </c>
      <c r="D18" s="37" t="n">
        <f aca="false">SUM(D15:D17)</f>
        <v>14136</v>
      </c>
      <c r="E18" s="37" t="n">
        <f aca="false">SUM(E15:E17)</f>
        <v>77827</v>
      </c>
      <c r="F18" s="37" t="n">
        <f aca="false">SUM(F15:F17)</f>
        <v>847</v>
      </c>
      <c r="G18" s="37" t="n">
        <f aca="false">SUM(G15:G17)</f>
        <v>41886</v>
      </c>
      <c r="H18" s="37" t="n">
        <f aca="false">SUM(H15:H17)</f>
        <v>3700</v>
      </c>
      <c r="I18" s="37" t="n">
        <f aca="false">SUM(I15:I17)</f>
        <v>381</v>
      </c>
      <c r="J18" s="37" t="n">
        <f aca="false">SUM(J15:J17)</f>
        <v>76</v>
      </c>
      <c r="K18" s="37" t="n">
        <f aca="false">SUM(K15:K17)</f>
        <v>-30759</v>
      </c>
      <c r="L18" s="37" t="n">
        <f aca="false">SUM(L15:L17)</f>
        <v>-49726</v>
      </c>
      <c r="M18" s="37" t="n">
        <f aca="false">SUM(M15:M17)</f>
        <v>64</v>
      </c>
      <c r="N18" s="37" t="n">
        <f aca="false">SUM(N15:N17)</f>
        <v>0</v>
      </c>
      <c r="O18" s="37" t="n">
        <f aca="false">SUM(O15:O17)</f>
        <v>-318611</v>
      </c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</sheetData>
  <mergeCells count="20">
    <mergeCell ref="C1:J1"/>
    <mergeCell ref="L1:O1"/>
    <mergeCell ref="C2:J2"/>
    <mergeCell ref="C3:J3"/>
    <mergeCell ref="C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4" min="11" style="0" width="7.85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8.7"/>
  </cols>
  <sheetData>
    <row r="1" customFormat="false" ht="15.75" hidden="false" customHeight="false" outlineLevel="0" collapsed="false">
      <c r="B1" s="23"/>
      <c r="C1" s="24" t="s">
        <v>44</v>
      </c>
      <c r="D1" s="24"/>
      <c r="E1" s="24"/>
      <c r="F1" s="24"/>
      <c r="G1" s="24"/>
      <c r="H1" s="24"/>
      <c r="I1" s="24"/>
      <c r="J1" s="24"/>
      <c r="K1" s="24"/>
      <c r="L1" s="24"/>
      <c r="M1" s="25" t="s">
        <v>45</v>
      </c>
      <c r="N1" s="25"/>
      <c r="O1" s="25"/>
      <c r="P1" s="25"/>
      <c r="Q1" s="25"/>
    </row>
    <row r="2" customFormat="false" ht="12.75" hidden="false" customHeight="false" outlineLevel="0" collapsed="false">
      <c r="B2" s="23"/>
      <c r="C2" s="26" t="s">
        <v>46</v>
      </c>
      <c r="D2" s="26"/>
      <c r="E2" s="26"/>
      <c r="F2" s="26"/>
      <c r="G2" s="26"/>
      <c r="H2" s="26"/>
      <c r="I2" s="26"/>
      <c r="J2" s="26"/>
      <c r="K2" s="26"/>
      <c r="L2" s="26"/>
      <c r="M2" s="23"/>
      <c r="N2" s="23"/>
      <c r="O2" s="23"/>
      <c r="P2" s="23"/>
    </row>
    <row r="3" customFormat="false" ht="12.75" hidden="false" customHeight="false" outlineLevel="0" collapsed="false">
      <c r="B3" s="23"/>
      <c r="C3" s="28" t="s">
        <v>47</v>
      </c>
      <c r="D3" s="28"/>
      <c r="E3" s="28"/>
      <c r="F3" s="28"/>
      <c r="G3" s="28"/>
      <c r="H3" s="28"/>
      <c r="I3" s="28"/>
      <c r="J3" s="28"/>
      <c r="K3" s="28"/>
      <c r="L3" s="28"/>
      <c r="M3" s="23"/>
      <c r="N3" s="23"/>
      <c r="O3" s="23"/>
      <c r="P3" s="23"/>
    </row>
    <row r="4" customFormat="false" ht="12.75" hidden="false" customHeight="false" outlineLevel="0" collapsed="false">
      <c r="B4" s="23"/>
      <c r="C4" s="29" t="s">
        <v>48</v>
      </c>
      <c r="D4" s="29"/>
      <c r="E4" s="29"/>
      <c r="F4" s="29"/>
      <c r="G4" s="29"/>
      <c r="H4" s="29"/>
      <c r="I4" s="29"/>
      <c r="J4" s="29"/>
      <c r="K4" s="29"/>
      <c r="L4" s="29"/>
      <c r="M4" s="23"/>
      <c r="N4" s="23"/>
      <c r="O4" s="23"/>
      <c r="P4" s="23"/>
    </row>
    <row r="5" customFormat="false" ht="12.75" hidden="false" customHeight="false" outlineLevel="0" collapsed="false">
      <c r="B5" s="23"/>
      <c r="C5" s="43"/>
      <c r="D5" s="27"/>
      <c r="E5" s="27"/>
      <c r="F5" s="27"/>
      <c r="G5" s="27"/>
      <c r="H5" s="27"/>
      <c r="I5" s="27"/>
      <c r="J5" s="27"/>
      <c r="K5" s="27"/>
      <c r="L5" s="23"/>
      <c r="M5" s="23"/>
      <c r="N5" s="23"/>
      <c r="O5" s="23"/>
      <c r="P5" s="23"/>
    </row>
    <row r="6" customFormat="false" ht="12.75" hidden="false" customHeight="false" outlineLevel="0" collapsed="false">
      <c r="B6" s="23"/>
      <c r="C6" s="43"/>
      <c r="D6" s="27"/>
      <c r="E6" s="27"/>
      <c r="F6" s="27"/>
      <c r="G6" s="27"/>
      <c r="H6" s="27"/>
      <c r="I6" s="27"/>
      <c r="J6" s="27"/>
      <c r="K6" s="27"/>
      <c r="L6" s="23"/>
      <c r="M6" s="23"/>
      <c r="N6" s="23"/>
      <c r="O6" s="23"/>
      <c r="P6" s="23"/>
    </row>
    <row r="7" customFormat="false" ht="12.75" hidden="false" customHeight="true" outlineLevel="0" collapsed="false">
      <c r="A7" s="34" t="s">
        <v>49</v>
      </c>
      <c r="B7" s="34" t="s">
        <v>7</v>
      </c>
      <c r="C7" s="34" t="s">
        <v>70</v>
      </c>
      <c r="D7" s="34" t="s">
        <v>9</v>
      </c>
      <c r="E7" s="34" t="s">
        <v>71</v>
      </c>
      <c r="F7" s="34" t="s">
        <v>72</v>
      </c>
      <c r="G7" s="34" t="s">
        <v>73</v>
      </c>
      <c r="H7" s="34" t="s">
        <v>74</v>
      </c>
      <c r="I7" s="34" t="s">
        <v>75</v>
      </c>
      <c r="J7" s="34" t="s">
        <v>15</v>
      </c>
      <c r="K7" s="34" t="s">
        <v>76</v>
      </c>
      <c r="L7" s="34" t="s">
        <v>17</v>
      </c>
      <c r="M7" s="34" t="s">
        <v>77</v>
      </c>
      <c r="N7" s="34" t="s">
        <v>78</v>
      </c>
      <c r="O7" s="34" t="s">
        <v>79</v>
      </c>
      <c r="P7" s="34" t="s">
        <v>80</v>
      </c>
      <c r="Q7" s="34" t="s">
        <v>81</v>
      </c>
    </row>
    <row r="8" customFormat="false" ht="12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23.1" hidden="false" customHeight="true" outlineLevel="0" collapsed="false">
      <c r="A10" s="36" t="s">
        <v>33</v>
      </c>
      <c r="B10" s="37" t="n">
        <v>-5494</v>
      </c>
      <c r="C10" s="37" t="n">
        <v>-2300</v>
      </c>
      <c r="D10" s="37" t="n">
        <v>6943</v>
      </c>
      <c r="E10" s="37"/>
      <c r="F10" s="37" t="n">
        <v>-399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f aca="false">SUM(B10:P10)</f>
        <v>-1250</v>
      </c>
    </row>
    <row r="11" customFormat="false" ht="23.1" hidden="false" customHeight="true" outlineLevel="0" collapsed="false">
      <c r="A11" s="36" t="s">
        <v>63</v>
      </c>
      <c r="B11" s="37" t="n">
        <v>-10803</v>
      </c>
      <c r="C11" s="37" t="n">
        <v>1440</v>
      </c>
      <c r="D11" s="37" t="n">
        <v>12542</v>
      </c>
      <c r="E11" s="37"/>
      <c r="F11" s="37" t="n">
        <v>-290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f aca="false">SUM(B11:P11)</f>
        <v>2889</v>
      </c>
    </row>
    <row r="12" customFormat="false" ht="37.5" hidden="false" customHeight="true" outlineLevel="0" collapsed="false">
      <c r="A12" s="38" t="s">
        <v>64</v>
      </c>
      <c r="B12" s="37" t="n">
        <v>-979</v>
      </c>
      <c r="C12" s="37" t="n">
        <v>-192</v>
      </c>
      <c r="D12" s="37" t="n">
        <v>3537</v>
      </c>
      <c r="E12" s="37"/>
      <c r="F12" s="37" t="n">
        <v>-15</v>
      </c>
      <c r="G12" s="37"/>
      <c r="H12" s="37"/>
      <c r="I12" s="37"/>
      <c r="J12" s="37"/>
      <c r="K12" s="37" t="n">
        <v>-14525</v>
      </c>
      <c r="L12" s="37"/>
      <c r="M12" s="37"/>
      <c r="N12" s="37"/>
      <c r="O12" s="37"/>
      <c r="P12" s="37"/>
      <c r="Q12" s="37" t="n">
        <f aca="false">SUM(B12:P12)</f>
        <v>-12174</v>
      </c>
    </row>
    <row r="13" customFormat="false" ht="32.25" hidden="false" customHeight="true" outlineLevel="0" collapsed="false">
      <c r="A13" s="38" t="s">
        <v>65</v>
      </c>
      <c r="B13" s="37" t="n">
        <v>-1311</v>
      </c>
      <c r="C13" s="37" t="n">
        <v>535</v>
      </c>
      <c r="D13" s="37" t="n">
        <v>-1432</v>
      </c>
      <c r="E13" s="37"/>
      <c r="F13" s="37"/>
      <c r="G13" s="37"/>
      <c r="H13" s="37"/>
      <c r="I13" s="37"/>
      <c r="J13" s="37"/>
      <c r="K13" s="37" t="n">
        <v>-182</v>
      </c>
      <c r="L13" s="37"/>
      <c r="M13" s="37"/>
      <c r="N13" s="37"/>
      <c r="O13" s="37"/>
      <c r="P13" s="37"/>
      <c r="Q13" s="37" t="n">
        <f aca="false">SUM(B13:P13)</f>
        <v>-2390</v>
      </c>
    </row>
    <row r="14" customFormat="false" ht="23.1" hidden="false" customHeight="true" outlineLevel="0" collapsed="false">
      <c r="A14" s="36" t="s">
        <v>37</v>
      </c>
      <c r="B14" s="37" t="n">
        <v>1032</v>
      </c>
      <c r="C14" s="37" t="n">
        <v>249</v>
      </c>
      <c r="D14" s="37" t="n">
        <v>-3467</v>
      </c>
      <c r="E14" s="37"/>
      <c r="F14" s="37"/>
      <c r="G14" s="37"/>
      <c r="H14" s="37"/>
      <c r="I14" s="37"/>
      <c r="J14" s="37"/>
      <c r="K14" s="37" t="n">
        <v>18066</v>
      </c>
      <c r="L14" s="37"/>
      <c r="M14" s="37"/>
      <c r="N14" s="37"/>
      <c r="O14" s="37"/>
      <c r="P14" s="37"/>
      <c r="Q14" s="37" t="n">
        <f aca="false">SUM(B14:P14)</f>
        <v>15880</v>
      </c>
    </row>
    <row r="15" s="45" customFormat="true" ht="22.5" hidden="false" customHeight="true" outlineLevel="0" collapsed="false">
      <c r="A15" s="39" t="s">
        <v>66</v>
      </c>
      <c r="B15" s="37" t="n">
        <v>-11838</v>
      </c>
      <c r="C15" s="37" t="n">
        <v>-9450</v>
      </c>
      <c r="D15" s="37" t="n">
        <v>-50473</v>
      </c>
      <c r="E15" s="37"/>
      <c r="F15" s="37" t="n">
        <v>383</v>
      </c>
      <c r="G15" s="37"/>
      <c r="H15" s="37"/>
      <c r="I15" s="37"/>
      <c r="J15" s="37"/>
      <c r="K15" s="37" t="n">
        <v>-3154</v>
      </c>
      <c r="L15" s="37"/>
      <c r="M15" s="37"/>
      <c r="N15" s="37"/>
      <c r="O15" s="37"/>
      <c r="P15" s="37"/>
      <c r="Q15" s="37" t="n">
        <f aca="false">SUM(B15:P15)</f>
        <v>-74532</v>
      </c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23.1" hidden="false" customHeight="true" outlineLevel="0" collapsed="false">
      <c r="A16" s="46" t="s">
        <v>67</v>
      </c>
      <c r="B16" s="37" t="n">
        <f aca="false">SUM(B10:B15)</f>
        <v>-29393</v>
      </c>
      <c r="C16" s="37" t="n">
        <f aca="false">SUM(C10:C15)</f>
        <v>-9718</v>
      </c>
      <c r="D16" s="37" t="n">
        <f aca="false">SUM(D10:D15)</f>
        <v>-32350</v>
      </c>
      <c r="E16" s="37" t="n">
        <f aca="false">SUM(E10:E15)</f>
        <v>0</v>
      </c>
      <c r="F16" s="37" t="n">
        <f aca="false">SUM(F10:F15)</f>
        <v>-321</v>
      </c>
      <c r="G16" s="37" t="n">
        <f aca="false">SUM(G10:G15)</f>
        <v>0</v>
      </c>
      <c r="H16" s="37" t="n">
        <f aca="false">SUM(H10:H15)</f>
        <v>0</v>
      </c>
      <c r="I16" s="37" t="n">
        <f aca="false">SUM(I10:I15)</f>
        <v>0</v>
      </c>
      <c r="J16" s="37" t="n">
        <f aca="false">SUM(J10:J15)</f>
        <v>0</v>
      </c>
      <c r="K16" s="37" t="n">
        <f aca="false">SUM(K10:K15)</f>
        <v>205</v>
      </c>
      <c r="L16" s="37" t="n">
        <f aca="false">SUM(L10:L15)</f>
        <v>0</v>
      </c>
      <c r="M16" s="37" t="n">
        <f aca="false">SUM(M10:M15)</f>
        <v>0</v>
      </c>
      <c r="N16" s="37" t="n">
        <f aca="false">SUM(N10:N15)</f>
        <v>0</v>
      </c>
      <c r="O16" s="37" t="n">
        <f aca="false">SUM(O10:O15)</f>
        <v>0</v>
      </c>
      <c r="P16" s="37" t="n">
        <f aca="false">SUM(P10:P15)</f>
        <v>0</v>
      </c>
      <c r="Q16" s="37" t="n">
        <f aca="false">SUM(B16:P16)</f>
        <v>-71577</v>
      </c>
    </row>
    <row r="17" customFormat="false" ht="23.1" hidden="false" customHeight="true" outlineLevel="0" collapsed="false">
      <c r="A17" s="36" t="s">
        <v>40</v>
      </c>
      <c r="B17" s="37" t="n">
        <v>5210</v>
      </c>
      <c r="C17" s="37" t="n">
        <v>1328</v>
      </c>
      <c r="D17" s="37" t="n">
        <v>44066</v>
      </c>
      <c r="E17" s="37" t="n">
        <v>-350160</v>
      </c>
      <c r="F17" s="37" t="n">
        <v>482</v>
      </c>
      <c r="G17" s="37" t="n">
        <v>1384</v>
      </c>
      <c r="H17" s="37" t="n">
        <v>180</v>
      </c>
      <c r="I17" s="37" t="n">
        <v>122610</v>
      </c>
      <c r="J17" s="37" t="n">
        <v>-141628</v>
      </c>
      <c r="K17" s="37" t="n">
        <v>56997</v>
      </c>
      <c r="L17" s="37" t="n">
        <v>12497</v>
      </c>
      <c r="M17" s="37"/>
      <c r="N17" s="37"/>
      <c r="O17" s="37"/>
      <c r="P17" s="37" t="n">
        <v>-64114</v>
      </c>
      <c r="Q17" s="37" t="n">
        <f aca="false">SUM(B17:P17)</f>
        <v>-311148</v>
      </c>
    </row>
    <row r="18" customFormat="false" ht="23.1" hidden="false" customHeight="true" outlineLevel="0" collapsed="false">
      <c r="A18" s="36" t="s">
        <v>6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64114</v>
      </c>
      <c r="Q18" s="37" t="n">
        <f aca="false">SUM(B18:P18)</f>
        <v>64114</v>
      </c>
    </row>
    <row r="19" customFormat="false" ht="23.1" hidden="false" customHeight="true" outlineLevel="0" collapsed="false">
      <c r="A19" s="40" t="s">
        <v>69</v>
      </c>
      <c r="B19" s="37" t="n">
        <f aca="false">SUM(B16:B18)</f>
        <v>-24183</v>
      </c>
      <c r="C19" s="37" t="n">
        <f aca="false">SUM(C16:C18)</f>
        <v>-8390</v>
      </c>
      <c r="D19" s="37" t="n">
        <f aca="false">SUM(D16:D18)</f>
        <v>11716</v>
      </c>
      <c r="E19" s="37" t="n">
        <f aca="false">SUM(E16:E18)</f>
        <v>-350160</v>
      </c>
      <c r="F19" s="37" t="n">
        <f aca="false">SUM(F16:F18)</f>
        <v>161</v>
      </c>
      <c r="G19" s="37" t="n">
        <f aca="false">SUM(G16:G18)</f>
        <v>1384</v>
      </c>
      <c r="H19" s="37" t="n">
        <f aca="false">SUM(H16:H18)</f>
        <v>180</v>
      </c>
      <c r="I19" s="37" t="n">
        <f aca="false">SUM(I16:I18)</f>
        <v>122610</v>
      </c>
      <c r="J19" s="37" t="n">
        <f aca="false">SUM(J16:J18)</f>
        <v>-141628</v>
      </c>
      <c r="K19" s="37" t="n">
        <f aca="false">SUM(K16:K18)</f>
        <v>57202</v>
      </c>
      <c r="L19" s="37" t="n">
        <f aca="false">SUM(L16:L18)</f>
        <v>12497</v>
      </c>
      <c r="M19" s="37" t="n">
        <f aca="false">SUM(M16:M18)</f>
        <v>0</v>
      </c>
      <c r="N19" s="37" t="n">
        <f aca="false">SUM(N16:N18)</f>
        <v>0</v>
      </c>
      <c r="O19" s="37" t="n">
        <f aca="false">SUM(O16:O18)</f>
        <v>0</v>
      </c>
      <c r="P19" s="37" t="n">
        <f aca="false">SUM(P16:P18)</f>
        <v>0</v>
      </c>
      <c r="Q19" s="37" t="n">
        <f aca="false">SUM(B19:P19)</f>
        <v>-318611</v>
      </c>
    </row>
  </sheetData>
  <mergeCells count="22">
    <mergeCell ref="C1:L1"/>
    <mergeCell ref="M1:Q1"/>
    <mergeCell ref="C2:L2"/>
    <mergeCell ref="C3:L3"/>
    <mergeCell ref="C4:L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false" verticalCentered="true"/>
  <pageMargins left="0.19652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3.7"/>
    <col collapsed="false" customWidth="false" hidden="false" outlineLevel="0" max="4" min="3" style="47" width="9.14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B1" s="48" t="s">
        <v>82</v>
      </c>
      <c r="C1" s="49" t="s">
        <v>83</v>
      </c>
      <c r="D1" s="49"/>
    </row>
    <row r="2" customFormat="false" ht="12.95" hidden="false" customHeight="true" outlineLevel="0" collapsed="false">
      <c r="B2" s="48" t="s">
        <v>84</v>
      </c>
      <c r="C2" s="49" t="s">
        <v>3</v>
      </c>
      <c r="D2" s="49"/>
    </row>
    <row r="4" customFormat="false" ht="12.95" hidden="false" customHeight="true" outlineLevel="0" collapsed="false">
      <c r="A4" s="16" t="n">
        <v>1</v>
      </c>
      <c r="B4" s="17" t="s">
        <v>85</v>
      </c>
      <c r="C4" s="50"/>
      <c r="D4" s="51" t="n">
        <v>256475</v>
      </c>
    </row>
    <row r="5" customFormat="false" ht="12.95" hidden="false" customHeight="true" outlineLevel="0" collapsed="false">
      <c r="A5" s="52" t="n">
        <v>2</v>
      </c>
      <c r="B5" s="17" t="s">
        <v>86</v>
      </c>
      <c r="C5" s="50"/>
      <c r="D5" s="51" t="n">
        <v>14184</v>
      </c>
    </row>
    <row r="6" customFormat="false" ht="12.95" hidden="false" customHeight="true" outlineLevel="0" collapsed="false">
      <c r="A6" s="52"/>
      <c r="B6" s="17" t="s">
        <v>87</v>
      </c>
      <c r="C6" s="50"/>
      <c r="D6" s="51" t="n">
        <f aca="false">D4+D5</f>
        <v>270659</v>
      </c>
    </row>
    <row r="7" customFormat="false" ht="12.95" hidden="false" customHeight="true" outlineLevel="0" collapsed="false">
      <c r="A7" s="52" t="n">
        <v>3</v>
      </c>
      <c r="B7" s="17" t="s">
        <v>88</v>
      </c>
      <c r="C7" s="50"/>
      <c r="D7" s="51" t="n">
        <f aca="false">SUM(C8:C11)</f>
        <v>63467</v>
      </c>
    </row>
    <row r="8" s="1" customFormat="true" ht="12.95" hidden="false" customHeight="true" outlineLevel="0" collapsed="false">
      <c r="A8" s="53"/>
      <c r="B8" s="14" t="s">
        <v>89</v>
      </c>
      <c r="C8" s="54" t="n">
        <v>15062</v>
      </c>
      <c r="D8" s="55"/>
    </row>
    <row r="9" customFormat="false" ht="12.95" hidden="false" customHeight="true" outlineLevel="0" collapsed="false">
      <c r="A9" s="52"/>
      <c r="B9" s="14" t="s">
        <v>90</v>
      </c>
      <c r="C9" s="56" t="n">
        <v>3300</v>
      </c>
      <c r="D9" s="51"/>
    </row>
    <row r="10" customFormat="false" ht="12.95" hidden="false" customHeight="true" outlineLevel="0" collapsed="false">
      <c r="A10" s="52"/>
      <c r="B10" s="57" t="s">
        <v>91</v>
      </c>
      <c r="C10" s="56" t="n">
        <v>14000</v>
      </c>
      <c r="D10" s="51"/>
    </row>
    <row r="11" customFormat="false" ht="12.95" hidden="false" customHeight="true" outlineLevel="0" collapsed="false">
      <c r="A11" s="52"/>
      <c r="B11" s="57" t="s">
        <v>92</v>
      </c>
      <c r="C11" s="56" t="n">
        <v>31105</v>
      </c>
      <c r="D11" s="51"/>
    </row>
    <row r="12" customFormat="false" ht="12.95" hidden="false" customHeight="true" outlineLevel="0" collapsed="false">
      <c r="A12" s="52"/>
      <c r="B12" s="17" t="s">
        <v>93</v>
      </c>
      <c r="C12" s="50"/>
      <c r="D12" s="51" t="n">
        <f aca="false">D6+D7</f>
        <v>334126</v>
      </c>
    </row>
    <row r="13" customFormat="false" ht="12.95" hidden="false" customHeight="true" outlineLevel="0" collapsed="false">
      <c r="A13" s="52" t="n">
        <v>4</v>
      </c>
      <c r="B13" s="17" t="s">
        <v>54</v>
      </c>
      <c r="C13" s="50"/>
      <c r="D13" s="51" t="n">
        <f aca="false">C19+C20+C21+C22+C23+C24+C25</f>
        <v>771690</v>
      </c>
    </row>
    <row r="14" customFormat="false" ht="12.95" hidden="false" customHeight="true" outlineLevel="0" collapsed="false">
      <c r="A14" s="58"/>
      <c r="B14" s="16" t="s">
        <v>94</v>
      </c>
      <c r="C14" s="59" t="n">
        <v>408900</v>
      </c>
      <c r="D14" s="59"/>
    </row>
    <row r="15" customFormat="false" ht="12.95" hidden="false" customHeight="true" outlineLevel="0" collapsed="false">
      <c r="A15" s="58"/>
      <c r="B15" s="16" t="s">
        <v>95</v>
      </c>
      <c r="C15" s="59" t="n">
        <v>165000</v>
      </c>
      <c r="D15" s="59"/>
    </row>
    <row r="16" customFormat="false" ht="12.95" hidden="false" customHeight="true" outlineLevel="0" collapsed="false">
      <c r="A16" s="58"/>
      <c r="B16" s="16" t="s">
        <v>96</v>
      </c>
      <c r="C16" s="59" t="n">
        <v>118000</v>
      </c>
      <c r="D16" s="59"/>
    </row>
    <row r="17" customFormat="false" ht="12.95" hidden="false" customHeight="true" outlineLevel="0" collapsed="false">
      <c r="A17" s="58"/>
      <c r="B17" s="16" t="s">
        <v>97</v>
      </c>
      <c r="C17" s="59" t="n">
        <v>26900</v>
      </c>
      <c r="D17" s="59"/>
    </row>
    <row r="18" customFormat="false" ht="12.95" hidden="false" customHeight="true" outlineLevel="0" collapsed="false">
      <c r="A18" s="58"/>
      <c r="B18" s="16" t="s">
        <v>98</v>
      </c>
      <c r="C18" s="59" t="n">
        <v>4496</v>
      </c>
      <c r="D18" s="59"/>
    </row>
    <row r="19" customFormat="false" ht="12.95" hidden="false" customHeight="true" outlineLevel="0" collapsed="false">
      <c r="A19" s="58"/>
      <c r="B19" s="60" t="s">
        <v>99</v>
      </c>
      <c r="C19" s="61" t="n">
        <f aca="false">C14+C15+C16+C17+C18</f>
        <v>723296</v>
      </c>
      <c r="D19" s="59"/>
    </row>
    <row r="20" customFormat="false" ht="12.95" hidden="false" customHeight="true" outlineLevel="0" collapsed="false">
      <c r="A20" s="58"/>
      <c r="B20" s="60" t="s">
        <v>100</v>
      </c>
      <c r="C20" s="61" t="n">
        <v>7907</v>
      </c>
      <c r="D20" s="59"/>
    </row>
    <row r="21" customFormat="false" ht="12.95" hidden="false" customHeight="true" outlineLevel="0" collapsed="false">
      <c r="A21" s="58"/>
      <c r="B21" s="60" t="s">
        <v>101</v>
      </c>
      <c r="C21" s="61" t="n">
        <v>39000</v>
      </c>
      <c r="D21" s="59"/>
    </row>
    <row r="22" customFormat="false" ht="12.95" hidden="false" customHeight="true" outlineLevel="0" collapsed="false">
      <c r="A22" s="58"/>
      <c r="B22" s="60" t="s">
        <v>102</v>
      </c>
      <c r="C22" s="61" t="n">
        <v>50</v>
      </c>
      <c r="D22" s="59"/>
    </row>
    <row r="23" customFormat="false" ht="12.95" hidden="false" customHeight="true" outlineLevel="0" collapsed="false">
      <c r="A23" s="58"/>
      <c r="B23" s="62" t="s">
        <v>103</v>
      </c>
      <c r="C23" s="63" t="n">
        <v>751</v>
      </c>
      <c r="D23" s="59"/>
    </row>
    <row r="24" customFormat="false" ht="12.95" hidden="false" customHeight="true" outlineLevel="0" collapsed="false">
      <c r="A24" s="58"/>
      <c r="B24" s="62" t="s">
        <v>104</v>
      </c>
      <c r="C24" s="63" t="n">
        <v>403</v>
      </c>
      <c r="D24" s="59"/>
    </row>
    <row r="25" customFormat="false" ht="12.95" hidden="false" customHeight="true" outlineLevel="0" collapsed="false">
      <c r="A25" s="58"/>
      <c r="B25" s="14" t="s">
        <v>105</v>
      </c>
      <c r="C25" s="56" t="n">
        <v>283</v>
      </c>
      <c r="D25" s="56"/>
    </row>
    <row r="26" customFormat="false" ht="12.95" hidden="false" customHeight="true" outlineLevel="0" collapsed="false">
      <c r="A26" s="52" t="n">
        <v>5</v>
      </c>
      <c r="B26" s="17" t="s">
        <v>106</v>
      </c>
      <c r="C26" s="50"/>
      <c r="D26" s="64" t="n">
        <f aca="false">C27+C53+C59+C30</f>
        <v>457855</v>
      </c>
    </row>
    <row r="27" customFormat="false" ht="12.95" hidden="false" customHeight="true" outlineLevel="0" collapsed="false">
      <c r="A27" s="58"/>
      <c r="B27" s="62" t="s">
        <v>107</v>
      </c>
      <c r="C27" s="63" t="n">
        <f aca="false">C28+C29</f>
        <v>4537</v>
      </c>
      <c r="D27" s="59"/>
    </row>
    <row r="28" customFormat="false" ht="12.95" hidden="false" customHeight="true" outlineLevel="0" collapsed="false">
      <c r="A28" s="58"/>
      <c r="B28" s="16" t="s">
        <v>108</v>
      </c>
      <c r="C28" s="59" t="n">
        <v>57</v>
      </c>
      <c r="D28" s="65"/>
    </row>
    <row r="29" customFormat="false" ht="12.95" hidden="false" customHeight="true" outlineLevel="0" collapsed="false">
      <c r="A29" s="58"/>
      <c r="B29" s="16" t="s">
        <v>109</v>
      </c>
      <c r="C29" s="59" t="n">
        <v>4480</v>
      </c>
      <c r="D29" s="65"/>
    </row>
    <row r="30" customFormat="false" ht="12.95" hidden="false" customHeight="true" outlineLevel="0" collapsed="false">
      <c r="A30" s="58"/>
      <c r="B30" s="16" t="s">
        <v>110</v>
      </c>
      <c r="C30" s="59" t="n">
        <v>24</v>
      </c>
      <c r="D30" s="65"/>
    </row>
    <row r="31" customFormat="false" ht="12.95" hidden="false" customHeight="true" outlineLevel="0" collapsed="false">
      <c r="A31" s="58"/>
      <c r="B31" s="17" t="s">
        <v>111</v>
      </c>
      <c r="C31" s="66"/>
      <c r="D31" s="59"/>
    </row>
    <row r="32" customFormat="false" ht="12.95" hidden="false" customHeight="true" outlineLevel="0" collapsed="false">
      <c r="A32" s="58"/>
      <c r="B32" s="16" t="s">
        <v>112</v>
      </c>
      <c r="C32" s="59" t="n">
        <v>3810</v>
      </c>
      <c r="D32" s="59"/>
    </row>
    <row r="33" customFormat="false" ht="22.5" hidden="false" customHeight="true" outlineLevel="0" collapsed="false">
      <c r="A33" s="58"/>
      <c r="B33" s="67" t="s">
        <v>113</v>
      </c>
      <c r="C33" s="59" t="n">
        <v>400</v>
      </c>
      <c r="D33" s="59"/>
    </row>
    <row r="34" customFormat="false" ht="22.5" hidden="false" customHeight="true" outlineLevel="0" collapsed="false">
      <c r="A34" s="58"/>
      <c r="B34" s="67" t="s">
        <v>114</v>
      </c>
      <c r="C34" s="59" t="n">
        <v>342</v>
      </c>
      <c r="D34" s="59"/>
    </row>
    <row r="35" customFormat="false" ht="12.95" hidden="false" customHeight="true" outlineLevel="0" collapsed="false">
      <c r="A35" s="58"/>
      <c r="B35" s="16" t="s">
        <v>115</v>
      </c>
      <c r="C35" s="59" t="n">
        <v>18950</v>
      </c>
      <c r="D35" s="59"/>
    </row>
    <row r="36" customFormat="false" ht="22.5" hidden="false" customHeight="true" outlineLevel="0" collapsed="false">
      <c r="A36" s="58"/>
      <c r="B36" s="67" t="s">
        <v>116</v>
      </c>
      <c r="C36" s="59" t="n">
        <v>0</v>
      </c>
      <c r="D36" s="59"/>
    </row>
    <row r="37" customFormat="false" ht="22.5" hidden="false" customHeight="true" outlineLevel="0" collapsed="false">
      <c r="A37" s="58"/>
      <c r="B37" s="67" t="s">
        <v>117</v>
      </c>
      <c r="C37" s="68" t="n">
        <v>47612</v>
      </c>
      <c r="D37" s="59"/>
    </row>
    <row r="38" customFormat="false" ht="12.95" hidden="false" customHeight="true" outlineLevel="0" collapsed="false">
      <c r="A38" s="58"/>
      <c r="B38" s="69" t="s">
        <v>118</v>
      </c>
      <c r="C38" s="59" t="n">
        <v>47345</v>
      </c>
      <c r="D38" s="59"/>
    </row>
    <row r="39" customFormat="false" ht="12.95" hidden="false" customHeight="true" outlineLevel="0" collapsed="false">
      <c r="A39" s="58"/>
      <c r="B39" s="69" t="s">
        <v>119</v>
      </c>
      <c r="C39" s="59" t="n">
        <v>27868</v>
      </c>
      <c r="D39" s="59"/>
    </row>
    <row r="40" customFormat="false" ht="24" hidden="false" customHeight="true" outlineLevel="0" collapsed="false">
      <c r="A40" s="58"/>
      <c r="B40" s="67" t="s">
        <v>120</v>
      </c>
      <c r="C40" s="59" t="n">
        <v>3280</v>
      </c>
      <c r="D40" s="59"/>
    </row>
    <row r="41" customFormat="false" ht="22.5" hidden="false" customHeight="true" outlineLevel="0" collapsed="false">
      <c r="A41" s="58"/>
      <c r="B41" s="67" t="s">
        <v>121</v>
      </c>
      <c r="C41" s="59" t="n">
        <v>8965</v>
      </c>
      <c r="D41" s="59"/>
    </row>
    <row r="42" customFormat="false" ht="22.5" hidden="false" customHeight="true" outlineLevel="0" collapsed="false">
      <c r="A42" s="58"/>
      <c r="B42" s="67" t="s">
        <v>122</v>
      </c>
      <c r="C42" s="59" t="n">
        <v>163</v>
      </c>
      <c r="D42" s="59"/>
      <c r="E42" s="47"/>
    </row>
    <row r="43" customFormat="false" ht="11.25" hidden="false" customHeight="true" outlineLevel="0" collapsed="false">
      <c r="A43" s="58"/>
      <c r="B43" s="70" t="s">
        <v>123</v>
      </c>
      <c r="C43" s="59" t="n">
        <v>94774</v>
      </c>
      <c r="D43" s="59"/>
      <c r="E43" s="47"/>
    </row>
    <row r="44" customFormat="false" ht="11.25" hidden="false" customHeight="true" outlineLevel="0" collapsed="false">
      <c r="A44" s="58"/>
      <c r="B44" s="70" t="s">
        <v>124</v>
      </c>
      <c r="C44" s="59" t="n">
        <v>55742</v>
      </c>
      <c r="D44" s="59"/>
      <c r="E44" s="47"/>
    </row>
    <row r="45" customFormat="false" ht="11.25" hidden="false" customHeight="true" outlineLevel="0" collapsed="false">
      <c r="A45" s="58"/>
      <c r="B45" s="70" t="s">
        <v>125</v>
      </c>
      <c r="C45" s="59" t="n">
        <v>1398</v>
      </c>
      <c r="D45" s="59"/>
      <c r="E45" s="47"/>
    </row>
    <row r="46" customFormat="false" ht="11.25" hidden="false" customHeight="true" outlineLevel="0" collapsed="false">
      <c r="A46" s="58"/>
      <c r="B46" s="67" t="s">
        <v>126</v>
      </c>
      <c r="C46" s="59" t="n">
        <v>2194</v>
      </c>
      <c r="D46" s="59"/>
      <c r="E46" s="47"/>
    </row>
    <row r="47" customFormat="false" ht="11.25" hidden="false" customHeight="true" outlineLevel="0" collapsed="false">
      <c r="A47" s="58"/>
      <c r="B47" s="67" t="s">
        <v>127</v>
      </c>
      <c r="C47" s="59" t="n">
        <v>1440</v>
      </c>
      <c r="D47" s="59"/>
      <c r="E47" s="47"/>
    </row>
    <row r="48" customFormat="false" ht="11.25" hidden="false" customHeight="true" outlineLevel="0" collapsed="false">
      <c r="A48" s="58"/>
      <c r="B48" s="67" t="s">
        <v>128</v>
      </c>
      <c r="C48" s="59" t="n">
        <v>3055</v>
      </c>
      <c r="D48" s="59"/>
      <c r="E48" s="47"/>
    </row>
    <row r="49" customFormat="false" ht="11.25" hidden="false" customHeight="true" outlineLevel="0" collapsed="false">
      <c r="A49" s="58"/>
      <c r="B49" s="67" t="s">
        <v>129</v>
      </c>
      <c r="C49" s="59" t="n">
        <v>384</v>
      </c>
      <c r="D49" s="59"/>
      <c r="E49" s="47"/>
    </row>
    <row r="50" customFormat="false" ht="11.25" hidden="false" customHeight="true" outlineLevel="0" collapsed="false">
      <c r="A50" s="58"/>
      <c r="B50" s="67" t="s">
        <v>130</v>
      </c>
      <c r="C50" s="59" t="n">
        <v>2668</v>
      </c>
      <c r="D50" s="59"/>
      <c r="E50" s="47"/>
    </row>
    <row r="51" customFormat="false" ht="11.25" hidden="false" customHeight="true" outlineLevel="0" collapsed="false">
      <c r="A51" s="58"/>
      <c r="B51" s="67" t="s">
        <v>131</v>
      </c>
      <c r="C51" s="59" t="n">
        <v>58307</v>
      </c>
      <c r="D51" s="59"/>
      <c r="E51" s="47"/>
    </row>
    <row r="52" customFormat="false" ht="11.25" hidden="false" customHeight="true" outlineLevel="0" collapsed="false">
      <c r="A52" s="58"/>
      <c r="B52" s="67" t="s">
        <v>132</v>
      </c>
      <c r="C52" s="59" t="n">
        <v>12800</v>
      </c>
      <c r="D52" s="59"/>
      <c r="E52" s="47"/>
    </row>
    <row r="53" customFormat="false" ht="11.25" hidden="false" customHeight="true" outlineLevel="0" collapsed="false">
      <c r="A53" s="58"/>
      <c r="B53" s="67" t="s">
        <v>133</v>
      </c>
      <c r="C53" s="59" t="n">
        <f aca="false">SUM(C32:C52)</f>
        <v>391497</v>
      </c>
      <c r="D53" s="59"/>
      <c r="E53" s="47"/>
    </row>
    <row r="54" customFormat="false" ht="11.25" hidden="false" customHeight="true" outlineLevel="0" collapsed="false">
      <c r="A54" s="58"/>
      <c r="B54" s="67" t="s">
        <v>134</v>
      </c>
      <c r="C54" s="59" t="n">
        <v>7500</v>
      </c>
      <c r="D54" s="59"/>
      <c r="E54" s="47"/>
    </row>
    <row r="55" s="1" customFormat="true" ht="12.95" hidden="false" customHeight="true" outlineLevel="0" collapsed="false">
      <c r="A55" s="71"/>
      <c r="B55" s="14" t="s">
        <v>135</v>
      </c>
      <c r="C55" s="56" t="n">
        <v>53321</v>
      </c>
      <c r="D55" s="56"/>
    </row>
    <row r="56" s="1" customFormat="true" ht="12.95" hidden="false" customHeight="true" outlineLevel="0" collapsed="false">
      <c r="A56" s="71"/>
      <c r="B56" s="14" t="s">
        <v>136</v>
      </c>
      <c r="C56" s="56" t="n">
        <v>630</v>
      </c>
      <c r="D56" s="56"/>
    </row>
    <row r="57" s="1" customFormat="true" ht="12.95" hidden="false" customHeight="true" outlineLevel="0" collapsed="false">
      <c r="A57" s="71"/>
      <c r="B57" s="14" t="s">
        <v>137</v>
      </c>
      <c r="C57" s="56" t="n">
        <v>298</v>
      </c>
      <c r="D57" s="56"/>
    </row>
    <row r="58" s="1" customFormat="true" ht="12.95" hidden="false" customHeight="true" outlineLevel="0" collapsed="false">
      <c r="A58" s="71"/>
      <c r="B58" s="14" t="s">
        <v>138</v>
      </c>
      <c r="C58" s="56" t="n">
        <v>48</v>
      </c>
      <c r="D58" s="56"/>
    </row>
    <row r="59" s="1" customFormat="true" ht="12.95" hidden="false" customHeight="true" outlineLevel="0" collapsed="false">
      <c r="A59" s="71"/>
      <c r="B59" s="14" t="s">
        <v>139</v>
      </c>
      <c r="C59" s="56" t="n">
        <f aca="false">SUM(C54:C58)</f>
        <v>61797</v>
      </c>
      <c r="D59" s="56"/>
    </row>
    <row r="60" customFormat="false" ht="12.95" hidden="false" customHeight="true" outlineLevel="0" collapsed="false">
      <c r="A60" s="52" t="n">
        <v>6</v>
      </c>
      <c r="B60" s="17" t="s">
        <v>140</v>
      </c>
      <c r="C60" s="50"/>
      <c r="D60" s="64" t="n">
        <f aca="false">C61+C67</f>
        <v>1777837</v>
      </c>
    </row>
    <row r="61" customFormat="false" ht="12.95" hidden="false" customHeight="true" outlineLevel="0" collapsed="false">
      <c r="A61" s="58"/>
      <c r="B61" s="62" t="s">
        <v>141</v>
      </c>
      <c r="C61" s="72" t="n">
        <f aca="false">SUM(C62:C66)</f>
        <v>1736620</v>
      </c>
      <c r="D61" s="64"/>
      <c r="E61" s="47"/>
    </row>
    <row r="62" customFormat="false" ht="12.95" hidden="false" customHeight="true" outlineLevel="0" collapsed="false">
      <c r="A62" s="58"/>
      <c r="B62" s="14" t="s">
        <v>142</v>
      </c>
      <c r="C62" s="73" t="n">
        <v>1158529</v>
      </c>
      <c r="D62" s="64"/>
    </row>
    <row r="63" customFormat="false" ht="21.75" hidden="false" customHeight="true" outlineLevel="0" collapsed="false">
      <c r="A63" s="58"/>
      <c r="B63" s="74" t="s">
        <v>143</v>
      </c>
      <c r="C63" s="73" t="n">
        <v>204900</v>
      </c>
      <c r="D63" s="64"/>
    </row>
    <row r="64" customFormat="false" ht="13.5" hidden="false" customHeight="true" outlineLevel="0" collapsed="false">
      <c r="A64" s="58"/>
      <c r="B64" s="57" t="s">
        <v>144</v>
      </c>
      <c r="C64" s="73" t="n">
        <v>33571</v>
      </c>
      <c r="D64" s="64"/>
    </row>
    <row r="65" customFormat="false" ht="13.5" hidden="false" customHeight="true" outlineLevel="0" collapsed="false">
      <c r="A65" s="58"/>
      <c r="B65" s="57" t="s">
        <v>145</v>
      </c>
      <c r="C65" s="73" t="n">
        <v>39620</v>
      </c>
      <c r="D65" s="64"/>
    </row>
    <row r="66" customFormat="false" ht="22.5" hidden="false" customHeight="true" outlineLevel="0" collapsed="false">
      <c r="A66" s="58"/>
      <c r="B66" s="57" t="s">
        <v>146</v>
      </c>
      <c r="C66" s="73" t="n">
        <v>300000</v>
      </c>
      <c r="D66" s="64"/>
    </row>
    <row r="67" customFormat="false" ht="11.25" hidden="false" customHeight="true" outlineLevel="0" collapsed="false">
      <c r="A67" s="58"/>
      <c r="B67" s="57" t="s">
        <v>147</v>
      </c>
      <c r="C67" s="73" t="n">
        <f aca="false">SUM(C68:C71)</f>
        <v>41217</v>
      </c>
      <c r="D67" s="64"/>
    </row>
    <row r="68" s="1" customFormat="true" ht="11.25" hidden="false" customHeight="true" outlineLevel="0" collapsed="false">
      <c r="A68" s="71"/>
      <c r="B68" s="57" t="s">
        <v>148</v>
      </c>
      <c r="C68" s="73" t="n">
        <v>25100</v>
      </c>
      <c r="D68" s="75"/>
    </row>
    <row r="69" s="1" customFormat="true" ht="11.25" hidden="false" customHeight="true" outlineLevel="0" collapsed="false">
      <c r="A69" s="71"/>
      <c r="B69" s="57" t="s">
        <v>149</v>
      </c>
      <c r="C69" s="73" t="n">
        <v>1354</v>
      </c>
      <c r="D69" s="75"/>
    </row>
    <row r="70" s="1" customFormat="true" ht="22.5" hidden="false" customHeight="true" outlineLevel="0" collapsed="false">
      <c r="A70" s="71"/>
      <c r="B70" s="67" t="s">
        <v>122</v>
      </c>
      <c r="C70" s="73" t="n">
        <v>4863</v>
      </c>
      <c r="D70" s="75"/>
    </row>
    <row r="71" s="1" customFormat="true" ht="11.25" hidden="false" customHeight="true" outlineLevel="0" collapsed="false">
      <c r="A71" s="76"/>
      <c r="B71" s="57" t="s">
        <v>150</v>
      </c>
      <c r="C71" s="73" t="n">
        <v>9900</v>
      </c>
      <c r="D71" s="75"/>
    </row>
    <row r="72" customFormat="false" ht="12.95" hidden="false" customHeight="true" outlineLevel="0" collapsed="false">
      <c r="A72" s="52" t="n">
        <v>7</v>
      </c>
      <c r="B72" s="17" t="s">
        <v>151</v>
      </c>
      <c r="C72" s="50"/>
      <c r="D72" s="64" t="n">
        <f aca="false">C104+C107</f>
        <v>1179103</v>
      </c>
    </row>
    <row r="73" customFormat="false" ht="12.95" hidden="false" customHeight="true" outlineLevel="0" collapsed="false">
      <c r="A73" s="58"/>
      <c r="B73" s="16" t="s">
        <v>152</v>
      </c>
      <c r="C73" s="59" t="n">
        <v>46049</v>
      </c>
      <c r="D73" s="59"/>
    </row>
    <row r="74" customFormat="false" ht="20.25" hidden="false" customHeight="true" outlineLevel="0" collapsed="false">
      <c r="A74" s="58"/>
      <c r="B74" s="77" t="s">
        <v>153</v>
      </c>
      <c r="C74" s="59" t="n">
        <v>20817</v>
      </c>
      <c r="D74" s="59"/>
    </row>
    <row r="75" customFormat="false" ht="15" hidden="false" customHeight="true" outlineLevel="0" collapsed="false">
      <c r="A75" s="58"/>
      <c r="B75" s="67" t="s">
        <v>154</v>
      </c>
      <c r="C75" s="59" t="n">
        <v>10000</v>
      </c>
      <c r="D75" s="59"/>
    </row>
    <row r="76" customFormat="false" ht="25.5" hidden="false" customHeight="true" outlineLevel="0" collapsed="false">
      <c r="A76" s="58"/>
      <c r="B76" s="67" t="s">
        <v>155</v>
      </c>
      <c r="C76" s="59" t="n">
        <v>13710</v>
      </c>
      <c r="D76" s="59"/>
    </row>
    <row r="77" customFormat="false" ht="14.25" hidden="false" customHeight="true" outlineLevel="0" collapsed="false">
      <c r="A77" s="58"/>
      <c r="B77" s="70" t="s">
        <v>156</v>
      </c>
      <c r="C77" s="59" t="n">
        <v>15327</v>
      </c>
      <c r="D77" s="59"/>
    </row>
    <row r="78" customFormat="false" ht="14.25" hidden="false" customHeight="true" outlineLevel="0" collapsed="false">
      <c r="A78" s="58"/>
      <c r="B78" s="70" t="s">
        <v>157</v>
      </c>
      <c r="C78" s="59" t="n">
        <v>14725</v>
      </c>
      <c r="D78" s="59"/>
    </row>
    <row r="79" customFormat="false" ht="11.25" hidden="false" customHeight="true" outlineLevel="0" collapsed="false">
      <c r="A79" s="58"/>
      <c r="B79" s="70" t="s">
        <v>158</v>
      </c>
      <c r="C79" s="59" t="n">
        <v>26137</v>
      </c>
      <c r="D79" s="59"/>
    </row>
    <row r="80" customFormat="false" ht="19.5" hidden="false" customHeight="true" outlineLevel="0" collapsed="false">
      <c r="A80" s="58"/>
      <c r="B80" s="78" t="s">
        <v>159</v>
      </c>
      <c r="C80" s="59" t="n">
        <v>9483</v>
      </c>
      <c r="D80" s="59"/>
    </row>
    <row r="81" customFormat="false" ht="23.25" hidden="false" customHeight="true" outlineLevel="0" collapsed="false">
      <c r="A81" s="58"/>
      <c r="B81" s="70" t="s">
        <v>160</v>
      </c>
      <c r="C81" s="59" t="n">
        <v>9527</v>
      </c>
      <c r="D81" s="59"/>
    </row>
    <row r="82" customFormat="false" ht="22.5" hidden="false" customHeight="true" outlineLevel="0" collapsed="false">
      <c r="A82" s="58"/>
      <c r="B82" s="70" t="s">
        <v>120</v>
      </c>
      <c r="C82" s="59" t="n">
        <v>21521</v>
      </c>
      <c r="D82" s="59"/>
    </row>
    <row r="83" customFormat="false" ht="11.25" hidden="false" customHeight="true" outlineLevel="0" collapsed="false">
      <c r="A83" s="58"/>
      <c r="B83" s="70" t="s">
        <v>123</v>
      </c>
      <c r="C83" s="59" t="n">
        <v>24763</v>
      </c>
      <c r="D83" s="59"/>
    </row>
    <row r="84" customFormat="false" ht="11.25" hidden="false" customHeight="true" outlineLevel="0" collapsed="false">
      <c r="A84" s="58"/>
      <c r="B84" s="70" t="s">
        <v>124</v>
      </c>
      <c r="C84" s="59" t="n">
        <v>23622</v>
      </c>
      <c r="D84" s="59"/>
    </row>
    <row r="85" customFormat="false" ht="11.25" hidden="false" customHeight="true" outlineLevel="0" collapsed="false">
      <c r="A85" s="58"/>
      <c r="B85" s="70" t="s">
        <v>161</v>
      </c>
      <c r="C85" s="59" t="n">
        <v>729</v>
      </c>
      <c r="D85" s="59"/>
    </row>
    <row r="86" customFormat="false" ht="11.25" hidden="false" customHeight="true" outlineLevel="0" collapsed="false">
      <c r="A86" s="58"/>
      <c r="B86" s="70" t="s">
        <v>162</v>
      </c>
      <c r="C86" s="59" t="n">
        <v>17249</v>
      </c>
      <c r="D86" s="59"/>
    </row>
    <row r="87" customFormat="false" ht="11.25" hidden="false" customHeight="true" outlineLevel="0" collapsed="false">
      <c r="A87" s="58"/>
      <c r="B87" s="70" t="s">
        <v>163</v>
      </c>
      <c r="C87" s="59" t="n">
        <v>0</v>
      </c>
      <c r="D87" s="59"/>
    </row>
    <row r="88" customFormat="false" ht="11.25" hidden="false" customHeight="true" outlineLevel="0" collapsed="false">
      <c r="A88" s="58"/>
      <c r="B88" s="70" t="s">
        <v>164</v>
      </c>
      <c r="C88" s="59" t="n">
        <v>1500</v>
      </c>
      <c r="D88" s="59"/>
    </row>
    <row r="89" customFormat="false" ht="11.25" hidden="false" customHeight="true" outlineLevel="0" collapsed="false">
      <c r="A89" s="58"/>
      <c r="B89" s="70" t="s">
        <v>165</v>
      </c>
      <c r="C89" s="59" t="n">
        <v>1980</v>
      </c>
      <c r="D89" s="59"/>
    </row>
    <row r="90" customFormat="false" ht="11.25" hidden="false" customHeight="true" outlineLevel="0" collapsed="false">
      <c r="A90" s="58"/>
      <c r="B90" s="70" t="s">
        <v>166</v>
      </c>
      <c r="C90" s="59" t="n">
        <v>477</v>
      </c>
      <c r="D90" s="59"/>
    </row>
    <row r="91" customFormat="false" ht="11.25" hidden="false" customHeight="true" outlineLevel="0" collapsed="false">
      <c r="A91" s="58"/>
      <c r="B91" s="70" t="s">
        <v>125</v>
      </c>
      <c r="C91" s="59" t="n">
        <v>660</v>
      </c>
      <c r="D91" s="59"/>
    </row>
    <row r="92" customFormat="false" ht="11.25" hidden="false" customHeight="true" outlineLevel="0" collapsed="false">
      <c r="A92" s="58"/>
      <c r="B92" s="70" t="s">
        <v>167</v>
      </c>
      <c r="C92" s="59" t="n">
        <v>140</v>
      </c>
      <c r="D92" s="59"/>
    </row>
    <row r="93" customFormat="false" ht="11.25" hidden="false" customHeight="true" outlineLevel="0" collapsed="false">
      <c r="A93" s="58"/>
      <c r="B93" s="70" t="s">
        <v>168</v>
      </c>
      <c r="C93" s="59" t="n">
        <v>1288</v>
      </c>
      <c r="D93" s="59"/>
    </row>
    <row r="94" customFormat="false" ht="11.25" hidden="false" customHeight="true" outlineLevel="0" collapsed="false">
      <c r="A94" s="58"/>
      <c r="B94" s="70" t="s">
        <v>169</v>
      </c>
      <c r="C94" s="59" t="n">
        <v>20</v>
      </c>
      <c r="D94" s="59"/>
    </row>
    <row r="95" customFormat="false" ht="11.25" hidden="false" customHeight="true" outlineLevel="0" collapsed="false">
      <c r="A95" s="58"/>
      <c r="B95" s="70" t="s">
        <v>170</v>
      </c>
      <c r="C95" s="59" t="n">
        <v>5264</v>
      </c>
      <c r="D95" s="59"/>
    </row>
    <row r="96" customFormat="false" ht="11.25" hidden="false" customHeight="true" outlineLevel="0" collapsed="false">
      <c r="A96" s="58"/>
      <c r="B96" s="70" t="s">
        <v>171</v>
      </c>
      <c r="C96" s="59" t="n">
        <v>4493</v>
      </c>
      <c r="D96" s="59"/>
    </row>
    <row r="97" customFormat="false" ht="11.25" hidden="false" customHeight="true" outlineLevel="0" collapsed="false">
      <c r="A97" s="58"/>
      <c r="B97" s="70" t="s">
        <v>172</v>
      </c>
      <c r="C97" s="59" t="n">
        <v>4040</v>
      </c>
      <c r="D97" s="59"/>
    </row>
    <row r="98" customFormat="false" ht="11.25" hidden="false" customHeight="true" outlineLevel="0" collapsed="false">
      <c r="A98" s="58"/>
      <c r="B98" s="70" t="s">
        <v>173</v>
      </c>
      <c r="C98" s="59" t="n">
        <v>365</v>
      </c>
      <c r="D98" s="59"/>
    </row>
    <row r="99" customFormat="false" ht="11.25" hidden="false" customHeight="true" outlineLevel="0" collapsed="false">
      <c r="A99" s="58"/>
      <c r="B99" s="70" t="s">
        <v>174</v>
      </c>
      <c r="C99" s="59" t="n">
        <v>12982</v>
      </c>
      <c r="D99" s="59"/>
    </row>
    <row r="100" customFormat="false" ht="11.25" hidden="false" customHeight="true" outlineLevel="0" collapsed="false">
      <c r="A100" s="58"/>
      <c r="B100" s="70" t="s">
        <v>175</v>
      </c>
      <c r="C100" s="59" t="n">
        <v>3122</v>
      </c>
      <c r="D100" s="59"/>
    </row>
    <row r="101" customFormat="false" ht="11.25" hidden="false" customHeight="true" outlineLevel="0" collapsed="false">
      <c r="A101" s="58"/>
      <c r="B101" s="70" t="s">
        <v>176</v>
      </c>
      <c r="C101" s="59" t="n">
        <v>5186</v>
      </c>
      <c r="D101" s="59"/>
    </row>
    <row r="102" customFormat="false" ht="11.25" hidden="false" customHeight="true" outlineLevel="0" collapsed="false">
      <c r="A102" s="58"/>
      <c r="B102" s="70" t="s">
        <v>177</v>
      </c>
      <c r="C102" s="59" t="n">
        <v>16887</v>
      </c>
      <c r="D102" s="59"/>
    </row>
    <row r="103" customFormat="false" ht="11.25" hidden="false" customHeight="true" outlineLevel="0" collapsed="false">
      <c r="A103" s="58"/>
      <c r="B103" s="70" t="s">
        <v>178</v>
      </c>
      <c r="C103" s="59" t="n">
        <v>864893</v>
      </c>
      <c r="D103" s="59"/>
    </row>
    <row r="104" customFormat="false" ht="11.25" hidden="false" customHeight="true" outlineLevel="0" collapsed="false">
      <c r="A104" s="58"/>
      <c r="B104" s="67" t="s">
        <v>133</v>
      </c>
      <c r="C104" s="59" t="n">
        <f aca="false">SUM(C73:C103)</f>
        <v>1176956</v>
      </c>
      <c r="D104" s="59"/>
    </row>
    <row r="105" customFormat="false" ht="11.25" hidden="false" customHeight="true" outlineLevel="0" collapsed="false">
      <c r="A105" s="58"/>
      <c r="B105" s="67" t="s">
        <v>179</v>
      </c>
      <c r="C105" s="59" t="n">
        <v>1997</v>
      </c>
      <c r="D105" s="59"/>
    </row>
    <row r="106" customFormat="false" ht="11.25" hidden="false" customHeight="true" outlineLevel="0" collapsed="false">
      <c r="A106" s="58"/>
      <c r="B106" s="67" t="s">
        <v>180</v>
      </c>
      <c r="C106" s="59" t="n">
        <v>150</v>
      </c>
      <c r="D106" s="59"/>
    </row>
    <row r="107" customFormat="false" ht="11.25" hidden="false" customHeight="true" outlineLevel="0" collapsed="false">
      <c r="A107" s="58"/>
      <c r="B107" s="67" t="s">
        <v>181</v>
      </c>
      <c r="C107" s="59" t="n">
        <f aca="false">SUM(C105:C106)</f>
        <v>2147</v>
      </c>
      <c r="D107" s="59"/>
    </row>
    <row r="108" customFormat="false" ht="11.25" hidden="false" customHeight="true" outlineLevel="0" collapsed="false">
      <c r="A108" s="52" t="n">
        <v>8</v>
      </c>
      <c r="B108" s="79" t="s">
        <v>182</v>
      </c>
      <c r="C108" s="59"/>
      <c r="D108" s="75" t="n">
        <f aca="false">SUM(C109:C112)</f>
        <v>8352</v>
      </c>
    </row>
    <row r="109" customFormat="false" ht="11.25" hidden="false" customHeight="true" outlineLevel="0" collapsed="false">
      <c r="A109" s="58"/>
      <c r="B109" s="79" t="s">
        <v>183</v>
      </c>
      <c r="C109" s="59" t="n">
        <v>3000</v>
      </c>
      <c r="D109" s="75"/>
    </row>
    <row r="110" customFormat="false" ht="11.25" hidden="false" customHeight="true" outlineLevel="0" collapsed="false">
      <c r="A110" s="58"/>
      <c r="B110" s="79" t="s">
        <v>184</v>
      </c>
      <c r="C110" s="59" t="n">
        <v>4017</v>
      </c>
      <c r="D110" s="75"/>
    </row>
    <row r="111" customFormat="false" ht="11.25" hidden="false" customHeight="true" outlineLevel="0" collapsed="false">
      <c r="A111" s="58"/>
      <c r="B111" s="79" t="s">
        <v>185</v>
      </c>
      <c r="C111" s="59" t="n">
        <v>1072</v>
      </c>
      <c r="D111" s="75"/>
    </row>
    <row r="112" customFormat="false" ht="11.25" hidden="false" customHeight="true" outlineLevel="0" collapsed="false">
      <c r="A112" s="80"/>
      <c r="B112" s="79" t="s">
        <v>186</v>
      </c>
      <c r="C112" s="59" t="n">
        <v>263</v>
      </c>
      <c r="D112" s="75"/>
    </row>
    <row r="113" customFormat="false" ht="12.95" hidden="false" customHeight="true" outlineLevel="0" collapsed="false">
      <c r="A113" s="16" t="n">
        <v>9</v>
      </c>
      <c r="B113" s="17" t="s">
        <v>187</v>
      </c>
      <c r="C113" s="50"/>
      <c r="D113" s="64" t="n">
        <f aca="false">C114+C115+C116+C117</f>
        <v>327932</v>
      </c>
    </row>
    <row r="114" customFormat="false" ht="12.95" hidden="false" customHeight="true" outlineLevel="0" collapsed="false">
      <c r="A114" s="52"/>
      <c r="B114" s="81" t="s">
        <v>188</v>
      </c>
      <c r="C114" s="54" t="n">
        <v>252748</v>
      </c>
      <c r="D114" s="64"/>
    </row>
    <row r="115" customFormat="false" ht="12.95" hidden="false" customHeight="true" outlineLevel="0" collapsed="false">
      <c r="A115" s="80"/>
      <c r="B115" s="81" t="s">
        <v>189</v>
      </c>
      <c r="C115" s="54" t="n">
        <v>34955</v>
      </c>
      <c r="D115" s="64"/>
    </row>
    <row r="116" customFormat="false" ht="12.95" hidden="false" customHeight="true" outlineLevel="0" collapsed="false">
      <c r="A116" s="58"/>
      <c r="B116" s="81" t="s">
        <v>190</v>
      </c>
      <c r="C116" s="54" t="n">
        <v>36760</v>
      </c>
      <c r="D116" s="64"/>
    </row>
    <row r="117" customFormat="false" ht="12.95" hidden="false" customHeight="true" outlineLevel="0" collapsed="false">
      <c r="A117" s="58"/>
      <c r="B117" s="81" t="s">
        <v>191</v>
      </c>
      <c r="C117" s="54" t="n">
        <v>3469</v>
      </c>
      <c r="D117" s="64"/>
    </row>
    <row r="118" customFormat="false" ht="12.95" hidden="false" customHeight="true" outlineLevel="0" collapsed="false">
      <c r="A118" s="52"/>
      <c r="B118" s="82" t="s">
        <v>192</v>
      </c>
      <c r="C118" s="50"/>
      <c r="D118" s="64" t="n">
        <f aca="false">D7+D13+C27+C32+C33+C34+C35+C36+C37+C38+C39+C40+C41+C42+C46+C55+C54+D60+C73+C74+C75+C76+C77+C78+C79+C80+C81+C82+C85+C87+D108+C114+C115</f>
        <v>3323361</v>
      </c>
    </row>
    <row r="119" customFormat="false" ht="12.95" hidden="false" customHeight="true" outlineLevel="0" collapsed="false">
      <c r="A119" s="58"/>
      <c r="B119" s="82" t="s">
        <v>193</v>
      </c>
      <c r="C119" s="50"/>
      <c r="D119" s="64" t="n">
        <f aca="false">D12+D13+D26+D60+D72+D108+D113</f>
        <v>4856895</v>
      </c>
    </row>
    <row r="120" customFormat="false" ht="12.95" hidden="false" customHeight="true" outlineLevel="0" collapsed="false">
      <c r="A120" s="58"/>
      <c r="B120" s="82" t="s">
        <v>194</v>
      </c>
      <c r="C120" s="50"/>
      <c r="D120" s="64"/>
    </row>
    <row r="121" s="2" customFormat="true" ht="12.95" hidden="false" customHeight="true" outlineLevel="0" collapsed="false">
      <c r="A121" s="83"/>
      <c r="B121" s="84" t="s">
        <v>195</v>
      </c>
      <c r="C121" s="85"/>
      <c r="D121" s="75" t="n">
        <f aca="false">D118+D120</f>
        <v>3323361</v>
      </c>
      <c r="E121" s="86"/>
    </row>
    <row r="122" customFormat="false" ht="12.95" hidden="false" customHeight="true" outlineLevel="0" collapsed="false">
      <c r="A122" s="80"/>
      <c r="B122" s="87" t="s">
        <v>196</v>
      </c>
      <c r="C122" s="66"/>
      <c r="D122" s="75" t="n">
        <f aca="false">D119+D120</f>
        <v>4856895</v>
      </c>
    </row>
  </sheetData>
  <mergeCells count="2">
    <mergeCell ref="C1:D1"/>
    <mergeCell ref="C2:D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88" t="s">
        <v>197</v>
      </c>
      <c r="B1" s="88"/>
      <c r="C1" s="88"/>
      <c r="D1" s="88"/>
      <c r="E1" s="88"/>
      <c r="F1" s="0" t="s">
        <v>198</v>
      </c>
    </row>
    <row r="2" customFormat="false" ht="12.75" hidden="false" customHeight="false" outlineLevel="0" collapsed="false">
      <c r="A2" s="88" t="s">
        <v>199</v>
      </c>
      <c r="B2" s="88"/>
      <c r="C2" s="88"/>
      <c r="D2" s="88"/>
      <c r="E2" s="88"/>
      <c r="F2" s="0" t="s">
        <v>3</v>
      </c>
    </row>
    <row r="3" customFormat="false" ht="12.75" hidden="false" customHeight="false" outlineLevel="0" collapsed="false">
      <c r="A3" s="89"/>
      <c r="B3" s="89"/>
      <c r="C3" s="89"/>
      <c r="D3" s="89"/>
      <c r="E3" s="89"/>
    </row>
    <row r="4" customFormat="false" ht="68.25" hidden="false" customHeight="true" outlineLevel="0" collapsed="false">
      <c r="A4" s="90" t="s">
        <v>200</v>
      </c>
      <c r="B4" s="91" t="s">
        <v>201</v>
      </c>
      <c r="C4" s="91" t="s">
        <v>202</v>
      </c>
      <c r="D4" s="91" t="s">
        <v>203</v>
      </c>
      <c r="E4" s="91" t="s">
        <v>30</v>
      </c>
      <c r="F4" s="91" t="s">
        <v>31</v>
      </c>
    </row>
    <row r="5" customFormat="false" ht="15" hidden="false" customHeight="true" outlineLevel="0" collapsed="false">
      <c r="A5" s="92" t="s">
        <v>204</v>
      </c>
      <c r="B5" s="93"/>
      <c r="C5" s="93"/>
      <c r="D5" s="93"/>
      <c r="E5" s="94"/>
      <c r="F5" s="94"/>
    </row>
    <row r="6" customFormat="false" ht="12.75" hidden="false" customHeight="false" outlineLevel="0" collapsed="false">
      <c r="A6" s="67" t="s">
        <v>205</v>
      </c>
      <c r="B6" s="59"/>
      <c r="C6" s="59" t="n">
        <v>1000</v>
      </c>
      <c r="D6" s="59" t="n">
        <v>5000</v>
      </c>
      <c r="E6" s="59" t="n">
        <v>6000</v>
      </c>
      <c r="F6" s="59" t="n">
        <v>4286</v>
      </c>
    </row>
    <row r="7" customFormat="false" ht="12.75" hidden="false" customHeight="false" outlineLevel="0" collapsed="false">
      <c r="A7" s="67" t="s">
        <v>206</v>
      </c>
      <c r="B7" s="59"/>
      <c r="C7" s="59" t="n">
        <v>32786</v>
      </c>
      <c r="D7" s="59"/>
      <c r="E7" s="59" t="n">
        <v>32786</v>
      </c>
      <c r="F7" s="59" t="n">
        <v>32786</v>
      </c>
    </row>
    <row r="8" customFormat="false" ht="12.75" hidden="false" customHeight="false" outlineLevel="0" collapsed="false">
      <c r="A8" s="67" t="s">
        <v>207</v>
      </c>
      <c r="B8" s="59"/>
      <c r="C8" s="59" t="n">
        <v>55700</v>
      </c>
      <c r="D8" s="59"/>
      <c r="E8" s="59" t="n">
        <v>55700</v>
      </c>
      <c r="F8" s="59" t="n">
        <v>55700</v>
      </c>
    </row>
    <row r="9" customFormat="false" ht="15.75" hidden="false" customHeight="true" outlineLevel="0" collapsed="false">
      <c r="A9" s="67" t="s">
        <v>208</v>
      </c>
      <c r="B9" s="59"/>
      <c r="C9" s="59" t="n">
        <v>53431</v>
      </c>
      <c r="D9" s="59"/>
      <c r="E9" s="59" t="n">
        <v>53431</v>
      </c>
      <c r="F9" s="59" t="n">
        <v>52511</v>
      </c>
    </row>
    <row r="10" customFormat="false" ht="12.75" hidden="false" customHeight="false" outlineLevel="0" collapsed="false">
      <c r="A10" s="67" t="s">
        <v>209</v>
      </c>
      <c r="B10" s="59"/>
      <c r="C10" s="59" t="n">
        <v>19660</v>
      </c>
      <c r="D10" s="59"/>
      <c r="E10" s="59" t="n">
        <v>19660</v>
      </c>
      <c r="F10" s="59" t="n">
        <v>1874</v>
      </c>
    </row>
    <row r="11" customFormat="false" ht="12.75" hidden="false" customHeight="false" outlineLevel="0" collapsed="false">
      <c r="A11" s="67" t="s">
        <v>210</v>
      </c>
      <c r="B11" s="59"/>
      <c r="C11" s="59" t="n">
        <v>3750</v>
      </c>
      <c r="D11" s="59"/>
      <c r="E11" s="59" t="n">
        <v>3750</v>
      </c>
      <c r="F11" s="59" t="n">
        <v>6560</v>
      </c>
    </row>
    <row r="12" customFormat="false" ht="12.75" hidden="false" customHeight="false" outlineLevel="0" collapsed="false">
      <c r="A12" s="67" t="s">
        <v>211</v>
      </c>
      <c r="B12" s="59" t="n">
        <v>500</v>
      </c>
      <c r="C12" s="59"/>
      <c r="D12" s="59"/>
      <c r="E12" s="59" t="n">
        <v>500</v>
      </c>
      <c r="F12" s="59" t="n">
        <v>742</v>
      </c>
    </row>
    <row r="13" customFormat="false" ht="12.75" hidden="false" customHeight="false" outlineLevel="0" collapsed="false">
      <c r="A13" s="67" t="s">
        <v>212</v>
      </c>
      <c r="B13" s="59"/>
      <c r="C13" s="59" t="n">
        <v>3810</v>
      </c>
      <c r="D13" s="59"/>
      <c r="E13" s="59" t="n">
        <v>3810</v>
      </c>
      <c r="F13" s="59" t="n">
        <v>3810</v>
      </c>
    </row>
    <row r="14" customFormat="false" ht="12.75" hidden="false" customHeight="false" outlineLevel="0" collapsed="false">
      <c r="A14" s="67" t="s">
        <v>213</v>
      </c>
      <c r="B14" s="59"/>
      <c r="C14" s="59" t="n">
        <v>2400</v>
      </c>
      <c r="D14" s="59"/>
      <c r="E14" s="59" t="n">
        <v>2400</v>
      </c>
      <c r="F14" s="59" t="n">
        <v>2400</v>
      </c>
    </row>
    <row r="15" customFormat="false" ht="12.75" hidden="false" customHeight="false" outlineLevel="0" collapsed="false">
      <c r="A15" s="67" t="s">
        <v>214</v>
      </c>
      <c r="B15" s="59"/>
      <c r="C15" s="59" t="n">
        <v>19950</v>
      </c>
      <c r="D15" s="59"/>
      <c r="E15" s="59" t="n">
        <v>19950</v>
      </c>
      <c r="F15" s="59" t="n">
        <v>3752</v>
      </c>
    </row>
    <row r="16" customFormat="false" ht="12.75" hidden="false" customHeight="false" outlineLevel="0" collapsed="false">
      <c r="A16" s="67" t="s">
        <v>215</v>
      </c>
      <c r="B16" s="59"/>
      <c r="C16" s="59" t="n">
        <v>3693</v>
      </c>
      <c r="D16" s="59" t="n">
        <v>4307</v>
      </c>
      <c r="E16" s="59" t="n">
        <v>0</v>
      </c>
      <c r="F16" s="59" t="n">
        <v>9900</v>
      </c>
    </row>
    <row r="17" customFormat="false" ht="12.75" hidden="false" customHeight="false" outlineLevel="0" collapsed="false">
      <c r="A17" s="67" t="s">
        <v>216</v>
      </c>
      <c r="B17" s="59" t="n">
        <v>5403</v>
      </c>
      <c r="C17" s="59"/>
      <c r="D17" s="59"/>
      <c r="E17" s="59" t="n">
        <v>5403</v>
      </c>
      <c r="F17" s="59" t="n">
        <v>9235</v>
      </c>
    </row>
    <row r="18" customFormat="false" ht="12.75" hidden="false" customHeight="false" outlineLevel="0" collapsed="false">
      <c r="A18" s="67" t="s">
        <v>217</v>
      </c>
      <c r="B18" s="59"/>
      <c r="C18" s="59"/>
      <c r="D18" s="59"/>
      <c r="E18" s="59"/>
      <c r="F18" s="59" t="n">
        <v>54835</v>
      </c>
    </row>
    <row r="19" customFormat="false" ht="12.75" hidden="false" customHeight="false" outlineLevel="0" collapsed="false">
      <c r="A19" s="67" t="s">
        <v>218</v>
      </c>
      <c r="B19" s="59"/>
      <c r="C19" s="59"/>
      <c r="D19" s="59"/>
      <c r="E19" s="59"/>
      <c r="F19" s="59" t="n">
        <v>85913</v>
      </c>
    </row>
    <row r="20" customFormat="false" ht="12.75" hidden="false" customHeight="false" outlineLevel="0" collapsed="false">
      <c r="A20" s="67" t="s">
        <v>219</v>
      </c>
      <c r="B20" s="59"/>
      <c r="C20" s="59" t="n">
        <v>3000</v>
      </c>
      <c r="D20" s="59"/>
      <c r="E20" s="59" t="n">
        <v>3000</v>
      </c>
      <c r="F20" s="59" t="n">
        <v>3000</v>
      </c>
    </row>
    <row r="21" customFormat="false" ht="12.75" hidden="false" customHeight="false" outlineLevel="0" collapsed="false">
      <c r="A21" s="67" t="s">
        <v>220</v>
      </c>
      <c r="B21" s="59"/>
      <c r="C21" s="59" t="n">
        <v>360</v>
      </c>
      <c r="D21" s="59"/>
      <c r="E21" s="59" t="n">
        <v>360</v>
      </c>
      <c r="F21" s="59" t="n">
        <v>410</v>
      </c>
    </row>
    <row r="22" customFormat="false" ht="12.75" hidden="false" customHeight="false" outlineLevel="0" collapsed="false">
      <c r="A22" s="67" t="s">
        <v>221</v>
      </c>
      <c r="B22" s="59" t="n">
        <v>1035</v>
      </c>
      <c r="C22" s="59"/>
      <c r="D22" s="59"/>
      <c r="E22" s="59" t="n">
        <v>1035</v>
      </c>
      <c r="F22" s="59" t="n">
        <v>1035</v>
      </c>
    </row>
    <row r="23" customFormat="false" ht="12.75" hidden="false" customHeight="false" outlineLevel="0" collapsed="false">
      <c r="A23" s="67" t="s">
        <v>222</v>
      </c>
      <c r="B23" s="59" t="n">
        <v>784</v>
      </c>
      <c r="C23" s="59"/>
      <c r="D23" s="59"/>
      <c r="E23" s="59" t="n">
        <v>784</v>
      </c>
      <c r="F23" s="59" t="n">
        <v>3838</v>
      </c>
    </row>
    <row r="24" customFormat="false" ht="12.75" hidden="false" customHeight="false" outlineLevel="0" collapsed="false">
      <c r="A24" s="67" t="s">
        <v>223</v>
      </c>
      <c r="B24" s="59"/>
      <c r="C24" s="59"/>
      <c r="D24" s="59" t="n">
        <v>5500</v>
      </c>
      <c r="E24" s="59" t="n">
        <v>5500</v>
      </c>
      <c r="F24" s="59" t="n">
        <v>5500</v>
      </c>
    </row>
    <row r="25" customFormat="false" ht="12.75" hidden="false" customHeight="false" outlineLevel="0" collapsed="false">
      <c r="A25" s="57" t="s">
        <v>224</v>
      </c>
      <c r="B25" s="59" t="n">
        <v>18913</v>
      </c>
      <c r="C25" s="59"/>
      <c r="D25" s="59"/>
      <c r="E25" s="59" t="n">
        <v>18913</v>
      </c>
      <c r="F25" s="59" t="n">
        <v>18913</v>
      </c>
    </row>
    <row r="26" customFormat="false" ht="12.75" hidden="false" customHeight="false" outlineLevel="0" collapsed="false">
      <c r="A26" s="57" t="s">
        <v>225</v>
      </c>
      <c r="B26" s="59"/>
      <c r="C26" s="59"/>
      <c r="D26" s="59"/>
      <c r="E26" s="59"/>
      <c r="F26" s="59"/>
    </row>
    <row r="27" customFormat="false" ht="12.75" hidden="false" customHeight="false" outlineLevel="0" collapsed="false">
      <c r="A27" s="57" t="s">
        <v>226</v>
      </c>
      <c r="B27" s="59"/>
      <c r="C27" s="59"/>
      <c r="D27" s="59" t="n">
        <v>1000</v>
      </c>
      <c r="E27" s="59" t="n">
        <v>1000</v>
      </c>
      <c r="F27" s="59" t="n">
        <v>2094</v>
      </c>
    </row>
    <row r="28" customFormat="false" ht="45" hidden="false" customHeight="false" outlineLevel="0" collapsed="false">
      <c r="A28" s="57" t="s">
        <v>227</v>
      </c>
      <c r="B28" s="59"/>
      <c r="C28" s="59"/>
      <c r="D28" s="59" t="n">
        <v>21818</v>
      </c>
      <c r="E28" s="59" t="n">
        <v>2000</v>
      </c>
      <c r="F28" s="59" t="n">
        <v>2705</v>
      </c>
    </row>
    <row r="29" customFormat="false" ht="12.75" hidden="false" customHeight="false" outlineLevel="0" collapsed="false">
      <c r="A29" s="67" t="s">
        <v>228</v>
      </c>
      <c r="B29" s="59"/>
      <c r="C29" s="59"/>
      <c r="D29" s="59" t="n">
        <v>500</v>
      </c>
      <c r="E29" s="59" t="n">
        <v>500</v>
      </c>
      <c r="F29" s="59" t="n">
        <v>500</v>
      </c>
    </row>
    <row r="30" customFormat="false" ht="12.75" hidden="false" customHeight="false" outlineLevel="0" collapsed="false">
      <c r="A30" s="67" t="s">
        <v>229</v>
      </c>
      <c r="B30" s="59"/>
      <c r="C30" s="59" t="n">
        <v>233699</v>
      </c>
      <c r="D30" s="59"/>
      <c r="E30" s="59" t="n">
        <v>150000</v>
      </c>
      <c r="F30" s="59" t="n">
        <v>5971</v>
      </c>
    </row>
    <row r="31" customFormat="false" ht="12.75" hidden="false" customHeight="false" outlineLevel="0" collapsed="false">
      <c r="A31" s="67" t="s">
        <v>230</v>
      </c>
      <c r="B31" s="59"/>
      <c r="C31" s="59"/>
      <c r="D31" s="59" t="n">
        <v>3000</v>
      </c>
      <c r="E31" s="59" t="n">
        <v>3000</v>
      </c>
      <c r="F31" s="59" t="n">
        <v>3000</v>
      </c>
    </row>
    <row r="32" customFormat="false" ht="12.75" hidden="false" customHeight="false" outlineLevel="0" collapsed="false">
      <c r="A32" s="67" t="s">
        <v>231</v>
      </c>
      <c r="B32" s="59"/>
      <c r="C32" s="59"/>
      <c r="D32" s="59" t="n">
        <v>610</v>
      </c>
      <c r="E32" s="59" t="n">
        <v>610</v>
      </c>
      <c r="F32" s="59" t="n">
        <v>610</v>
      </c>
    </row>
    <row r="33" customFormat="false" ht="12.75" hidden="false" customHeight="false" outlineLevel="0" collapsed="false">
      <c r="A33" s="67" t="s">
        <v>232</v>
      </c>
      <c r="B33" s="59"/>
      <c r="C33" s="59"/>
      <c r="D33" s="59" t="n">
        <v>732</v>
      </c>
      <c r="E33" s="59" t="n">
        <v>732</v>
      </c>
      <c r="F33" s="59" t="n">
        <v>732</v>
      </c>
    </row>
    <row r="34" customFormat="false" ht="12.75" hidden="false" customHeight="false" outlineLevel="0" collapsed="false">
      <c r="A34" s="67" t="s">
        <v>233</v>
      </c>
      <c r="B34" s="59"/>
      <c r="C34" s="59"/>
      <c r="D34" s="59"/>
      <c r="E34" s="59"/>
      <c r="F34" s="59" t="n">
        <v>1440</v>
      </c>
    </row>
    <row r="35" customFormat="false" ht="12.75" hidden="false" customHeight="false" outlineLevel="0" collapsed="false">
      <c r="A35" s="67" t="s">
        <v>234</v>
      </c>
      <c r="B35" s="59"/>
      <c r="C35" s="59"/>
      <c r="D35" s="59" t="n">
        <v>881</v>
      </c>
      <c r="E35" s="59" t="n">
        <v>881</v>
      </c>
      <c r="F35" s="59" t="n">
        <v>881</v>
      </c>
    </row>
    <row r="36" customFormat="false" ht="12.75" hidden="false" customHeight="false" outlineLevel="0" collapsed="false">
      <c r="A36" s="67" t="s">
        <v>235</v>
      </c>
      <c r="B36" s="59"/>
      <c r="C36" s="59"/>
      <c r="D36" s="59" t="n">
        <v>1143</v>
      </c>
      <c r="E36" s="59" t="n">
        <v>1143</v>
      </c>
      <c r="F36" s="59" t="n">
        <v>1143</v>
      </c>
    </row>
    <row r="37" customFormat="false" ht="12.75" hidden="false" customHeight="false" outlineLevel="0" collapsed="false">
      <c r="A37" s="67" t="s">
        <v>236</v>
      </c>
      <c r="B37" s="59"/>
      <c r="C37" s="59"/>
      <c r="D37" s="59" t="n">
        <v>200</v>
      </c>
      <c r="E37" s="59" t="n">
        <v>200</v>
      </c>
      <c r="F37" s="59" t="n">
        <v>200</v>
      </c>
    </row>
    <row r="38" customFormat="false" ht="12.75" hidden="false" customHeight="false" outlineLevel="0" collapsed="false">
      <c r="A38" s="67" t="s">
        <v>237</v>
      </c>
      <c r="B38" s="59"/>
      <c r="C38" s="59"/>
      <c r="D38" s="59" t="n">
        <v>76</v>
      </c>
      <c r="E38" s="59" t="n">
        <v>76</v>
      </c>
      <c r="F38" s="59" t="n">
        <v>76</v>
      </c>
    </row>
    <row r="39" customFormat="false" ht="12.75" hidden="false" customHeight="false" outlineLevel="0" collapsed="false">
      <c r="A39" s="88" t="s">
        <v>197</v>
      </c>
      <c r="B39" s="88"/>
      <c r="C39" s="88"/>
      <c r="D39" s="88"/>
      <c r="E39" s="88"/>
      <c r="F39" s="0" t="s">
        <v>198</v>
      </c>
    </row>
    <row r="40" customFormat="false" ht="12.75" hidden="false" customHeight="false" outlineLevel="0" collapsed="false">
      <c r="A40" s="88" t="s">
        <v>199</v>
      </c>
      <c r="B40" s="88"/>
      <c r="C40" s="88"/>
      <c r="D40" s="88"/>
      <c r="E40" s="88"/>
      <c r="F40" s="0" t="s">
        <v>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</row>
    <row r="42" customFormat="false" ht="12.75" hidden="false" customHeight="false" outlineLevel="0" collapsed="false">
      <c r="A42" s="97" t="s">
        <v>238</v>
      </c>
      <c r="B42" s="98"/>
      <c r="C42" s="98"/>
      <c r="D42" s="98" t="n">
        <v>30</v>
      </c>
      <c r="E42" s="98" t="n">
        <v>30</v>
      </c>
      <c r="F42" s="98" t="n">
        <v>30</v>
      </c>
    </row>
    <row r="43" customFormat="false" ht="12.75" hidden="false" customHeight="false" outlineLevel="0" collapsed="false">
      <c r="A43" s="67" t="s">
        <v>239</v>
      </c>
      <c r="B43" s="59"/>
      <c r="C43" s="59"/>
      <c r="D43" s="59" t="n">
        <v>112</v>
      </c>
      <c r="E43" s="59" t="n">
        <v>112</v>
      </c>
      <c r="F43" s="59" t="n">
        <v>112</v>
      </c>
    </row>
    <row r="44" customFormat="false" ht="12.75" hidden="false" customHeight="false" outlineLevel="0" collapsed="false">
      <c r="A44" s="67" t="s">
        <v>240</v>
      </c>
      <c r="B44" s="59"/>
      <c r="C44" s="59"/>
      <c r="D44" s="59" t="n">
        <v>102</v>
      </c>
      <c r="E44" s="59" t="n">
        <v>102</v>
      </c>
      <c r="F44" s="59" t="n">
        <v>102</v>
      </c>
    </row>
    <row r="45" customFormat="false" ht="12.75" hidden="false" customHeight="false" outlineLevel="0" collapsed="false">
      <c r="A45" s="67" t="s">
        <v>241</v>
      </c>
      <c r="B45" s="59"/>
      <c r="C45" s="59"/>
      <c r="D45" s="59" t="n">
        <v>60</v>
      </c>
      <c r="E45" s="59" t="n">
        <v>60</v>
      </c>
      <c r="F45" s="59" t="n">
        <v>60</v>
      </c>
    </row>
    <row r="46" customFormat="false" ht="12.75" hidden="false" customHeight="false" outlineLevel="0" collapsed="false">
      <c r="A46" s="67" t="s">
        <v>242</v>
      </c>
      <c r="B46" s="59"/>
      <c r="C46" s="59"/>
      <c r="D46" s="59" t="n">
        <v>30</v>
      </c>
      <c r="E46" s="59" t="n">
        <v>30</v>
      </c>
      <c r="F46" s="59" t="n">
        <v>30</v>
      </c>
    </row>
    <row r="47" customFormat="false" ht="12.75" hidden="false" customHeight="false" outlineLevel="0" collapsed="false">
      <c r="A47" s="67" t="s">
        <v>243</v>
      </c>
      <c r="B47" s="59"/>
      <c r="C47" s="59"/>
      <c r="D47" s="59" t="n">
        <v>113</v>
      </c>
      <c r="E47" s="59" t="n">
        <v>113</v>
      </c>
      <c r="F47" s="59" t="n">
        <v>113</v>
      </c>
    </row>
    <row r="48" customFormat="false" ht="12.75" hidden="false" customHeight="false" outlineLevel="0" collapsed="false">
      <c r="A48" s="67" t="s">
        <v>244</v>
      </c>
      <c r="B48" s="59"/>
      <c r="C48" s="59"/>
      <c r="D48" s="59"/>
      <c r="E48" s="59"/>
      <c r="F48" s="59"/>
    </row>
    <row r="49" customFormat="false" ht="12.75" hidden="false" customHeight="false" outlineLevel="0" collapsed="false">
      <c r="A49" s="67" t="s">
        <v>245</v>
      </c>
      <c r="B49" s="59"/>
      <c r="C49" s="59"/>
      <c r="D49" s="59" t="n">
        <v>2000</v>
      </c>
      <c r="E49" s="59" t="n">
        <v>2000</v>
      </c>
      <c r="F49" s="59" t="n">
        <v>2000</v>
      </c>
    </row>
    <row r="50" customFormat="false" ht="12.75" hidden="false" customHeight="false" outlineLevel="0" collapsed="false">
      <c r="A50" s="67" t="s">
        <v>246</v>
      </c>
      <c r="B50" s="59"/>
      <c r="C50" s="59"/>
      <c r="D50" s="59" t="n">
        <v>1858</v>
      </c>
      <c r="E50" s="59" t="n">
        <v>1858</v>
      </c>
      <c r="F50" s="59" t="n">
        <v>1064</v>
      </c>
    </row>
    <row r="51" customFormat="false" ht="12.75" hidden="false" customHeight="false" outlineLevel="0" collapsed="false">
      <c r="A51" s="67" t="s">
        <v>247</v>
      </c>
      <c r="B51" s="59"/>
      <c r="C51" s="59"/>
      <c r="D51" s="59" t="n">
        <v>3500</v>
      </c>
      <c r="E51" s="59" t="n">
        <v>3500</v>
      </c>
      <c r="F51" s="59" t="n">
        <v>3500</v>
      </c>
    </row>
    <row r="52" customFormat="false" ht="12.75" hidden="false" customHeight="false" outlineLevel="0" collapsed="false">
      <c r="A52" s="67" t="s">
        <v>248</v>
      </c>
      <c r="B52" s="59"/>
      <c r="C52" s="59"/>
      <c r="D52" s="59" t="n">
        <v>2000</v>
      </c>
      <c r="E52" s="59" t="n">
        <v>2000</v>
      </c>
      <c r="F52" s="59" t="n">
        <v>500</v>
      </c>
    </row>
    <row r="53" customFormat="false" ht="12.75" hidden="false" customHeight="false" outlineLevel="0" collapsed="false">
      <c r="A53" s="67" t="s">
        <v>249</v>
      </c>
      <c r="B53" s="59"/>
      <c r="C53" s="59"/>
      <c r="D53" s="59" t="n">
        <v>1000</v>
      </c>
      <c r="E53" s="59" t="n">
        <v>1000</v>
      </c>
      <c r="F53" s="59" t="n">
        <v>140</v>
      </c>
    </row>
    <row r="54" customFormat="false" ht="22.5" hidden="false" customHeight="false" outlineLevel="0" collapsed="false">
      <c r="A54" s="67" t="s">
        <v>250</v>
      </c>
      <c r="B54" s="59"/>
      <c r="C54" s="59"/>
      <c r="D54" s="59" t="n">
        <v>2000</v>
      </c>
      <c r="E54" s="59" t="n">
        <v>2000</v>
      </c>
      <c r="F54" s="59" t="n">
        <v>2000</v>
      </c>
    </row>
    <row r="55" customFormat="false" ht="12.75" hidden="false" customHeight="false" outlineLevel="0" collapsed="false">
      <c r="A55" s="67" t="s">
        <v>251</v>
      </c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7" t="s">
        <v>252</v>
      </c>
      <c r="B56" s="59"/>
      <c r="C56" s="59"/>
      <c r="D56" s="59" t="n">
        <v>1000</v>
      </c>
      <c r="E56" s="59" t="n">
        <v>1000</v>
      </c>
      <c r="F56" s="59" t="n">
        <v>1000</v>
      </c>
    </row>
    <row r="57" customFormat="false" ht="12.75" hidden="false" customHeight="false" outlineLevel="0" collapsed="false">
      <c r="A57" s="67" t="s">
        <v>253</v>
      </c>
      <c r="B57" s="59"/>
      <c r="C57" s="59"/>
      <c r="D57" s="59" t="n">
        <v>2750</v>
      </c>
      <c r="E57" s="59" t="n">
        <v>2750</v>
      </c>
      <c r="F57" s="59" t="n">
        <v>2750</v>
      </c>
    </row>
    <row r="58" customFormat="false" ht="12.75" hidden="false" customHeight="false" outlineLevel="0" collapsed="false">
      <c r="A58" s="67" t="s">
        <v>254</v>
      </c>
      <c r="B58" s="59"/>
      <c r="C58" s="59"/>
      <c r="D58" s="59" t="n">
        <v>2000</v>
      </c>
      <c r="E58" s="59" t="n">
        <v>2000</v>
      </c>
      <c r="F58" s="59" t="n">
        <v>2000</v>
      </c>
    </row>
    <row r="59" customFormat="false" ht="12.75" hidden="false" customHeight="false" outlineLevel="0" collapsed="false">
      <c r="A59" s="67" t="s">
        <v>255</v>
      </c>
      <c r="B59" s="59"/>
      <c r="C59" s="59"/>
      <c r="D59" s="59" t="n">
        <v>1500</v>
      </c>
      <c r="E59" s="59" t="n">
        <v>1500</v>
      </c>
      <c r="F59" s="59" t="n">
        <v>1500</v>
      </c>
    </row>
    <row r="60" customFormat="false" ht="12.75" hidden="false" customHeight="false" outlineLevel="0" collapsed="false">
      <c r="A60" s="67" t="s">
        <v>256</v>
      </c>
      <c r="B60" s="59"/>
      <c r="C60" s="59"/>
      <c r="D60" s="59" t="n">
        <v>100</v>
      </c>
      <c r="E60" s="59" t="n">
        <v>100</v>
      </c>
      <c r="F60" s="59" t="n">
        <v>1454</v>
      </c>
    </row>
    <row r="61" customFormat="false" ht="12.75" hidden="false" customHeight="false" outlineLevel="0" collapsed="false">
      <c r="A61" s="67" t="s">
        <v>257</v>
      </c>
      <c r="B61" s="59" t="n">
        <v>2450</v>
      </c>
      <c r="C61" s="59"/>
      <c r="D61" s="59"/>
      <c r="E61" s="59" t="n">
        <v>2450</v>
      </c>
      <c r="F61" s="59" t="n">
        <v>2450</v>
      </c>
    </row>
    <row r="62" customFormat="false" ht="12.75" hidden="false" customHeight="false" outlineLevel="0" collapsed="false">
      <c r="A62" s="67" t="s">
        <v>258</v>
      </c>
      <c r="B62" s="59"/>
      <c r="C62" s="59"/>
      <c r="D62" s="59" t="n">
        <v>1500</v>
      </c>
      <c r="E62" s="59" t="n">
        <v>1500</v>
      </c>
      <c r="F62" s="59" t="n">
        <v>1500</v>
      </c>
    </row>
    <row r="63" customFormat="false" ht="12.75" hidden="false" customHeight="false" outlineLevel="0" collapsed="false">
      <c r="A63" s="67" t="s">
        <v>259</v>
      </c>
      <c r="B63" s="59"/>
      <c r="C63" s="59"/>
      <c r="D63" s="59" t="n">
        <v>1000</v>
      </c>
      <c r="E63" s="59" t="n">
        <v>1000</v>
      </c>
      <c r="F63" s="59" t="n">
        <v>1000</v>
      </c>
    </row>
    <row r="64" customFormat="false" ht="12.75" hidden="false" customHeight="false" outlineLevel="0" collapsed="false">
      <c r="A64" s="67" t="s">
        <v>260</v>
      </c>
      <c r="B64" s="59"/>
      <c r="C64" s="59"/>
      <c r="D64" s="59" t="n">
        <v>5000</v>
      </c>
      <c r="E64" s="59" t="n">
        <v>5000</v>
      </c>
      <c r="F64" s="59" t="n">
        <v>3178</v>
      </c>
    </row>
    <row r="65" customFormat="false" ht="12.75" hidden="false" customHeight="false" outlineLevel="0" collapsed="false">
      <c r="A65" s="67" t="s">
        <v>131</v>
      </c>
      <c r="B65" s="59"/>
      <c r="C65" s="59"/>
      <c r="D65" s="59"/>
      <c r="E65" s="59"/>
      <c r="F65" s="59" t="n">
        <v>58307</v>
      </c>
    </row>
    <row r="66" customFormat="false" ht="12.75" hidden="false" customHeight="false" outlineLevel="0" collapsed="false">
      <c r="A66" s="67" t="s">
        <v>261</v>
      </c>
      <c r="B66" s="59"/>
      <c r="C66" s="59"/>
      <c r="D66" s="59"/>
      <c r="E66" s="59"/>
      <c r="F66" s="59" t="n">
        <v>12800</v>
      </c>
    </row>
    <row r="67" customFormat="false" ht="12.75" hidden="false" customHeight="false" outlineLevel="0" collapsed="false">
      <c r="A67" s="67" t="s">
        <v>262</v>
      </c>
      <c r="B67" s="59"/>
      <c r="C67" s="59"/>
      <c r="D67" s="59"/>
      <c r="E67" s="59"/>
      <c r="F67" s="59" t="n">
        <v>10000</v>
      </c>
    </row>
    <row r="68" customFormat="false" ht="12.75" hidden="false" customHeight="false" outlineLevel="0" collapsed="false">
      <c r="A68" s="67" t="s">
        <v>263</v>
      </c>
      <c r="B68" s="59"/>
      <c r="C68" s="59"/>
      <c r="D68" s="59"/>
      <c r="E68" s="59"/>
      <c r="F68" s="59" t="n">
        <v>6489</v>
      </c>
    </row>
    <row r="69" customFormat="false" ht="12.75" hidden="false" customHeight="false" outlineLevel="0" collapsed="false">
      <c r="A69" s="99" t="s">
        <v>264</v>
      </c>
      <c r="B69" s="59"/>
      <c r="C69" s="59"/>
      <c r="D69" s="59"/>
      <c r="E69" s="59"/>
      <c r="F69" s="59" t="n">
        <v>1782</v>
      </c>
    </row>
    <row r="70" customFormat="false" ht="12.75" hidden="false" customHeight="false" outlineLevel="0" collapsed="false">
      <c r="A70" s="99" t="s">
        <v>265</v>
      </c>
      <c r="B70" s="59"/>
      <c r="C70" s="59"/>
      <c r="D70" s="59"/>
      <c r="E70" s="59"/>
      <c r="F70" s="59" t="n">
        <v>3740</v>
      </c>
    </row>
    <row r="71" customFormat="false" ht="12.75" hidden="false" customHeight="false" outlineLevel="0" collapsed="false">
      <c r="A71" s="99" t="s">
        <v>266</v>
      </c>
      <c r="B71" s="59"/>
      <c r="C71" s="59"/>
      <c r="D71" s="59"/>
      <c r="E71" s="59"/>
      <c r="F71" s="59" t="n">
        <v>1000</v>
      </c>
    </row>
    <row r="72" customFormat="false" ht="12.75" hidden="false" customHeight="false" outlineLevel="0" collapsed="false">
      <c r="A72" s="99" t="s">
        <v>267</v>
      </c>
      <c r="B72" s="59"/>
      <c r="C72" s="59"/>
      <c r="D72" s="59"/>
      <c r="E72" s="59"/>
      <c r="F72" s="59" t="n">
        <v>601</v>
      </c>
    </row>
    <row r="73" customFormat="false" ht="12.75" hidden="false" customHeight="false" outlineLevel="0" collapsed="false">
      <c r="A73" s="99" t="s">
        <v>268</v>
      </c>
      <c r="B73" s="59"/>
      <c r="C73" s="59"/>
      <c r="D73" s="59"/>
      <c r="E73" s="59"/>
      <c r="F73" s="59" t="n">
        <v>125</v>
      </c>
    </row>
    <row r="74" customFormat="false" ht="12.75" hidden="false" customHeight="false" outlineLevel="0" collapsed="false">
      <c r="A74" s="70" t="s">
        <v>125</v>
      </c>
      <c r="B74" s="59"/>
      <c r="C74" s="59"/>
      <c r="D74" s="59"/>
      <c r="E74" s="59"/>
      <c r="F74" s="59" t="n">
        <v>998</v>
      </c>
    </row>
    <row r="75" customFormat="false" ht="12.75" hidden="false" customHeight="false" outlineLevel="0" collapsed="false">
      <c r="A75" s="99" t="s">
        <v>269</v>
      </c>
      <c r="B75" s="59"/>
      <c r="C75" s="59"/>
      <c r="D75" s="59"/>
      <c r="E75" s="59"/>
      <c r="F75" s="59" t="n">
        <v>2816</v>
      </c>
    </row>
    <row r="76" customFormat="false" ht="12.75" hidden="false" customHeight="false" outlineLevel="0" collapsed="false">
      <c r="A76" s="99" t="s">
        <v>270</v>
      </c>
      <c r="B76" s="59"/>
      <c r="C76" s="59"/>
      <c r="D76" s="59"/>
      <c r="E76" s="59"/>
      <c r="F76" s="59" t="n">
        <v>170</v>
      </c>
    </row>
    <row r="77" customFormat="false" ht="12.75" hidden="false" customHeight="false" outlineLevel="0" collapsed="false">
      <c r="A77" s="99" t="s">
        <v>271</v>
      </c>
      <c r="B77" s="59"/>
      <c r="C77" s="59"/>
      <c r="D77" s="59"/>
      <c r="E77" s="59"/>
      <c r="F77" s="59" t="n">
        <v>500</v>
      </c>
    </row>
    <row r="78" s="101" customFormat="true" ht="14.25" hidden="false" customHeight="true" outlineLevel="0" collapsed="false">
      <c r="A78" s="17" t="s">
        <v>272</v>
      </c>
      <c r="B78" s="64" t="n">
        <f aca="false">SUM(B6:B64)</f>
        <v>29085</v>
      </c>
      <c r="C78" s="64" t="n">
        <f aca="false">SUM(C6:C64)</f>
        <v>433239</v>
      </c>
      <c r="D78" s="64" t="n">
        <f aca="false">SUM(D6:D64)</f>
        <v>72422</v>
      </c>
      <c r="E78" s="64" t="n">
        <f aca="false">SUM(E6:E64)</f>
        <v>423229</v>
      </c>
      <c r="F78" s="64" t="n">
        <f aca="false">SUM(F6:F77)</f>
        <v>502163</v>
      </c>
      <c r="G78" s="100"/>
    </row>
    <row r="79" customFormat="false" ht="15" hidden="false" customHeight="true" outlineLevel="0" collapsed="false">
      <c r="A79" s="92" t="s">
        <v>273</v>
      </c>
      <c r="B79" s="102"/>
      <c r="C79" s="102"/>
      <c r="D79" s="102"/>
      <c r="E79" s="103"/>
      <c r="F79" s="103"/>
    </row>
    <row r="80" s="104" customFormat="true" ht="13.5" hidden="false" customHeight="true" outlineLevel="0" collapsed="false">
      <c r="A80" s="67" t="s">
        <v>274</v>
      </c>
      <c r="B80" s="59" t="n">
        <v>5000</v>
      </c>
      <c r="C80" s="59"/>
      <c r="D80" s="59"/>
      <c r="E80" s="59" t="n">
        <v>5000</v>
      </c>
      <c r="F80" s="59" t="n">
        <v>5000</v>
      </c>
    </row>
    <row r="81" customFormat="false" ht="12.75" hidden="false" customHeight="false" outlineLevel="0" collapsed="false">
      <c r="A81" s="16" t="s">
        <v>275</v>
      </c>
      <c r="B81" s="59" t="n">
        <v>500</v>
      </c>
      <c r="C81" s="59"/>
      <c r="D81" s="59"/>
      <c r="E81" s="59" t="n">
        <v>500</v>
      </c>
      <c r="F81" s="59" t="n">
        <v>500</v>
      </c>
    </row>
    <row r="82" customFormat="false" ht="12.75" hidden="false" customHeight="false" outlineLevel="0" collapsed="false">
      <c r="A82" s="16" t="s">
        <v>276</v>
      </c>
      <c r="B82" s="59" t="n">
        <v>8500</v>
      </c>
      <c r="C82" s="59"/>
      <c r="D82" s="59"/>
      <c r="E82" s="59" t="n">
        <v>8500</v>
      </c>
      <c r="F82" s="59" t="n">
        <v>8500</v>
      </c>
    </row>
    <row r="83" customFormat="false" ht="12.75" hidden="false" customHeight="false" outlineLevel="0" collapsed="false">
      <c r="A83" s="14" t="s">
        <v>277</v>
      </c>
      <c r="B83" s="59"/>
      <c r="C83" s="59"/>
      <c r="D83" s="59" t="n">
        <v>1000</v>
      </c>
      <c r="E83" s="59" t="n">
        <v>1000</v>
      </c>
      <c r="F83" s="59" t="n">
        <v>1000</v>
      </c>
    </row>
    <row r="84" customFormat="false" ht="12.75" hidden="false" customHeight="false" outlineLevel="0" collapsed="false">
      <c r="A84" s="16" t="s">
        <v>278</v>
      </c>
      <c r="B84" s="59"/>
      <c r="C84" s="59"/>
      <c r="D84" s="59" t="n">
        <v>3000</v>
      </c>
      <c r="E84" s="59" t="n">
        <v>3000</v>
      </c>
      <c r="F84" s="59" t="n">
        <v>1500</v>
      </c>
    </row>
    <row r="85" customFormat="false" ht="12.75" hidden="false" customHeight="false" outlineLevel="0" collapsed="false">
      <c r="A85" s="16" t="s">
        <v>279</v>
      </c>
      <c r="B85" s="59" t="n">
        <v>27778</v>
      </c>
      <c r="C85" s="59"/>
      <c r="D85" s="59"/>
      <c r="E85" s="59" t="n">
        <v>0</v>
      </c>
      <c r="F85" s="59" t="n">
        <v>0</v>
      </c>
    </row>
    <row r="86" customFormat="false" ht="12.75" hidden="false" customHeight="false" outlineLevel="0" collapsed="false">
      <c r="A86" s="16" t="s">
        <v>280</v>
      </c>
      <c r="B86" s="59"/>
      <c r="C86" s="59"/>
      <c r="D86" s="59" t="n">
        <v>4000</v>
      </c>
      <c r="E86" s="59" t="n">
        <v>4000</v>
      </c>
      <c r="F86" s="59" t="n">
        <v>8558</v>
      </c>
    </row>
    <row r="87" customFormat="false" ht="12.75" hidden="false" customHeight="false" outlineLevel="0" collapsed="false">
      <c r="A87" s="16" t="s">
        <v>281</v>
      </c>
      <c r="B87" s="59"/>
      <c r="C87" s="59"/>
      <c r="D87" s="59"/>
      <c r="E87" s="59"/>
      <c r="F87" s="59" t="n">
        <v>900</v>
      </c>
    </row>
    <row r="88" customFormat="false" ht="12.75" hidden="false" customHeight="false" outlineLevel="0" collapsed="false">
      <c r="A88" s="16" t="s">
        <v>282</v>
      </c>
      <c r="B88" s="59" t="n">
        <v>3469</v>
      </c>
      <c r="C88" s="59"/>
      <c r="D88" s="59"/>
      <c r="E88" s="59" t="n">
        <v>3469</v>
      </c>
      <c r="F88" s="59" t="n">
        <v>3469</v>
      </c>
    </row>
    <row r="89" s="101" customFormat="true" ht="14.25" hidden="false" customHeight="true" outlineLevel="0" collapsed="false">
      <c r="A89" s="105" t="s">
        <v>283</v>
      </c>
      <c r="B89" s="64" t="n">
        <f aca="false">SUM(B80:B88)</f>
        <v>45247</v>
      </c>
      <c r="C89" s="64" t="n">
        <f aca="false">SUM(C80:C88)</f>
        <v>0</v>
      </c>
      <c r="D89" s="64" t="n">
        <f aca="false">SUM(D80:D88)</f>
        <v>8000</v>
      </c>
      <c r="E89" s="64" t="n">
        <f aca="false">SUM(E80:E88)</f>
        <v>25469</v>
      </c>
      <c r="F89" s="64" t="n">
        <f aca="false">SUM(F80:F88)</f>
        <v>29427</v>
      </c>
    </row>
    <row r="90" s="101" customFormat="true" ht="14.25" hidden="false" customHeight="true" outlineLevel="0" collapsed="false">
      <c r="A90" s="106"/>
      <c r="B90" s="107"/>
      <c r="C90" s="107"/>
      <c r="D90" s="107"/>
      <c r="E90" s="107"/>
      <c r="F90" s="107"/>
    </row>
    <row r="91" s="101" customFormat="true" ht="14.25" hidden="false" customHeight="true" outlineLevel="0" collapsed="false">
      <c r="A91" s="88" t="s">
        <v>197</v>
      </c>
      <c r="B91" s="88"/>
      <c r="C91" s="88"/>
      <c r="D91" s="88"/>
      <c r="E91" s="88"/>
      <c r="F91" s="0" t="s">
        <v>198</v>
      </c>
    </row>
    <row r="92" s="101" customFormat="true" ht="14.25" hidden="false" customHeight="true" outlineLevel="0" collapsed="false">
      <c r="A92" s="88" t="s">
        <v>199</v>
      </c>
      <c r="B92" s="88"/>
      <c r="C92" s="88"/>
      <c r="D92" s="88"/>
      <c r="E92" s="88"/>
      <c r="F92" s="0" t="s">
        <v>3</v>
      </c>
    </row>
    <row r="93" s="101" customFormat="true" ht="14.25" hidden="false" customHeight="true" outlineLevel="0" collapsed="false">
      <c r="A93" s="106"/>
      <c r="B93" s="107"/>
      <c r="C93" s="107"/>
      <c r="D93" s="107"/>
      <c r="E93" s="107"/>
      <c r="F93" s="107"/>
    </row>
    <row r="94" s="101" customFormat="true" ht="15.75" hidden="false" customHeight="true" outlineLevel="0" collapsed="false">
      <c r="A94" s="108" t="s">
        <v>284</v>
      </c>
      <c r="B94" s="64"/>
      <c r="C94" s="64"/>
      <c r="D94" s="64"/>
      <c r="E94" s="64"/>
      <c r="F94" s="64"/>
    </row>
    <row r="95" customFormat="false" ht="12.75" hidden="false" customHeight="false" outlineLevel="0" collapsed="false">
      <c r="A95" s="16" t="s">
        <v>285</v>
      </c>
      <c r="B95" s="59"/>
      <c r="C95" s="59"/>
      <c r="D95" s="59" t="n">
        <v>4000</v>
      </c>
      <c r="E95" s="59" t="n">
        <v>4000</v>
      </c>
      <c r="F95" s="59" t="n">
        <v>353</v>
      </c>
    </row>
    <row r="96" customFormat="false" ht="12.75" hidden="false" customHeight="false" outlineLevel="0" collapsed="false">
      <c r="A96" s="16" t="s">
        <v>286</v>
      </c>
      <c r="B96" s="59"/>
      <c r="C96" s="59"/>
      <c r="D96" s="59"/>
      <c r="E96" s="59"/>
      <c r="F96" s="59" t="n">
        <v>5635</v>
      </c>
    </row>
    <row r="97" customFormat="false" ht="12.75" hidden="false" customHeight="false" outlineLevel="0" collapsed="false">
      <c r="A97" s="16" t="s">
        <v>287</v>
      </c>
      <c r="B97" s="59"/>
      <c r="C97" s="59"/>
      <c r="D97" s="59" t="n">
        <v>8000</v>
      </c>
      <c r="E97" s="59" t="n">
        <v>8000</v>
      </c>
      <c r="F97" s="59" t="n">
        <v>7100</v>
      </c>
    </row>
    <row r="98" customFormat="false" ht="12.75" hidden="false" customHeight="false" outlineLevel="0" collapsed="false">
      <c r="A98" s="16" t="s">
        <v>288</v>
      </c>
      <c r="B98" s="59"/>
      <c r="C98" s="59"/>
      <c r="D98" s="59" t="n">
        <v>3000</v>
      </c>
      <c r="E98" s="59" t="n">
        <v>3000</v>
      </c>
      <c r="F98" s="59" t="n">
        <v>3000</v>
      </c>
    </row>
    <row r="99" customFormat="false" ht="12.75" hidden="false" customHeight="false" outlineLevel="0" collapsed="false">
      <c r="A99" s="16" t="s">
        <v>289</v>
      </c>
      <c r="B99" s="59"/>
      <c r="C99" s="59"/>
      <c r="D99" s="59" t="n">
        <v>2000</v>
      </c>
      <c r="E99" s="59" t="n">
        <v>2000</v>
      </c>
      <c r="F99" s="59" t="n">
        <v>106</v>
      </c>
    </row>
    <row r="100" customFormat="false" ht="12.75" hidden="false" customHeight="false" outlineLevel="0" collapsed="false">
      <c r="A100" s="16" t="s">
        <v>290</v>
      </c>
      <c r="B100" s="59"/>
      <c r="C100" s="56"/>
      <c r="D100" s="59" t="n">
        <v>3000</v>
      </c>
      <c r="E100" s="59" t="n">
        <v>3000</v>
      </c>
      <c r="F100" s="59" t="n">
        <v>3000</v>
      </c>
    </row>
    <row r="101" customFormat="false" ht="12.75" hidden="false" customHeight="false" outlineLevel="0" collapsed="false">
      <c r="A101" s="16" t="s">
        <v>291</v>
      </c>
      <c r="B101" s="59" t="n">
        <v>3550</v>
      </c>
      <c r="C101" s="56"/>
      <c r="D101" s="59"/>
      <c r="E101" s="59" t="n">
        <v>3550</v>
      </c>
      <c r="F101" s="59" t="n">
        <v>3550</v>
      </c>
    </row>
    <row r="102" customFormat="false" ht="12.75" hidden="false" customHeight="false" outlineLevel="0" collapsed="false">
      <c r="A102" s="67" t="s">
        <v>292</v>
      </c>
      <c r="B102" s="59" t="n">
        <v>15346</v>
      </c>
      <c r="C102" s="59"/>
      <c r="D102" s="59"/>
      <c r="E102" s="59" t="n">
        <v>15346</v>
      </c>
      <c r="F102" s="59" t="n">
        <v>15346</v>
      </c>
    </row>
    <row r="103" customFormat="false" ht="12.75" hidden="false" customHeight="false" outlineLevel="0" collapsed="false">
      <c r="A103" s="67" t="s">
        <v>293</v>
      </c>
      <c r="B103" s="59" t="n">
        <v>4904</v>
      </c>
      <c r="C103" s="59"/>
      <c r="D103" s="59"/>
      <c r="E103" s="59" t="n">
        <v>4904</v>
      </c>
      <c r="F103" s="59" t="n">
        <v>4904</v>
      </c>
    </row>
    <row r="104" customFormat="false" ht="12.75" hidden="false" customHeight="false" outlineLevel="0" collapsed="false">
      <c r="A104" s="67" t="s">
        <v>294</v>
      </c>
      <c r="B104" s="59"/>
      <c r="C104" s="59"/>
      <c r="D104" s="59" t="n">
        <v>10000</v>
      </c>
      <c r="E104" s="59" t="n">
        <v>10000</v>
      </c>
      <c r="F104" s="59" t="n">
        <v>1267</v>
      </c>
    </row>
    <row r="105" customFormat="false" ht="12.75" hidden="false" customHeight="false" outlineLevel="0" collapsed="false">
      <c r="A105" s="67" t="s">
        <v>295</v>
      </c>
      <c r="B105" s="59" t="n">
        <v>80876</v>
      </c>
      <c r="C105" s="59"/>
      <c r="D105" s="59"/>
      <c r="E105" s="59" t="n">
        <v>80876</v>
      </c>
      <c r="F105" s="59" t="n">
        <v>73382</v>
      </c>
    </row>
    <row r="106" customFormat="false" ht="12.75" hidden="false" customHeight="false" outlineLevel="0" collapsed="false">
      <c r="A106" s="67" t="s">
        <v>296</v>
      </c>
      <c r="B106" s="59"/>
      <c r="C106" s="59"/>
      <c r="D106" s="59"/>
      <c r="E106" s="59"/>
      <c r="F106" s="59" t="n">
        <v>14136</v>
      </c>
    </row>
    <row r="107" customFormat="false" ht="12.75" hidden="false" customHeight="false" outlineLevel="0" collapsed="false">
      <c r="A107" s="70" t="s">
        <v>125</v>
      </c>
      <c r="B107" s="59"/>
      <c r="C107" s="59"/>
      <c r="D107" s="59"/>
      <c r="E107" s="59"/>
      <c r="F107" s="59" t="n">
        <v>400</v>
      </c>
    </row>
    <row r="108" customFormat="false" ht="12.75" hidden="false" customHeight="false" outlineLevel="0" collapsed="false">
      <c r="A108" s="70" t="s">
        <v>297</v>
      </c>
      <c r="B108" s="59"/>
      <c r="C108" s="59"/>
      <c r="D108" s="59"/>
      <c r="E108" s="59"/>
      <c r="F108" s="59" t="n">
        <v>191</v>
      </c>
    </row>
    <row r="109" customFormat="false" ht="12.75" hidden="false" customHeight="false" outlineLevel="0" collapsed="false">
      <c r="A109" s="67" t="s">
        <v>298</v>
      </c>
      <c r="B109" s="59"/>
      <c r="C109" s="59"/>
      <c r="D109" s="59"/>
      <c r="E109" s="59"/>
      <c r="F109" s="59" t="n">
        <v>1949</v>
      </c>
    </row>
    <row r="110" customFormat="false" ht="12.75" hidden="false" customHeight="false" outlineLevel="0" collapsed="false">
      <c r="A110" s="67" t="s">
        <v>299</v>
      </c>
      <c r="B110" s="59"/>
      <c r="C110" s="59"/>
      <c r="D110" s="59"/>
      <c r="E110" s="59"/>
      <c r="F110" s="59" t="n">
        <v>2273</v>
      </c>
    </row>
    <row r="111" customFormat="false" ht="13.5" hidden="false" customHeight="true" outlineLevel="0" collapsed="false">
      <c r="A111" s="17" t="s">
        <v>300</v>
      </c>
      <c r="B111" s="64" t="n">
        <f aca="false">SUM(B95:B105)</f>
        <v>104676</v>
      </c>
      <c r="C111" s="64" t="n">
        <f aca="false">SUM(C95:C105)</f>
        <v>0</v>
      </c>
      <c r="D111" s="64" t="n">
        <f aca="false">SUM(D95:D105)</f>
        <v>30000</v>
      </c>
      <c r="E111" s="64" t="n">
        <f aca="false">SUM(E95:E105)</f>
        <v>134676</v>
      </c>
      <c r="F111" s="64" t="n">
        <f aca="false">SUM(F95:F110)</f>
        <v>136592</v>
      </c>
    </row>
    <row r="112" customFormat="false" ht="16.5" hidden="false" customHeight="true" outlineLevel="0" collapsed="false">
      <c r="A112" s="17" t="s">
        <v>301</v>
      </c>
      <c r="B112" s="56"/>
      <c r="C112" s="64"/>
      <c r="D112" s="64"/>
      <c r="E112" s="75" t="n">
        <v>0</v>
      </c>
      <c r="F112" s="75" t="n">
        <v>1500</v>
      </c>
    </row>
    <row r="113" customFormat="false" ht="14.25" hidden="false" customHeight="true" outlineLevel="0" collapsed="false">
      <c r="A113" s="17" t="s">
        <v>302</v>
      </c>
      <c r="B113" s="64" t="n">
        <f aca="false">B78+B89+B111+B112</f>
        <v>179008</v>
      </c>
      <c r="C113" s="64" t="n">
        <f aca="false">C78+C89+C111+C112</f>
        <v>433239</v>
      </c>
      <c r="D113" s="64" t="n">
        <f aca="false">D78+D89+D111+D112</f>
        <v>110422</v>
      </c>
      <c r="E113" s="64" t="n">
        <f aca="false">E78+E89+E111+E112</f>
        <v>583374</v>
      </c>
      <c r="F113" s="64" t="n">
        <f aca="false">F78+F89+F111+F112</f>
        <v>669682</v>
      </c>
    </row>
    <row r="114" customFormat="false" ht="12.75" hidden="false" customHeight="false" outlineLevel="0" collapsed="false">
      <c r="A114" s="67" t="s">
        <v>303</v>
      </c>
      <c r="B114" s="59"/>
      <c r="C114" s="59"/>
      <c r="D114" s="59" t="n">
        <v>15000</v>
      </c>
      <c r="E114" s="59" t="n">
        <v>15000</v>
      </c>
      <c r="F114" s="59" t="n">
        <v>0</v>
      </c>
    </row>
    <row r="115" customFormat="false" ht="12.75" hidden="false" customHeight="false" outlineLevel="0" collapsed="false">
      <c r="A115" s="17" t="s">
        <v>304</v>
      </c>
      <c r="B115" s="64" t="n">
        <f aca="false">B114</f>
        <v>0</v>
      </c>
      <c r="C115" s="64" t="n">
        <f aca="false">C114</f>
        <v>0</v>
      </c>
      <c r="D115" s="64" t="n">
        <f aca="false">D114</f>
        <v>15000</v>
      </c>
      <c r="E115" s="64" t="n">
        <f aca="false">E114</f>
        <v>15000</v>
      </c>
      <c r="F115" s="64" t="n">
        <f aca="false">F114</f>
        <v>0</v>
      </c>
    </row>
    <row r="116" customFormat="false" ht="12.75" hidden="false" customHeight="false" outlineLevel="0" collapsed="false">
      <c r="A116" s="109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110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</row>
    <row r="126" customFormat="false" ht="12.75" hidden="false" customHeight="false" outlineLevel="0" collapsed="false">
      <c r="A126" s="109"/>
      <c r="B126" s="45"/>
      <c r="C126" s="45"/>
      <c r="D126" s="45"/>
      <c r="E126" s="45"/>
      <c r="F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</row>
  </sheetData>
  <mergeCells count="6">
    <mergeCell ref="A1:E1"/>
    <mergeCell ref="A2:E2"/>
    <mergeCell ref="A39:E39"/>
    <mergeCell ref="A40:E40"/>
    <mergeCell ref="A91:E91"/>
    <mergeCell ref="A92:E92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5-02-27T16:12:27Z</cp:lastPrinted>
  <dcterms:modified xsi:type="dcterms:W3CDTF">2015-02-27T16:42:39Z</dcterms:modified>
  <cp:revision>0</cp:revision>
  <dc:subject>2002. évi költségvetés táblái</dc:subject>
  <dc:title>2002. évi költségvetés táblái</dc:title>
</cp:coreProperties>
</file>