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" sheetId="2" state="visible" r:id="rId3"/>
    <sheet name="2.sz.mell." sheetId="3" state="visible" r:id="rId4"/>
    <sheet name="3.sz.mell." sheetId="4" state="visible" r:id="rId5"/>
    <sheet name="4.sz.mell." sheetId="5" state="visible" r:id="rId6"/>
    <sheet name="5.sz.mell." sheetId="6" state="visible" r:id="rId7"/>
    <sheet name="5a sz. mell." sheetId="7" state="visible" r:id="rId8"/>
    <sheet name="5b.sz.mell." sheetId="8" state="visible" r:id="rId9"/>
    <sheet name="5c.sz.mell." sheetId="9" state="visible" r:id="rId10"/>
    <sheet name="6.1.sz.mell." sheetId="10" state="visible" r:id="rId11"/>
    <sheet name="6.1.1.sz.mell." sheetId="11" state="visible" r:id="rId12"/>
    <sheet name="6.2.sz.mell." sheetId="12" state="visible" r:id="rId13"/>
    <sheet name="7.sz.mell." sheetId="13" state="visible" r:id="rId14"/>
    <sheet name="7.1.sz.mell." sheetId="14" state="visible" r:id="rId15"/>
    <sheet name="7.2.sz.mell." sheetId="15" state="visible" r:id="rId16"/>
    <sheet name="7.3.sz.mell." sheetId="16" state="visible" r:id="rId17"/>
    <sheet name="8.sz.mell." sheetId="17" state="visible" r:id="rId18"/>
    <sheet name="9.sz.mell." sheetId="18" state="visible" r:id="rId19"/>
    <sheet name="10.sz.mell." sheetId="19" state="visible" r:id="rId20"/>
    <sheet name="11.sz.mell." sheetId="20" state="visible" r:id="rId21"/>
    <sheet name="12.sz.mell." sheetId="21" state="visible" r:id="rId22"/>
    <sheet name="13.sz.mell." sheetId="22" state="visible" r:id="rId23"/>
  </sheets>
  <externalReferences>
    <externalReference r:id="rId24"/>
    <externalReference r:id="rId25"/>
    <externalReference r:id="rId26"/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8" uniqueCount="1302">
  <si>
    <t xml:space="preserve">1. sz. melléklet</t>
  </si>
  <si>
    <t xml:space="preserve">T e r v e z e t!</t>
  </si>
  <si>
    <t xml:space="preserve">KOMLÓ VÁROS ÖNKORMÁNYZAT KÉPVISELŐ-TESTÜLETÉNEK</t>
  </si>
  <si>
    <t xml:space="preserve">/2015. (________)  ÖNKORMÁNYZATI</t>
  </si>
  <si>
    <t xml:space="preserve">R E N D E L E T E</t>
  </si>
  <si>
    <t xml:space="preserve">KOMLÓ VÁROS 2015. ÉVI KÖLTSÉGVETÉSÉRŐL ÉS VÉGREHAJTÁSÁNAK RENDJÉRŐL</t>
  </si>
  <si>
    <t xml:space="preserve">Komló Város Önkormányzat Képviselő-testülete az Alaptörvény 32. cikk (1) bekezdés f) pontjában biztosított feladatkörében, az Alaptörvény 32. cikk (2) bekezdésében biztosított eredeti jogalkotói hatáskörében a 2015. évi költségvetésről és végrehajtásának rendjéről a következőket rendeli el:</t>
  </si>
  <si>
    <t xml:space="preserve">1. A rendelet hatálya</t>
  </si>
  <si>
    <t xml:space="preserve">1. §</t>
  </si>
  <si>
    <t xml:space="preserve">A rendelet hatálya kiterjed valamennyi önkormányzati intézmény, beleértve a közös önkormányzat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5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5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900 főben állapítja</t>
  </si>
  <si>
    <t xml:space="preserve">meg.</t>
  </si>
  <si>
    <t xml:space="preserve">(5)</t>
  </si>
  <si>
    <t xml:space="preserve">A kiemelt előirányzatokat költségvetési szervenként a  5. sz. melléklet tartalmazza.</t>
  </si>
  <si>
    <t xml:space="preserve">A Városgondnokság költségvetésében Közutak fenntartására és  vízkár elhárításra 60.500 eFt előirányzatot biztosít.</t>
  </si>
  <si>
    <t xml:space="preserve">(6)</t>
  </si>
  <si>
    <t xml:space="preserve">A költségvetés fejlesztési hiányának fedezetére a képviselő-testület 391.903 eFt összegű fejlesztési hitel felvételét határozza el, melynek felvételére kormányzati engedéllyel kerülhet sor.  A költségvetés működési hiánya többletbevétellel került kompenzálásra. Ezen összeg elnyerése érdekében kérelmet kell benyújtani 224.358 eFt kiegészítő működési támogatás elnyerésére.</t>
  </si>
  <si>
    <t xml:space="preserve">4. Az önkormányzat bevételei</t>
  </si>
  <si>
    <t xml:space="preserve">4. §</t>
  </si>
  <si>
    <t xml:space="preserve">Az önkormányzat 2015. évi  bevételeinek  részletezését a  4.  számú melléklet tartalmazza.</t>
  </si>
  <si>
    <t xml:space="preserve">Helyi adó bevételként</t>
  </si>
  <si>
    <t xml:space="preserve">eFt-ot   határoz  meg a képviselő-testület, mely </t>
  </si>
  <si>
    <t xml:space="preserve">teljes egészében a működési kiadások fedezetéül szolgál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5-6. sz. mellékletek tartalmazzák. Az intézményvezetők kötelesek gondoskodni a költségvetés tervezési és adatszolgáltatási feladataik keretében a jóváhagyott kiemelt előirányzatokon belül az Áht tv. 102-103. §-ai figyelembevételével az intézményi elemi költségvetések előírt határidőre és szerkezetben történő elkészítésére, továbbá a kapcsolódó kötelező adatszolgáltatás benyújtására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az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a felújítási feladatok tekintetében felhatalmazza a Gazdasági, Településfejlesztési Bizottságot, hogy a "városi felújítási keret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lújítási keret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92.443 eFt bevételből 5.367 eFt az áthúzódó vízi közmű rekonstrukció fedezeteként kerül nevesítésre, míg a fennmaradó 87.066 eFt a vízi közmű  törvénynek megfelelően vízi közmű felújítási keretként kerül szerepeltetésre. Felhasználásáról a képviselő-testület a szennyvízberuházáshoz kapcsolódó pályázat, illetve a kapcsolódó BM önerő pályázat ismeretében dönt.  </t>
  </si>
  <si>
    <t xml:space="preserve">Felhalmozási, felújítási és fejlesztési célú pénzeszköz-átadás előirányzatokat a 7. számú melléklet szerint hagyja jóvá.</t>
  </si>
  <si>
    <t xml:space="preserve">(7)</t>
  </si>
  <si>
    <t xml:space="preserve">Az önkormányzat többéves kötelezettségvállalásait a 8. sz. melléklet szerint fogadja el. Az önkormányzat hitel- és kötvényállománnyal az adósságátvállalás következtében a költségvetési rendelet elfogadásakor nem rendelkezik.</t>
  </si>
  <si>
    <t xml:space="preserve">(8)</t>
  </si>
  <si>
    <t xml:space="preserve">Az önkormányzat által adott kedvezmények számszerűsített adatait 12. sz. melléklet szerint fogadja el.</t>
  </si>
  <si>
    <t xml:space="preserve">(9)</t>
  </si>
  <si>
    <t xml:space="preserve">A nem költségvetési szervek támogatására</t>
  </si>
  <si>
    <t xml:space="preserve">eFt pályázati keretösszeget </t>
  </si>
  <si>
    <t xml:space="preserve">állapít meg a 11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6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10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z általános és ágazati feladatok támogatásának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- az első negyedév kivételével -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z általános és ágazati feladatok támogatásána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közös önkormányzati hivatal intézményfelügyeleti irodáját az üres álláshelyekről. </t>
  </si>
  <si>
    <t xml:space="preserve">A kiemelt előirányzatok módosítását az intézmények kérelme alapján a képviselő-testület engedélyezi.   </t>
  </si>
  <si>
    <t xml:space="preserve">(11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2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</t>
  </si>
  <si>
    <t xml:space="preserve">(13)</t>
  </si>
  <si>
    <t xml:space="preserve">A  költségvetési gazdálkodás átmeneti nehézségeinek megoldása érdekében 2015. évben  legfeljebb 100 MFt likvid  hitel, illetve pályázati előfinanszírozásra szolgáló célhitelek vehetőek igénybe.</t>
  </si>
  <si>
    <t xml:space="preserve">(14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 és ellenőrzési bizottság által nevesített bevétel vagy hitelkeret - ténylegesen rendelkezésre áll.</t>
  </si>
  <si>
    <t xml:space="preserve">(15)</t>
  </si>
  <si>
    <t xml:space="preserve"> A nem lakás célú ingatlanértékesítés tárgyévi többlet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6)</t>
  </si>
  <si>
    <t xml:space="preserve">Fejlesztési mérlegben felsorolt fejlesztési célokon túlmenően új fejlesztés csak a rendelkezésre álló 7. sz. mellékleten tervezett előirányzatok terhére végzett előirányzat-átcsoportosítás fedezete mellett indítható azzal, hogy a pályázati önerő alapot növeli az elnyert önerő kiegészítés révén felszabaduló betervezett pályázati önrészek összege, de ez fedezetként továbbra is elsődlegesen pályázati előkészítésre és önrészre szolgálhat. A pályázati önerő keretet a 7/3. sz. mellékleten feltüntetett pályázatok önerejére lehet elsődlegesen felhasználni. A felhasználásra a bírálatok sorrendjében kerül sor. Amennyiben a keret kimerül, úgy további fejlesztések tekintetében tárgyévi kötelezettség nem vállalható, így vagy a kérelem visszavonására, vagy a fejlesztés 2016-ra történő átütemezésére kell sort keríteni. A pályázati önerő keret felhasználásáig a pályázati előfinanszírozás során előirányzat fedezeteként figyelembe vehető amennyiben a megelőlegzett támogatás biztosan beérkezik még tárgyéven belül.  </t>
  </si>
  <si>
    <t xml:space="preserve">(17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18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19)</t>
  </si>
  <si>
    <t xml:space="preserve">Amennyiben pályázati kiírás a képviselő-testület rendes ülései közötti időszakban jelenik meg és beadási határideje a következő ülés előtti időpontra esik, úgy felhatalmazza a polgármestert, hogy e rendelet 7. sz. mellékletében szereplő pályázati önerő keret terhére legfeljebb 5 MFt pályázati önerő erejéig kötelezettséget vállaljon a testület utólagos tájékoztatása mellett.</t>
  </si>
  <si>
    <t xml:space="preserve">(20)</t>
  </si>
  <si>
    <t xml:space="preserve">A képviselő-testület felhatalmazza a polgármestert - utólagos beszámolási kötelezettség mellett - a költségvetési rendelet módosítására az alábbi a-e. pontokban foglalt esetekben:</t>
  </si>
  <si>
    <t xml:space="preserve">a) Tárgyévi tény többletbevételek előirányzati átvezetésére</t>
  </si>
  <si>
    <t xml:space="preserve">b) Célhoz, feladathoz kötött többletbevételekhez kapcsolódó kiadási előirányzatok módosítására</t>
  </si>
  <si>
    <t xml:space="preserve">c) Az egyedi testületi döntések költségvetési rendeleten történő átvezetésére mind kiadási, mind           bevételi oldalon.</t>
  </si>
  <si>
    <t xml:space="preserve">d) Az intézményi költségvetéseket érintő céljellegű központi és pályázati előirányzatok módosulásával, illetve teljesülésével kapcsolatos bevételi és kiadási előirányzatok módosítására.</t>
  </si>
  <si>
    <t xml:space="preserve">e) A Magyar Államkincstárral folytatott egyeztetések során felmerült technikai jellegű előirányzat-változások átvezetésének jóváhagyására.</t>
  </si>
  <si>
    <t xml:space="preserve">7. Közös önkormányzati hivatal gazdálkodására vonatkozó külön szabályok</t>
  </si>
  <si>
    <t xml:space="preserve">8. §</t>
  </si>
  <si>
    <t xml:space="preserve">A közös önkormányzat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közös önkormányzati hivatal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6. január, február hónapokban a 2015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6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a kihirdetését követő napon lép hatályba.</t>
  </si>
  <si>
    <t xml:space="preserve">Komló, 2015. március 5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ezer forintban</t>
  </si>
  <si>
    <t xml:space="preserve">Komló Város Önkormányzat és intézményei összevont pénzügyi mérlege</t>
  </si>
  <si>
    <t xml:space="preserve">2015. évben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Közhatalmi bevételek</t>
  </si>
  <si>
    <t xml:space="preserve">Személyi juttatások</t>
  </si>
  <si>
    <t xml:space="preserve">Felhalmozási és tőkeje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őző évi pénzmaradvány</t>
  </si>
  <si>
    <t xml:space="preserve">Működési célú pénzeszköz-átadás</t>
  </si>
  <si>
    <t xml:space="preserve">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Fejlesztési céltartalék</t>
  </si>
  <si>
    <t xml:space="preserve">Működési céltartalék</t>
  </si>
  <si>
    <t xml:space="preserve">Bevételek összesen:</t>
  </si>
  <si>
    <t xml:space="preserve">Kiadások összesen:</t>
  </si>
  <si>
    <t xml:space="preserve">2. sz. melléklet</t>
  </si>
  <si>
    <t xml:space="preserve">Komló Város Önkormányzat és intézményei működési célú bevételeinek és kiadásainak összesített mérlege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 fejlesztési kamat</t>
  </si>
  <si>
    <t xml:space="preserve">nélkül</t>
  </si>
  <si>
    <t xml:space="preserve">Önkormányzatok működési költségvetési támogatása</t>
  </si>
  <si>
    <t xml:space="preserve">Működési célú pénzeszköz-átadás,</t>
  </si>
  <si>
    <t xml:space="preserve">egyéb támogatás</t>
  </si>
  <si>
    <t xml:space="preserve">Kölcsön nyújtás</t>
  </si>
  <si>
    <t xml:space="preserve">Költségvetési működési bevételek
összesen:</t>
  </si>
  <si>
    <t xml:space="preserve">Költségvetési működési kiadások
összesen:</t>
  </si>
  <si>
    <t xml:space="preserve">Működési egyenleg (bevétel-kiadás)</t>
  </si>
  <si>
    <t xml:space="preserve">Finanszírozási bevétel/Hitelfelvétel</t>
  </si>
  <si>
    <t xml:space="preserve">Működési hitel (törlesztés)</t>
  </si>
  <si>
    <t xml:space="preserve">3. sz. melléklet</t>
  </si>
  <si>
    <t xml:space="preserve">Komló Város Önkormányzat és intézményei fejlesztési bevételeinek és kiadásainak összesített mérlege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Felhalmozási célú pénzeszköz-átvétel </t>
  </si>
  <si>
    <t xml:space="preserve">Felújítási kiadások</t>
  </si>
  <si>
    <t xml:space="preserve">Fejlesztési célú hiteltörlesztés</t>
  </si>
  <si>
    <t xml:space="preserve">Fejlesztési célú hitel és kötvény kamata (működési mérleg dologi kiadásai között)</t>
  </si>
  <si>
    <t xml:space="preserve">Önkormányzat fejlesztési célú költségvetési támogatása</t>
  </si>
  <si>
    <t xml:space="preserve">Felhalmozási kölcsön nyújtása</t>
  </si>
  <si>
    <t xml:space="preserve">Felhalmozási kölcsön térülése</t>
  </si>
  <si>
    <t xml:space="preserve">Költségvetési felhalmozási bevételek 
összesen:</t>
  </si>
  <si>
    <t xml:space="preserve">Költségvetési felhalmozási kiadások 
összesen: </t>
  </si>
  <si>
    <t xml:space="preserve">Felhalmozási hiánya (fejlesztési hitelfelvétel)</t>
  </si>
  <si>
    <t xml:space="preserve">4. sz. melléklet</t>
  </si>
  <si>
    <t xml:space="preserve">Komló Város Önkormányzat és intézményei </t>
  </si>
  <si>
    <t xml:space="preserve">bevételei 2015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Működési bevételek</t>
  </si>
  <si>
    <t xml:space="preserve">Ebből: Koncessziós díj Dél-dunántúli Közlekedési Központ Zrt.</t>
  </si>
  <si>
    <t xml:space="preserve">           Víz- és szennyvízhálózat bérleti díja 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ÁROP-1.A.5-2013-0028 Komló Várs Önkormányzat szervezetfejlesztése</t>
  </si>
  <si>
    <t xml:space="preserve">KEOP-5.5.0/K Közvilágítás energiatakarékos átalakítása Komlón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KEOP-4.10.0/A/12-2013-1240 KVÖ Nagy L. Gimnázium napelemes rendszer kiépítése EU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DDOP-4.1.2/B-13 Lakhatási integráció Komlón</t>
  </si>
  <si>
    <t xml:space="preserve">TIOP-3.2.3/A-13 Lakhatási beruházások Komlón</t>
  </si>
  <si>
    <t xml:space="preserve">TÁMOP-5.3.6 Esély a kibontakozásra</t>
  </si>
  <si>
    <t xml:space="preserve">KH, Színháztól felhalmozási átvett pénzeszköz (KEOP 4.10 lezárása kapcsán)</t>
  </si>
  <si>
    <t xml:space="preserve">Mánfától felhalmozási bevétel</t>
  </si>
  <si>
    <t xml:space="preserve">Önkormányzat összesen:</t>
  </si>
  <si>
    <t xml:space="preserve">Hivatalnál TÁMOP-2.4.5-12/7 Hatékonyság növeléssel és család központú munkahelyi megoldásokkal a modern közigazgatásért</t>
  </si>
  <si>
    <t xml:space="preserve">Kh ésSzínháznál KEOP-4.10.0/A/12-2013-1200 KVÖ Közösségek Háza, Színház- és Hangversenyterem napelemes rendszer telepítése</t>
  </si>
  <si>
    <t xml:space="preserve">Könyvtárnál KEOP-4.10.0/A/12-2013-1319 KVÖ József A. Könyvtár és Múzeális Gyűjtemény napelemes rendszer telepítése</t>
  </si>
  <si>
    <t xml:space="preserve">Könyvtárnál KEOP-6.2</t>
  </si>
  <si>
    <t xml:space="preserve">Intézmények összesen:</t>
  </si>
  <si>
    <t xml:space="preserve">Áh-n belülről összesen:</t>
  </si>
  <si>
    <t xml:space="preserve">Hálózatfejlesztési hozzájárulás magánszemélyektől szennyvízberuházáshoz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. Működőképesség megőrzését szolgáló rendkívüli önkormányzati támogatás (költségvetési tv.IV. sz. melléklet 1. Önkormányzati fejezeti tartalék IV. pont)</t>
  </si>
  <si>
    <t xml:space="preserve">b/ Felhalmozási célú támogatás </t>
  </si>
  <si>
    <t xml:space="preserve">Vis maior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TÁMOP-5.3.6-11/1-2012-0005 KV Önkormányzatra jutó költségek</t>
  </si>
  <si>
    <t xml:space="preserve">TÁMOP-3.2.12-12/1/2012-0025 Kulturális szakemberek képzése</t>
  </si>
  <si>
    <t xml:space="preserve">ÁROP-1A.5-2013-0028 KV Önkormányzat szervezetfejlesztése</t>
  </si>
  <si>
    <t xml:space="preserve">TÁMOP-6.1.2-11/1-2012-1406 Egészségre nevelő és szemléletformáló programok a Körtvélyesi Óvodában</t>
  </si>
  <si>
    <t xml:space="preserve">TÁMOP-6.1.2-11/1-2012-1489 Egészségre nevelő és szemléletformáló programok a Sallai utcai Óvodában</t>
  </si>
  <si>
    <t xml:space="preserve">TÁMOP-2.4.5-12/3-2012-0007 Munka és magánélet összehangolását segítő helyi innovatív kezdeményezések Komlón</t>
  </si>
  <si>
    <t xml:space="preserve">Pannóniai ipari öröksége (IPA)</t>
  </si>
  <si>
    <t xml:space="preserve">ASP működtetésre pénzeszköz átvétel</t>
  </si>
  <si>
    <t xml:space="preserve">Intézményi bérkompenzáció, szoc.ágazati pótlék</t>
  </si>
  <si>
    <t xml:space="preserve">Hivatalnál 2014.10.12. Helyi választás </t>
  </si>
  <si>
    <t xml:space="preserve">Hivatalnál 2014.10.12. Nemzetiségi választás </t>
  </si>
  <si>
    <t xml:space="preserve">Óvodánál Munkaügyi Központtól</t>
  </si>
  <si>
    <t xml:space="preserve">Óvodánál EU-s támogatás</t>
  </si>
  <si>
    <t xml:space="preserve">GESZ-nél Munkaügyi Központtól</t>
  </si>
  <si>
    <t xml:space="preserve">GESZ-nél EU-s támogatás</t>
  </si>
  <si>
    <t xml:space="preserve">Intézményeknél összesen:</t>
  </si>
  <si>
    <t xml:space="preserve">Kölcsönök térülése</t>
  </si>
  <si>
    <t xml:space="preserve">Tagi kölcsön visszafizetés Habilitas Kft.</t>
  </si>
  <si>
    <t xml:space="preserve">Felhalmozási célú kölcsön térülése</t>
  </si>
  <si>
    <t xml:space="preserve">Felhalmozási célú kölcsön térülése Hivatalnál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Komló Város Önkormányzat és intézményei</t>
  </si>
  <si>
    <t xml:space="preserve">5.sz.melléklet</t>
  </si>
  <si>
    <t xml:space="preserve">2015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unka- adókat terhelő járulék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Köteles feladatok </t>
  </si>
  <si>
    <t xml:space="preserve">5/a. sz. melléklet</t>
  </si>
  <si>
    <t xml:space="preserve">Nem köteles feladatok</t>
  </si>
  <si>
    <t xml:space="preserve">5/b. sz. melléklet</t>
  </si>
  <si>
    <t xml:space="preserve">Államigazgatási feladatok </t>
  </si>
  <si>
    <t xml:space="preserve">5/c. sz. melléklet</t>
  </si>
  <si>
    <t xml:space="preserve">6.1. sz. melléklet</t>
  </si>
  <si>
    <t xml:space="preserve">Komló Város Önkormányzat kiadási és bevételi előirányzatai rovat szerinti bontásban</t>
  </si>
  <si>
    <t xml:space="preserve">Sor-
szám</t>
  </si>
  <si>
    <t xml:space="preserve">Rovat megnevezése</t>
  </si>
  <si>
    <t xml:space="preserve">Rovat
száma</t>
  </si>
  <si>
    <t xml:space="preserve">Eredeti
előirányzat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56</t>
  </si>
  <si>
    <t xml:space="preserve">A helyi önkormányzatok előző évi elszámolásából származó kiadások</t>
  </si>
  <si>
    <t xml:space="preserve">K5021</t>
  </si>
  <si>
    <t xml:space="preserve">57</t>
  </si>
  <si>
    <t xml:space="preserve">A helyi önkormányzatok törvényi előíráson alapuló befizetései</t>
  </si>
  <si>
    <t xml:space="preserve">K5022</t>
  </si>
  <si>
    <t xml:space="preserve">58</t>
  </si>
  <si>
    <t xml:space="preserve">Egyéb elvonások, befizetések</t>
  </si>
  <si>
    <t xml:space="preserve">K5023</t>
  </si>
  <si>
    <t xml:space="preserve">59</t>
  </si>
  <si>
    <t xml:space="preserve">K502</t>
  </si>
  <si>
    <t xml:space="preserve">60</t>
  </si>
  <si>
    <t xml:space="preserve">Működési célú garancia- és kezességvállalásból származó kifizetés államháztartáson belülre</t>
  </si>
  <si>
    <t xml:space="preserve">K503</t>
  </si>
  <si>
    <t xml:space="preserve">61</t>
  </si>
  <si>
    <t xml:space="preserve">Működési célú visszatérítendő támogatások, kölcsönök nyújtása államháztartáson belülre</t>
  </si>
  <si>
    <t xml:space="preserve">K504</t>
  </si>
  <si>
    <t xml:space="preserve">62</t>
  </si>
  <si>
    <t xml:space="preserve">Működési célú visszatérítendő támogatások, kölcsönök törlesztése államháztartáson belülre</t>
  </si>
  <si>
    <t xml:space="preserve">K505</t>
  </si>
  <si>
    <t xml:space="preserve">63</t>
  </si>
  <si>
    <t xml:space="preserve">Egyéb működési célú támogatások államháztartáson belülre</t>
  </si>
  <si>
    <t xml:space="preserve">K506</t>
  </si>
  <si>
    <t xml:space="preserve">64</t>
  </si>
  <si>
    <t xml:space="preserve">Működési célú garancia- és kezességvállalásból származó kifizetés államháztartáson kívülre</t>
  </si>
  <si>
    <t xml:space="preserve">K507</t>
  </si>
  <si>
    <t xml:space="preserve">65</t>
  </si>
  <si>
    <t xml:space="preserve">Működési célú visszatérítendő támogatások, kölcsönök nyújtása államháztartáson kívülre</t>
  </si>
  <si>
    <t xml:space="preserve">K508</t>
  </si>
  <si>
    <t xml:space="preserve">66</t>
  </si>
  <si>
    <t xml:space="preserve">Árkiegészítések, ártámogatások</t>
  </si>
  <si>
    <t xml:space="preserve">K509</t>
  </si>
  <si>
    <t xml:space="preserve">67</t>
  </si>
  <si>
    <t xml:space="preserve">Kamattámogatások</t>
  </si>
  <si>
    <t xml:space="preserve">K510</t>
  </si>
  <si>
    <t xml:space="preserve">68</t>
  </si>
  <si>
    <t xml:space="preserve">Működési célú támogatások az Európai Uniónak</t>
  </si>
  <si>
    <t xml:space="preserve">K511</t>
  </si>
  <si>
    <t xml:space="preserve">69</t>
  </si>
  <si>
    <t xml:space="preserve">Egyéb működési célú támogatások államháztartáson kívülre</t>
  </si>
  <si>
    <t xml:space="preserve">K512</t>
  </si>
  <si>
    <t xml:space="preserve">70</t>
  </si>
  <si>
    <t xml:space="preserve">K513</t>
  </si>
  <si>
    <t xml:space="preserve">71</t>
  </si>
  <si>
    <t xml:space="preserve">Egyéb működési célú kiadások (=55+59…+70)</t>
  </si>
  <si>
    <t xml:space="preserve">72</t>
  </si>
  <si>
    <t xml:space="preserve">Immateriális javak beszerzése, létesítése</t>
  </si>
  <si>
    <t xml:space="preserve">K61</t>
  </si>
  <si>
    <t xml:space="preserve">73</t>
  </si>
  <si>
    <t xml:space="preserve">Ingatlanok beszerzése, létesítése</t>
  </si>
  <si>
    <t xml:space="preserve">K62</t>
  </si>
  <si>
    <t xml:space="preserve">74</t>
  </si>
  <si>
    <t xml:space="preserve">Informatikai eszközök beszerzése, létesítése</t>
  </si>
  <si>
    <t xml:space="preserve">K63</t>
  </si>
  <si>
    <t xml:space="preserve">75</t>
  </si>
  <si>
    <t xml:space="preserve">Egyéb tárgyi eszközök beszerzése, létesítése</t>
  </si>
  <si>
    <t xml:space="preserve">K64</t>
  </si>
  <si>
    <t xml:space="preserve">76</t>
  </si>
  <si>
    <t xml:space="preserve">Részesedések beszerzése</t>
  </si>
  <si>
    <t xml:space="preserve">K65</t>
  </si>
  <si>
    <t xml:space="preserve">77</t>
  </si>
  <si>
    <t xml:space="preserve">Meglévő részesedések növeléséhez kapcsolódó kiadások</t>
  </si>
  <si>
    <t xml:space="preserve">K66</t>
  </si>
  <si>
    <t xml:space="preserve">78</t>
  </si>
  <si>
    <t xml:space="preserve">Beruházási célú előzetesen felszámított általános forgalmi adó</t>
  </si>
  <si>
    <t xml:space="preserve">K67</t>
  </si>
  <si>
    <t xml:space="preserve">79</t>
  </si>
  <si>
    <t xml:space="preserve">Beruházások (=72+…+78)</t>
  </si>
  <si>
    <t xml:space="preserve">80</t>
  </si>
  <si>
    <t xml:space="preserve">Ingatlanok felújítása</t>
  </si>
  <si>
    <t xml:space="preserve">K71</t>
  </si>
  <si>
    <t xml:space="preserve">81</t>
  </si>
  <si>
    <t xml:space="preserve">Informatikai eszközök felújítása</t>
  </si>
  <si>
    <t xml:space="preserve">K72</t>
  </si>
  <si>
    <t xml:space="preserve">82</t>
  </si>
  <si>
    <t xml:space="preserve">Egyéb tárgyi eszközök felújítása </t>
  </si>
  <si>
    <t xml:space="preserve">K73</t>
  </si>
  <si>
    <t xml:space="preserve">83</t>
  </si>
  <si>
    <t xml:space="preserve">Felújítási célú előzetesen felszámított általános forgalmi adó</t>
  </si>
  <si>
    <t xml:space="preserve">K74</t>
  </si>
  <si>
    <t xml:space="preserve">84</t>
  </si>
  <si>
    <t xml:space="preserve">Felújítások (=80+...+83)</t>
  </si>
  <si>
    <t xml:space="preserve">85</t>
  </si>
  <si>
    <t xml:space="preserve">Felhalmozási célú garancia- és kezességvállalásból származó kifizetés államháztartáson belülre</t>
  </si>
  <si>
    <t xml:space="preserve">K81</t>
  </si>
  <si>
    <t xml:space="preserve">86</t>
  </si>
  <si>
    <t xml:space="preserve">Felhalmozási célú visszatérítendő támogatások, kölcsönök nyújtása államháztartáson belülre</t>
  </si>
  <si>
    <t xml:space="preserve">K82</t>
  </si>
  <si>
    <t xml:space="preserve">87</t>
  </si>
  <si>
    <t xml:space="preserve">Felhalmozási célú visszatérítendő támogatások, kölcsönök törlesztése államháztartáson belülre</t>
  </si>
  <si>
    <t xml:space="preserve">K83</t>
  </si>
  <si>
    <t xml:space="preserve">88</t>
  </si>
  <si>
    <t xml:space="preserve">Egyéb felhalmozási célú támogatások államháztartáson belülre</t>
  </si>
  <si>
    <t xml:space="preserve">K84</t>
  </si>
  <si>
    <t xml:space="preserve">89</t>
  </si>
  <si>
    <t xml:space="preserve">Felhalmozási célú garancia- és kezességvállalásból származó kifizetés államháztartáson kívülre</t>
  </si>
  <si>
    <t xml:space="preserve">K85</t>
  </si>
  <si>
    <t xml:space="preserve">90</t>
  </si>
  <si>
    <t xml:space="preserve">Felhalmozási célú visszatérítendő támogatások, kölcsönök nyújtása államháztartáson kívülre</t>
  </si>
  <si>
    <t xml:space="preserve">K86</t>
  </si>
  <si>
    <t xml:space="preserve">91</t>
  </si>
  <si>
    <t xml:space="preserve">Lakástámogatás</t>
  </si>
  <si>
    <t xml:space="preserve">K87</t>
  </si>
  <si>
    <t xml:space="preserve">92</t>
  </si>
  <si>
    <t xml:space="preserve">Felhalmozűsi célú támogatások az Európai Uniónak</t>
  </si>
  <si>
    <t xml:space="preserve">K88</t>
  </si>
  <si>
    <t xml:space="preserve">93</t>
  </si>
  <si>
    <t xml:space="preserve">Egyéb felhalmozási célú támogatások államháztartáson kívülre </t>
  </si>
  <si>
    <t xml:space="preserve">K89</t>
  </si>
  <si>
    <t xml:space="preserve">94</t>
  </si>
  <si>
    <t xml:space="preserve">Egyéb felhalmozási célú kiadások (=88+…+93)</t>
  </si>
  <si>
    <t xml:space="preserve">95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 (2015. évi előleg)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sö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B111</t>
  </si>
  <si>
    <t xml:space="preserve">B11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i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Kamatbevételek</t>
  </si>
  <si>
    <t xml:space="preserve">B408</t>
  </si>
  <si>
    <t xml:space="preserve">Egyéb pénzügyi műveletek bevételei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4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46+…+50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más nemzetközi szervezete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1+52+53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e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55+56+57)</t>
  </si>
  <si>
    <t xml:space="preserve">B7</t>
  </si>
  <si>
    <t xml:space="preserve">Költségvetési bevételek (=13+19+33+44+50+54+58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pénzügyi vállalkozástól 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Éven belüli lejárat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Éven túli lejárat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od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)</t>
  </si>
  <si>
    <t xml:space="preserve">B81</t>
  </si>
  <si>
    <t xml:space="preserve">Forgatási célú külföldi értékpapírok beváltása,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19+…+22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18+23+24)</t>
  </si>
  <si>
    <t xml:space="preserve">B8</t>
  </si>
  <si>
    <t xml:space="preserve">Összes bevétel:</t>
  </si>
  <si>
    <t xml:space="preserve">6.1.1.sz. melléklet</t>
  </si>
  <si>
    <t xml:space="preserve">Komló Város Önkormányzat működési célú pénzeszköz átadások </t>
  </si>
  <si>
    <t xml:space="preserve">és tartalékok rovat szerinti bontásban</t>
  </si>
  <si>
    <t xml:space="preserve">2014. évi munkahelyvédelmi akcióterv miatti befizetés</t>
  </si>
  <si>
    <t xml:space="preserve">Előző évi maradvány visszafizetése (ÖNHIKI)</t>
  </si>
  <si>
    <t xml:space="preserve">Bursa Hungarica Ösztöndíj pályázat</t>
  </si>
  <si>
    <t xml:space="preserve">Társulási tagdíj visszautalás (belső ellenőrök megtakarítása)</t>
  </si>
  <si>
    <t xml:space="preserve">Társulási tagdíj </t>
  </si>
  <si>
    <t xml:space="preserve">Nemzetiségi önkormányzatok támogatása</t>
  </si>
  <si>
    <t xml:space="preserve">Társulás általános és ágazati feladatainak támogatása</t>
  </si>
  <si>
    <t xml:space="preserve">Társulásnak bérkompenzáció, szociális ágazati pótlék</t>
  </si>
  <si>
    <t xml:space="preserve">Előző évi Erzsébet-utalvány visszafizetése</t>
  </si>
  <si>
    <t xml:space="preserve">Komló-Habilitas Np.Kh.Kft.</t>
  </si>
  <si>
    <t xml:space="preserve">Hosszú lejáratú szociális kölcsön nyújtása</t>
  </si>
  <si>
    <t xml:space="preserve">Komlói Fűtőerőmű Zrt-nek Sportközpont támogatása</t>
  </si>
  <si>
    <t xml:space="preserve">Komlói Fűtőerőmű Zrt-nek KBSK támogatása</t>
  </si>
  <si>
    <t xml:space="preserve">HegyhátMédia Kft. támogatása</t>
  </si>
  <si>
    <t xml:space="preserve">"Szent Borbála Otthon" Np.Kh.Kft. támogatása</t>
  </si>
  <si>
    <t xml:space="preserve">Országos Fogyasztóvédelmi Egyesület BMI Szervezete</t>
  </si>
  <si>
    <t xml:space="preserve">Dél-dunántúli Közlekedési Központ Zrt.</t>
  </si>
  <si>
    <t xml:space="preserve">Komlói Városgazdálkodási Zrt. Hulladékgazdálkodási tv. szerint</t>
  </si>
  <si>
    <t xml:space="preserve">TDM támogatás</t>
  </si>
  <si>
    <t xml:space="preserve">Orfű Pécsi Tó Np.kh.Kft. készfizető kezesség</t>
  </si>
  <si>
    <t xml:space="preserve">Peres ügyekkel kapcsolatos tartalék</t>
  </si>
  <si>
    <t xml:space="preserve">Intézmények 2014. évi kötvállal terhelt maradványa</t>
  </si>
  <si>
    <t xml:space="preserve">Intézmények 2014. évi szabad maradványa</t>
  </si>
  <si>
    <t xml:space="preserve">Tulajdonosi mögöttes fel.bizt. (bérlakás közmű hátralék szla)</t>
  </si>
  <si>
    <t xml:space="preserve">Vállalkozás fejlesztési támogatás</t>
  </si>
  <si>
    <t xml:space="preserve">Nem költségvetési szervek támogatása</t>
  </si>
  <si>
    <t xml:space="preserve">Polgármesteri keret</t>
  </si>
  <si>
    <t xml:space="preserve">Kisbattyáni Településrészi Önkormányzat</t>
  </si>
  <si>
    <t xml:space="preserve">Mecsekfalui Településrészi Önkormányzat</t>
  </si>
  <si>
    <t xml:space="preserve">Mecsekjánosi Településrészi Önkormányzat</t>
  </si>
  <si>
    <t xml:space="preserve">Sikondai Településrészi Önkormányzat</t>
  </si>
  <si>
    <t xml:space="preserve">Gesztenyési-Zobákpusztai Településrészi Önkormányzat</t>
  </si>
  <si>
    <t xml:space="preserve">Befizetési kötelezettségek</t>
  </si>
  <si>
    <t xml:space="preserve">Közfoglalkoztatás plusz dologi önerőre</t>
  </si>
  <si>
    <t xml:space="preserve">Start program működési saját rész</t>
  </si>
  <si>
    <t xml:space="preserve">Egyéb működési célú kiadások (=55+…+66)</t>
  </si>
  <si>
    <t xml:space="preserve">6.2.sz. melléklet</t>
  </si>
  <si>
    <t xml:space="preserve">Komlói Közös Önkormányzati Hivatal kiadási és bevételi előirányzatai rovat szerinti bontásban</t>
  </si>
  <si>
    <t xml:space="preserve">6.2. sz. melléklet</t>
  </si>
  <si>
    <t xml:space="preserve">7. sz. melléklet</t>
  </si>
  <si>
    <t xml:space="preserve">Önkormányzati és intézményi felhalmozási célú kiadások</t>
  </si>
  <si>
    <t xml:space="preserve">2015. év</t>
  </si>
  <si>
    <t xml:space="preserve">Megnevezés</t>
  </si>
  <si>
    <t xml:space="preserve">Képviselő-testület által elfogadott 2015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Javaslat</t>
  </si>
  <si>
    <t xml:space="preserve">B E R U H Á Z Á S O K:</t>
  </si>
  <si>
    <t xml:space="preserve">Pályázat előkészítés tervezési kerete </t>
  </si>
  <si>
    <t xml:space="preserve">KEOP-4.10.0/A/12 Nagy L. Gimnázium napelemes pályázat 16/2013.(II.14.)</t>
  </si>
  <si>
    <t xml:space="preserve">KEOP-4.10.0/A/12 KBSK napelemes pályázat (16/2013. (II.14.)</t>
  </si>
  <si>
    <t xml:space="preserve">ÁROP-1.A.5 Komló Város Önk. Szervezetfejlesztése 123/2013. (VII.18.)</t>
  </si>
  <si>
    <t xml:space="preserve">Belvárosi térkamera rendszer</t>
  </si>
  <si>
    <t xml:space="preserve">DDOP-5.1.5/B Belvízrendezési pályázat 196/2011. (X.27.), 106/2012. (VI.21.)</t>
  </si>
  <si>
    <t xml:space="preserve">Közvilágítás korszerűsítés törlesztés 2015. évi üteme (GREP Zrt.)</t>
  </si>
  <si>
    <t xml:space="preserve">Közvilágítás fejlesztési igények: Városház tér 19. melletti terület, Bányászpark, Vájáriskola - Pécsi út közötti lépcsőszakasz, Kölcsey utca, Patak utca, Berek u. 2-4-6. előtti szakasz, Tóparti utca, Alkotmány u. Függetlenség u. közötti szakasz</t>
  </si>
  <si>
    <t xml:space="preserve">Benyújtott, elbírálás alatt lévő pályázatok önereje (7/2. sz. melléklet)</t>
  </si>
  <si>
    <t xml:space="preserve">KEHOP-2.2.1 Szennyvízberuházási pályázat önerő (benyújtás folyamatban)</t>
  </si>
  <si>
    <t xml:space="preserve">Bányászemlékműhöz kapcsolódó fejlesztés (Zsolnay kalászok)</t>
  </si>
  <si>
    <t xml:space="preserve">Közvilágítás tervezés (áthúzódó)</t>
  </si>
  <si>
    <t xml:space="preserve">KEOP-5.5.0/K-2014-0023 "Közvilágítás korszerűsítési pályázat" (117/2014. (IX.25.)</t>
  </si>
  <si>
    <t xml:space="preserve">KEOP-6.2.0 "Környezettudatos könyvtár" (122/2013. (VII.18.)</t>
  </si>
  <si>
    <t xml:space="preserve">TIOP-3.2.3/A-13/1 "Lakhatási beruházások Komlón" (126/2013. (VIII.29.)</t>
  </si>
  <si>
    <t xml:space="preserve">DDOP-4.1.2/B-13 "Lakhatási integráció Komlón" (15/2014. (II.14.)</t>
  </si>
  <si>
    <t xml:space="preserve">SZOC-FP-14-B-003 Szociális Bolt Komlón</t>
  </si>
  <si>
    <t xml:space="preserve">Szabályozási terv 2014. évről áthúzódó </t>
  </si>
  <si>
    <t xml:space="preserve">Start-program ingatlan és eszközbeszerzés önereje</t>
  </si>
  <si>
    <t xml:space="preserve">Nagy L. u. 9/a. lakás kialakítása</t>
  </si>
  <si>
    <t xml:space="preserve">Kenderföld 5 db térfigyelő kamera</t>
  </si>
  <si>
    <t xml:space="preserve">Gépjárműbeszerzés</t>
  </si>
  <si>
    <t xml:space="preserve">Intézmények felhalmozási kötvállal terhelt maradványa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Védőnői szolgálat kisértékű szoftver</t>
  </si>
  <si>
    <t xml:space="preserve">Védőnői szolgálat kisértékű bútor beszerzés</t>
  </si>
  <si>
    <t xml:space="preserve">Védőnői szolgálat szakmai anyag </t>
  </si>
  <si>
    <t xml:space="preserve">Iskolaegészségügy  kisértékű szakmai anyag</t>
  </si>
  <si>
    <t xml:space="preserve">Iskolaegészségügy informatika</t>
  </si>
  <si>
    <t xml:space="preserve">KEOP-4.10./A/12 Városi Könyvtár pályázat (16/2013. (II.14.) int. Kv-ben</t>
  </si>
  <si>
    <t xml:space="preserve">KEOP-6.2 pályázat Könyvtárnál</t>
  </si>
  <si>
    <t xml:space="preserve">Hivatalnál TÁMOP-2.4.5 pályázat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b/ GESZ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Munkáltatói lakástámogatás </t>
  </si>
  <si>
    <t xml:space="preserve">Könyvtárnál felhalmozási célú pénzeszközátadás önkormányzatnak</t>
  </si>
  <si>
    <t xml:space="preserve">KH-nál felhalmozási célú pénzeszközátadás önkormányzatnak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lakások felújítása keret</t>
  </si>
  <si>
    <t xml:space="preserve">Városi felújítási keret</t>
  </si>
  <si>
    <t xml:space="preserve">Áthúzódó viziközmű felújítás (Bajcsy u.)</t>
  </si>
  <si>
    <t xml:space="preserve">Vízi közmű felújítási keret</t>
  </si>
  <si>
    <t xml:space="preserve">Önkormányzati intézmények villamosbiztonsági felülvizsgálata</t>
  </si>
  <si>
    <t xml:space="preserve">Mecsekjánosi árok rézsü és Újtelepi út vis maior</t>
  </si>
  <si>
    <t xml:space="preserve">Mecsekjánosi puszta 0177 hrsz. Hídfelújítás (184/2013. (X.28.)</t>
  </si>
  <si>
    <t xml:space="preserve">KBSK asztalitenisz csarnok felújítás, padlócsere</t>
  </si>
  <si>
    <t xml:space="preserve">Belterületi utak felújítási kerete</t>
  </si>
  <si>
    <t xml:space="preserve">Lakóházfelújítás Városgondnokságnál 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.1. sz. melléklet</t>
  </si>
  <si>
    <t xml:space="preserve">Komló Város Önkormányzat felhalmozási kiadásai rovat szerinti bontásban</t>
  </si>
  <si>
    <t xml:space="preserve">Felhalmozási kamat</t>
  </si>
  <si>
    <t xml:space="preserve">Oracle RDBMS licenc díj CORSO</t>
  </si>
  <si>
    <t xml:space="preserve">Mvoks rendszer</t>
  </si>
  <si>
    <t xml:space="preserve">Intézmények kötvállal terhelt maradványa</t>
  </si>
  <si>
    <t xml:space="preserve">Közvilágítás bővítés tervezés</t>
  </si>
  <si>
    <t xml:space="preserve">Pályázat előkészítés tervezési keret</t>
  </si>
  <si>
    <t xml:space="preserve">Benyújtott pályázatok önereje</t>
  </si>
  <si>
    <t xml:space="preserve">Szabályozási terv 2014-ről áthúzódó</t>
  </si>
  <si>
    <t xml:space="preserve">ÁROP-1.A.5-2013 Önkormányzat szervezet fejlesztése</t>
  </si>
  <si>
    <t xml:space="preserve">Védőnők kisértékű program</t>
  </si>
  <si>
    <t xml:space="preserve">TIOP-3.2.3/A-13/1.</t>
  </si>
  <si>
    <t xml:space="preserve">DDOP-4.1.2/B-13-2014-0003</t>
  </si>
  <si>
    <t xml:space="preserve">DDOP-5.1.5/B-10 Helyi jelenőségű vízvédelmi rendszer fejlesztése</t>
  </si>
  <si>
    <t xml:space="preserve">KEOP-4.10.0/A/12 Nagy László Gimnázium napelemes pályázat</t>
  </si>
  <si>
    <t xml:space="preserve">KEOP-4.10.0/A/12 KBSK napelemes pályázat</t>
  </si>
  <si>
    <t xml:space="preserve">Kisértékű számítestechnika</t>
  </si>
  <si>
    <t xml:space="preserve">Iskolaegészségügy kisértékű informatika</t>
  </si>
  <si>
    <t xml:space="preserve">Közvilágítás korszerűsítés GREP Zrt.</t>
  </si>
  <si>
    <t xml:space="preserve">Közvilágítás fejlesztési igények: Városház tér 19.sz.társasház melletti terület, Bányász park, Vájáriskola-Pécsi út közötti lépcsőszakasz, Kölcsey u., Patak u., Berek u. 2-4-6. előtti szakasz, Tóparti út, Alkotmány u.-Függetlenség u. közötti szakasz</t>
  </si>
  <si>
    <t xml:space="preserve">KEOP-5.5.0/K-2014-0023 K.V. Közvilágítás fejlesztése</t>
  </si>
  <si>
    <t xml:space="preserve">Belvárosi térkamerarendszer</t>
  </si>
  <si>
    <t xml:space="preserve">KEHOP-2.2.1 Szennyvíz beruházási önerő</t>
  </si>
  <si>
    <t xml:space="preserve">KEOP-6.2.0 Környezettudatos könyvtár önerő</t>
  </si>
  <si>
    <t xml:space="preserve">Gondnokság Start önerő</t>
  </si>
  <si>
    <t xml:space="preserve">Nagy L. u. 9. Gondnokság</t>
  </si>
  <si>
    <t xml:space="preserve">Bányászemlékműhöz fejlesztés (Zsolnay kalászok)</t>
  </si>
  <si>
    <t xml:space="preserve">Kenderföldi 5 db térkamera </t>
  </si>
  <si>
    <t xml:space="preserve">Gépjármű beszerzés</t>
  </si>
  <si>
    <t xml:space="preserve">Védőnők kisértékű tárgyi eszköz, bútor</t>
  </si>
  <si>
    <t xml:space="preserve">Iskolaegészségügy szakmai anyag</t>
  </si>
  <si>
    <t xml:space="preserve">Beruházások (=68+…+74)</t>
  </si>
  <si>
    <t xml:space="preserve">Mecsekjánosi árok rézsű és Újtelepi út (vis maior)</t>
  </si>
  <si>
    <t xml:space="preserve">Mecsekjánosi-puszta 0177.hrsz.híd</t>
  </si>
  <si>
    <t xml:space="preserve">Önkormányzati tuljadonú lakások kéményfelújítása</t>
  </si>
  <si>
    <t xml:space="preserve">Felújítások (=76+...+79)</t>
  </si>
  <si>
    <t xml:space="preserve">Önkormányzat lakáscélú támogatásra nyújtott kölcsön</t>
  </si>
  <si>
    <t xml:space="preserve">Önkormányzat lakáscélú támogatása</t>
  </si>
  <si>
    <t xml:space="preserve">Komlói Bányász Horgász Egyesület</t>
  </si>
  <si>
    <t xml:space="preserve">Komlói Fűtőerőmű Zrt.</t>
  </si>
  <si>
    <t xml:space="preserve">Orfű-Pécsi-tó Np.Kh.Kft.</t>
  </si>
  <si>
    <t xml:space="preserve">Lakóház felújítás (Felújítási alap)</t>
  </si>
  <si>
    <t xml:space="preserve">Egyéb felhalmozási célú kiadások (=81+…+88)</t>
  </si>
  <si>
    <t xml:space="preserve">Felhalmozási kiadások</t>
  </si>
  <si>
    <t xml:space="preserve">7/2.sz.melléklet</t>
  </si>
  <si>
    <t xml:space="preserve">Komló Város Önkormányzat 2015. évi Európai Uniós projektjei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 (Ft)</t>
  </si>
  <si>
    <t xml:space="preserve">Kiadás (Ft)</t>
  </si>
  <si>
    <t xml:space="preserve">Képviselő-testületi döntés száma</t>
  </si>
  <si>
    <t xml:space="preserve">2015.</t>
  </si>
  <si>
    <t xml:space="preserve">2016.</t>
  </si>
  <si>
    <r>
      <rPr>
        <sz val="9"/>
        <color rgb="FF000000"/>
        <rFont val="Arial"/>
        <family val="2"/>
        <charset val="238"/>
      </rPr>
      <t xml:space="preserve">TÁMOP-5.3.6-11/1-2012-0005 (Komló Város Önkormányzatára, mint projektgazdára jutó költségek)- </t>
    </r>
    <r>
      <rPr>
        <i val="true"/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ESZA és központi költségvetés</t>
  </si>
  <si>
    <t xml:space="preserve">39/2012. (III.29.)</t>
  </si>
  <si>
    <r>
      <rPr>
        <sz val="9"/>
        <color rgb="FF000000"/>
        <rFont val="Arial"/>
        <family val="2"/>
        <charset val="238"/>
      </rPr>
      <t xml:space="preserve">TÁMOP-5.3.6-11/1-2012-0005 (Komló Város Önkormányzatára, mint projektgazdára jutó költségek)- </t>
    </r>
    <r>
      <rPr>
        <i val="true"/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TÁMOP-3.2.12-12/1/2012-0025 Kulturális szakemberek képzése - </t>
    </r>
    <r>
      <rPr>
        <b val="true"/>
        <sz val="9"/>
        <color rgb="FF000000"/>
        <rFont val="Arial"/>
        <family val="2"/>
        <charset val="238"/>
      </rPr>
      <t xml:space="preserve"> működési</t>
    </r>
  </si>
  <si>
    <t xml:space="preserve">92/2012. (VI.21.) </t>
  </si>
  <si>
    <r>
      <rPr>
        <sz val="9"/>
        <color rgb="FF000000"/>
        <rFont val="Arial"/>
        <family val="2"/>
        <charset val="238"/>
      </rPr>
      <t xml:space="preserve"> ÁROP-1.A.5-2013-2013-0028 Komló Város Önkormányzatának szervezetfejlesztése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23/2013. (VII. 18.)</t>
  </si>
  <si>
    <r>
      <rPr>
        <sz val="9"/>
        <color rgb="FF000000"/>
        <rFont val="Arial"/>
        <family val="2"/>
        <charset val="238"/>
      </rPr>
      <t xml:space="preserve"> ÁROP-1.A.5-2013-2013-0028 Komló Város Önkormányzatának szervezetfejlesztése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TÁMOP-6.1.2-11/1-2012-1406 Egészségre nevelő és szemléletformáló programok a körtvélyesi Óvodában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52/2013. (X. 24.) </t>
  </si>
  <si>
    <r>
      <rPr>
        <sz val="9"/>
        <color rgb="FF000000"/>
        <rFont val="Arial"/>
        <family val="2"/>
        <charset val="238"/>
      </rPr>
      <t xml:space="preserve">TÁMOP-6.1.2-11/1-2012-1406 Egészségre nevelő és szemléletformáló programok a körtvélyesi Óvodában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működési </t>
    </r>
  </si>
  <si>
    <r>
      <rPr>
        <sz val="9"/>
        <color rgb="FF000000"/>
        <rFont val="Arial"/>
        <family val="2"/>
        <charset val="238"/>
      </rPr>
      <t xml:space="preserve">TÁMOP-6.1.2-11/1-2012-1489 Egészségre nevelő, szemléletformáló programok a Sallai utcai Óvodában - </t>
    </r>
    <r>
      <rPr>
        <b val="true"/>
        <sz val="9"/>
        <color rgb="FF000000"/>
        <rFont val="Calibri"/>
        <family val="2"/>
        <charset val="238"/>
      </rPr>
      <t xml:space="preserve">fejlesztési</t>
    </r>
  </si>
  <si>
    <r>
      <rPr>
        <sz val="9"/>
        <color rgb="FF000000"/>
        <rFont val="Arial"/>
        <family val="2"/>
        <charset val="238"/>
      </rPr>
      <t xml:space="preserve">Pannónia ipari öröksége - </t>
    </r>
    <r>
      <rPr>
        <b val="true"/>
        <sz val="9"/>
        <color rgb="FF000000"/>
        <rFont val="Calibri"/>
        <family val="2"/>
        <charset val="238"/>
      </rPr>
      <t xml:space="preserve">működési</t>
    </r>
  </si>
  <si>
    <t xml:space="preserve">IPA (Horvátország)</t>
  </si>
  <si>
    <t xml:space="preserve">18/2012. (II. 02.) </t>
  </si>
  <si>
    <t xml:space="preserve">Bevétel</t>
  </si>
  <si>
    <t xml:space="preserve">Kiadás</t>
  </si>
  <si>
    <t xml:space="preserve">      Képviselő-testületi döntés száma</t>
  </si>
  <si>
    <t xml:space="preserve">KEOP-4.10.0/A/12-2013-1319 "Komló Város Önkormányzat József Attila Városi Könyvtár és Muzeális Gyűjtemény  épületén napelemes rendszer telepítése" - Könyvtár a pályázó (önerő)</t>
  </si>
  <si>
    <t xml:space="preserve">ERFA és központi költségvetés</t>
  </si>
  <si>
    <t xml:space="preserve">19 660 368</t>
  </si>
  <si>
    <t xml:space="preserve">16/2013. (II.14.)</t>
  </si>
  <si>
    <t xml:space="preserve">(önerő támogatás ebből 2 949 056)</t>
  </si>
  <si>
    <t xml:space="preserve">KEOP-4.10.0/A/12-2013-1200 "A komlói Közösségek Háza,  valamint Színház - és Hangversenyterem intézményben napelemes rendszer telepítése" - Komló Város Önkormányzat Közösségek Háza, Színház - és Hangversenyterem  a pályázó (önerő)</t>
  </si>
  <si>
    <t xml:space="preserve">52 433 296</t>
  </si>
  <si>
    <t xml:space="preserve">(önerő támogatás ebből 7 864 995)</t>
  </si>
  <si>
    <t xml:space="preserve">KEOP-4.10.0/A/12-2013-1224 "Komló Város Önkormányzat KBSK tornatermének intézményében napelemes rendszer telepítése"</t>
  </si>
  <si>
    <t xml:space="preserve">KEOP-4.10.0/A/12-2013-1240 "Komló Város Önkormányzat Nagy László Gimnázium intézményében napelemes rendszer kiépítése"</t>
  </si>
  <si>
    <t xml:space="preserve">KEOP-4.10.0/A/12-2013-1240 "Komló Város Önkormányzat Nagy László Gimnázium intézményében napelemes rendszer kiépítése" EU önerő alap</t>
  </si>
  <si>
    <r>
      <rPr>
        <sz val="9"/>
        <color rgb="FF000000"/>
        <rFont val="Arial"/>
        <family val="2"/>
        <charset val="238"/>
      </rPr>
      <t xml:space="preserve">TÁMOP-2.4.5-12/3-2012-0007 Munka és magánélet összehangolását segítő helyi innovatív kezdeményezések Komlón  - </t>
    </r>
    <r>
      <rPr>
        <b val="true"/>
        <sz val="9"/>
        <color rgb="FF000000"/>
        <rFont val="Arial"/>
        <family val="2"/>
        <charset val="238"/>
      </rPr>
      <t xml:space="preserve"> működési</t>
    </r>
  </si>
  <si>
    <t xml:space="preserve">93/2012. (VI.21.)</t>
  </si>
  <si>
    <r>
      <rPr>
        <sz val="9"/>
        <color rgb="FF000000"/>
        <rFont val="Arial"/>
        <family val="2"/>
        <charset val="238"/>
      </rPr>
      <t xml:space="preserve">TÁMOP-2.4.5-12/3-2012-0007Munka és magánélet összehangolását segítő helyi innovatív kezdeményezések Komlón - </t>
    </r>
    <r>
      <rPr>
        <b val="true"/>
        <sz val="9"/>
        <color rgb="FF000000"/>
        <rFont val="Arial"/>
        <family val="2"/>
        <charset val="238"/>
      </rPr>
      <t xml:space="preserve"> fejlesztési</t>
    </r>
  </si>
  <si>
    <t xml:space="preserve">106/2012. (VI. 21.)</t>
  </si>
  <si>
    <t xml:space="preserve">DDOP-5.1.5/B-11-2001-0018 "Helyi jelentőségű vízvédelmi rendszerek fejlesztése Komló Város területén"</t>
  </si>
  <si>
    <t xml:space="preserve">159 714 817</t>
  </si>
  <si>
    <t xml:space="preserve">5 132 850 </t>
  </si>
  <si>
    <t xml:space="preserve">5 403 000</t>
  </si>
  <si>
    <t xml:space="preserve">106/2012. (VI.21.)</t>
  </si>
  <si>
    <t xml:space="preserve">DDOP-5.1.5/B-11-2001-0018 "Helyi jelentőségű vízvédelmi rendszerek fejlesztése Komló Város területén"  pályázathoz kapcsolódó EU Önerő Alap</t>
  </si>
  <si>
    <t xml:space="preserve">5 024 744</t>
  </si>
  <si>
    <t xml:space="preserve">162 090</t>
  </si>
  <si>
    <r>
      <rPr>
        <sz val="9"/>
        <color rgb="FF000000"/>
        <rFont val="Arial"/>
        <family val="2"/>
        <charset val="238"/>
      </rPr>
      <t xml:space="preserve">TIOP-3.2.3.A-13/1-2013-0004 "Lakhatási beruházások Komlón"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26/2013. (VIII.29.) sz.</t>
  </si>
  <si>
    <r>
      <rPr>
        <sz val="9"/>
        <color rgb="FF000000"/>
        <rFont val="Arial"/>
        <family val="2"/>
        <charset val="238"/>
      </rPr>
      <t xml:space="preserve">TIOP-3.2.3.A-13/1-2013-0004 "Lakhatási beruházások Komlón"</t>
    </r>
    <r>
      <rPr>
        <b val="true"/>
        <sz val="9"/>
        <color rgb="FF000000"/>
        <rFont val="Arial"/>
        <family val="2"/>
        <charset val="238"/>
      </rPr>
      <t xml:space="preserve"> fejlesztési</t>
    </r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működési</t>
    </r>
  </si>
  <si>
    <t xml:space="preserve">14 994 785</t>
  </si>
  <si>
    <t xml:space="preserve">94/2012. (VI.21.) sz.</t>
  </si>
  <si>
    <r>
      <rPr>
        <sz val="9"/>
        <color rgb="FF000000"/>
        <rFont val="Arial"/>
        <family val="2"/>
        <charset val="238"/>
      </rPr>
      <t xml:space="preserve">TÁMOP-2.4.5-12/7-2012-0663 Hatékonyság növeléssel és családközpontú munkahelyi megoldásokkal a modern közigazgatásért - </t>
    </r>
    <r>
      <rPr>
        <b val="true"/>
        <sz val="9"/>
        <color rgb="FF000000"/>
        <rFont val="Arial"/>
        <family val="2"/>
        <charset val="238"/>
      </rPr>
      <t xml:space="preserve">fejlesztési</t>
    </r>
  </si>
  <si>
    <t xml:space="preserve">KEOP-6.2.0/B/09-11-2013-0012 „Környezettudatos könyvtár a fenntarthatóbb életmódért Komlón” (önrész)</t>
  </si>
  <si>
    <t xml:space="preserve">122/2013. (VII.18.) sz.</t>
  </si>
  <si>
    <t xml:space="preserve">DDOP-4.1.2/B-13-2013-0003  "Lakhatási integráció Komlón" - működési</t>
  </si>
  <si>
    <t xml:space="preserve">15/2014 (II.14.) sz.</t>
  </si>
  <si>
    <t xml:space="preserve">DDOP-4.1.2/B-13-2013-0003  "Lakhatási integráció Komlón" - fejlesztési</t>
  </si>
  <si>
    <t xml:space="preserve">KEOP-5.5.0/K/2014-0023 "Közvilágítás energiatakarékos átalakítása Komlón"</t>
  </si>
  <si>
    <t xml:space="preserve">235 904 300</t>
  </si>
  <si>
    <t xml:space="preserve">117/2014. (IX.25.)</t>
  </si>
  <si>
    <t xml:space="preserve">7/3 sz. melléklet</t>
  </si>
  <si>
    <t xml:space="preserve">Benyújtott elbírálás alatt lévő pályázatok  </t>
  </si>
  <si>
    <t xml:space="preserve">Projekt megnevezése</t>
  </si>
  <si>
    <t xml:space="preserve">Pályázó</t>
  </si>
  <si>
    <t xml:space="preserve">Projekt összköltsége (Ft.) </t>
  </si>
  <si>
    <t xml:space="preserve">Igényelt támogatás </t>
  </si>
  <si>
    <t xml:space="preserve">Önerő </t>
  </si>
  <si>
    <t xml:space="preserve">Projekt állása jelenleg</t>
  </si>
  <si>
    <t xml:space="preserve">KEOP-5.5.0/B/12-2013-0191 "Komlói Bányász Sportklub futófolyosó épületenergetikai  fejlesztése"</t>
  </si>
  <si>
    <t xml:space="preserve">Komló Város Önkormányzat</t>
  </si>
  <si>
    <t xml:space="preserve">kifogás kiegészítés benyújtásra került, válasz nem érkezett.</t>
  </si>
  <si>
    <t xml:space="preserve">KEOP-5.5.0/B/12-2013-0179 "Komlói Bányász Sportklub  tornaterem épületenergetikai fejlesztése"</t>
  </si>
  <si>
    <t xml:space="preserve">KEOP-5.5.0/A/12-2013-0356 "Kökönyösi Oktatási Központ Nagy László Szakközépiskola, Szakiskola, Speciális Szakiskola és Kollégium  épületenergetikai fejlesztése (Ságvári u. 1.)"</t>
  </si>
  <si>
    <t xml:space="preserve">KEOP-4.10.0/A/12-2013-1209 "Komló Városi Óvoda intézményeiben napelemes rendszer teelpítése"</t>
  </si>
  <si>
    <t xml:space="preserve">Komló Városi óvoda</t>
  </si>
  <si>
    <t xml:space="preserve">A pályázatot elutasították, melyre kifogás került benyújtásra. </t>
  </si>
  <si>
    <t xml:space="preserve">KEOP-4.10.0/A/12-2013-1217 "Komló Város Önkormányzatának Erkel ferenc Alapfokú Művészetoktatási Intézményében nepelemes rendszer kiépítése"</t>
  </si>
  <si>
    <t xml:space="preserve">Komló Város Önkormányzata</t>
  </si>
  <si>
    <t xml:space="preserve">KEOP-4.10.0/A/12-2013-1215 "Komló Város Önkormányzat Sportközpont épületében napelemes rendszer telepítése"</t>
  </si>
  <si>
    <t xml:space="preserve">KEOP-4.10.0/A/12-2013-1256 "Komló Város önkormányzat Városgondnokság épületeiben napelemes rendszer telepítése"</t>
  </si>
  <si>
    <t xml:space="preserve">Komló Város Önkormányzat Városgondokság</t>
  </si>
  <si>
    <t xml:space="preserve">TÁMOP-3.1.11-12/2-2012-0314 Óvodai szakmai színvonalának emelése célzott képzésekkel és eszközök fejlesztése a Komlói önkormányzat Óvodáiban </t>
  </si>
  <si>
    <t xml:space="preserve">tartaléklistán van</t>
  </si>
  <si>
    <t xml:space="preserve">DDOP-2.1.1/A.B-12-2012-0014 KB200 A Komloszaurusztól a Bányászatig Komlón </t>
  </si>
  <si>
    <t xml:space="preserve">A pályázat szakmailag és formailag mefelelt, forráshiány miatt taratléklistára került. </t>
  </si>
  <si>
    <t xml:space="preserve">KEOP-4.1.0/A-12-2013-1225 Klebelsberg intézményfenntartó Központ fenntartásában működő Gagarin Általános Iskola villamos energia igényének kielégítése megújuló energiaforrásokkal</t>
  </si>
  <si>
    <t xml:space="preserve">A pályázat elutasításra került, azonban kifogással élt az önkormányzat</t>
  </si>
  <si>
    <t xml:space="preserve">DDOP-2.1.1/A.B-12-2012-0066 Két keréken a Mecseken</t>
  </si>
  <si>
    <t xml:space="preserve">Kifogás elbíráslás alatt</t>
  </si>
  <si>
    <t xml:space="preserve">Összesen: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Mindösszesen:</t>
  </si>
  <si>
    <t xml:space="preserve">9. sz. melléklet</t>
  </si>
  <si>
    <t xml:space="preserve">K I M U T A T Á S</t>
  </si>
  <si>
    <t xml:space="preserve">Komló Város Önkormányzat 2015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(Ft)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5.</t>
  </si>
  <si>
    <t xml:space="preserve">Kiegészítő támogatás az óvodapedagógusok minősítéséből adódó többletkiadásokhoz</t>
  </si>
  <si>
    <t xml:space="preserve">II.</t>
  </si>
  <si>
    <t xml:space="preserve">TELEPÜLÉSI ÖNKORMÁNYZATOK EGYES KÖZNEVELÉSI  FELADATAINAK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</t>
  </si>
  <si>
    <t xml:space="preserve">Gyermekétkeztetés támogatása</t>
  </si>
  <si>
    <t xml:space="preserve">III.5.a.</t>
  </si>
  <si>
    <t xml:space="preserve">Finanszírozás szempontjából elismert dolgozók bértámogatása</t>
  </si>
  <si>
    <t xml:space="preserve">III.5.b.</t>
  </si>
  <si>
    <t xml:space="preserve">Gyermekétkeztetés üzemeltetési támogatása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0.sz.melléklet</t>
  </si>
  <si>
    <t xml:space="preserve">Komló Város Önkormányzat és intézményei 2015. évi állami támogatáson felüli önkormányzati támogatás,</t>
  </si>
  <si>
    <t xml:space="preserve"> valamint a költségvetési támogatás összegeiről</t>
  </si>
  <si>
    <t xml:space="preserve">Működési kiadási előirányzat</t>
  </si>
  <si>
    <t xml:space="preserve">Működési bevétel, Közhatalmi bevétel</t>
  </si>
  <si>
    <t xml:space="preserve">Általános működési és ágazati feladatok támogatása (évközi visszaigénylés)</t>
  </si>
  <si>
    <t xml:space="preserve">Működési pénzeszköz-átvétel, OEP teljesítményfi-nanszírozás </t>
  </si>
  <si>
    <t xml:space="preserve">Önkormányzati támogatás        (1-2-3-4) eFt</t>
  </si>
  <si>
    <t xml:space="preserve">Önkormányzati támogatás      %                   5/1</t>
  </si>
  <si>
    <t xml:space="preserve">Költségvetési támogatás (intézményfinanszírozás)         1-2-4</t>
  </si>
  <si>
    <t xml:space="preserve">Komló Városi Óvoda</t>
  </si>
  <si>
    <t xml:space="preserve">József A.Könyvtár és Múzeális Gyűjt.</t>
  </si>
  <si>
    <t xml:space="preserve">Közösségek Háza, Színház-és Hangversenyterem</t>
  </si>
  <si>
    <t xml:space="preserve">Közös Önkormányzati Hivatal</t>
  </si>
  <si>
    <t xml:space="preserve">Együtt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Támogatási keret</t>
  </si>
  <si>
    <t xml:space="preserve">12.sz. melléklet</t>
  </si>
  <si>
    <t xml:space="preserve">Az önkormányzat által adott közvetett támogatások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3.sz.melléklet</t>
  </si>
  <si>
    <t xml:space="preserve">Előirányzat felhasználási ütemterv</t>
  </si>
  <si>
    <t xml:space="preserve">2015.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ok működési támogatásai</t>
  </si>
  <si>
    <t xml:space="preserve">Működési célú pénzeszköz-átvétel Áh-n belülről</t>
  </si>
  <si>
    <t xml:space="preserve">Felhalmozási bevételek</t>
  </si>
  <si>
    <t xml:space="preserve">Felhalmozás célú pénzeszköz-átvétel Áh-n belülről</t>
  </si>
  <si>
    <t xml:space="preserve">Felhalmozás célú pénzeszköz-átvétel Áh-n kívülről</t>
  </si>
  <si>
    <t xml:space="preserve">Költségvetési bevételek (9=1+…+8)</t>
  </si>
  <si>
    <t xml:space="preserve">Működési célú kölcsön térülés</t>
  </si>
  <si>
    <t xml:space="preserve">Felhalmozási célú kölcsön térülés</t>
  </si>
  <si>
    <t xml:space="preserve">Hitel-, kölcösnfelvétel államháztartáson kívülről</t>
  </si>
  <si>
    <t xml:space="preserve">Maradvány igénybevétele</t>
  </si>
  <si>
    <t xml:space="preserve">Finanszírozási bevételek (14=10….+13)</t>
  </si>
  <si>
    <t xml:space="preserve">Önkormányzat bevételei összesen (15=9+14)</t>
  </si>
  <si>
    <t xml:space="preserve">Kiadási nemek</t>
  </si>
  <si>
    <t xml:space="preserve">Munkaadókat terhelő járulék és szociális hozzájárulási adó</t>
  </si>
  <si>
    <t xml:space="preserve">Működési célú pénzeszköz-átadás Áht-n belüli</t>
  </si>
  <si>
    <t xml:space="preserve">Működési célú pénzeszköz-átadás Áht-n kívüli</t>
  </si>
  <si>
    <t xml:space="preserve">Felhalmozás célú támogatás Áh-n belülre</t>
  </si>
  <si>
    <t xml:space="preserve">Felhalmozás célú kölcsön nyújtása</t>
  </si>
  <si>
    <t xml:space="preserve">Felhalmozás célú támogatás Áh-kívülre</t>
  </si>
  <si>
    <t xml:space="preserve">Költségvetési kiadások (15=1+…+14)</t>
  </si>
  <si>
    <t xml:space="preserve">Államháztartáson belüli megelőlegezések visszafizetése           (2015. évi előleg)</t>
  </si>
  <si>
    <t xml:space="preserve">Finanszírozási kiadások (17=16)</t>
  </si>
  <si>
    <t xml:space="preserve">Önkormányzat kiadásai összesen (18=15+17)</t>
  </si>
  <si>
    <t xml:space="preserve">A január-március havi adatok egyben likviditási tervként szolgálnak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0"/>
    <numFmt numFmtId="168" formatCode="General"/>
    <numFmt numFmtId="169" formatCode="00"/>
    <numFmt numFmtId="170" formatCode="_-* #,##0.00\ _F_t_-;\-* #,##0.00\ _F_t_-;_-* \-??\ _F_t_-;_-@_-"/>
    <numFmt numFmtId="171" formatCode="_-* #,##0\ _F_t_-;\-* #,##0\ _F_t_-;_-* \-??\ _F_t_-;_-@_-"/>
    <numFmt numFmtId="172" formatCode="\ ##########"/>
    <numFmt numFmtId="173" formatCode="0__"/>
    <numFmt numFmtId="174" formatCode="_-* #,##0\ _F_t_-;\-* #,##0\ _F_t_-;_-* \-??\ _F_t_-;_-@_-"/>
    <numFmt numFmtId="175" formatCode="#,##0\ _F_t"/>
    <numFmt numFmtId="176" formatCode="#,##0&quot; Ft&quot;"/>
    <numFmt numFmtId="177" formatCode="0.0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 CE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7peu/2015/K&#246;lts&#233;gvet&#233;s%202015/kv-II.ford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enzugy/002peu/koltsegvetes/2015/kv-01-2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Penzugy/007peu/2014/El&#337;ir&#225;nyzat/V&#225;ros%20kiad&#225;s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enzugy/007peu/2015/K&#246;lts&#233;gvet&#233;s%202015/&#214;nkorm&#225;nyzat/&#214;nkorm&#225;nyzat%20r&#233;szletes%20kv.%202015.%20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"/>
      <sheetName val="2.sz.mell."/>
      <sheetName val="3.sz.mell."/>
      <sheetName val="4.sz.mell."/>
      <sheetName val="5.sz.mell."/>
      <sheetName val="5a sz. mell."/>
      <sheetName val="5b.sz.mell."/>
      <sheetName val="5c.sz.mell."/>
      <sheetName val="6.1.sz.mell."/>
      <sheetName val="6.1.1.sz.mell."/>
      <sheetName val="6.2.sz.mell."/>
      <sheetName val="7.sz.mell."/>
      <sheetName val="7.1.sz.mell."/>
      <sheetName val="7.2.sz.mell."/>
      <sheetName val="7.3.sz.mell."/>
      <sheetName val="8.sz.mell."/>
      <sheetName val="9.sz.mell."/>
      <sheetName val="10.sz.mell."/>
      <sheetName val="11.sz.mell."/>
      <sheetName val="12.sz.mell."/>
      <sheetName val="13.sz.mell."/>
    </sheetNames>
    <sheetDataSet>
      <sheetData sheetId="0"/>
      <sheetData sheetId="1"/>
      <sheetData sheetId="2"/>
      <sheetData sheetId="3">
        <row r="11">
          <cell r="G11">
            <v>15000</v>
          </cell>
        </row>
      </sheetData>
      <sheetData sheetId="4">
        <row r="12">
          <cell r="D12">
            <v>359420</v>
          </cell>
        </row>
        <row r="19">
          <cell r="C19">
            <v>718000</v>
          </cell>
        </row>
        <row r="20">
          <cell r="C20">
            <v>7000</v>
          </cell>
        </row>
        <row r="21">
          <cell r="C21">
            <v>40000</v>
          </cell>
        </row>
        <row r="22">
          <cell r="C22">
            <v>50</v>
          </cell>
        </row>
        <row r="23">
          <cell r="C23">
            <v>600</v>
          </cell>
        </row>
        <row r="24">
          <cell r="C24">
            <v>400</v>
          </cell>
        </row>
        <row r="26">
          <cell r="C26">
            <v>120</v>
          </cell>
        </row>
        <row r="28">
          <cell r="C28">
            <v>8000</v>
          </cell>
        </row>
        <row r="50">
          <cell r="C50">
            <v>588441</v>
          </cell>
        </row>
        <row r="52">
          <cell r="C52">
            <v>7500</v>
          </cell>
        </row>
        <row r="68">
          <cell r="C68">
            <v>1564308</v>
          </cell>
        </row>
        <row r="75">
          <cell r="C75">
            <v>4447</v>
          </cell>
        </row>
        <row r="101">
          <cell r="C101">
            <v>260042</v>
          </cell>
        </row>
        <row r="103">
          <cell r="C103">
            <v>3000</v>
          </cell>
        </row>
        <row r="104">
          <cell r="C104">
            <v>800</v>
          </cell>
        </row>
        <row r="105">
          <cell r="C105">
            <v>125</v>
          </cell>
        </row>
        <row r="107">
          <cell r="C107">
            <v>270073</v>
          </cell>
        </row>
        <row r="108">
          <cell r="C108">
            <v>91499</v>
          </cell>
        </row>
        <row r="109">
          <cell r="C109">
            <v>131626</v>
          </cell>
        </row>
        <row r="110">
          <cell r="C110">
            <v>8167</v>
          </cell>
        </row>
      </sheetData>
      <sheetData sheetId="5">
        <row r="19">
          <cell r="B19">
            <v>917888</v>
          </cell>
          <cell r="C19">
            <v>262318</v>
          </cell>
          <cell r="D19">
            <v>1112574</v>
          </cell>
          <cell r="E19">
            <v>143702</v>
          </cell>
          <cell r="F19">
            <v>22805</v>
          </cell>
          <cell r="G19">
            <v>281894</v>
          </cell>
          <cell r="H19">
            <v>5000</v>
          </cell>
          <cell r="I19">
            <v>88548</v>
          </cell>
          <cell r="J19">
            <v>492292</v>
          </cell>
          <cell r="K19">
            <v>924735</v>
          </cell>
          <cell r="L19">
            <v>132792</v>
          </cell>
          <cell r="M19">
            <v>3188</v>
          </cell>
          <cell r="N19">
            <v>6167</v>
          </cell>
          <cell r="O19">
            <v>19000</v>
          </cell>
        </row>
        <row r="19">
          <cell r="R19">
            <v>42618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bázis"/>
      <sheetName val="2.sz.mell.bázis"/>
      <sheetName val="2.a.sz.mell."/>
      <sheetName val="3.sz.mell."/>
      <sheetName val="3.a.sz.mell."/>
      <sheetName val="4.sz.mell."/>
      <sheetName val="5.sz.mell."/>
      <sheetName val="5.a.sz.mell."/>
      <sheetName val="5.b.sz.mell."/>
      <sheetName val="5.c.sz.mell."/>
      <sheetName val="6.1.sz.melléklet"/>
      <sheetName val="6.1.1.sz.mell."/>
      <sheetName val="6.1.2.sz.mell."/>
      <sheetName val="6.2.sz.melléklet"/>
      <sheetName val="7.sz.mell."/>
      <sheetName val="7.1. sz.melléklet"/>
      <sheetName val="7.2.sz.melléklet"/>
      <sheetName val="8.sz.mell."/>
      <sheetName val="9.sz.mell."/>
      <sheetName val="10.sz.mell."/>
      <sheetName val="11.sz.mell."/>
      <sheetName val="12. sz.mell."/>
      <sheetName val="13.sz.mell.bev."/>
      <sheetName val="13.sz.mell.kiad.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9">
          <cell r="E7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áros"/>
      <sheetName val="GESZ"/>
      <sheetName val="K.V.Óvoda"/>
      <sheetName val="Könyvtár"/>
      <sheetName val="KH"/>
      <sheetName val="Városgondnokság"/>
      <sheetName val="Közös Hivatal"/>
      <sheetName val="Önkormányzat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R4">
            <v>0</v>
          </cell>
          <cell r="S4">
            <v>0</v>
          </cell>
        </row>
      </sheetData>
      <sheetData sheetId="7">
        <row r="4">
          <cell r="R4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130"/>
      <sheetName val="011130 KBe"/>
      <sheetName val="011130 Kftv."/>
      <sheetName val="011130 PK"/>
      <sheetName val="011130 Kb."/>
      <sheetName val="011130 Mf."/>
      <sheetName val="011130 Mj."/>
      <sheetName val="011130 S."/>
      <sheetName val="011130 Zp-G."/>
      <sheetName val="011130 TN"/>
      <sheetName val="011130 PMr."/>
      <sheetName val="011130 Kv.A."/>
      <sheetName val="013350"/>
      <sheetName val="013360"/>
      <sheetName val="016080"/>
      <sheetName val="016080 KN"/>
      <sheetName val="018010"/>
      <sheetName val="018010 493909"/>
      <sheetName val="018010 TN"/>
      <sheetName val="018020"/>
      <sheetName val="018030"/>
      <sheetName val="022010"/>
      <sheetName val="041236"/>
      <sheetName val="045120"/>
      <sheetName val="045120 T-3.2.3"/>
      <sheetName val="045120 D-4.1.2"/>
      <sheetName val="045150"/>
      <sheetName val="052080"/>
      <sheetName val="061020"/>
      <sheetName val="061020 T-3.2.3"/>
      <sheetName val="061020 D-4.1.2"/>
      <sheetName val="061030"/>
      <sheetName val="064010"/>
      <sheetName val="064010 K-5.5.0"/>
      <sheetName val="066020"/>
      <sheetName val="066020 D-5.1.5"/>
      <sheetName val="066020 K-4.10 NLG"/>
      <sheetName val="066020 T-5.3.6"/>
      <sheetName val="066020 T-3.2.12"/>
      <sheetName val="066020 Á-1.A.5"/>
      <sheetName val="066020 T-6.1.2 K"/>
      <sheetName val="066020 T-6.1.2 S"/>
      <sheetName val="066020 T-2.4.5"/>
      <sheetName val="066020 IPA"/>
      <sheetName val="066020 Szoc.Bolt"/>
      <sheetName val="066020 T-3.2.3"/>
      <sheetName val="066020 D-4.1.2"/>
      <sheetName val="074031"/>
      <sheetName val="074032"/>
      <sheetName val="081030"/>
      <sheetName val="081030 K-4.10 KBSK"/>
      <sheetName val="101150"/>
      <sheetName val="104051"/>
      <sheetName val="105010"/>
      <sheetName val="106020"/>
      <sheetName val="107060"/>
      <sheetName val="900020"/>
      <sheetName val="900060"/>
      <sheetName val="K-B"/>
    </sheetNames>
    <sheetDataSet>
      <sheetData sheetId="0">
        <row r="200">
          <cell r="F20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5">
          <cell r="F35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9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2</v>
      </c>
      <c r="B22" s="11" t="s">
        <v>13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4</v>
      </c>
      <c r="B24" s="11" t="s">
        <v>15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6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7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2</v>
      </c>
      <c r="B30" s="11" t="s">
        <v>18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9</v>
      </c>
      <c r="D32" s="0" t="s">
        <v>20</v>
      </c>
      <c r="F32" s="14" t="n">
        <f aca="false">'1.sz.mell.'!C6+'1.sz.mell.'!C7+'1.sz.mell.'!C8+'1.sz.mell.'!C9+'1.sz.mell.'!C10+'1.sz.mell.'!C11+'1.sz.mell.'!C12</f>
        <v>4063618</v>
      </c>
      <c r="G32" s="0" t="s">
        <v>21</v>
      </c>
    </row>
    <row r="33" customFormat="false" ht="12.75" hidden="false" customHeight="false" outlineLevel="0" collapsed="false">
      <c r="C33" s="0" t="s">
        <v>22</v>
      </c>
      <c r="D33" s="0" t="s">
        <v>23</v>
      </c>
      <c r="F33" s="14" t="n">
        <f aca="false">'1.sz.mell.'!G22</f>
        <v>4455521</v>
      </c>
      <c r="G33" s="0" t="s">
        <v>21</v>
      </c>
      <c r="H33" s="14"/>
    </row>
    <row r="34" customFormat="false" ht="12.75" hidden="false" customHeight="false" outlineLevel="0" collapsed="false">
      <c r="C34" s="0" t="s">
        <v>24</v>
      </c>
      <c r="D34" s="0" t="s">
        <v>25</v>
      </c>
      <c r="F34" s="14" t="n">
        <f aca="false">F33-F32</f>
        <v>391903</v>
      </c>
      <c r="G34" s="0" t="s">
        <v>21</v>
      </c>
    </row>
    <row r="36" customFormat="false" ht="39.75" hidden="false" customHeight="true" outlineLevel="0" collapsed="false">
      <c r="A36" s="13" t="s">
        <v>14</v>
      </c>
      <c r="B36" s="11" t="s">
        <v>26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9</v>
      </c>
      <c r="D38" s="0" t="s">
        <v>20</v>
      </c>
      <c r="F38" s="14" t="n">
        <f aca="false">'3.sz.mell.'!D6+'3.sz.mell.'!D11+'3.sz.mell.'!D12+'3.sz.mell.'!D13</f>
        <v>708979</v>
      </c>
      <c r="G38" s="0" t="s">
        <v>21</v>
      </c>
    </row>
    <row r="39" customFormat="false" ht="12.75" hidden="false" customHeight="false" outlineLevel="0" collapsed="false">
      <c r="C39" s="0" t="s">
        <v>22</v>
      </c>
      <c r="D39" s="0" t="s">
        <v>23</v>
      </c>
      <c r="F39" s="14" t="n">
        <f aca="false">'3.sz.mell.'!H16</f>
        <v>1100882</v>
      </c>
      <c r="G39" s="0" t="s">
        <v>21</v>
      </c>
      <c r="I39" s="14"/>
    </row>
    <row r="40" customFormat="false" ht="12.75" hidden="false" customHeight="false" outlineLevel="0" collapsed="false">
      <c r="C40" s="0" t="s">
        <v>24</v>
      </c>
      <c r="D40" s="0" t="s">
        <v>25</v>
      </c>
      <c r="F40" s="14" t="n">
        <f aca="false">F39-F38</f>
        <v>391903</v>
      </c>
      <c r="G40" s="0" t="s">
        <v>21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7" customFormat="false" ht="26.25" hidden="false" customHeight="true" outlineLevel="0" collapsed="false">
      <c r="A47" s="13" t="s">
        <v>27</v>
      </c>
      <c r="B47" s="11" t="s">
        <v>28</v>
      </c>
      <c r="C47" s="11"/>
      <c r="D47" s="11"/>
      <c r="E47" s="11"/>
      <c r="F47" s="11"/>
      <c r="G47" s="11"/>
      <c r="H47" s="11"/>
      <c r="I47" s="11"/>
    </row>
    <row r="49" customFormat="false" ht="12.75" hidden="false" customHeight="false" outlineLevel="0" collapsed="false">
      <c r="C49" s="0" t="s">
        <v>19</v>
      </c>
      <c r="D49" s="0" t="s">
        <v>20</v>
      </c>
      <c r="F49" s="14" t="n">
        <f aca="false">'2.sz.mell.'!D6+'2.sz.mell.'!D7+'2.sz.mell.'!D12+'2.sz.mell.'!D13+'2.sz.mell.'!D14+'2.sz.mell.'!D15</f>
        <v>3354639</v>
      </c>
      <c r="G49" s="0" t="s">
        <v>21</v>
      </c>
    </row>
    <row r="50" customFormat="false" ht="12.75" hidden="false" customHeight="false" outlineLevel="0" collapsed="false">
      <c r="C50" s="0" t="s">
        <v>22</v>
      </c>
      <c r="D50" s="0" t="s">
        <v>23</v>
      </c>
      <c r="F50" s="14" t="n">
        <f aca="false">'2.sz.mell.'!H19</f>
        <v>3354639</v>
      </c>
      <c r="G50" s="0" t="s">
        <v>21</v>
      </c>
      <c r="H50" s="14"/>
    </row>
    <row r="51" customFormat="false" ht="12.75" hidden="false" customHeight="false" outlineLevel="0" collapsed="false">
      <c r="C51" s="0" t="s">
        <v>24</v>
      </c>
      <c r="D51" s="0" t="s">
        <v>25</v>
      </c>
      <c r="F51" s="14" t="n">
        <f aca="false">F50-F49</f>
        <v>0</v>
      </c>
      <c r="G51" s="0" t="s">
        <v>21</v>
      </c>
      <c r="H51" s="14"/>
    </row>
    <row r="52" customFormat="false" ht="12.75" hidden="false" customHeight="false" outlineLevel="0" collapsed="false">
      <c r="F52" s="15"/>
    </row>
    <row r="53" customFormat="false" ht="24.75" hidden="false" customHeight="true" outlineLevel="0" collapsed="false">
      <c r="A53" s="13" t="s">
        <v>29</v>
      </c>
      <c r="B53" s="16" t="s">
        <v>30</v>
      </c>
      <c r="C53" s="16"/>
      <c r="D53" s="16"/>
      <c r="E53" s="16"/>
      <c r="F53" s="16"/>
      <c r="G53" s="16"/>
      <c r="H53" s="16"/>
      <c r="I53" s="16"/>
    </row>
    <row r="55" customFormat="false" ht="12.75" hidden="false" customHeight="false" outlineLevel="0" collapsed="false">
      <c r="C55" s="0" t="n">
        <v>1</v>
      </c>
      <c r="D55" s="0" t="s">
        <v>31</v>
      </c>
      <c r="H55" s="14" t="n">
        <f aca="false">'1.sz.mell.'!F7</f>
        <v>917888</v>
      </c>
      <c r="I55" s="0" t="s">
        <v>21</v>
      </c>
    </row>
    <row r="56" customFormat="false" ht="12.75" hidden="false" customHeight="false" outlineLevel="0" collapsed="false">
      <c r="C56" s="0" t="n">
        <v>2</v>
      </c>
      <c r="D56" s="0" t="s">
        <v>32</v>
      </c>
      <c r="H56" s="14" t="n">
        <f aca="false">'1.sz.mell.'!F8</f>
        <v>262318</v>
      </c>
      <c r="I56" s="0" t="s">
        <v>21</v>
      </c>
      <c r="K56" s="14"/>
    </row>
    <row r="57" customFormat="false" ht="12.75" hidden="false" customHeight="false" outlineLevel="0" collapsed="false">
      <c r="C57" s="0" t="n">
        <v>3</v>
      </c>
      <c r="D57" s="0" t="s">
        <v>33</v>
      </c>
      <c r="H57" s="14" t="n">
        <f aca="false">'1.sz.mell.'!F9</f>
        <v>1112574</v>
      </c>
      <c r="I57" s="0" t="s">
        <v>21</v>
      </c>
    </row>
    <row r="58" customFormat="false" ht="12.75" hidden="false" customHeight="false" outlineLevel="0" collapsed="false">
      <c r="C58" s="0" t="n">
        <v>4</v>
      </c>
      <c r="D58" s="0" t="s">
        <v>34</v>
      </c>
      <c r="H58" s="14" t="n">
        <f aca="false">'1.sz.mell.'!G12</f>
        <v>1085882</v>
      </c>
      <c r="I58" s="0" t="s">
        <v>21</v>
      </c>
    </row>
    <row r="59" customFormat="false" ht="12.75" hidden="false" customHeight="false" outlineLevel="0" collapsed="false">
      <c r="C59" s="0" t="n">
        <v>5</v>
      </c>
      <c r="D59" s="0" t="s">
        <v>35</v>
      </c>
      <c r="H59" s="14" t="n">
        <v>0</v>
      </c>
      <c r="I59" s="0" t="s">
        <v>21</v>
      </c>
    </row>
    <row r="60" customFormat="false" ht="12.75" hidden="false" customHeight="false" outlineLevel="0" collapsed="false">
      <c r="C60" s="0" t="n">
        <v>6</v>
      </c>
      <c r="D60" s="0" t="s">
        <v>36</v>
      </c>
      <c r="H60" s="14" t="n">
        <f aca="false">F33-H55-H56-H57-H58-H59</f>
        <v>1076859</v>
      </c>
      <c r="I60" s="0" t="s">
        <v>21</v>
      </c>
    </row>
    <row r="61" customFormat="false" ht="12.75" hidden="false" customHeight="false" outlineLevel="0" collapsed="false">
      <c r="C61" s="0" t="n">
        <v>7</v>
      </c>
      <c r="D61" s="0" t="s">
        <v>37</v>
      </c>
      <c r="G61" s="0" t="n">
        <f aca="false">'5.sz.mell.'!X19</f>
        <v>338</v>
      </c>
      <c r="H61" s="0" t="s">
        <v>38</v>
      </c>
    </row>
    <row r="62" customFormat="false" ht="12.75" hidden="false" customHeight="false" outlineLevel="0" collapsed="false">
      <c r="C62" s="0" t="n">
        <v>8</v>
      </c>
      <c r="D62" s="0" t="s">
        <v>39</v>
      </c>
    </row>
    <row r="63" customFormat="false" ht="12.75" hidden="false" customHeight="false" outlineLevel="0" collapsed="false">
      <c r="D63" s="0" t="s">
        <v>40</v>
      </c>
    </row>
    <row r="65" customFormat="false" ht="12.75" hidden="false" customHeight="false" outlineLevel="0" collapsed="false">
      <c r="A65" s="17" t="s">
        <v>41</v>
      </c>
      <c r="B65" s="16" t="s">
        <v>42</v>
      </c>
      <c r="C65" s="16"/>
      <c r="D65" s="16"/>
      <c r="E65" s="16"/>
      <c r="F65" s="16"/>
      <c r="G65" s="16"/>
      <c r="H65" s="16"/>
      <c r="I65" s="16"/>
    </row>
    <row r="67" customFormat="false" ht="27.75" hidden="false" customHeight="true" outlineLevel="0" collapsed="false">
      <c r="B67" s="18" t="s">
        <v>43</v>
      </c>
      <c r="C67" s="18"/>
      <c r="D67" s="18"/>
      <c r="E67" s="18"/>
      <c r="F67" s="18"/>
      <c r="G67" s="18"/>
      <c r="H67" s="18"/>
      <c r="I67" s="18"/>
    </row>
    <row r="68" customFormat="false" ht="17.25" hidden="false" customHeight="true" outlineLevel="0" collapsed="false">
      <c r="B68" s="19"/>
      <c r="C68" s="20"/>
      <c r="D68" s="20"/>
      <c r="E68" s="20"/>
      <c r="F68" s="20"/>
      <c r="G68" s="20"/>
      <c r="H68" s="20"/>
      <c r="I68" s="20"/>
    </row>
    <row r="69" customFormat="false" ht="54.75" hidden="false" customHeight="true" outlineLevel="0" collapsed="false">
      <c r="A69" s="13" t="s">
        <v>44</v>
      </c>
      <c r="B69" s="18" t="s">
        <v>45</v>
      </c>
      <c r="C69" s="18"/>
      <c r="D69" s="18"/>
      <c r="E69" s="18"/>
      <c r="F69" s="18"/>
      <c r="G69" s="18"/>
      <c r="H69" s="18"/>
      <c r="I69" s="18"/>
    </row>
    <row r="70" customFormat="false" ht="12.75" hidden="false" customHeight="false" outlineLevel="0" collapsed="false">
      <c r="D70" s="14"/>
    </row>
    <row r="71" customFormat="false" ht="15" hidden="false" customHeight="false" outlineLevel="0" collapsed="false">
      <c r="A71" s="8" t="s">
        <v>46</v>
      </c>
      <c r="B71" s="8"/>
      <c r="C71" s="8"/>
      <c r="D71" s="8"/>
      <c r="E71" s="8"/>
      <c r="F71" s="8"/>
      <c r="G71" s="8"/>
      <c r="H71" s="8"/>
      <c r="I71" s="8"/>
    </row>
    <row r="73" customFormat="false" ht="15" hidden="false" customHeight="false" outlineLevel="0" collapsed="false">
      <c r="A73" s="9" t="s">
        <v>47</v>
      </c>
      <c r="B73" s="9"/>
      <c r="C73" s="9"/>
      <c r="D73" s="9"/>
      <c r="E73" s="9"/>
      <c r="F73" s="9"/>
      <c r="G73" s="9"/>
      <c r="H73" s="9"/>
      <c r="I73" s="9"/>
    </row>
    <row r="75" customFormat="false" ht="15.75" hidden="false" customHeight="true" outlineLevel="0" collapsed="false">
      <c r="A75" s="13" t="s">
        <v>12</v>
      </c>
      <c r="B75" s="11" t="s">
        <v>48</v>
      </c>
      <c r="C75" s="11"/>
      <c r="D75" s="11"/>
      <c r="E75" s="11"/>
      <c r="F75" s="11"/>
      <c r="G75" s="11"/>
      <c r="H75" s="11"/>
      <c r="I75" s="11"/>
    </row>
    <row r="77" customFormat="false" ht="12.75" hidden="false" customHeight="false" outlineLevel="0" collapsed="false">
      <c r="A77" s="21" t="s">
        <v>14</v>
      </c>
      <c r="B77" s="0" t="s">
        <v>49</v>
      </c>
      <c r="D77" s="14" t="n">
        <f aca="false">'2.sz.mell.'!C8</f>
        <v>718000</v>
      </c>
      <c r="E77" s="0" t="s">
        <v>50</v>
      </c>
    </row>
    <row r="78" customFormat="false" ht="15.75" hidden="false" customHeight="true" outlineLevel="0" collapsed="false">
      <c r="B78" s="11" t="s">
        <v>51</v>
      </c>
      <c r="C78" s="11"/>
      <c r="D78" s="11"/>
      <c r="E78" s="11"/>
      <c r="F78" s="11"/>
      <c r="G78" s="11"/>
      <c r="H78" s="11"/>
      <c r="I78" s="11"/>
    </row>
    <row r="81" customFormat="false" ht="15" hidden="false" customHeight="false" outlineLevel="0" collapsed="false">
      <c r="A81" s="8" t="s">
        <v>52</v>
      </c>
      <c r="B81" s="8"/>
      <c r="C81" s="8"/>
      <c r="D81" s="8"/>
      <c r="E81" s="8"/>
      <c r="F81" s="8"/>
      <c r="G81" s="8"/>
      <c r="H81" s="8"/>
      <c r="I81" s="8"/>
    </row>
    <row r="83" customFormat="false" ht="15" hidden="false" customHeight="false" outlineLevel="0" collapsed="false">
      <c r="A83" s="9" t="s">
        <v>53</v>
      </c>
      <c r="B83" s="9"/>
      <c r="C83" s="9"/>
      <c r="D83" s="9"/>
      <c r="E83" s="9"/>
      <c r="F83" s="9"/>
      <c r="G83" s="9"/>
      <c r="H83" s="9"/>
      <c r="I83" s="9"/>
    </row>
    <row r="85" customFormat="false" ht="77.25" hidden="false" customHeight="true" outlineLevel="0" collapsed="false">
      <c r="A85" s="13" t="s">
        <v>12</v>
      </c>
      <c r="B85" s="11" t="s">
        <v>54</v>
      </c>
      <c r="C85" s="11"/>
      <c r="D85" s="11"/>
      <c r="E85" s="11"/>
      <c r="F85" s="11"/>
      <c r="G85" s="11"/>
      <c r="H85" s="11"/>
      <c r="I85" s="11"/>
    </row>
    <row r="86" customFormat="false" ht="14.25" hidden="false" customHeight="true" outlineLevel="0" collapsed="false">
      <c r="B86" s="22" t="s">
        <v>55</v>
      </c>
      <c r="C86" s="19"/>
      <c r="D86" s="19"/>
      <c r="E86" s="19"/>
      <c r="F86" s="19"/>
      <c r="G86" s="19"/>
      <c r="H86" s="19"/>
      <c r="I86" s="19"/>
    </row>
    <row r="87" customFormat="false" ht="14.25" hidden="false" customHeight="true" outlineLevel="0" collapsed="false">
      <c r="B87" s="22"/>
      <c r="C87" s="19"/>
      <c r="D87" s="19"/>
      <c r="E87" s="19"/>
      <c r="F87" s="19"/>
      <c r="G87" s="19"/>
      <c r="H87" s="19"/>
      <c r="I87" s="19"/>
    </row>
    <row r="88" customFormat="false" ht="12.75" hidden="false" customHeight="false" outlineLevel="0" collapsed="false">
      <c r="A88" s="21" t="s">
        <v>14</v>
      </c>
      <c r="B88" s="0" t="s">
        <v>56</v>
      </c>
    </row>
    <row r="89" customFormat="false" ht="13.5" hidden="false" customHeight="true" outlineLevel="0" collapsed="false">
      <c r="A89" s="21"/>
    </row>
    <row r="90" customFormat="false" ht="79.5" hidden="false" customHeight="true" outlineLevel="0" collapsed="false">
      <c r="A90" s="13" t="s">
        <v>27</v>
      </c>
      <c r="B90" s="11" t="s">
        <v>57</v>
      </c>
      <c r="C90" s="11"/>
      <c r="D90" s="11"/>
      <c r="E90" s="11"/>
      <c r="F90" s="11"/>
      <c r="G90" s="11"/>
      <c r="H90" s="11"/>
      <c r="I90" s="11"/>
    </row>
    <row r="91" customFormat="false" ht="18" hidden="false" customHeight="true" outlineLevel="0" collapsed="false">
      <c r="A91" s="13"/>
      <c r="B91" s="19"/>
      <c r="C91" s="19"/>
      <c r="D91" s="19"/>
      <c r="E91" s="19"/>
      <c r="F91" s="19"/>
      <c r="G91" s="19"/>
      <c r="H91" s="19"/>
      <c r="I91" s="19"/>
    </row>
    <row r="92" customFormat="false" ht="18.75" hidden="false" customHeight="true" outlineLevel="0" collapsed="false">
      <c r="A92" s="21" t="s">
        <v>29</v>
      </c>
      <c r="B92" s="0" t="s">
        <v>58</v>
      </c>
      <c r="G92" s="14" t="n">
        <f aca="false">'7.sz.mell.'!D97</f>
        <v>3000</v>
      </c>
      <c r="H92" s="0" t="s">
        <v>59</v>
      </c>
    </row>
    <row r="93" customFormat="false" ht="13.5" hidden="false" customHeight="true" outlineLevel="0" collapsed="false">
      <c r="D93" s="14"/>
    </row>
    <row r="94" customFormat="false" ht="67.5" hidden="false" customHeight="true" outlineLevel="0" collapsed="false">
      <c r="B94" s="11" t="s">
        <v>60</v>
      </c>
      <c r="C94" s="11"/>
      <c r="D94" s="11"/>
      <c r="E94" s="11"/>
      <c r="F94" s="11"/>
      <c r="G94" s="11"/>
      <c r="H94" s="11"/>
      <c r="I94" s="11"/>
    </row>
    <row r="95" customFormat="false" ht="14.25" hidden="false" customHeight="tru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54" hidden="false" customHeight="true" outlineLevel="0" collapsed="false">
      <c r="A96" s="21"/>
      <c r="B96" s="11" t="s">
        <v>61</v>
      </c>
      <c r="C96" s="11"/>
      <c r="D96" s="11"/>
      <c r="E96" s="11"/>
      <c r="F96" s="11"/>
      <c r="G96" s="11"/>
      <c r="H96" s="11"/>
      <c r="I96" s="11"/>
    </row>
    <row r="97" customFormat="false" ht="13.5" hidden="false" customHeight="true" outlineLevel="0" collapsed="false">
      <c r="A97" s="21"/>
      <c r="B97" s="11"/>
      <c r="C97" s="11"/>
      <c r="D97" s="11"/>
      <c r="E97" s="11"/>
      <c r="F97" s="11"/>
      <c r="G97" s="11"/>
      <c r="H97" s="11"/>
      <c r="I97" s="11"/>
    </row>
    <row r="98" customFormat="false" ht="66" hidden="false" customHeight="true" outlineLevel="0" collapsed="false">
      <c r="A98" s="13" t="s">
        <v>41</v>
      </c>
      <c r="B98" s="11" t="s">
        <v>62</v>
      </c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3"/>
      <c r="B99" s="19"/>
      <c r="C99" s="19"/>
      <c r="D99" s="19"/>
      <c r="E99" s="19"/>
      <c r="F99" s="19"/>
      <c r="G99" s="19"/>
      <c r="H99" s="19"/>
      <c r="I99" s="19"/>
    </row>
    <row r="100" customFormat="false" ht="25.5" hidden="false" customHeight="true" outlineLevel="0" collapsed="false">
      <c r="A100" s="13" t="s">
        <v>44</v>
      </c>
      <c r="B100" s="11" t="s">
        <v>63</v>
      </c>
      <c r="C100" s="11"/>
      <c r="D100" s="11"/>
      <c r="E100" s="11"/>
      <c r="F100" s="11"/>
      <c r="G100" s="11"/>
      <c r="H100" s="11"/>
      <c r="I100" s="11"/>
    </row>
    <row r="101" customFormat="false" ht="14.25" hidden="false" customHeight="true" outlineLevel="0" collapsed="false">
      <c r="A101" s="13"/>
      <c r="B101" s="19"/>
      <c r="C101" s="19"/>
      <c r="D101" s="19"/>
      <c r="E101" s="19"/>
      <c r="F101" s="19"/>
      <c r="G101" s="19"/>
      <c r="H101" s="19"/>
      <c r="I101" s="19"/>
    </row>
    <row r="102" customFormat="false" ht="42" hidden="false" customHeight="true" outlineLevel="0" collapsed="false">
      <c r="A102" s="13" t="s">
        <v>64</v>
      </c>
      <c r="B102" s="11" t="s">
        <v>65</v>
      </c>
      <c r="C102" s="11"/>
      <c r="D102" s="11"/>
      <c r="E102" s="11"/>
      <c r="F102" s="11"/>
      <c r="G102" s="11"/>
      <c r="H102" s="11"/>
      <c r="I102" s="11"/>
    </row>
    <row r="103" customFormat="false" ht="14.25" hidden="false" customHeight="true" outlineLevel="0" collapsed="false">
      <c r="A103" s="13"/>
      <c r="B103" s="19"/>
      <c r="C103" s="19"/>
      <c r="D103" s="19"/>
      <c r="E103" s="19"/>
      <c r="F103" s="19"/>
      <c r="G103" s="19"/>
      <c r="H103" s="19"/>
      <c r="I103" s="19"/>
    </row>
    <row r="104" customFormat="false" ht="25.5" hidden="false" customHeight="true" outlineLevel="0" collapsed="false">
      <c r="A104" s="13" t="s">
        <v>66</v>
      </c>
      <c r="B104" s="11" t="s">
        <v>67</v>
      </c>
      <c r="C104" s="11"/>
      <c r="D104" s="11"/>
      <c r="E104" s="11"/>
      <c r="F104" s="11"/>
      <c r="G104" s="11"/>
      <c r="H104" s="11"/>
      <c r="I104" s="11"/>
    </row>
    <row r="105" customFormat="false" ht="13.5" hidden="false" customHeight="true" outlineLevel="0" collapsed="false">
      <c r="A105" s="21"/>
      <c r="B105" s="19"/>
      <c r="C105" s="19"/>
      <c r="D105" s="19"/>
      <c r="E105" s="19"/>
      <c r="F105" s="19"/>
      <c r="G105" s="19"/>
      <c r="H105" s="19"/>
      <c r="I105" s="19"/>
    </row>
    <row r="106" customFormat="false" ht="16.5" hidden="false" customHeight="true" outlineLevel="0" collapsed="false">
      <c r="A106" s="21" t="s">
        <v>68</v>
      </c>
      <c r="B106" s="23" t="s">
        <v>69</v>
      </c>
      <c r="C106" s="23"/>
      <c r="D106" s="23"/>
      <c r="E106" s="23"/>
      <c r="F106" s="23" t="n">
        <f aca="false">'6.1.1.sz.mell.'!D38</f>
        <v>54000</v>
      </c>
      <c r="G106" s="23" t="s">
        <v>70</v>
      </c>
      <c r="H106" s="23"/>
      <c r="I106" s="23"/>
    </row>
    <row r="107" customFormat="false" ht="12.75" hidden="false" customHeight="false" outlineLevel="0" collapsed="false">
      <c r="B107" s="23" t="s">
        <v>71</v>
      </c>
      <c r="C107" s="23"/>
      <c r="D107" s="23"/>
      <c r="E107" s="23"/>
      <c r="F107" s="23"/>
      <c r="G107" s="23"/>
      <c r="H107" s="23"/>
      <c r="I107" s="23"/>
    </row>
    <row r="108" customFormat="false" ht="120" hidden="false" customHeight="true" outlineLevel="0" collapsed="false">
      <c r="B108" s="18" t="s">
        <v>72</v>
      </c>
      <c r="C108" s="18"/>
      <c r="D108" s="18"/>
      <c r="E108" s="18"/>
      <c r="F108" s="18"/>
      <c r="G108" s="18"/>
      <c r="H108" s="18"/>
      <c r="I108" s="18"/>
    </row>
    <row r="109" customFormat="false" ht="16.5" hidden="false" customHeight="tru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76.5" hidden="false" customHeight="true" outlineLevel="0" collapsed="false">
      <c r="A110" s="13" t="s">
        <v>73</v>
      </c>
      <c r="B110" s="11" t="s">
        <v>74</v>
      </c>
      <c r="C110" s="11"/>
      <c r="D110" s="11"/>
      <c r="E110" s="11"/>
      <c r="F110" s="11"/>
      <c r="G110" s="11"/>
      <c r="H110" s="11"/>
      <c r="I110" s="11"/>
    </row>
    <row r="111" customFormat="false" ht="18" hidden="false" customHeight="true" outlineLevel="0" collapsed="false">
      <c r="A111" s="13"/>
      <c r="B111" s="19"/>
      <c r="C111" s="20"/>
      <c r="D111" s="20"/>
      <c r="E111" s="20"/>
      <c r="F111" s="20"/>
      <c r="G111" s="20"/>
      <c r="H111" s="20"/>
      <c r="I111" s="20"/>
    </row>
    <row r="112" customFormat="false" ht="15" hidden="false" customHeight="false" outlineLevel="0" collapsed="false">
      <c r="A112" s="9" t="s">
        <v>75</v>
      </c>
      <c r="B112" s="9"/>
      <c r="C112" s="9"/>
      <c r="D112" s="9"/>
      <c r="E112" s="9"/>
      <c r="F112" s="9"/>
      <c r="G112" s="9"/>
      <c r="H112" s="9"/>
      <c r="I112" s="9"/>
    </row>
    <row r="113" customFormat="false" ht="9.75" hidden="false" customHeight="true" outlineLevel="0" collapsed="false"/>
    <row r="114" customFormat="false" ht="12.75" hidden="false" customHeight="false" outlineLevel="0" collapsed="false">
      <c r="A114" s="0" t="s">
        <v>76</v>
      </c>
      <c r="D114" s="14" t="n">
        <f aca="false">G117</f>
        <v>492292</v>
      </c>
      <c r="E114" s="0" t="s">
        <v>77</v>
      </c>
    </row>
    <row r="115" customFormat="false" ht="9" hidden="false" customHeight="true" outlineLevel="0" collapsed="false"/>
    <row r="116" customFormat="false" ht="12.75" hidden="false" customHeight="false" outlineLevel="0" collapsed="false">
      <c r="C116" s="0" t="s">
        <v>78</v>
      </c>
      <c r="G116" s="0" t="n">
        <v>0</v>
      </c>
      <c r="H116" s="0" t="s">
        <v>21</v>
      </c>
    </row>
    <row r="117" customFormat="false" ht="12.75" hidden="false" customHeight="false" outlineLevel="0" collapsed="false">
      <c r="C117" s="0" t="s">
        <v>79</v>
      </c>
      <c r="G117" s="14" t="n">
        <f aca="false">'1.sz.mell.'!G19</f>
        <v>492292</v>
      </c>
      <c r="H117" s="0" t="s">
        <v>21</v>
      </c>
      <c r="I117" s="14"/>
    </row>
    <row r="120" customFormat="false" ht="15" hidden="false" customHeight="false" outlineLevel="0" collapsed="false">
      <c r="A120" s="8" t="s">
        <v>80</v>
      </c>
      <c r="B120" s="8"/>
      <c r="C120" s="8"/>
      <c r="D120" s="8"/>
      <c r="E120" s="8"/>
      <c r="F120" s="8"/>
      <c r="G120" s="8"/>
      <c r="H120" s="8"/>
      <c r="I120" s="8"/>
    </row>
    <row r="122" customFormat="false" ht="15" hidden="false" customHeight="false" outlineLevel="0" collapsed="false">
      <c r="A122" s="9" t="s">
        <v>81</v>
      </c>
      <c r="B122" s="9"/>
      <c r="C122" s="9"/>
      <c r="D122" s="9"/>
      <c r="E122" s="9"/>
      <c r="F122" s="9"/>
      <c r="G122" s="9"/>
      <c r="H122" s="9"/>
      <c r="I122" s="9"/>
    </row>
    <row r="124" customFormat="false" ht="53.25" hidden="false" customHeight="true" outlineLevel="0" collapsed="false">
      <c r="A124" s="13" t="s">
        <v>12</v>
      </c>
      <c r="B124" s="11" t="s">
        <v>82</v>
      </c>
      <c r="C124" s="11"/>
      <c r="D124" s="11"/>
      <c r="E124" s="11"/>
      <c r="F124" s="11"/>
      <c r="G124" s="11"/>
      <c r="H124" s="11"/>
      <c r="I124" s="11"/>
    </row>
    <row r="125" customFormat="false" ht="12.75" hidden="false" customHeight="false" outlineLevel="0" collapsed="false">
      <c r="A125" s="0" t="s">
        <v>83</v>
      </c>
    </row>
    <row r="126" customFormat="false" ht="26.25" hidden="false" customHeight="true" outlineLevel="0" collapsed="false">
      <c r="A126" s="13" t="s">
        <v>14</v>
      </c>
      <c r="B126" s="11" t="s">
        <v>84</v>
      </c>
      <c r="C126" s="11"/>
      <c r="D126" s="11"/>
      <c r="E126" s="11"/>
      <c r="F126" s="11"/>
      <c r="G126" s="11"/>
      <c r="H126" s="11"/>
      <c r="I126" s="11"/>
    </row>
    <row r="127" customFormat="false" ht="27" hidden="false" customHeight="true" outlineLevel="0" collapsed="false">
      <c r="B127" s="11" t="s">
        <v>85</v>
      </c>
      <c r="C127" s="11"/>
      <c r="D127" s="11"/>
      <c r="E127" s="11"/>
      <c r="F127" s="11"/>
      <c r="G127" s="11"/>
      <c r="H127" s="11"/>
      <c r="I127" s="11"/>
    </row>
    <row r="128" customFormat="false" ht="18" hidden="false" customHeight="tru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39.75" hidden="false" customHeight="true" outlineLevel="0" collapsed="false">
      <c r="A129" s="13" t="s">
        <v>27</v>
      </c>
      <c r="B129" s="11" t="s">
        <v>86</v>
      </c>
      <c r="C129" s="11"/>
      <c r="D129" s="11"/>
      <c r="E129" s="11"/>
      <c r="F129" s="11"/>
      <c r="G129" s="11"/>
      <c r="H129" s="11"/>
      <c r="I129" s="11"/>
    </row>
    <row r="130" customFormat="false" ht="13.5" hidden="false" customHeight="true" outlineLevel="0" collapsed="false">
      <c r="A130" s="13"/>
      <c r="B130" s="19"/>
      <c r="C130" s="19"/>
      <c r="D130" s="19"/>
      <c r="E130" s="19"/>
      <c r="F130" s="19"/>
      <c r="G130" s="19"/>
      <c r="H130" s="19"/>
      <c r="I130" s="19"/>
    </row>
    <row r="131" customFormat="false" ht="53.25" hidden="false" customHeight="true" outlineLevel="0" collapsed="false">
      <c r="A131" s="13" t="s">
        <v>29</v>
      </c>
      <c r="B131" s="11" t="s">
        <v>87</v>
      </c>
      <c r="C131" s="11"/>
      <c r="D131" s="11"/>
      <c r="E131" s="11"/>
      <c r="F131" s="11"/>
      <c r="G131" s="11"/>
      <c r="H131" s="11"/>
      <c r="I131" s="11"/>
    </row>
    <row r="133" customFormat="false" ht="24.75" hidden="false" customHeight="true" outlineLevel="0" collapsed="false">
      <c r="A133" s="13" t="s">
        <v>41</v>
      </c>
      <c r="B133" s="11" t="s">
        <v>88</v>
      </c>
      <c r="C133" s="11"/>
      <c r="D133" s="11"/>
      <c r="E133" s="11"/>
      <c r="F133" s="11"/>
      <c r="G133" s="11"/>
      <c r="H133" s="11"/>
      <c r="I133" s="11"/>
    </row>
    <row r="135" customFormat="false" ht="27" hidden="false" customHeight="true" outlineLevel="0" collapsed="false">
      <c r="A135" s="13" t="s">
        <v>44</v>
      </c>
      <c r="B135" s="11" t="s">
        <v>89</v>
      </c>
      <c r="C135" s="11"/>
      <c r="D135" s="11"/>
      <c r="E135" s="11"/>
      <c r="F135" s="11"/>
      <c r="G135" s="11"/>
      <c r="H135" s="11"/>
      <c r="I135" s="11"/>
    </row>
    <row r="137" customFormat="false" ht="39" hidden="false" customHeight="true" outlineLevel="0" collapsed="false">
      <c r="A137" s="13" t="s">
        <v>64</v>
      </c>
      <c r="B137" s="11" t="s">
        <v>90</v>
      </c>
      <c r="C137" s="11"/>
      <c r="D137" s="11"/>
      <c r="E137" s="11"/>
      <c r="F137" s="11"/>
      <c r="G137" s="11"/>
      <c r="H137" s="11"/>
      <c r="I137" s="11"/>
    </row>
    <row r="139" customFormat="false" ht="27" hidden="false" customHeight="true" outlineLevel="0" collapsed="false">
      <c r="A139" s="13" t="s">
        <v>66</v>
      </c>
      <c r="B139" s="11" t="s">
        <v>91</v>
      </c>
      <c r="C139" s="11"/>
      <c r="D139" s="11"/>
      <c r="E139" s="11"/>
      <c r="F139" s="11"/>
      <c r="G139" s="11"/>
      <c r="H139" s="11"/>
      <c r="I139" s="11"/>
    </row>
    <row r="140" customFormat="false" ht="27" hidden="false" customHeight="true" outlineLevel="0" collapsed="false">
      <c r="A140" s="13"/>
      <c r="B140" s="19"/>
      <c r="C140" s="19"/>
      <c r="D140" s="19"/>
      <c r="E140" s="19"/>
      <c r="F140" s="19"/>
      <c r="G140" s="19"/>
      <c r="H140" s="19"/>
      <c r="I140" s="19"/>
    </row>
    <row r="141" customFormat="false" ht="51.75" hidden="false" customHeight="true" outlineLevel="0" collapsed="false">
      <c r="A141" s="13" t="s">
        <v>68</v>
      </c>
      <c r="B141" s="11" t="s">
        <v>92</v>
      </c>
      <c r="C141" s="11"/>
      <c r="D141" s="11"/>
      <c r="E141" s="11"/>
      <c r="F141" s="11"/>
      <c r="G141" s="11"/>
      <c r="H141" s="11"/>
      <c r="I141" s="11"/>
    </row>
    <row r="142" customFormat="false" ht="16.5" hidden="false" customHeight="true" outlineLevel="0" collapsed="false">
      <c r="A142" s="13"/>
      <c r="B142" s="19"/>
      <c r="C142" s="19"/>
      <c r="D142" s="19"/>
      <c r="E142" s="19"/>
      <c r="F142" s="19"/>
      <c r="G142" s="19"/>
      <c r="H142" s="19"/>
      <c r="I142" s="19"/>
    </row>
    <row r="143" customFormat="false" ht="27.75" hidden="false" customHeight="true" outlineLevel="0" collapsed="false">
      <c r="A143" s="13" t="s">
        <v>73</v>
      </c>
      <c r="B143" s="11" t="s">
        <v>93</v>
      </c>
      <c r="C143" s="11"/>
      <c r="D143" s="11"/>
      <c r="E143" s="11"/>
      <c r="F143" s="11"/>
      <c r="G143" s="11"/>
      <c r="H143" s="11"/>
      <c r="I143" s="11"/>
    </row>
    <row r="144" customFormat="false" ht="17.25" hidden="false" customHeight="true" outlineLevel="0" collapsed="false">
      <c r="A144" s="13"/>
      <c r="B144" s="19"/>
      <c r="C144" s="19"/>
      <c r="D144" s="19"/>
      <c r="E144" s="19"/>
      <c r="F144" s="19"/>
      <c r="G144" s="19"/>
      <c r="H144" s="19"/>
      <c r="I144" s="19"/>
    </row>
    <row r="145" customFormat="false" ht="52.5" hidden="false" customHeight="true" outlineLevel="0" collapsed="false">
      <c r="A145" s="13" t="s">
        <v>94</v>
      </c>
      <c r="B145" s="11" t="s">
        <v>95</v>
      </c>
      <c r="C145" s="11"/>
      <c r="D145" s="11"/>
      <c r="E145" s="11"/>
      <c r="F145" s="11"/>
      <c r="G145" s="11"/>
      <c r="H145" s="11"/>
      <c r="I145" s="11"/>
    </row>
    <row r="146" customFormat="false" ht="13.5" hidden="false" customHeight="true" outlineLevel="0" collapsed="false">
      <c r="A146" s="13"/>
      <c r="B146" s="19"/>
      <c r="C146" s="19"/>
      <c r="D146" s="19"/>
      <c r="E146" s="19"/>
      <c r="F146" s="19"/>
      <c r="G146" s="19"/>
      <c r="H146" s="19"/>
      <c r="I146" s="19"/>
    </row>
    <row r="147" customFormat="false" ht="76.5" hidden="false" customHeight="true" outlineLevel="0" collapsed="false">
      <c r="A147" s="13" t="s">
        <v>96</v>
      </c>
      <c r="B147" s="11" t="s">
        <v>97</v>
      </c>
      <c r="C147" s="11"/>
      <c r="D147" s="11"/>
      <c r="E147" s="11"/>
      <c r="F147" s="11"/>
      <c r="G147" s="11"/>
      <c r="H147" s="11"/>
      <c r="I147" s="11"/>
    </row>
    <row r="148" customFormat="false" ht="15" hidden="false" customHeight="true" outlineLevel="0" collapsed="false">
      <c r="A148" s="13"/>
      <c r="B148" s="19"/>
      <c r="C148" s="19"/>
      <c r="D148" s="19"/>
      <c r="E148" s="19"/>
      <c r="F148" s="19"/>
      <c r="G148" s="19"/>
      <c r="H148" s="19"/>
      <c r="I148" s="19"/>
    </row>
    <row r="149" customFormat="false" ht="41.25" hidden="false" customHeight="true" outlineLevel="0" collapsed="false">
      <c r="A149" s="13" t="s">
        <v>98</v>
      </c>
      <c r="B149" s="11" t="s">
        <v>99</v>
      </c>
      <c r="C149" s="11"/>
      <c r="D149" s="11"/>
      <c r="E149" s="11"/>
      <c r="F149" s="11"/>
      <c r="G149" s="11"/>
      <c r="H149" s="11"/>
      <c r="I149" s="11"/>
    </row>
    <row r="150" customFormat="false" ht="16.5" hidden="false" customHeight="true" outlineLevel="0" collapsed="false">
      <c r="A150" s="13"/>
      <c r="B150" s="19"/>
      <c r="C150" s="19"/>
      <c r="D150" s="19"/>
      <c r="E150" s="19"/>
      <c r="F150" s="19"/>
      <c r="G150" s="19"/>
      <c r="H150" s="19"/>
      <c r="I150" s="19"/>
    </row>
    <row r="151" customFormat="false" ht="54" hidden="false" customHeight="true" outlineLevel="0" collapsed="false">
      <c r="A151" s="24" t="s">
        <v>100</v>
      </c>
      <c r="B151" s="25" t="s">
        <v>101</v>
      </c>
      <c r="C151" s="25"/>
      <c r="D151" s="25"/>
      <c r="E151" s="25"/>
      <c r="F151" s="25"/>
      <c r="G151" s="25"/>
      <c r="H151" s="25"/>
      <c r="I151" s="25"/>
    </row>
    <row r="152" customFormat="false" ht="15" hidden="false" customHeight="true" outlineLevel="0" collapsed="false">
      <c r="A152" s="24"/>
      <c r="B152" s="26"/>
      <c r="C152" s="26"/>
      <c r="D152" s="26"/>
      <c r="E152" s="26"/>
      <c r="F152" s="26"/>
      <c r="G152" s="26"/>
      <c r="H152" s="26"/>
      <c r="I152" s="26"/>
    </row>
    <row r="153" customFormat="false" ht="52.5" hidden="false" customHeight="true" outlineLevel="0" collapsed="false">
      <c r="A153" s="24" t="s">
        <v>102</v>
      </c>
      <c r="B153" s="25" t="s">
        <v>103</v>
      </c>
      <c r="C153" s="25"/>
      <c r="D153" s="25"/>
      <c r="E153" s="25"/>
      <c r="F153" s="25"/>
      <c r="G153" s="25"/>
      <c r="H153" s="25"/>
      <c r="I153" s="25"/>
    </row>
    <row r="154" customFormat="false" ht="13.5" hidden="false" customHeight="true" outlineLevel="0" collapsed="false">
      <c r="A154" s="24"/>
      <c r="B154" s="26"/>
      <c r="C154" s="26"/>
      <c r="D154" s="26"/>
      <c r="E154" s="26"/>
      <c r="F154" s="26"/>
      <c r="G154" s="26"/>
      <c r="H154" s="26"/>
      <c r="I154" s="26"/>
    </row>
    <row r="155" customFormat="false" ht="141" hidden="false" customHeight="true" outlineLevel="0" collapsed="false">
      <c r="A155" s="24" t="s">
        <v>104</v>
      </c>
      <c r="B155" s="25" t="s">
        <v>105</v>
      </c>
      <c r="C155" s="25"/>
      <c r="D155" s="25"/>
      <c r="E155" s="25"/>
      <c r="F155" s="25"/>
      <c r="G155" s="25"/>
      <c r="H155" s="25"/>
      <c r="I155" s="25"/>
    </row>
    <row r="156" customFormat="false" ht="15.75" hidden="false" customHeight="true" outlineLevel="0" collapsed="false">
      <c r="A156" s="24"/>
      <c r="B156" s="26"/>
      <c r="C156" s="26"/>
      <c r="D156" s="26"/>
      <c r="E156" s="26"/>
      <c r="F156" s="26"/>
      <c r="G156" s="26"/>
      <c r="H156" s="26"/>
      <c r="I156" s="26"/>
    </row>
    <row r="157" customFormat="false" ht="63" hidden="false" customHeight="true" outlineLevel="0" collapsed="false">
      <c r="A157" s="24" t="s">
        <v>106</v>
      </c>
      <c r="B157" s="25" t="s">
        <v>107</v>
      </c>
      <c r="C157" s="25"/>
      <c r="D157" s="25"/>
      <c r="E157" s="25"/>
      <c r="F157" s="25"/>
      <c r="G157" s="25"/>
      <c r="H157" s="25"/>
      <c r="I157" s="25"/>
    </row>
    <row r="158" customFormat="false" ht="17.25" hidden="false" customHeight="true" outlineLevel="0" collapsed="false">
      <c r="A158" s="24"/>
      <c r="B158" s="26"/>
      <c r="C158" s="26"/>
      <c r="D158" s="26"/>
      <c r="E158" s="26"/>
      <c r="F158" s="26"/>
      <c r="G158" s="26"/>
      <c r="H158" s="26"/>
      <c r="I158" s="26"/>
    </row>
    <row r="159" customFormat="false" ht="39" hidden="false" customHeight="true" outlineLevel="0" collapsed="false">
      <c r="A159" s="24" t="s">
        <v>108</v>
      </c>
      <c r="B159" s="25" t="s">
        <v>109</v>
      </c>
      <c r="C159" s="25"/>
      <c r="D159" s="25"/>
      <c r="E159" s="25"/>
      <c r="F159" s="25"/>
      <c r="G159" s="25"/>
      <c r="H159" s="25"/>
      <c r="I159" s="25"/>
    </row>
    <row r="160" customFormat="false" ht="21" hidden="false" customHeight="true" outlineLevel="0" collapsed="false">
      <c r="A160" s="24"/>
      <c r="B160" s="26"/>
      <c r="C160" s="26"/>
      <c r="D160" s="26"/>
      <c r="E160" s="26"/>
      <c r="F160" s="26"/>
      <c r="G160" s="26"/>
      <c r="H160" s="26"/>
      <c r="I160" s="26"/>
    </row>
    <row r="161" customFormat="false" ht="51.75" hidden="false" customHeight="true" outlineLevel="0" collapsed="false">
      <c r="A161" s="24" t="s">
        <v>110</v>
      </c>
      <c r="B161" s="25" t="s">
        <v>111</v>
      </c>
      <c r="C161" s="25"/>
      <c r="D161" s="25"/>
      <c r="E161" s="25"/>
      <c r="F161" s="25"/>
      <c r="G161" s="25"/>
      <c r="H161" s="25"/>
      <c r="I161" s="25"/>
    </row>
    <row r="162" customFormat="false" ht="18.75" hidden="false" customHeight="true" outlineLevel="0" collapsed="false">
      <c r="A162" s="24"/>
      <c r="B162" s="26"/>
      <c r="C162" s="26"/>
      <c r="D162" s="26"/>
      <c r="E162" s="26"/>
      <c r="F162" s="26"/>
      <c r="G162" s="26"/>
      <c r="H162" s="26"/>
      <c r="I162" s="26"/>
    </row>
    <row r="163" customFormat="false" ht="29.25" hidden="false" customHeight="true" outlineLevel="0" collapsed="false">
      <c r="A163" s="24" t="s">
        <v>112</v>
      </c>
      <c r="B163" s="25" t="s">
        <v>113</v>
      </c>
      <c r="C163" s="25"/>
      <c r="D163" s="25"/>
      <c r="E163" s="25"/>
      <c r="F163" s="25"/>
      <c r="G163" s="25"/>
      <c r="H163" s="25"/>
      <c r="I163" s="25"/>
    </row>
    <row r="164" customFormat="false" ht="22.5" hidden="false" customHeight="true" outlineLevel="0" collapsed="false">
      <c r="A164" s="24"/>
      <c r="B164" s="25" t="s">
        <v>114</v>
      </c>
      <c r="C164" s="25"/>
      <c r="D164" s="25"/>
      <c r="E164" s="25"/>
      <c r="F164" s="25"/>
      <c r="G164" s="25"/>
      <c r="H164" s="25"/>
      <c r="I164" s="25"/>
    </row>
    <row r="165" customFormat="false" ht="22.5" hidden="false" customHeight="true" outlineLevel="0" collapsed="false">
      <c r="A165" s="24"/>
      <c r="B165" s="25" t="s">
        <v>115</v>
      </c>
      <c r="C165" s="25"/>
      <c r="D165" s="25"/>
      <c r="E165" s="25"/>
      <c r="F165" s="25"/>
      <c r="G165" s="25"/>
      <c r="H165" s="25"/>
      <c r="I165" s="25"/>
    </row>
    <row r="166" customFormat="false" ht="27" hidden="false" customHeight="true" outlineLevel="0" collapsed="false">
      <c r="A166" s="24"/>
      <c r="B166" s="25" t="s">
        <v>116</v>
      </c>
      <c r="C166" s="25"/>
      <c r="D166" s="25"/>
      <c r="E166" s="25"/>
      <c r="F166" s="25"/>
      <c r="G166" s="25"/>
      <c r="H166" s="25"/>
      <c r="I166" s="25"/>
    </row>
    <row r="167" customFormat="false" ht="26.25" hidden="false" customHeight="true" outlineLevel="0" collapsed="false">
      <c r="A167" s="24"/>
      <c r="B167" s="25" t="s">
        <v>117</v>
      </c>
      <c r="C167" s="25"/>
      <c r="D167" s="25"/>
      <c r="E167" s="25"/>
      <c r="F167" s="25"/>
      <c r="G167" s="25"/>
      <c r="H167" s="25"/>
      <c r="I167" s="25"/>
    </row>
    <row r="168" customFormat="false" ht="25.5" hidden="false" customHeight="true" outlineLevel="0" collapsed="false">
      <c r="A168" s="24"/>
      <c r="B168" s="25" t="s">
        <v>118</v>
      </c>
      <c r="C168" s="25"/>
      <c r="D168" s="25"/>
      <c r="E168" s="25"/>
      <c r="F168" s="25"/>
      <c r="G168" s="25"/>
      <c r="H168" s="25"/>
      <c r="I168" s="25"/>
    </row>
    <row r="169" customFormat="false" ht="22.5" hidden="false" customHeight="true" outlineLevel="0" collapsed="false">
      <c r="A169" s="24"/>
      <c r="B169" s="26"/>
      <c r="C169" s="26"/>
      <c r="D169" s="26"/>
      <c r="E169" s="26"/>
      <c r="F169" s="26"/>
      <c r="G169" s="26"/>
      <c r="H169" s="26"/>
      <c r="I169" s="26"/>
    </row>
    <row r="170" customFormat="false" ht="19.5" hidden="false" customHeight="true" outlineLevel="0" collapsed="false">
      <c r="A170" s="8" t="s">
        <v>119</v>
      </c>
      <c r="B170" s="8"/>
      <c r="C170" s="8"/>
      <c r="D170" s="8"/>
      <c r="E170" s="8"/>
      <c r="F170" s="8"/>
      <c r="G170" s="8"/>
      <c r="H170" s="8"/>
      <c r="I170" s="8"/>
    </row>
    <row r="172" customFormat="false" ht="15" hidden="false" customHeight="false" outlineLevel="0" collapsed="false">
      <c r="A172" s="8" t="s">
        <v>120</v>
      </c>
      <c r="B172" s="8"/>
      <c r="C172" s="8"/>
      <c r="D172" s="8"/>
      <c r="E172" s="8"/>
      <c r="F172" s="8"/>
      <c r="G172" s="8"/>
      <c r="H172" s="8"/>
      <c r="I172" s="8"/>
    </row>
    <row r="174" customFormat="false" ht="26.25" hidden="false" customHeight="true" outlineLevel="0" collapsed="false">
      <c r="A174" s="13" t="s">
        <v>12</v>
      </c>
      <c r="B174" s="11" t="s">
        <v>121</v>
      </c>
      <c r="C174" s="11"/>
      <c r="D174" s="11"/>
      <c r="E174" s="11"/>
      <c r="F174" s="11"/>
      <c r="G174" s="11"/>
      <c r="H174" s="11"/>
      <c r="I174" s="11"/>
    </row>
    <row r="177" customFormat="false" ht="12.75" hidden="false" customHeight="false" outlineLevel="0" collapsed="false">
      <c r="A177" s="21" t="s">
        <v>14</v>
      </c>
      <c r="B177" s="0" t="s">
        <v>122</v>
      </c>
      <c r="F177" s="0" t="n">
        <f aca="false">'6.1.1.sz.mell.'!D39</f>
        <v>2450</v>
      </c>
      <c r="G177" s="0" t="s">
        <v>123</v>
      </c>
    </row>
    <row r="178" customFormat="false" ht="12.75" hidden="false" customHeight="false" outlineLevel="0" collapsed="false">
      <c r="B178" s="0" t="s">
        <v>124</v>
      </c>
    </row>
    <row r="180" customFormat="false" ht="27" hidden="false" customHeight="true" outlineLevel="0" collapsed="false">
      <c r="A180" s="13" t="s">
        <v>27</v>
      </c>
      <c r="B180" s="16" t="s">
        <v>125</v>
      </c>
      <c r="C180" s="16"/>
      <c r="D180" s="16"/>
      <c r="E180" s="16"/>
      <c r="F180" s="16"/>
      <c r="G180" s="16"/>
      <c r="H180" s="16"/>
      <c r="I180" s="16"/>
    </row>
    <row r="181" customFormat="false" ht="12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7"/>
    </row>
    <row r="182" customFormat="false" ht="12.75" hidden="false" customHeight="false" outlineLevel="0" collapsed="false">
      <c r="A182" s="21" t="s">
        <v>29</v>
      </c>
      <c r="B182" s="0" t="s">
        <v>126</v>
      </c>
    </row>
    <row r="183" customFormat="false" ht="15.75" hidden="false" customHeight="true" outlineLevel="0" collapsed="false">
      <c r="A183" s="13"/>
      <c r="B183" s="20"/>
      <c r="C183" s="20"/>
      <c r="D183" s="20"/>
      <c r="E183" s="20"/>
      <c r="F183" s="20"/>
      <c r="G183" s="20"/>
      <c r="H183" s="20"/>
      <c r="I183" s="20"/>
    </row>
    <row r="184" customFormat="false" ht="15" hidden="false" customHeight="false" outlineLevel="0" collapsed="false">
      <c r="A184" s="8" t="s">
        <v>127</v>
      </c>
      <c r="B184" s="8"/>
      <c r="C184" s="8"/>
      <c r="D184" s="8"/>
      <c r="E184" s="8"/>
      <c r="F184" s="8"/>
      <c r="G184" s="8"/>
      <c r="H184" s="8"/>
      <c r="I184" s="8"/>
    </row>
    <row r="186" customFormat="false" ht="15" hidden="false" customHeight="false" outlineLevel="0" collapsed="false">
      <c r="A186" s="28" t="s">
        <v>128</v>
      </c>
      <c r="B186" s="28"/>
      <c r="C186" s="28"/>
      <c r="D186" s="28"/>
      <c r="E186" s="28"/>
      <c r="F186" s="28"/>
      <c r="G186" s="28"/>
      <c r="H186" s="28"/>
      <c r="I186" s="28"/>
    </row>
    <row r="188" customFormat="false" ht="62.25" hidden="false" customHeight="true" outlineLevel="0" collapsed="false">
      <c r="A188" s="13" t="s">
        <v>12</v>
      </c>
      <c r="B188" s="11" t="s">
        <v>129</v>
      </c>
      <c r="C188" s="11"/>
      <c r="D188" s="11"/>
      <c r="E188" s="11"/>
      <c r="F188" s="11"/>
      <c r="G188" s="11"/>
      <c r="H188" s="11"/>
      <c r="I188" s="11"/>
    </row>
    <row r="190" customFormat="false" ht="12.75" hidden="false" customHeight="false" outlineLevel="0" collapsed="false">
      <c r="A190" s="21" t="s">
        <v>14</v>
      </c>
      <c r="B190" s="0" t="s">
        <v>130</v>
      </c>
    </row>
    <row r="191" customFormat="false" ht="12.75" hidden="false" customHeight="false" outlineLevel="0" collapsed="false">
      <c r="B191" s="0" t="s">
        <v>131</v>
      </c>
    </row>
    <row r="192" customFormat="false" ht="12.75" hidden="false" customHeight="false" outlineLevel="0" collapsed="false">
      <c r="B192" s="0" t="s">
        <v>132</v>
      </c>
      <c r="E192" s="0" t="n">
        <v>500</v>
      </c>
      <c r="F192" s="0" t="s">
        <v>133</v>
      </c>
    </row>
    <row r="193" customFormat="false" ht="12.75" hidden="false" customHeight="false" outlineLevel="0" collapsed="false">
      <c r="B193" s="0" t="s">
        <v>134</v>
      </c>
    </row>
    <row r="195" customFormat="false" ht="51" hidden="false" customHeight="true" outlineLevel="0" collapsed="false">
      <c r="A195" s="13" t="s">
        <v>27</v>
      </c>
      <c r="B195" s="11" t="s">
        <v>135</v>
      </c>
      <c r="C195" s="11"/>
      <c r="D195" s="11"/>
      <c r="E195" s="11"/>
      <c r="F195" s="11"/>
      <c r="G195" s="11"/>
      <c r="H195" s="11"/>
      <c r="I195" s="11"/>
    </row>
    <row r="196" customFormat="false" ht="35.25" hidden="false" customHeight="true" outlineLevel="0" collapsed="false">
      <c r="A196" s="13"/>
      <c r="B196" s="19"/>
      <c r="C196" s="19"/>
      <c r="D196" s="19"/>
      <c r="E196" s="19"/>
      <c r="F196" s="19"/>
      <c r="G196" s="19"/>
      <c r="H196" s="19"/>
      <c r="I196" s="19"/>
    </row>
    <row r="197" customFormat="false" ht="18.75" hidden="false" customHeight="true" outlineLevel="0" collapsed="false">
      <c r="A197" s="12" t="s">
        <v>136</v>
      </c>
      <c r="B197" s="12"/>
      <c r="C197" s="12"/>
      <c r="D197" s="12"/>
      <c r="E197" s="12"/>
      <c r="F197" s="12"/>
      <c r="G197" s="12"/>
      <c r="H197" s="12"/>
      <c r="I197" s="12"/>
    </row>
    <row r="198" customFormat="false" ht="17.25" hidden="false" customHeight="true" outlineLevel="0" collapsed="false">
      <c r="A198" s="13"/>
      <c r="B198" s="19"/>
      <c r="C198" s="19"/>
      <c r="D198" s="19"/>
      <c r="E198" s="19"/>
      <c r="F198" s="19"/>
      <c r="G198" s="19"/>
      <c r="H198" s="19"/>
      <c r="I198" s="19"/>
    </row>
    <row r="199" customFormat="false" ht="15" hidden="false" customHeight="false" outlineLevel="0" collapsed="false">
      <c r="A199" s="9" t="s">
        <v>137</v>
      </c>
      <c r="B199" s="9"/>
      <c r="C199" s="9"/>
      <c r="D199" s="9"/>
      <c r="E199" s="9"/>
      <c r="F199" s="9"/>
      <c r="G199" s="9"/>
      <c r="H199" s="9"/>
      <c r="I199" s="9"/>
    </row>
    <row r="200" customFormat="false" ht="1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</row>
    <row r="202" customFormat="false" ht="12.75" hidden="false" customHeight="true" outlineLevel="0" collapsed="false">
      <c r="A202" s="11" t="s">
        <v>138</v>
      </c>
      <c r="B202" s="11"/>
      <c r="C202" s="11"/>
      <c r="D202" s="11"/>
      <c r="E202" s="11"/>
      <c r="F202" s="11"/>
      <c r="G202" s="11"/>
      <c r="H202" s="11"/>
      <c r="I202" s="11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</row>
    <row r="205" customFormat="false" ht="12.75" hidden="false" customHeight="false" outlineLevel="0" collapsed="false">
      <c r="A205" s="0" t="s">
        <v>139</v>
      </c>
    </row>
    <row r="209" customFormat="false" ht="12.75" hidden="false" customHeight="false" outlineLevel="0" collapsed="false">
      <c r="A209" s="0" t="s">
        <v>140</v>
      </c>
      <c r="H209" s="0" t="s">
        <v>141</v>
      </c>
    </row>
    <row r="210" customFormat="false" ht="12.75" hidden="false" customHeight="false" outlineLevel="0" collapsed="false">
      <c r="A210" s="0" t="s">
        <v>142</v>
      </c>
      <c r="H210" s="0" t="s">
        <v>143</v>
      </c>
    </row>
  </sheetData>
  <mergeCells count="79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7:I47"/>
    <mergeCell ref="B53:I53"/>
    <mergeCell ref="B65:I65"/>
    <mergeCell ref="B67:I67"/>
    <mergeCell ref="B69:I69"/>
    <mergeCell ref="A71:I71"/>
    <mergeCell ref="A73:I73"/>
    <mergeCell ref="B75:I75"/>
    <mergeCell ref="B78:I78"/>
    <mergeCell ref="A81:I81"/>
    <mergeCell ref="A83:I83"/>
    <mergeCell ref="B85:I85"/>
    <mergeCell ref="B90:I90"/>
    <mergeCell ref="B94:I94"/>
    <mergeCell ref="B96:I96"/>
    <mergeCell ref="B97:I97"/>
    <mergeCell ref="B98:I98"/>
    <mergeCell ref="B100:I100"/>
    <mergeCell ref="B102:I102"/>
    <mergeCell ref="B104:I104"/>
    <mergeCell ref="B108:I108"/>
    <mergeCell ref="B110:I110"/>
    <mergeCell ref="A112:I112"/>
    <mergeCell ref="A120:I120"/>
    <mergeCell ref="A122:I122"/>
    <mergeCell ref="B124:I124"/>
    <mergeCell ref="B126:I126"/>
    <mergeCell ref="B127:I127"/>
    <mergeCell ref="B129:I129"/>
    <mergeCell ref="B131:I131"/>
    <mergeCell ref="B133:I133"/>
    <mergeCell ref="B135:I135"/>
    <mergeCell ref="B137:I137"/>
    <mergeCell ref="B139:I139"/>
    <mergeCell ref="B141:I141"/>
    <mergeCell ref="B143:I143"/>
    <mergeCell ref="B145:I145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4:I164"/>
    <mergeCell ref="B165:I165"/>
    <mergeCell ref="B166:I166"/>
    <mergeCell ref="B167:I167"/>
    <mergeCell ref="B168:I168"/>
    <mergeCell ref="A170:I170"/>
    <mergeCell ref="A172:I172"/>
    <mergeCell ref="B174:I174"/>
    <mergeCell ref="B180:I180"/>
    <mergeCell ref="B181:I181"/>
    <mergeCell ref="A184:I184"/>
    <mergeCell ref="A186:I186"/>
    <mergeCell ref="B188:I188"/>
    <mergeCell ref="B195:I195"/>
    <mergeCell ref="A197:I197"/>
    <mergeCell ref="A199:I199"/>
    <mergeCell ref="A202:I20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2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G181" activeCellId="0" sqref="G18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8" width="66.85"/>
    <col collapsed="false" customWidth="true" hidden="false" outlineLevel="0" max="3" min="3" style="179" width="6.41"/>
    <col collapsed="false" customWidth="true" hidden="false" outlineLevel="0" max="4" min="4" style="180" width="12.56"/>
    <col collapsed="false" customWidth="true" hidden="false" outlineLevel="0" max="152" min="5" style="179" width="9.14"/>
    <col collapsed="false" customWidth="false" hidden="false" outlineLevel="0" max="257" min="153" style="179" width="2.7"/>
  </cols>
  <sheetData>
    <row r="1" customFormat="false" ht="12.75" hidden="false" customHeight="false" outlineLevel="0" collapsed="false">
      <c r="A1" s="177" t="s">
        <v>144</v>
      </c>
      <c r="C1" s="181" t="s">
        <v>359</v>
      </c>
      <c r="D1" s="181"/>
    </row>
    <row r="3" customFormat="false" ht="12.75" hidden="false" customHeight="true" outlineLevel="0" collapsed="false">
      <c r="A3" s="182" t="s">
        <v>360</v>
      </c>
      <c r="B3" s="182"/>
      <c r="C3" s="182"/>
      <c r="D3" s="182"/>
    </row>
    <row r="4" customFormat="false" ht="12.75" hidden="false" customHeight="false" outlineLevel="0" collapsed="false">
      <c r="A4" s="179"/>
      <c r="B4" s="183"/>
      <c r="C4" s="184"/>
      <c r="D4" s="184"/>
    </row>
    <row r="5" s="187" customFormat="true" ht="12.75" hidden="false" customHeight="true" outlineLevel="0" collapsed="false">
      <c r="A5" s="185" t="s">
        <v>361</v>
      </c>
      <c r="B5" s="185" t="s">
        <v>362</v>
      </c>
      <c r="C5" s="185" t="s">
        <v>363</v>
      </c>
      <c r="D5" s="186" t="s">
        <v>364</v>
      </c>
    </row>
    <row r="6" customFormat="false" ht="12.75" hidden="false" customHeight="false" outlineLevel="0" collapsed="false">
      <c r="A6" s="188" t="s">
        <v>365</v>
      </c>
      <c r="B6" s="189" t="s">
        <v>366</v>
      </c>
      <c r="C6" s="190" t="s">
        <v>367</v>
      </c>
      <c r="D6" s="191" t="s">
        <v>368</v>
      </c>
    </row>
    <row r="7" customFormat="false" ht="12.75" hidden="false" customHeight="true" outlineLevel="0" collapsed="false">
      <c r="A7" s="192" t="s">
        <v>369</v>
      </c>
      <c r="B7" s="189" t="s">
        <v>370</v>
      </c>
      <c r="C7" s="193" t="s">
        <v>371</v>
      </c>
      <c r="D7" s="194" t="n">
        <v>54550</v>
      </c>
    </row>
    <row r="8" customFormat="false" ht="12.75" hidden="false" customHeight="true" outlineLevel="0" collapsed="false">
      <c r="A8" s="192" t="s">
        <v>372</v>
      </c>
      <c r="B8" s="189" t="s">
        <v>373</v>
      </c>
      <c r="C8" s="195" t="s">
        <v>374</v>
      </c>
      <c r="D8" s="194"/>
    </row>
    <row r="9" customFormat="false" ht="12.75" hidden="false" customHeight="true" outlineLevel="0" collapsed="false">
      <c r="A9" s="192" t="s">
        <v>375</v>
      </c>
      <c r="B9" s="189" t="s">
        <v>376</v>
      </c>
      <c r="C9" s="195" t="s">
        <v>377</v>
      </c>
      <c r="D9" s="194" t="n">
        <v>362</v>
      </c>
    </row>
    <row r="10" customFormat="false" ht="12.75" hidden="false" customHeight="true" outlineLevel="0" collapsed="false">
      <c r="A10" s="192" t="s">
        <v>378</v>
      </c>
      <c r="B10" s="189" t="s">
        <v>379</v>
      </c>
      <c r="C10" s="195" t="s">
        <v>380</v>
      </c>
      <c r="D10" s="194"/>
    </row>
    <row r="11" customFormat="false" ht="12.75" hidden="false" customHeight="true" outlineLevel="0" collapsed="false">
      <c r="A11" s="192" t="s">
        <v>381</v>
      </c>
      <c r="B11" s="189" t="s">
        <v>382</v>
      </c>
      <c r="C11" s="195" t="s">
        <v>383</v>
      </c>
      <c r="D11" s="194" t="n">
        <v>608</v>
      </c>
    </row>
    <row r="12" customFormat="false" ht="12.75" hidden="false" customHeight="true" outlineLevel="0" collapsed="false">
      <c r="A12" s="192" t="s">
        <v>384</v>
      </c>
      <c r="B12" s="189" t="s">
        <v>385</v>
      </c>
      <c r="C12" s="195" t="s">
        <v>386</v>
      </c>
      <c r="D12" s="194" t="n">
        <v>2019</v>
      </c>
    </row>
    <row r="13" customFormat="false" ht="12.75" hidden="false" customHeight="true" outlineLevel="0" collapsed="false">
      <c r="A13" s="192" t="s">
        <v>387</v>
      </c>
      <c r="B13" s="189" t="s">
        <v>388</v>
      </c>
      <c r="C13" s="195" t="s">
        <v>389</v>
      </c>
      <c r="D13" s="194" t="n">
        <v>2288</v>
      </c>
    </row>
    <row r="14" customFormat="false" ht="12.75" hidden="false" customHeight="true" outlineLevel="0" collapsed="false">
      <c r="A14" s="192" t="s">
        <v>390</v>
      </c>
      <c r="B14" s="189" t="s">
        <v>391</v>
      </c>
      <c r="C14" s="195" t="s">
        <v>392</v>
      </c>
      <c r="D14" s="194"/>
    </row>
    <row r="15" customFormat="false" ht="12.75" hidden="false" customHeight="true" outlineLevel="0" collapsed="false">
      <c r="A15" s="192" t="s">
        <v>393</v>
      </c>
      <c r="B15" s="189" t="s">
        <v>394</v>
      </c>
      <c r="C15" s="195" t="s">
        <v>395</v>
      </c>
      <c r="D15" s="194" t="n">
        <v>1349</v>
      </c>
    </row>
    <row r="16" customFormat="false" ht="12.75" hidden="false" customHeight="true" outlineLevel="0" collapsed="false">
      <c r="A16" s="192" t="s">
        <v>396</v>
      </c>
      <c r="B16" s="189" t="s">
        <v>397</v>
      </c>
      <c r="C16" s="195" t="s">
        <v>398</v>
      </c>
      <c r="D16" s="194" t="n">
        <v>191</v>
      </c>
    </row>
    <row r="17" customFormat="false" ht="12.75" hidden="false" customHeight="true" outlineLevel="0" collapsed="false">
      <c r="A17" s="192" t="s">
        <v>399</v>
      </c>
      <c r="B17" s="189" t="s">
        <v>400</v>
      </c>
      <c r="C17" s="195" t="s">
        <v>401</v>
      </c>
      <c r="D17" s="194"/>
    </row>
    <row r="18" s="196" customFormat="true" ht="12.75" hidden="false" customHeight="true" outlineLevel="0" collapsed="false">
      <c r="A18" s="192" t="s">
        <v>402</v>
      </c>
      <c r="B18" s="189" t="s">
        <v>403</v>
      </c>
      <c r="C18" s="195" t="s">
        <v>404</v>
      </c>
      <c r="D18" s="194"/>
    </row>
    <row r="19" s="196" customFormat="true" ht="12.75" hidden="false" customHeight="true" outlineLevel="0" collapsed="false">
      <c r="A19" s="192" t="s">
        <v>405</v>
      </c>
      <c r="B19" s="189" t="s">
        <v>406</v>
      </c>
      <c r="C19" s="195" t="s">
        <v>407</v>
      </c>
      <c r="D19" s="194" t="n">
        <v>1616</v>
      </c>
    </row>
    <row r="20" s="196" customFormat="true" ht="12.75" hidden="false" customHeight="true" outlineLevel="0" collapsed="false">
      <c r="A20" s="197" t="s">
        <v>408</v>
      </c>
      <c r="B20" s="198" t="s">
        <v>409</v>
      </c>
      <c r="C20" s="199" t="s">
        <v>410</v>
      </c>
      <c r="D20" s="200" t="n">
        <f aca="false">SUM(D7:D19)</f>
        <v>62983</v>
      </c>
    </row>
    <row r="21" customFormat="false" ht="12.75" hidden="false" customHeight="true" outlineLevel="0" collapsed="false">
      <c r="A21" s="192" t="s">
        <v>411</v>
      </c>
      <c r="B21" s="189" t="s">
        <v>412</v>
      </c>
      <c r="C21" s="195" t="s">
        <v>413</v>
      </c>
      <c r="D21" s="194" t="n">
        <v>23910</v>
      </c>
    </row>
    <row r="22" customFormat="false" ht="25.5" hidden="false" customHeight="false" outlineLevel="0" collapsed="false">
      <c r="A22" s="192" t="s">
        <v>414</v>
      </c>
      <c r="B22" s="189" t="s">
        <v>415</v>
      </c>
      <c r="C22" s="195" t="s">
        <v>416</v>
      </c>
      <c r="D22" s="194" t="n">
        <v>6761</v>
      </c>
    </row>
    <row r="23" customFormat="false" ht="12.75" hidden="false" customHeight="true" outlineLevel="0" collapsed="false">
      <c r="A23" s="192" t="s">
        <v>417</v>
      </c>
      <c r="B23" s="189" t="s">
        <v>418</v>
      </c>
      <c r="C23" s="195" t="s">
        <v>419</v>
      </c>
      <c r="D23" s="194" t="n">
        <v>11245</v>
      </c>
    </row>
    <row r="24" customFormat="false" ht="12.75" hidden="false" customHeight="true" outlineLevel="0" collapsed="false">
      <c r="A24" s="197" t="s">
        <v>420</v>
      </c>
      <c r="B24" s="198" t="s">
        <v>421</v>
      </c>
      <c r="C24" s="199" t="s">
        <v>422</v>
      </c>
      <c r="D24" s="200" t="n">
        <f aca="false">SUM(D21:D23)</f>
        <v>41916</v>
      </c>
    </row>
    <row r="25" s="201" customFormat="true" ht="12.75" hidden="false" customHeight="true" outlineLevel="0" collapsed="false">
      <c r="A25" s="197" t="s">
        <v>423</v>
      </c>
      <c r="B25" s="198" t="s">
        <v>424</v>
      </c>
      <c r="C25" s="199" t="s">
        <v>304</v>
      </c>
      <c r="D25" s="200" t="n">
        <f aca="false">D20+D24</f>
        <v>104899</v>
      </c>
    </row>
    <row r="26" s="201" customFormat="true" ht="12.75" hidden="false" customHeight="true" outlineLevel="0" collapsed="false">
      <c r="A26" s="197" t="s">
        <v>425</v>
      </c>
      <c r="B26" s="198" t="s">
        <v>426</v>
      </c>
      <c r="C26" s="199" t="s">
        <v>305</v>
      </c>
      <c r="D26" s="200" t="n">
        <v>30676</v>
      </c>
    </row>
    <row r="27" customFormat="false" ht="12.75" hidden="false" customHeight="true" outlineLevel="0" collapsed="false">
      <c r="A27" s="192" t="s">
        <v>427</v>
      </c>
      <c r="B27" s="189" t="s">
        <v>428</v>
      </c>
      <c r="C27" s="195" t="s">
        <v>429</v>
      </c>
      <c r="D27" s="194" t="n">
        <v>40</v>
      </c>
    </row>
    <row r="28" customFormat="false" ht="12.75" hidden="false" customHeight="true" outlineLevel="0" collapsed="false">
      <c r="A28" s="192" t="s">
        <v>430</v>
      </c>
      <c r="B28" s="189" t="s">
        <v>431</v>
      </c>
      <c r="C28" s="195" t="s">
        <v>432</v>
      </c>
      <c r="D28" s="194" t="n">
        <v>2633</v>
      </c>
    </row>
    <row r="29" customFormat="false" ht="12.75" hidden="false" customHeight="true" outlineLevel="0" collapsed="false">
      <c r="A29" s="192" t="s">
        <v>433</v>
      </c>
      <c r="B29" s="189" t="s">
        <v>434</v>
      </c>
      <c r="C29" s="195" t="s">
        <v>435</v>
      </c>
      <c r="D29" s="194"/>
    </row>
    <row r="30" customFormat="false" ht="12.75" hidden="false" customHeight="true" outlineLevel="0" collapsed="false">
      <c r="A30" s="197" t="s">
        <v>436</v>
      </c>
      <c r="B30" s="198" t="s">
        <v>437</v>
      </c>
      <c r="C30" s="199" t="s">
        <v>438</v>
      </c>
      <c r="D30" s="200" t="n">
        <f aca="false">SUM(D27:D29)</f>
        <v>2673</v>
      </c>
    </row>
    <row r="31" customFormat="false" ht="12.75" hidden="false" customHeight="true" outlineLevel="0" collapsed="false">
      <c r="A31" s="192" t="s">
        <v>439</v>
      </c>
      <c r="B31" s="189" t="s">
        <v>440</v>
      </c>
      <c r="C31" s="195" t="s">
        <v>441</v>
      </c>
      <c r="D31" s="194" t="n">
        <v>1380</v>
      </c>
    </row>
    <row r="32" customFormat="false" ht="12.75" hidden="false" customHeight="true" outlineLevel="0" collapsed="false">
      <c r="A32" s="192" t="s">
        <v>442</v>
      </c>
      <c r="B32" s="189" t="s">
        <v>443</v>
      </c>
      <c r="C32" s="195" t="s">
        <v>444</v>
      </c>
      <c r="D32" s="194" t="n">
        <v>1200</v>
      </c>
    </row>
    <row r="33" customFormat="false" ht="12.75" hidden="false" customHeight="true" outlineLevel="0" collapsed="false">
      <c r="A33" s="197" t="s">
        <v>445</v>
      </c>
      <c r="B33" s="198" t="s">
        <v>446</v>
      </c>
      <c r="C33" s="199" t="s">
        <v>447</v>
      </c>
      <c r="D33" s="200" t="n">
        <f aca="false">SUM(D31:D32)</f>
        <v>2580</v>
      </c>
    </row>
    <row r="34" customFormat="false" ht="12.75" hidden="false" customHeight="true" outlineLevel="0" collapsed="false">
      <c r="A34" s="192" t="s">
        <v>448</v>
      </c>
      <c r="B34" s="189" t="s">
        <v>449</v>
      </c>
      <c r="C34" s="195" t="s">
        <v>450</v>
      </c>
      <c r="D34" s="194" t="n">
        <v>1196</v>
      </c>
    </row>
    <row r="35" customFormat="false" ht="12.75" hidden="false" customHeight="true" outlineLevel="0" collapsed="false">
      <c r="A35" s="192" t="s">
        <v>451</v>
      </c>
      <c r="B35" s="189" t="s">
        <v>452</v>
      </c>
      <c r="C35" s="195" t="s">
        <v>453</v>
      </c>
      <c r="D35" s="194"/>
    </row>
    <row r="36" customFormat="false" ht="12.75" hidden="false" customHeight="true" outlineLevel="0" collapsed="false">
      <c r="A36" s="192" t="s">
        <v>454</v>
      </c>
      <c r="B36" s="189" t="s">
        <v>455</v>
      </c>
      <c r="C36" s="195" t="s">
        <v>456</v>
      </c>
      <c r="D36" s="194" t="n">
        <v>9815</v>
      </c>
    </row>
    <row r="37" customFormat="false" ht="12.75" hidden="false" customHeight="true" outlineLevel="0" collapsed="false">
      <c r="A37" s="192" t="s">
        <v>457</v>
      </c>
      <c r="B37" s="189" t="s">
        <v>458</v>
      </c>
      <c r="C37" s="195" t="s">
        <v>459</v>
      </c>
      <c r="D37" s="194" t="n">
        <v>2158</v>
      </c>
    </row>
    <row r="38" customFormat="false" ht="12.75" hidden="false" customHeight="true" outlineLevel="0" collapsed="false">
      <c r="A38" s="192" t="s">
        <v>460</v>
      </c>
      <c r="B38" s="202" t="s">
        <v>461</v>
      </c>
      <c r="C38" s="195" t="s">
        <v>462</v>
      </c>
      <c r="D38" s="194" t="n">
        <v>228</v>
      </c>
    </row>
    <row r="39" customFormat="false" ht="12.75" hidden="false" customHeight="true" outlineLevel="0" collapsed="false">
      <c r="A39" s="192" t="s">
        <v>463</v>
      </c>
      <c r="B39" s="189" t="s">
        <v>464</v>
      </c>
      <c r="C39" s="195" t="s">
        <v>465</v>
      </c>
      <c r="D39" s="194"/>
    </row>
    <row r="40" customFormat="false" ht="12.75" hidden="false" customHeight="true" outlineLevel="0" collapsed="false">
      <c r="A40" s="192" t="s">
        <v>466</v>
      </c>
      <c r="B40" s="189" t="s">
        <v>467</v>
      </c>
      <c r="C40" s="195" t="s">
        <v>468</v>
      </c>
      <c r="D40" s="194" t="n">
        <v>124136</v>
      </c>
    </row>
    <row r="41" customFormat="false" ht="12.75" hidden="false" customHeight="true" outlineLevel="0" collapsed="false">
      <c r="A41" s="197" t="s">
        <v>469</v>
      </c>
      <c r="B41" s="198" t="s">
        <v>470</v>
      </c>
      <c r="C41" s="199" t="s">
        <v>471</v>
      </c>
      <c r="D41" s="200" t="n">
        <f aca="false">SUM(D34:D40)</f>
        <v>137533</v>
      </c>
    </row>
    <row r="42" customFormat="false" ht="12.75" hidden="false" customHeight="true" outlineLevel="0" collapsed="false">
      <c r="A42" s="192" t="s">
        <v>472</v>
      </c>
      <c r="B42" s="189" t="s">
        <v>473</v>
      </c>
      <c r="C42" s="195" t="s">
        <v>474</v>
      </c>
      <c r="D42" s="194" t="n">
        <v>1650</v>
      </c>
    </row>
    <row r="43" customFormat="false" ht="12.75" hidden="false" customHeight="true" outlineLevel="0" collapsed="false">
      <c r="A43" s="192" t="s">
        <v>475</v>
      </c>
      <c r="B43" s="189" t="s">
        <v>476</v>
      </c>
      <c r="C43" s="195" t="s">
        <v>477</v>
      </c>
      <c r="D43" s="194" t="n">
        <v>4380</v>
      </c>
    </row>
    <row r="44" customFormat="false" ht="12.75" hidden="false" customHeight="true" outlineLevel="0" collapsed="false">
      <c r="A44" s="197" t="s">
        <v>478</v>
      </c>
      <c r="B44" s="198" t="s">
        <v>479</v>
      </c>
      <c r="C44" s="199" t="s">
        <v>480</v>
      </c>
      <c r="D44" s="200" t="n">
        <f aca="false">SUM(D42:D43)</f>
        <v>6030</v>
      </c>
    </row>
    <row r="45" customFormat="false" ht="12.75" hidden="false" customHeight="true" outlineLevel="0" collapsed="false">
      <c r="A45" s="192" t="s">
        <v>481</v>
      </c>
      <c r="B45" s="189" t="s">
        <v>482</v>
      </c>
      <c r="C45" s="195" t="s">
        <v>483</v>
      </c>
      <c r="D45" s="194" t="n">
        <v>21555</v>
      </c>
    </row>
    <row r="46" customFormat="false" ht="12.75" hidden="false" customHeight="true" outlineLevel="0" collapsed="false">
      <c r="A46" s="192" t="s">
        <v>484</v>
      </c>
      <c r="B46" s="189" t="s">
        <v>485</v>
      </c>
      <c r="C46" s="195" t="s">
        <v>486</v>
      </c>
      <c r="D46" s="194" t="n">
        <v>10000</v>
      </c>
    </row>
    <row r="47" customFormat="false" ht="12.75" hidden="false" customHeight="true" outlineLevel="0" collapsed="false">
      <c r="A47" s="192" t="s">
        <v>487</v>
      </c>
      <c r="B47" s="189" t="s">
        <v>488</v>
      </c>
      <c r="C47" s="195" t="s">
        <v>489</v>
      </c>
      <c r="D47" s="194" t="n">
        <v>35000</v>
      </c>
    </row>
    <row r="48" customFormat="false" ht="12.75" hidden="false" customHeight="true" outlineLevel="0" collapsed="false">
      <c r="A48" s="192" t="s">
        <v>490</v>
      </c>
      <c r="B48" s="189" t="s">
        <v>491</v>
      </c>
      <c r="C48" s="195" t="s">
        <v>492</v>
      </c>
      <c r="D48" s="194" t="n">
        <v>50</v>
      </c>
    </row>
    <row r="49" customFormat="false" ht="12.75" hidden="false" customHeight="true" outlineLevel="0" collapsed="false">
      <c r="A49" s="192" t="s">
        <v>493</v>
      </c>
      <c r="B49" s="189" t="s">
        <v>494</v>
      </c>
      <c r="C49" s="195" t="s">
        <v>495</v>
      </c>
      <c r="D49" s="194" t="n">
        <v>37103</v>
      </c>
    </row>
    <row r="50" customFormat="false" ht="12.75" hidden="false" customHeight="true" outlineLevel="0" collapsed="false">
      <c r="A50" s="197" t="s">
        <v>496</v>
      </c>
      <c r="B50" s="198" t="s">
        <v>497</v>
      </c>
      <c r="C50" s="199" t="s">
        <v>498</v>
      </c>
      <c r="D50" s="200" t="n">
        <f aca="false">SUM(D45:D49)</f>
        <v>103708</v>
      </c>
    </row>
    <row r="51" s="201" customFormat="true" ht="12.75" hidden="false" customHeight="true" outlineLevel="0" collapsed="false">
      <c r="A51" s="197" t="s">
        <v>499</v>
      </c>
      <c r="B51" s="198" t="s">
        <v>500</v>
      </c>
      <c r="C51" s="199" t="s">
        <v>306</v>
      </c>
      <c r="D51" s="200" t="n">
        <f aca="false">SUM(D30,D33,D41,D44,D50)</f>
        <v>252524</v>
      </c>
    </row>
    <row r="52" customFormat="false" ht="12.75" hidden="false" customHeight="true" outlineLevel="0" collapsed="false">
      <c r="A52" s="192" t="s">
        <v>501</v>
      </c>
      <c r="B52" s="203" t="s">
        <v>502</v>
      </c>
      <c r="C52" s="195" t="s">
        <v>503</v>
      </c>
      <c r="D52" s="194"/>
    </row>
    <row r="53" customFormat="false" ht="12.75" hidden="false" customHeight="true" outlineLevel="0" collapsed="false">
      <c r="A53" s="192" t="s">
        <v>504</v>
      </c>
      <c r="B53" s="203" t="s">
        <v>505</v>
      </c>
      <c r="C53" s="195" t="s">
        <v>506</v>
      </c>
      <c r="D53" s="194"/>
    </row>
    <row r="54" customFormat="false" ht="12.75" hidden="false" customHeight="true" outlineLevel="0" collapsed="false">
      <c r="A54" s="192" t="s">
        <v>507</v>
      </c>
      <c r="B54" s="204" t="s">
        <v>508</v>
      </c>
      <c r="C54" s="195" t="s">
        <v>509</v>
      </c>
      <c r="D54" s="194"/>
    </row>
    <row r="55" customFormat="false" ht="12.75" hidden="false" customHeight="true" outlineLevel="0" collapsed="false">
      <c r="A55" s="192" t="s">
        <v>510</v>
      </c>
      <c r="B55" s="204" t="s">
        <v>511</v>
      </c>
      <c r="C55" s="195" t="s">
        <v>512</v>
      </c>
      <c r="D55" s="194" t="n">
        <v>450</v>
      </c>
    </row>
    <row r="56" customFormat="false" ht="12.75" hidden="false" customHeight="true" outlineLevel="0" collapsed="false">
      <c r="A56" s="192" t="s">
        <v>513</v>
      </c>
      <c r="B56" s="204" t="s">
        <v>514</v>
      </c>
      <c r="C56" s="195" t="s">
        <v>515</v>
      </c>
      <c r="D56" s="194" t="n">
        <v>12312</v>
      </c>
    </row>
    <row r="57" customFormat="false" ht="12.75" hidden="false" customHeight="true" outlineLevel="0" collapsed="false">
      <c r="A57" s="192" t="s">
        <v>516</v>
      </c>
      <c r="B57" s="203" t="s">
        <v>517</v>
      </c>
      <c r="C57" s="195" t="s">
        <v>518</v>
      </c>
      <c r="D57" s="194" t="n">
        <v>32900</v>
      </c>
    </row>
    <row r="58" customFormat="false" ht="12.75" hidden="false" customHeight="true" outlineLevel="0" collapsed="false">
      <c r="A58" s="192" t="s">
        <v>519</v>
      </c>
      <c r="B58" s="203" t="s">
        <v>520</v>
      </c>
      <c r="C58" s="195" t="s">
        <v>521</v>
      </c>
      <c r="D58" s="194" t="n">
        <v>800</v>
      </c>
    </row>
    <row r="59" customFormat="false" ht="12.75" hidden="false" customHeight="true" outlineLevel="0" collapsed="false">
      <c r="A59" s="192" t="s">
        <v>522</v>
      </c>
      <c r="B59" s="203" t="s">
        <v>523</v>
      </c>
      <c r="C59" s="195" t="s">
        <v>524</v>
      </c>
      <c r="D59" s="194" t="n">
        <v>97240</v>
      </c>
    </row>
    <row r="60" s="201" customFormat="true" ht="12.75" hidden="false" customHeight="true" outlineLevel="0" collapsed="false">
      <c r="A60" s="197" t="s">
        <v>525</v>
      </c>
      <c r="B60" s="205" t="s">
        <v>526</v>
      </c>
      <c r="C60" s="199" t="s">
        <v>307</v>
      </c>
      <c r="D60" s="200" t="n">
        <f aca="false">SUM(D52:D59)</f>
        <v>143702</v>
      </c>
    </row>
    <row r="61" s="201" customFormat="true" ht="12.75" hidden="false" customHeight="true" outlineLevel="0" collapsed="false">
      <c r="A61" s="206"/>
      <c r="B61" s="207"/>
      <c r="C61" s="208"/>
      <c r="D61" s="209"/>
    </row>
    <row r="62" s="201" customFormat="true" ht="12.75" hidden="false" customHeight="true" outlineLevel="0" collapsed="false">
      <c r="A62" s="206"/>
      <c r="B62" s="207"/>
      <c r="C62" s="208"/>
      <c r="D62" s="209"/>
    </row>
    <row r="63" s="201" customFormat="true" ht="12.75" hidden="false" customHeight="true" outlineLevel="0" collapsed="false">
      <c r="A63" s="177" t="s">
        <v>144</v>
      </c>
      <c r="B63" s="178"/>
      <c r="C63" s="181" t="s">
        <v>359</v>
      </c>
      <c r="D63" s="181"/>
    </row>
    <row r="64" s="201" customFormat="true" ht="12.75" hidden="false" customHeight="true" outlineLevel="0" collapsed="false">
      <c r="A64" s="177"/>
      <c r="B64" s="178"/>
      <c r="C64" s="179"/>
      <c r="D64" s="180"/>
    </row>
    <row r="65" s="201" customFormat="true" ht="12.75" hidden="false" customHeight="true" outlineLevel="0" collapsed="false">
      <c r="A65" s="182" t="s">
        <v>360</v>
      </c>
      <c r="B65" s="182"/>
      <c r="C65" s="182"/>
      <c r="D65" s="182"/>
    </row>
    <row r="66" s="201" customFormat="true" ht="12.75" hidden="false" customHeight="true" outlineLevel="0" collapsed="false">
      <c r="A66" s="179"/>
      <c r="B66" s="183"/>
      <c r="C66" s="184"/>
      <c r="D66" s="184"/>
    </row>
    <row r="67" customFormat="false" ht="12.75" hidden="false" customHeight="true" outlineLevel="0" collapsed="false">
      <c r="A67" s="192" t="s">
        <v>527</v>
      </c>
      <c r="B67" s="203" t="s">
        <v>528</v>
      </c>
      <c r="C67" s="195" t="s">
        <v>529</v>
      </c>
      <c r="D67" s="194"/>
    </row>
    <row r="68" customFormat="false" ht="12.75" hidden="false" customHeight="true" outlineLevel="0" collapsed="false">
      <c r="A68" s="192" t="s">
        <v>530</v>
      </c>
      <c r="B68" s="203" t="s">
        <v>531</v>
      </c>
      <c r="C68" s="195" t="s">
        <v>532</v>
      </c>
      <c r="D68" s="194"/>
    </row>
    <row r="69" customFormat="false" ht="12.75" hidden="false" customHeight="true" outlineLevel="0" collapsed="false">
      <c r="A69" s="192" t="s">
        <v>533</v>
      </c>
      <c r="B69" s="203" t="s">
        <v>534</v>
      </c>
      <c r="C69" s="195" t="s">
        <v>535</v>
      </c>
      <c r="D69" s="194" t="n">
        <v>21630</v>
      </c>
    </row>
    <row r="70" customFormat="false" ht="12.75" hidden="false" customHeight="true" outlineLevel="0" collapsed="false">
      <c r="A70" s="192" t="s">
        <v>536</v>
      </c>
      <c r="B70" s="203" t="s">
        <v>537</v>
      </c>
      <c r="C70" s="195" t="s">
        <v>538</v>
      </c>
      <c r="D70" s="194"/>
    </row>
    <row r="71" s="201" customFormat="true" ht="12.75" hidden="false" customHeight="true" outlineLevel="0" collapsed="false">
      <c r="A71" s="197" t="s">
        <v>539</v>
      </c>
      <c r="B71" s="205" t="s">
        <v>323</v>
      </c>
      <c r="C71" s="199" t="s">
        <v>540</v>
      </c>
      <c r="D71" s="200" t="n">
        <f aca="false">SUM(D68:D70)</f>
        <v>21630</v>
      </c>
    </row>
    <row r="72" customFormat="false" ht="25.5" hidden="false" customHeight="false" outlineLevel="0" collapsed="false">
      <c r="A72" s="192" t="s">
        <v>541</v>
      </c>
      <c r="B72" s="203" t="s">
        <v>542</v>
      </c>
      <c r="C72" s="195" t="s">
        <v>543</v>
      </c>
      <c r="D72" s="194"/>
    </row>
    <row r="73" customFormat="false" ht="25.5" hidden="false" customHeight="false" outlineLevel="0" collapsed="false">
      <c r="A73" s="192" t="s">
        <v>544</v>
      </c>
      <c r="B73" s="203" t="s">
        <v>545</v>
      </c>
      <c r="C73" s="195" t="s">
        <v>546</v>
      </c>
      <c r="D73" s="194"/>
    </row>
    <row r="74" customFormat="false" ht="25.5" hidden="false" customHeight="false" outlineLevel="0" collapsed="false">
      <c r="A74" s="192" t="s">
        <v>547</v>
      </c>
      <c r="B74" s="203" t="s">
        <v>548</v>
      </c>
      <c r="C74" s="195" t="s">
        <v>549</v>
      </c>
      <c r="D74" s="194"/>
    </row>
    <row r="75" customFormat="false" ht="12.75" hidden="false" customHeight="true" outlineLevel="0" collapsed="false">
      <c r="A75" s="192" t="s">
        <v>550</v>
      </c>
      <c r="B75" s="203" t="s">
        <v>551</v>
      </c>
      <c r="C75" s="195" t="s">
        <v>552</v>
      </c>
      <c r="D75" s="194" t="n">
        <v>279894</v>
      </c>
    </row>
    <row r="76" customFormat="false" ht="25.5" hidden="false" customHeight="false" outlineLevel="0" collapsed="false">
      <c r="A76" s="192" t="s">
        <v>553</v>
      </c>
      <c r="B76" s="203" t="s">
        <v>554</v>
      </c>
      <c r="C76" s="195" t="s">
        <v>555</v>
      </c>
      <c r="D76" s="194"/>
    </row>
    <row r="77" customFormat="false" ht="25.5" hidden="false" customHeight="true" outlineLevel="0" collapsed="false">
      <c r="A77" s="192" t="s">
        <v>556</v>
      </c>
      <c r="B77" s="203" t="s">
        <v>557</v>
      </c>
      <c r="C77" s="195" t="s">
        <v>558</v>
      </c>
      <c r="D77" s="194" t="n">
        <v>5000</v>
      </c>
    </row>
    <row r="78" customFormat="false" ht="12.75" hidden="false" customHeight="true" outlineLevel="0" collapsed="false">
      <c r="A78" s="192" t="s">
        <v>559</v>
      </c>
      <c r="B78" s="203" t="s">
        <v>560</v>
      </c>
      <c r="C78" s="195" t="s">
        <v>561</v>
      </c>
      <c r="D78" s="194"/>
    </row>
    <row r="79" customFormat="false" ht="12.75" hidden="false" customHeight="false" outlineLevel="0" collapsed="false">
      <c r="A79" s="192" t="s">
        <v>562</v>
      </c>
      <c r="B79" s="203" t="s">
        <v>563</v>
      </c>
      <c r="C79" s="195" t="s">
        <v>564</v>
      </c>
      <c r="D79" s="194"/>
    </row>
    <row r="80" customFormat="false" ht="12.75" hidden="false" customHeight="false" outlineLevel="0" collapsed="false">
      <c r="A80" s="192" t="s">
        <v>565</v>
      </c>
      <c r="B80" s="203" t="s">
        <v>566</v>
      </c>
      <c r="C80" s="195" t="s">
        <v>567</v>
      </c>
      <c r="D80" s="194"/>
    </row>
    <row r="81" customFormat="false" ht="12.75" hidden="false" customHeight="true" outlineLevel="0" collapsed="false">
      <c r="A81" s="192" t="s">
        <v>568</v>
      </c>
      <c r="B81" s="203" t="s">
        <v>569</v>
      </c>
      <c r="C81" s="195" t="s">
        <v>570</v>
      </c>
      <c r="D81" s="194" t="n">
        <v>88548</v>
      </c>
    </row>
    <row r="82" customFormat="false" ht="12.75" hidden="false" customHeight="false" outlineLevel="0" collapsed="false">
      <c r="A82" s="192" t="s">
        <v>571</v>
      </c>
      <c r="B82" s="203" t="s">
        <v>327</v>
      </c>
      <c r="C82" s="195" t="s">
        <v>572</v>
      </c>
      <c r="D82" s="194" t="n">
        <v>492292</v>
      </c>
    </row>
    <row r="83" customFormat="false" ht="12.75" hidden="false" customHeight="true" outlineLevel="0" collapsed="false">
      <c r="A83" s="197" t="s">
        <v>573</v>
      </c>
      <c r="B83" s="205" t="s">
        <v>574</v>
      </c>
      <c r="C83" s="199" t="s">
        <v>308</v>
      </c>
      <c r="D83" s="200" t="n">
        <f aca="false">D67+D71+D72+D73+D74+D75+D76+D77+D78+D79+D80+D81+D82</f>
        <v>887364</v>
      </c>
    </row>
    <row r="84" customFormat="false" ht="12.75" hidden="false" customHeight="false" outlineLevel="0" collapsed="false">
      <c r="A84" s="192" t="s">
        <v>575</v>
      </c>
      <c r="B84" s="210" t="s">
        <v>576</v>
      </c>
      <c r="C84" s="195" t="s">
        <v>577</v>
      </c>
      <c r="D84" s="194" t="n">
        <v>89506</v>
      </c>
    </row>
    <row r="85" customFormat="false" ht="12.75" hidden="false" customHeight="false" outlineLevel="0" collapsed="false">
      <c r="A85" s="192" t="s">
        <v>578</v>
      </c>
      <c r="B85" s="210" t="s">
        <v>579</v>
      </c>
      <c r="C85" s="195" t="s">
        <v>580</v>
      </c>
      <c r="D85" s="194" t="n">
        <v>268910</v>
      </c>
    </row>
    <row r="86" customFormat="false" ht="12.75" hidden="false" customHeight="false" outlineLevel="0" collapsed="false">
      <c r="A86" s="192" t="s">
        <v>581</v>
      </c>
      <c r="B86" s="210" t="s">
        <v>582</v>
      </c>
      <c r="C86" s="195" t="s">
        <v>583</v>
      </c>
      <c r="D86" s="194" t="n">
        <v>1701</v>
      </c>
    </row>
    <row r="87" customFormat="false" ht="12.75" hidden="false" customHeight="false" outlineLevel="0" collapsed="false">
      <c r="A87" s="192" t="s">
        <v>584</v>
      </c>
      <c r="B87" s="210" t="s">
        <v>585</v>
      </c>
      <c r="C87" s="195" t="s">
        <v>586</v>
      </c>
      <c r="D87" s="194" t="n">
        <v>378721</v>
      </c>
    </row>
    <row r="88" customFormat="false" ht="12.75" hidden="false" customHeight="false" outlineLevel="0" collapsed="false">
      <c r="A88" s="192" t="s">
        <v>587</v>
      </c>
      <c r="B88" s="189" t="s">
        <v>588</v>
      </c>
      <c r="C88" s="195" t="s">
        <v>589</v>
      </c>
      <c r="D88" s="194"/>
    </row>
    <row r="89" customFormat="false" ht="12.75" hidden="false" customHeight="false" outlineLevel="0" collapsed="false">
      <c r="A89" s="192" t="s">
        <v>590</v>
      </c>
      <c r="B89" s="189" t="s">
        <v>591</v>
      </c>
      <c r="C89" s="195" t="s">
        <v>592</v>
      </c>
      <c r="D89" s="194"/>
    </row>
    <row r="90" customFormat="false" ht="12.75" hidden="false" customHeight="false" outlineLevel="0" collapsed="false">
      <c r="A90" s="192" t="s">
        <v>593</v>
      </c>
      <c r="B90" s="189" t="s">
        <v>594</v>
      </c>
      <c r="C90" s="195" t="s">
        <v>595</v>
      </c>
      <c r="D90" s="194" t="n">
        <v>138718</v>
      </c>
    </row>
    <row r="91" s="201" customFormat="true" ht="12.75" hidden="false" customHeight="false" outlineLevel="0" collapsed="false">
      <c r="A91" s="197" t="s">
        <v>596</v>
      </c>
      <c r="B91" s="198" t="s">
        <v>597</v>
      </c>
      <c r="C91" s="199" t="s">
        <v>309</v>
      </c>
      <c r="D91" s="200" t="n">
        <f aca="false">SUM(D84:D90)</f>
        <v>877556</v>
      </c>
    </row>
    <row r="92" customFormat="false" ht="12.75" hidden="false" customHeight="true" outlineLevel="0" collapsed="false">
      <c r="A92" s="192" t="s">
        <v>598</v>
      </c>
      <c r="B92" s="203" t="s">
        <v>599</v>
      </c>
      <c r="C92" s="195" t="s">
        <v>600</v>
      </c>
      <c r="D92" s="194" t="n">
        <v>91962</v>
      </c>
    </row>
    <row r="93" customFormat="false" ht="12.75" hidden="false" customHeight="true" outlineLevel="0" collapsed="false">
      <c r="A93" s="192" t="s">
        <v>601</v>
      </c>
      <c r="B93" s="203" t="s">
        <v>602</v>
      </c>
      <c r="C93" s="195" t="s">
        <v>603</v>
      </c>
      <c r="D93" s="194"/>
    </row>
    <row r="94" customFormat="false" ht="12.75" hidden="false" customHeight="true" outlineLevel="0" collapsed="false">
      <c r="A94" s="192" t="s">
        <v>604</v>
      </c>
      <c r="B94" s="203" t="s">
        <v>605</v>
      </c>
      <c r="C94" s="195" t="s">
        <v>606</v>
      </c>
      <c r="D94" s="194" t="n">
        <v>10000</v>
      </c>
    </row>
    <row r="95" customFormat="false" ht="12.75" hidden="false" customHeight="true" outlineLevel="0" collapsed="false">
      <c r="A95" s="192" t="s">
        <v>607</v>
      </c>
      <c r="B95" s="203" t="s">
        <v>608</v>
      </c>
      <c r="C95" s="195" t="s">
        <v>609</v>
      </c>
      <c r="D95" s="194" t="n">
        <v>24830</v>
      </c>
    </row>
    <row r="96" s="201" customFormat="true" ht="12.75" hidden="false" customHeight="true" outlineLevel="0" collapsed="false">
      <c r="A96" s="197" t="s">
        <v>610</v>
      </c>
      <c r="B96" s="205" t="s">
        <v>611</v>
      </c>
      <c r="C96" s="199" t="s">
        <v>310</v>
      </c>
      <c r="D96" s="200" t="n">
        <f aca="false">SUM(D92:D95)</f>
        <v>126792</v>
      </c>
    </row>
    <row r="97" customFormat="false" ht="25.5" hidden="false" customHeight="false" outlineLevel="0" collapsed="false">
      <c r="A97" s="192" t="s">
        <v>612</v>
      </c>
      <c r="B97" s="203" t="s">
        <v>613</v>
      </c>
      <c r="C97" s="195" t="s">
        <v>614</v>
      </c>
      <c r="D97" s="194"/>
    </row>
    <row r="98" customFormat="false" ht="25.5" hidden="false" customHeight="false" outlineLevel="0" collapsed="false">
      <c r="A98" s="192" t="s">
        <v>615</v>
      </c>
      <c r="B98" s="203" t="s">
        <v>616</v>
      </c>
      <c r="C98" s="195" t="s">
        <v>617</v>
      </c>
      <c r="D98" s="194"/>
    </row>
    <row r="99" customFormat="false" ht="25.5" hidden="false" customHeight="false" outlineLevel="0" collapsed="false">
      <c r="A99" s="192" t="s">
        <v>618</v>
      </c>
      <c r="B99" s="203" t="s">
        <v>619</v>
      </c>
      <c r="C99" s="195" t="s">
        <v>620</v>
      </c>
      <c r="D99" s="194"/>
    </row>
    <row r="100" customFormat="false" ht="12.75" hidden="false" customHeight="false" outlineLevel="0" collapsed="false">
      <c r="A100" s="192" t="s">
        <v>621</v>
      </c>
      <c r="B100" s="203" t="s">
        <v>622</v>
      </c>
      <c r="C100" s="195" t="s">
        <v>623</v>
      </c>
      <c r="D100" s="194"/>
    </row>
    <row r="101" customFormat="false" ht="25.5" hidden="false" customHeight="false" outlineLevel="0" collapsed="false">
      <c r="A101" s="192" t="s">
        <v>624</v>
      </c>
      <c r="B101" s="203" t="s">
        <v>625</v>
      </c>
      <c r="C101" s="195" t="s">
        <v>626</v>
      </c>
      <c r="D101" s="194"/>
    </row>
    <row r="102" customFormat="false" ht="25.5" hidden="false" customHeight="false" outlineLevel="0" collapsed="false">
      <c r="A102" s="192" t="s">
        <v>627</v>
      </c>
      <c r="B102" s="203" t="s">
        <v>628</v>
      </c>
      <c r="C102" s="195" t="s">
        <v>629</v>
      </c>
      <c r="D102" s="194" t="n">
        <v>2500</v>
      </c>
    </row>
    <row r="103" customFormat="false" ht="12.75" hidden="false" customHeight="true" outlineLevel="0" collapsed="false">
      <c r="A103" s="192" t="s">
        <v>630</v>
      </c>
      <c r="B103" s="203" t="s">
        <v>631</v>
      </c>
      <c r="C103" s="195" t="s">
        <v>632</v>
      </c>
      <c r="D103" s="194" t="n">
        <v>2500</v>
      </c>
    </row>
    <row r="104" customFormat="false" ht="12.75" hidden="false" customHeight="true" outlineLevel="0" collapsed="false">
      <c r="A104" s="192" t="s">
        <v>633</v>
      </c>
      <c r="B104" s="203" t="s">
        <v>634</v>
      </c>
      <c r="C104" s="195" t="s">
        <v>635</v>
      </c>
      <c r="D104" s="194"/>
    </row>
    <row r="105" customFormat="false" ht="12.75" hidden="false" customHeight="true" outlineLevel="0" collapsed="false">
      <c r="A105" s="192" t="s">
        <v>636</v>
      </c>
      <c r="B105" s="203" t="s">
        <v>637</v>
      </c>
      <c r="C105" s="195" t="s">
        <v>638</v>
      </c>
      <c r="D105" s="194" t="n">
        <v>16500</v>
      </c>
    </row>
    <row r="106" customFormat="false" ht="12.75" hidden="false" customHeight="true" outlineLevel="0" collapsed="false">
      <c r="A106" s="197" t="s">
        <v>639</v>
      </c>
      <c r="B106" s="205" t="s">
        <v>640</v>
      </c>
      <c r="C106" s="199" t="s">
        <v>311</v>
      </c>
      <c r="D106" s="200" t="n">
        <f aca="false">SUM(D97:D105)</f>
        <v>21500</v>
      </c>
    </row>
    <row r="107" s="201" customFormat="true" ht="12.75" hidden="false" customHeight="false" outlineLevel="0" collapsed="false">
      <c r="A107" s="197" t="s">
        <v>641</v>
      </c>
      <c r="B107" s="198" t="s">
        <v>642</v>
      </c>
      <c r="C107" s="199" t="s">
        <v>312</v>
      </c>
      <c r="D107" s="200" t="n">
        <f aca="false">SUM(D25,D26,D51,D60,D83,D91,D96,D106)</f>
        <v>2445013</v>
      </c>
    </row>
    <row r="108" s="201" customFormat="true" ht="12.75" hidden="false" customHeight="false" outlineLevel="0" collapsed="false">
      <c r="A108" s="206"/>
      <c r="B108" s="211"/>
      <c r="C108" s="208"/>
      <c r="D108" s="209"/>
    </row>
    <row r="109" s="201" customFormat="true" ht="12.75" hidden="false" customHeight="false" outlineLevel="0" collapsed="false">
      <c r="A109" s="206"/>
      <c r="B109" s="211"/>
      <c r="C109" s="208"/>
      <c r="D109" s="209"/>
    </row>
    <row r="110" s="201" customFormat="true" ht="12.75" hidden="false" customHeight="false" outlineLevel="0" collapsed="false">
      <c r="A110" s="206"/>
      <c r="B110" s="211"/>
      <c r="C110" s="208"/>
      <c r="D110" s="209"/>
    </row>
    <row r="111" s="201" customFormat="true" ht="12.75" hidden="false" customHeight="false" outlineLevel="0" collapsed="false">
      <c r="A111" s="206"/>
      <c r="B111" s="211"/>
      <c r="C111" s="208"/>
      <c r="D111" s="209"/>
    </row>
    <row r="112" s="201" customFormat="true" ht="12.75" hidden="false" customHeight="false" outlineLevel="0" collapsed="false">
      <c r="A112" s="206"/>
      <c r="B112" s="211"/>
      <c r="C112" s="208"/>
      <c r="D112" s="209"/>
    </row>
    <row r="113" s="201" customFormat="true" ht="12.75" hidden="false" customHeight="false" outlineLevel="0" collapsed="false">
      <c r="A113" s="206"/>
      <c r="B113" s="211"/>
      <c r="C113" s="208"/>
      <c r="D113" s="209"/>
    </row>
    <row r="114" s="201" customFormat="true" ht="12.75" hidden="false" customHeight="false" outlineLevel="0" collapsed="false">
      <c r="A114" s="206"/>
      <c r="B114" s="211"/>
      <c r="C114" s="208"/>
      <c r="D114" s="209"/>
    </row>
    <row r="115" s="201" customFormat="true" ht="12.75" hidden="false" customHeight="false" outlineLevel="0" collapsed="false">
      <c r="A115" s="206"/>
      <c r="B115" s="211"/>
      <c r="C115" s="208"/>
      <c r="D115" s="209"/>
    </row>
    <row r="116" s="201" customFormat="true" ht="12.75" hidden="false" customHeight="false" outlineLevel="0" collapsed="false">
      <c r="A116" s="206"/>
      <c r="B116" s="211"/>
      <c r="C116" s="208"/>
      <c r="D116" s="209"/>
    </row>
    <row r="117" s="201" customFormat="true" ht="12.75" hidden="false" customHeight="false" outlineLevel="0" collapsed="false">
      <c r="A117" s="206"/>
      <c r="B117" s="211"/>
      <c r="C117" s="208"/>
      <c r="D117" s="209"/>
    </row>
    <row r="118" s="201" customFormat="true" ht="12.75" hidden="false" customHeight="false" outlineLevel="0" collapsed="false">
      <c r="A118" s="206"/>
      <c r="B118" s="211"/>
      <c r="C118" s="208"/>
      <c r="D118" s="209"/>
    </row>
    <row r="119" s="201" customFormat="true" ht="12.75" hidden="false" customHeight="false" outlineLevel="0" collapsed="false">
      <c r="A119" s="206"/>
      <c r="B119" s="211"/>
      <c r="C119" s="208"/>
      <c r="D119" s="209"/>
    </row>
    <row r="120" s="201" customFormat="true" ht="12.75" hidden="false" customHeight="false" outlineLevel="0" collapsed="false">
      <c r="A120" s="177" t="s">
        <v>144</v>
      </c>
      <c r="B120" s="178"/>
      <c r="C120" s="181" t="s">
        <v>359</v>
      </c>
      <c r="D120" s="181"/>
    </row>
    <row r="121" s="201" customFormat="true" ht="12.75" hidden="false" customHeight="false" outlineLevel="0" collapsed="false">
      <c r="A121" s="177"/>
      <c r="B121" s="178"/>
      <c r="C121" s="179"/>
      <c r="D121" s="180"/>
    </row>
    <row r="122" s="201" customFormat="true" ht="12.75" hidden="false" customHeight="true" outlineLevel="0" collapsed="false">
      <c r="A122" s="182" t="s">
        <v>360</v>
      </c>
      <c r="B122" s="182"/>
      <c r="C122" s="182"/>
      <c r="D122" s="182"/>
    </row>
    <row r="123" customFormat="false" ht="12.75" hidden="false" customHeight="false" outlineLevel="0" collapsed="false">
      <c r="A123" s="179"/>
      <c r="B123" s="183"/>
      <c r="C123" s="184"/>
      <c r="D123" s="184"/>
    </row>
    <row r="124" customFormat="false" ht="12.75" hidden="false" customHeight="true" outlineLevel="0" collapsed="false">
      <c r="A124" s="185" t="s">
        <v>361</v>
      </c>
      <c r="B124" s="185" t="s">
        <v>362</v>
      </c>
      <c r="C124" s="185" t="s">
        <v>363</v>
      </c>
      <c r="D124" s="186" t="s">
        <v>364</v>
      </c>
    </row>
    <row r="125" customFormat="false" ht="12.75" hidden="false" customHeight="false" outlineLevel="0" collapsed="false">
      <c r="A125" s="188" t="s">
        <v>365</v>
      </c>
      <c r="B125" s="189" t="s">
        <v>366</v>
      </c>
      <c r="C125" s="190" t="s">
        <v>367</v>
      </c>
      <c r="D125" s="191" t="s">
        <v>368</v>
      </c>
    </row>
    <row r="126" customFormat="false" ht="12.75" hidden="false" customHeight="true" outlineLevel="0" collapsed="false">
      <c r="A126" s="190" t="s">
        <v>369</v>
      </c>
      <c r="B126" s="203" t="s">
        <v>643</v>
      </c>
      <c r="C126" s="189" t="s">
        <v>644</v>
      </c>
      <c r="D126" s="200"/>
    </row>
    <row r="127" customFormat="false" ht="12.75" hidden="false" customHeight="true" outlineLevel="0" collapsed="false">
      <c r="A127" s="190" t="s">
        <v>372</v>
      </c>
      <c r="B127" s="203" t="s">
        <v>645</v>
      </c>
      <c r="C127" s="189" t="s">
        <v>646</v>
      </c>
      <c r="D127" s="200"/>
    </row>
    <row r="128" customFormat="false" ht="12.75" hidden="false" customHeight="true" outlineLevel="0" collapsed="false">
      <c r="A128" s="190" t="s">
        <v>375</v>
      </c>
      <c r="B128" s="203" t="s">
        <v>647</v>
      </c>
      <c r="C128" s="189" t="s">
        <v>648</v>
      </c>
      <c r="D128" s="200"/>
    </row>
    <row r="129" customFormat="false" ht="12.75" hidden="false" customHeight="true" outlineLevel="0" collapsed="false">
      <c r="A129" s="212" t="s">
        <v>378</v>
      </c>
      <c r="B129" s="205" t="s">
        <v>649</v>
      </c>
      <c r="C129" s="198" t="s">
        <v>313</v>
      </c>
      <c r="D129" s="200" t="n">
        <f aca="false">SUM(E129:E129)</f>
        <v>0</v>
      </c>
    </row>
    <row r="130" customFormat="false" ht="12.75" hidden="false" customHeight="true" outlineLevel="0" collapsed="false">
      <c r="A130" s="190" t="s">
        <v>381</v>
      </c>
      <c r="B130" s="203" t="s">
        <v>650</v>
      </c>
      <c r="C130" s="189" t="s">
        <v>651</v>
      </c>
      <c r="D130" s="200"/>
    </row>
    <row r="131" customFormat="false" ht="12.75" hidden="false" customHeight="true" outlineLevel="0" collapsed="false">
      <c r="A131" s="190" t="s">
        <v>384</v>
      </c>
      <c r="B131" s="203" t="s">
        <v>652</v>
      </c>
      <c r="C131" s="189" t="s">
        <v>653</v>
      </c>
      <c r="D131" s="200"/>
    </row>
    <row r="132" customFormat="false" ht="12.75" hidden="false" customHeight="true" outlineLevel="0" collapsed="false">
      <c r="A132" s="190" t="s">
        <v>387</v>
      </c>
      <c r="B132" s="203" t="s">
        <v>654</v>
      </c>
      <c r="C132" s="189" t="s">
        <v>655</v>
      </c>
      <c r="D132" s="200"/>
    </row>
    <row r="133" customFormat="false" ht="12.75" hidden="false" customHeight="true" outlineLevel="0" collapsed="false">
      <c r="A133" s="190" t="s">
        <v>390</v>
      </c>
      <c r="B133" s="203" t="s">
        <v>656</v>
      </c>
      <c r="C133" s="189" t="s">
        <v>657</v>
      </c>
      <c r="D133" s="200"/>
    </row>
    <row r="134" customFormat="false" ht="12.75" hidden="false" customHeight="true" outlineLevel="0" collapsed="false">
      <c r="A134" s="190" t="s">
        <v>393</v>
      </c>
      <c r="B134" s="203" t="s">
        <v>658</v>
      </c>
      <c r="C134" s="189" t="s">
        <v>659</v>
      </c>
      <c r="D134" s="200"/>
    </row>
    <row r="135" customFormat="false" ht="12.75" hidden="false" customHeight="true" outlineLevel="0" collapsed="false">
      <c r="A135" s="190" t="s">
        <v>396</v>
      </c>
      <c r="B135" s="203" t="s">
        <v>660</v>
      </c>
      <c r="C135" s="189" t="s">
        <v>661</v>
      </c>
      <c r="D135" s="200"/>
    </row>
    <row r="136" customFormat="false" ht="12.75" hidden="false" customHeight="true" outlineLevel="0" collapsed="false">
      <c r="A136" s="212" t="s">
        <v>399</v>
      </c>
      <c r="B136" s="205" t="s">
        <v>662</v>
      </c>
      <c r="C136" s="198" t="s">
        <v>663</v>
      </c>
      <c r="D136" s="200" t="n">
        <f aca="false">SUM(E136:E136)</f>
        <v>0</v>
      </c>
    </row>
    <row r="137" customFormat="false" ht="12.75" hidden="false" customHeight="true" outlineLevel="0" collapsed="false">
      <c r="A137" s="190" t="s">
        <v>402</v>
      </c>
      <c r="B137" s="203" t="s">
        <v>664</v>
      </c>
      <c r="C137" s="189" t="s">
        <v>665</v>
      </c>
      <c r="D137" s="200"/>
    </row>
    <row r="138" customFormat="false" ht="12.75" hidden="false" customHeight="true" outlineLevel="0" collapsed="false">
      <c r="A138" s="190" t="s">
        <v>405</v>
      </c>
      <c r="B138" s="203" t="s">
        <v>666</v>
      </c>
      <c r="C138" s="189" t="s">
        <v>314</v>
      </c>
      <c r="D138" s="194" t="n">
        <v>42618</v>
      </c>
    </row>
    <row r="139" customFormat="false" ht="12.75" hidden="false" customHeight="true" outlineLevel="0" collapsed="false">
      <c r="A139" s="190" t="s">
        <v>408</v>
      </c>
      <c r="B139" s="203" t="s">
        <v>667</v>
      </c>
      <c r="C139" s="189" t="s">
        <v>668</v>
      </c>
      <c r="D139" s="194" t="n">
        <v>1636797</v>
      </c>
    </row>
    <row r="140" customFormat="false" ht="12.75" hidden="false" customHeight="true" outlineLevel="0" collapsed="false">
      <c r="A140" s="190" t="s">
        <v>411</v>
      </c>
      <c r="B140" s="203" t="s">
        <v>669</v>
      </c>
      <c r="C140" s="189" t="s">
        <v>670</v>
      </c>
      <c r="D140" s="200"/>
    </row>
    <row r="141" customFormat="false" ht="12.75" hidden="false" customHeight="true" outlineLevel="0" collapsed="false">
      <c r="A141" s="190" t="s">
        <v>414</v>
      </c>
      <c r="B141" s="203" t="s">
        <v>671</v>
      </c>
      <c r="C141" s="189" t="s">
        <v>672</v>
      </c>
      <c r="D141" s="200"/>
    </row>
    <row r="142" customFormat="false" ht="12.75" hidden="false" customHeight="true" outlineLevel="0" collapsed="false">
      <c r="A142" s="190" t="s">
        <v>417</v>
      </c>
      <c r="B142" s="203" t="s">
        <v>673</v>
      </c>
      <c r="C142" s="189" t="s">
        <v>674</v>
      </c>
      <c r="D142" s="200"/>
    </row>
    <row r="143" customFormat="false" ht="12.75" hidden="false" customHeight="true" outlineLevel="0" collapsed="false">
      <c r="A143" s="190" t="s">
        <v>420</v>
      </c>
      <c r="B143" s="203" t="s">
        <v>675</v>
      </c>
      <c r="C143" s="189" t="s">
        <v>676</v>
      </c>
      <c r="D143" s="200"/>
    </row>
    <row r="144" customFormat="false" ht="13.5" hidden="false" customHeight="true" outlineLevel="0" collapsed="false">
      <c r="A144" s="190" t="s">
        <v>423</v>
      </c>
      <c r="B144" s="203" t="s">
        <v>677</v>
      </c>
      <c r="C144" s="189" t="s">
        <v>678</v>
      </c>
      <c r="D144" s="200"/>
    </row>
    <row r="145" s="201" customFormat="true" ht="12.75" hidden="false" customHeight="true" outlineLevel="0" collapsed="false">
      <c r="A145" s="212" t="s">
        <v>425</v>
      </c>
      <c r="B145" s="205" t="s">
        <v>679</v>
      </c>
      <c r="C145" s="198" t="s">
        <v>680</v>
      </c>
      <c r="D145" s="200" t="n">
        <f aca="false">SUM(D143:D144)</f>
        <v>0</v>
      </c>
    </row>
    <row r="146" customFormat="false" ht="12.75" hidden="false" customHeight="true" outlineLevel="0" collapsed="false">
      <c r="A146" s="212" t="s">
        <v>427</v>
      </c>
      <c r="B146" s="205" t="s">
        <v>681</v>
      </c>
      <c r="C146" s="198" t="s">
        <v>682</v>
      </c>
      <c r="D146" s="200" t="n">
        <f aca="false">SUM(D129,D136,D137,D138,D139,D140,D141,D142)</f>
        <v>1679415</v>
      </c>
    </row>
    <row r="147" customFormat="false" ht="12.75" hidden="false" customHeight="true" outlineLevel="0" collapsed="false">
      <c r="A147" s="190" t="s">
        <v>430</v>
      </c>
      <c r="B147" s="203" t="s">
        <v>683</v>
      </c>
      <c r="C147" s="189" t="s">
        <v>684</v>
      </c>
      <c r="D147" s="200"/>
    </row>
    <row r="148" customFormat="false" ht="12.75" hidden="false" customHeight="true" outlineLevel="0" collapsed="false">
      <c r="A148" s="190" t="s">
        <v>433</v>
      </c>
      <c r="B148" s="203" t="s">
        <v>685</v>
      </c>
      <c r="C148" s="189" t="s">
        <v>686</v>
      </c>
      <c r="D148" s="200"/>
    </row>
    <row r="149" customFormat="false" ht="12.75" hidden="false" customHeight="true" outlineLevel="0" collapsed="false">
      <c r="A149" s="190" t="s">
        <v>436</v>
      </c>
      <c r="B149" s="203" t="s">
        <v>687</v>
      </c>
      <c r="C149" s="189" t="s">
        <v>688</v>
      </c>
      <c r="D149" s="200"/>
    </row>
    <row r="150" customFormat="false" ht="25.5" hidden="false" customHeight="false" outlineLevel="0" collapsed="false">
      <c r="A150" s="190" t="s">
        <v>439</v>
      </c>
      <c r="B150" s="203" t="s">
        <v>689</v>
      </c>
      <c r="C150" s="189" t="s">
        <v>690</v>
      </c>
      <c r="D150" s="200"/>
    </row>
    <row r="151" customFormat="false" ht="12.75" hidden="false" customHeight="true" outlineLevel="0" collapsed="false">
      <c r="A151" s="190" t="s">
        <v>442</v>
      </c>
      <c r="B151" s="203" t="s">
        <v>691</v>
      </c>
      <c r="C151" s="189" t="s">
        <v>692</v>
      </c>
      <c r="D151" s="200"/>
    </row>
    <row r="152" customFormat="false" ht="12.75" hidden="false" customHeight="true" outlineLevel="0" collapsed="false">
      <c r="A152" s="212" t="s">
        <v>445</v>
      </c>
      <c r="B152" s="205" t="s">
        <v>693</v>
      </c>
      <c r="C152" s="198" t="s">
        <v>694</v>
      </c>
      <c r="D152" s="200" t="n">
        <f aca="false">SUM(D147:D151)</f>
        <v>0</v>
      </c>
    </row>
    <row r="153" customFormat="false" ht="12.75" hidden="false" customHeight="true" outlineLevel="0" collapsed="false">
      <c r="A153" s="190" t="s">
        <v>448</v>
      </c>
      <c r="B153" s="203" t="s">
        <v>695</v>
      </c>
      <c r="C153" s="189" t="s">
        <v>696</v>
      </c>
      <c r="D153" s="200"/>
    </row>
    <row r="154" customFormat="false" ht="12.75" hidden="false" customHeight="true" outlineLevel="0" collapsed="false">
      <c r="A154" s="190" t="s">
        <v>451</v>
      </c>
      <c r="B154" s="203" t="s">
        <v>697</v>
      </c>
      <c r="C154" s="189" t="s">
        <v>698</v>
      </c>
      <c r="D154" s="200"/>
    </row>
    <row r="155" customFormat="false" ht="12.75" hidden="false" customHeight="true" outlineLevel="0" collapsed="false">
      <c r="A155" s="212" t="s">
        <v>454</v>
      </c>
      <c r="B155" s="205" t="s">
        <v>699</v>
      </c>
      <c r="C155" s="198" t="s">
        <v>315</v>
      </c>
      <c r="D155" s="200" t="n">
        <f aca="false">D146+D152+D153+D154</f>
        <v>1679415</v>
      </c>
    </row>
    <row r="156" customFormat="false" ht="13.5" hidden="false" customHeight="false" outlineLevel="0" collapsed="false"/>
    <row r="157" s="201" customFormat="true" ht="13.5" hidden="false" customHeight="false" outlineLevel="0" collapsed="false">
      <c r="A157" s="213" t="s">
        <v>700</v>
      </c>
      <c r="B157" s="214"/>
      <c r="C157" s="215"/>
      <c r="D157" s="216" t="n">
        <f aca="false">D107+D155</f>
        <v>4124428</v>
      </c>
    </row>
    <row r="158" s="201" customFormat="true" ht="12.75" hidden="false" customHeight="false" outlineLevel="0" collapsed="false">
      <c r="A158" s="217"/>
      <c r="B158" s="218"/>
      <c r="C158" s="217"/>
      <c r="D158" s="219"/>
    </row>
    <row r="159" s="201" customFormat="true" ht="12.75" hidden="false" customHeight="false" outlineLevel="0" collapsed="false">
      <c r="A159" s="217"/>
      <c r="B159" s="218"/>
      <c r="C159" s="217"/>
      <c r="D159" s="219"/>
    </row>
    <row r="160" s="201" customFormat="true" ht="12.75" hidden="false" customHeight="false" outlineLevel="0" collapsed="false">
      <c r="A160" s="217"/>
      <c r="B160" s="218"/>
      <c r="C160" s="217"/>
      <c r="D160" s="219"/>
    </row>
    <row r="161" s="201" customFormat="true" ht="12.75" hidden="false" customHeight="false" outlineLevel="0" collapsed="false">
      <c r="A161" s="217"/>
      <c r="B161" s="218"/>
      <c r="C161" s="217"/>
      <c r="D161" s="219"/>
    </row>
    <row r="162" s="201" customFormat="true" ht="12.75" hidden="false" customHeight="false" outlineLevel="0" collapsed="false">
      <c r="A162" s="217"/>
      <c r="B162" s="218"/>
      <c r="C162" s="217"/>
      <c r="D162" s="219"/>
    </row>
    <row r="163" s="201" customFormat="true" ht="12.75" hidden="false" customHeight="false" outlineLevel="0" collapsed="false">
      <c r="A163" s="217"/>
      <c r="B163" s="218"/>
      <c r="C163" s="217"/>
      <c r="D163" s="219"/>
    </row>
    <row r="164" s="201" customFormat="true" ht="12.75" hidden="false" customHeight="false" outlineLevel="0" collapsed="false">
      <c r="A164" s="217"/>
      <c r="B164" s="218"/>
      <c r="C164" s="217"/>
      <c r="D164" s="219"/>
    </row>
    <row r="165" s="201" customFormat="true" ht="12.75" hidden="false" customHeight="false" outlineLevel="0" collapsed="false">
      <c r="A165" s="217"/>
      <c r="B165" s="218"/>
      <c r="C165" s="217"/>
      <c r="D165" s="219"/>
    </row>
    <row r="166" s="201" customFormat="true" ht="12.75" hidden="false" customHeight="false" outlineLevel="0" collapsed="false">
      <c r="A166" s="217"/>
      <c r="B166" s="218"/>
      <c r="C166" s="217"/>
      <c r="D166" s="219"/>
    </row>
    <row r="167" s="201" customFormat="true" ht="12.75" hidden="false" customHeight="false" outlineLevel="0" collapsed="false">
      <c r="A167" s="217"/>
      <c r="B167" s="218"/>
      <c r="C167" s="217"/>
      <c r="D167" s="219"/>
    </row>
    <row r="168" s="201" customFormat="true" ht="12.75" hidden="false" customHeight="false" outlineLevel="0" collapsed="false">
      <c r="A168" s="217"/>
      <c r="B168" s="218"/>
      <c r="C168" s="217"/>
      <c r="D168" s="219"/>
    </row>
    <row r="169" s="201" customFormat="true" ht="12.75" hidden="false" customHeight="false" outlineLevel="0" collapsed="false">
      <c r="A169" s="217"/>
      <c r="B169" s="218"/>
      <c r="C169" s="217"/>
      <c r="D169" s="219"/>
    </row>
    <row r="170" s="201" customFormat="true" ht="12.75" hidden="false" customHeight="false" outlineLevel="0" collapsed="false">
      <c r="A170" s="217"/>
      <c r="B170" s="218"/>
      <c r="C170" s="217"/>
      <c r="D170" s="219"/>
    </row>
    <row r="171" s="201" customFormat="true" ht="12.75" hidden="false" customHeight="false" outlineLevel="0" collapsed="false">
      <c r="A171" s="217"/>
      <c r="B171" s="218"/>
      <c r="C171" s="217"/>
      <c r="D171" s="219"/>
    </row>
    <row r="172" s="201" customFormat="true" ht="1.5" hidden="false" customHeight="true" outlineLevel="0" collapsed="false">
      <c r="A172" s="217"/>
      <c r="B172" s="218"/>
      <c r="C172" s="217"/>
      <c r="D172" s="219"/>
    </row>
    <row r="173" s="201" customFormat="true" ht="12.75" hidden="false" customHeight="false" outlineLevel="0" collapsed="false">
      <c r="A173" s="217"/>
      <c r="B173" s="218"/>
      <c r="C173" s="217"/>
      <c r="D173" s="219"/>
    </row>
    <row r="174" s="201" customFormat="true" ht="12.75" hidden="false" customHeight="true" outlineLevel="0" collapsed="false">
      <c r="A174" s="177" t="s">
        <v>144</v>
      </c>
      <c r="B174" s="178"/>
      <c r="C174" s="181" t="s">
        <v>359</v>
      </c>
      <c r="D174" s="181"/>
    </row>
    <row r="175" s="201" customFormat="true" ht="12.75" hidden="false" customHeight="false" outlineLevel="0" collapsed="false">
      <c r="A175" s="177"/>
      <c r="B175" s="178"/>
      <c r="C175" s="179"/>
      <c r="D175" s="180"/>
    </row>
    <row r="176" s="201" customFormat="true" ht="12.75" hidden="false" customHeight="true" outlineLevel="0" collapsed="false">
      <c r="A176" s="182" t="s">
        <v>360</v>
      </c>
      <c r="B176" s="182"/>
      <c r="C176" s="182"/>
      <c r="D176" s="182"/>
    </row>
    <row r="177" customFormat="false" ht="12.75" hidden="false" customHeight="false" outlineLevel="0" collapsed="false">
      <c r="A177" s="179"/>
      <c r="B177" s="183"/>
      <c r="C177" s="184"/>
      <c r="D177" s="184"/>
    </row>
    <row r="178" customFormat="false" ht="12.75" hidden="false" customHeight="true" outlineLevel="0" collapsed="false">
      <c r="A178" s="220" t="s">
        <v>361</v>
      </c>
      <c r="B178" s="198" t="s">
        <v>362</v>
      </c>
      <c r="C178" s="198" t="s">
        <v>363</v>
      </c>
      <c r="D178" s="221" t="s">
        <v>364</v>
      </c>
    </row>
    <row r="179" customFormat="false" ht="12.75" hidden="false" customHeight="false" outlineLevel="0" collapsed="false">
      <c r="A179" s="188" t="s">
        <v>365</v>
      </c>
      <c r="B179" s="189" t="s">
        <v>366</v>
      </c>
      <c r="C179" s="190" t="s">
        <v>367</v>
      </c>
      <c r="D179" s="191" t="s">
        <v>368</v>
      </c>
    </row>
    <row r="180" customFormat="false" ht="12.75" hidden="false" customHeight="true" outlineLevel="0" collapsed="false">
      <c r="A180" s="190" t="s">
        <v>369</v>
      </c>
      <c r="B180" s="189" t="s">
        <v>260</v>
      </c>
      <c r="C180" s="190" t="s">
        <v>701</v>
      </c>
      <c r="D180" s="194" t="n">
        <v>423515</v>
      </c>
    </row>
    <row r="181" customFormat="false" ht="12.75" hidden="false" customHeight="true" outlineLevel="0" collapsed="false">
      <c r="A181" s="190" t="s">
        <v>372</v>
      </c>
      <c r="B181" s="189" t="s">
        <v>261</v>
      </c>
      <c r="C181" s="190" t="s">
        <v>702</v>
      </c>
      <c r="D181" s="194" t="n">
        <v>357866</v>
      </c>
    </row>
    <row r="182" customFormat="false" ht="25.5" hidden="false" customHeight="false" outlineLevel="0" collapsed="false">
      <c r="A182" s="190" t="s">
        <v>375</v>
      </c>
      <c r="B182" s="189" t="s">
        <v>703</v>
      </c>
      <c r="C182" s="190" t="s">
        <v>704</v>
      </c>
      <c r="D182" s="194" t="n">
        <v>526366</v>
      </c>
    </row>
    <row r="183" customFormat="false" ht="12.75" hidden="false" customHeight="true" outlineLevel="0" collapsed="false">
      <c r="A183" s="190" t="s">
        <v>378</v>
      </c>
      <c r="B183" s="189" t="s">
        <v>705</v>
      </c>
      <c r="C183" s="190" t="s">
        <v>706</v>
      </c>
      <c r="D183" s="194" t="n">
        <v>29203</v>
      </c>
    </row>
    <row r="184" customFormat="false" ht="12.75" hidden="false" customHeight="true" outlineLevel="0" collapsed="false">
      <c r="A184" s="190" t="s">
        <v>381</v>
      </c>
      <c r="B184" s="189" t="s">
        <v>264</v>
      </c>
      <c r="C184" s="190" t="s">
        <v>707</v>
      </c>
      <c r="D184" s="194" t="n">
        <v>227358</v>
      </c>
    </row>
    <row r="185" customFormat="false" ht="12.75" hidden="false" customHeight="true" outlineLevel="0" collapsed="false">
      <c r="A185" s="190" t="s">
        <v>384</v>
      </c>
      <c r="B185" s="189" t="s">
        <v>708</v>
      </c>
      <c r="C185" s="190" t="s">
        <v>709</v>
      </c>
      <c r="D185" s="194" t="n">
        <f aca="false">'[4]018010'!F35</f>
        <v>0</v>
      </c>
    </row>
    <row r="186" customFormat="false" ht="12.75" hidden="false" customHeight="true" outlineLevel="0" collapsed="false">
      <c r="A186" s="212" t="s">
        <v>387</v>
      </c>
      <c r="B186" s="198" t="s">
        <v>710</v>
      </c>
      <c r="C186" s="212" t="s">
        <v>711</v>
      </c>
      <c r="D186" s="200" t="n">
        <f aca="false">SUM(D180:D185)</f>
        <v>1564308</v>
      </c>
    </row>
    <row r="187" customFormat="false" ht="12.75" hidden="false" customHeight="true" outlineLevel="0" collapsed="false">
      <c r="A187" s="190" t="s">
        <v>390</v>
      </c>
      <c r="B187" s="189" t="s">
        <v>712</v>
      </c>
      <c r="C187" s="190" t="s">
        <v>713</v>
      </c>
      <c r="D187" s="194"/>
    </row>
    <row r="188" customFormat="false" ht="25.5" hidden="false" customHeight="false" outlineLevel="0" collapsed="false">
      <c r="A188" s="190" t="s">
        <v>393</v>
      </c>
      <c r="B188" s="189" t="s">
        <v>714</v>
      </c>
      <c r="C188" s="190" t="s">
        <v>715</v>
      </c>
      <c r="D188" s="194"/>
    </row>
    <row r="189" customFormat="false" ht="25.5" hidden="false" customHeight="false" outlineLevel="0" collapsed="false">
      <c r="A189" s="190" t="s">
        <v>396</v>
      </c>
      <c r="B189" s="189" t="s">
        <v>716</v>
      </c>
      <c r="C189" s="190" t="s">
        <v>717</v>
      </c>
      <c r="D189" s="194"/>
    </row>
    <row r="190" customFormat="false" ht="25.5" hidden="false" customHeight="false" outlineLevel="0" collapsed="false">
      <c r="A190" s="190" t="s">
        <v>399</v>
      </c>
      <c r="B190" s="189" t="s">
        <v>718</v>
      </c>
      <c r="C190" s="190" t="s">
        <v>719</v>
      </c>
      <c r="D190" s="194"/>
    </row>
    <row r="191" customFormat="false" ht="12.75" hidden="false" customHeight="false" outlineLevel="0" collapsed="false">
      <c r="A191" s="190" t="s">
        <v>402</v>
      </c>
      <c r="B191" s="189" t="s">
        <v>720</v>
      </c>
      <c r="C191" s="190" t="s">
        <v>721</v>
      </c>
      <c r="D191" s="194" t="n">
        <v>216027</v>
      </c>
    </row>
    <row r="192" customFormat="false" ht="12.75" hidden="false" customHeight="true" outlineLevel="0" collapsed="false">
      <c r="A192" s="212" t="s">
        <v>405</v>
      </c>
      <c r="B192" s="198" t="s">
        <v>722</v>
      </c>
      <c r="C192" s="212" t="s">
        <v>723</v>
      </c>
      <c r="D192" s="200" t="n">
        <f aca="false">SUM(D186,D191)</f>
        <v>1780335</v>
      </c>
    </row>
    <row r="193" customFormat="false" ht="12.75" hidden="false" customHeight="true" outlineLevel="0" collapsed="false">
      <c r="A193" s="190" t="s">
        <v>408</v>
      </c>
      <c r="B193" s="189" t="s">
        <v>724</v>
      </c>
      <c r="C193" s="190" t="s">
        <v>725</v>
      </c>
      <c r="D193" s="194" t="n">
        <v>4447</v>
      </c>
    </row>
    <row r="194" customFormat="false" ht="25.5" hidden="false" customHeight="false" outlineLevel="0" collapsed="false">
      <c r="A194" s="190" t="s">
        <v>411</v>
      </c>
      <c r="B194" s="189" t="s">
        <v>726</v>
      </c>
      <c r="C194" s="190" t="s">
        <v>727</v>
      </c>
      <c r="D194" s="194"/>
    </row>
    <row r="195" customFormat="false" ht="25.5" hidden="false" customHeight="false" outlineLevel="0" collapsed="false">
      <c r="A195" s="190" t="s">
        <v>414</v>
      </c>
      <c r="B195" s="189" t="s">
        <v>728</v>
      </c>
      <c r="C195" s="190" t="s">
        <v>729</v>
      </c>
      <c r="D195" s="194"/>
    </row>
    <row r="196" customFormat="false" ht="25.5" hidden="false" customHeight="false" outlineLevel="0" collapsed="false">
      <c r="A196" s="190" t="s">
        <v>417</v>
      </c>
      <c r="B196" s="189" t="s">
        <v>730</v>
      </c>
      <c r="C196" s="190" t="s">
        <v>731</v>
      </c>
      <c r="D196" s="194"/>
    </row>
    <row r="197" customFormat="false" ht="12.75" hidden="false" customHeight="false" outlineLevel="0" collapsed="false">
      <c r="A197" s="190" t="s">
        <v>420</v>
      </c>
      <c r="B197" s="189" t="s">
        <v>732</v>
      </c>
      <c r="C197" s="190" t="s">
        <v>733</v>
      </c>
      <c r="D197" s="194" t="n">
        <v>560332</v>
      </c>
    </row>
    <row r="198" customFormat="false" ht="12.75" hidden="false" customHeight="true" outlineLevel="0" collapsed="false">
      <c r="A198" s="212" t="s">
        <v>423</v>
      </c>
      <c r="B198" s="198" t="s">
        <v>734</v>
      </c>
      <c r="C198" s="212" t="s">
        <v>735</v>
      </c>
      <c r="D198" s="200" t="n">
        <f aca="false">SUM(D193:D197)</f>
        <v>564779</v>
      </c>
    </row>
    <row r="199" customFormat="false" ht="12.75" hidden="false" customHeight="true" outlineLevel="0" collapsed="false">
      <c r="A199" s="190" t="s">
        <v>425</v>
      </c>
      <c r="B199" s="189" t="s">
        <v>736</v>
      </c>
      <c r="C199" s="190" t="s">
        <v>737</v>
      </c>
      <c r="D199" s="194"/>
    </row>
    <row r="200" customFormat="false" ht="12.75" hidden="false" customHeight="true" outlineLevel="0" collapsed="false">
      <c r="A200" s="190" t="s">
        <v>427</v>
      </c>
      <c r="B200" s="189" t="s">
        <v>738</v>
      </c>
      <c r="C200" s="190" t="s">
        <v>739</v>
      </c>
      <c r="D200" s="194"/>
    </row>
    <row r="201" customFormat="false" ht="12.75" hidden="false" customHeight="true" outlineLevel="0" collapsed="false">
      <c r="A201" s="212" t="s">
        <v>430</v>
      </c>
      <c r="B201" s="198" t="s">
        <v>740</v>
      </c>
      <c r="C201" s="212" t="s">
        <v>741</v>
      </c>
      <c r="D201" s="194" t="n">
        <f aca="false">SUM(D199:D200)</f>
        <v>0</v>
      </c>
    </row>
    <row r="202" customFormat="false" ht="12.75" hidden="false" customHeight="true" outlineLevel="0" collapsed="false">
      <c r="A202" s="190" t="s">
        <v>433</v>
      </c>
      <c r="B202" s="189" t="s">
        <v>742</v>
      </c>
      <c r="C202" s="190" t="s">
        <v>743</v>
      </c>
      <c r="D202" s="194"/>
    </row>
    <row r="203" customFormat="false" ht="12.75" hidden="false" customHeight="true" outlineLevel="0" collapsed="false">
      <c r="A203" s="190" t="s">
        <v>436</v>
      </c>
      <c r="B203" s="189" t="s">
        <v>744</v>
      </c>
      <c r="C203" s="190" t="s">
        <v>745</v>
      </c>
      <c r="D203" s="194"/>
    </row>
    <row r="204" customFormat="false" ht="12.75" hidden="false" customHeight="true" outlineLevel="0" collapsed="false">
      <c r="A204" s="190" t="s">
        <v>439</v>
      </c>
      <c r="B204" s="189" t="s">
        <v>746</v>
      </c>
      <c r="C204" s="212" t="s">
        <v>747</v>
      </c>
      <c r="D204" s="200" t="n">
        <v>303000</v>
      </c>
    </row>
    <row r="205" customFormat="false" ht="12.75" hidden="false" customHeight="true" outlineLevel="0" collapsed="false">
      <c r="A205" s="190" t="s">
        <v>442</v>
      </c>
      <c r="B205" s="189" t="s">
        <v>748</v>
      </c>
      <c r="C205" s="190" t="s">
        <v>749</v>
      </c>
      <c r="D205" s="194" t="n">
        <v>409000</v>
      </c>
    </row>
    <row r="206" customFormat="false" ht="12.75" hidden="false" customHeight="true" outlineLevel="0" collapsed="false">
      <c r="A206" s="190" t="s">
        <v>445</v>
      </c>
      <c r="B206" s="189" t="s">
        <v>750</v>
      </c>
      <c r="C206" s="190" t="s">
        <v>751</v>
      </c>
      <c r="D206" s="194"/>
    </row>
    <row r="207" customFormat="false" ht="12.75" hidden="false" customHeight="true" outlineLevel="0" collapsed="false">
      <c r="A207" s="190" t="s">
        <v>448</v>
      </c>
      <c r="B207" s="189" t="s">
        <v>752</v>
      </c>
      <c r="C207" s="190" t="s">
        <v>753</v>
      </c>
      <c r="D207" s="194"/>
    </row>
    <row r="208" customFormat="false" ht="12.75" hidden="false" customHeight="true" outlineLevel="0" collapsed="false">
      <c r="A208" s="190" t="s">
        <v>451</v>
      </c>
      <c r="B208" s="189" t="s">
        <v>754</v>
      </c>
      <c r="C208" s="190" t="s">
        <v>755</v>
      </c>
      <c r="D208" s="194" t="n">
        <v>40000</v>
      </c>
    </row>
    <row r="209" customFormat="false" ht="12.75" hidden="false" customHeight="true" outlineLevel="0" collapsed="false">
      <c r="A209" s="190" t="s">
        <v>454</v>
      </c>
      <c r="B209" s="189" t="s">
        <v>756</v>
      </c>
      <c r="C209" s="190" t="s">
        <v>757</v>
      </c>
      <c r="D209" s="194" t="n">
        <v>6050</v>
      </c>
    </row>
    <row r="210" customFormat="false" ht="12.75" hidden="false" customHeight="true" outlineLevel="0" collapsed="false">
      <c r="A210" s="212" t="s">
        <v>457</v>
      </c>
      <c r="B210" s="198" t="s">
        <v>758</v>
      </c>
      <c r="C210" s="212" t="s">
        <v>759</v>
      </c>
      <c r="D210" s="200" t="n">
        <f aca="false">SUM(D205:D209)</f>
        <v>455050</v>
      </c>
    </row>
    <row r="211" customFormat="false" ht="12.75" hidden="false" customHeight="true" outlineLevel="0" collapsed="false">
      <c r="A211" s="190" t="s">
        <v>460</v>
      </c>
      <c r="B211" s="189" t="s">
        <v>760</v>
      </c>
      <c r="C211" s="212" t="s">
        <v>761</v>
      </c>
      <c r="D211" s="200" t="n">
        <v>8000</v>
      </c>
    </row>
    <row r="212" customFormat="false" ht="12.75" hidden="false" customHeight="true" outlineLevel="0" collapsed="false">
      <c r="A212" s="212" t="s">
        <v>463</v>
      </c>
      <c r="B212" s="198" t="s">
        <v>762</v>
      </c>
      <c r="C212" s="212" t="s">
        <v>763</v>
      </c>
      <c r="D212" s="200" t="n">
        <f aca="false">SUM(D201,D202,D203,D204,D210,D211)</f>
        <v>766050</v>
      </c>
    </row>
    <row r="213" customFormat="false" ht="12.75" hidden="false" customHeight="true" outlineLevel="0" collapsed="false">
      <c r="A213" s="190" t="s">
        <v>466</v>
      </c>
      <c r="B213" s="203" t="s">
        <v>764</v>
      </c>
      <c r="C213" s="190" t="s">
        <v>765</v>
      </c>
      <c r="D213" s="194"/>
    </row>
    <row r="214" customFormat="false" ht="12.75" hidden="false" customHeight="true" outlineLevel="0" collapsed="false">
      <c r="A214" s="190" t="s">
        <v>469</v>
      </c>
      <c r="B214" s="203" t="s">
        <v>766</v>
      </c>
      <c r="C214" s="190" t="s">
        <v>767</v>
      </c>
      <c r="D214" s="194"/>
    </row>
    <row r="215" customFormat="false" ht="12.75" hidden="false" customHeight="true" outlineLevel="0" collapsed="false">
      <c r="A215" s="190" t="s">
        <v>472</v>
      </c>
      <c r="B215" s="203" t="s">
        <v>768</v>
      </c>
      <c r="C215" s="190" t="s">
        <v>769</v>
      </c>
      <c r="D215" s="194" t="n">
        <v>28</v>
      </c>
    </row>
    <row r="216" customFormat="false" ht="12.75" hidden="false" customHeight="true" outlineLevel="0" collapsed="false">
      <c r="A216" s="190" t="s">
        <v>475</v>
      </c>
      <c r="B216" s="203" t="s">
        <v>770</v>
      </c>
      <c r="C216" s="190" t="s">
        <v>771</v>
      </c>
      <c r="D216" s="194" t="n">
        <v>86790</v>
      </c>
    </row>
    <row r="217" customFormat="false" ht="12.75" hidden="false" customHeight="true" outlineLevel="0" collapsed="false">
      <c r="A217" s="190" t="s">
        <v>478</v>
      </c>
      <c r="B217" s="203" t="s">
        <v>772</v>
      </c>
      <c r="C217" s="190" t="s">
        <v>773</v>
      </c>
      <c r="D217" s="194"/>
    </row>
    <row r="218" customFormat="false" ht="12.75" hidden="false" customHeight="true" outlineLevel="0" collapsed="false">
      <c r="A218" s="190" t="s">
        <v>481</v>
      </c>
      <c r="B218" s="203" t="s">
        <v>774</v>
      </c>
      <c r="C218" s="190" t="s">
        <v>775</v>
      </c>
      <c r="D218" s="194" t="n">
        <v>19653</v>
      </c>
    </row>
    <row r="219" customFormat="false" ht="12.75" hidden="false" customHeight="true" outlineLevel="0" collapsed="false">
      <c r="A219" s="190" t="s">
        <v>484</v>
      </c>
      <c r="B219" s="203" t="s">
        <v>776</v>
      </c>
      <c r="C219" s="190" t="s">
        <v>777</v>
      </c>
      <c r="D219" s="194" t="n">
        <f aca="false">'[4]011130'!F200</f>
        <v>0</v>
      </c>
    </row>
    <row r="220" customFormat="false" ht="12.75" hidden="false" customHeight="true" outlineLevel="0" collapsed="false">
      <c r="A220" s="190" t="s">
        <v>487</v>
      </c>
      <c r="B220" s="203" t="s">
        <v>778</v>
      </c>
      <c r="C220" s="190" t="s">
        <v>779</v>
      </c>
      <c r="D220" s="194" t="n">
        <v>540</v>
      </c>
    </row>
    <row r="221" customFormat="false" ht="12.75" hidden="false" customHeight="true" outlineLevel="0" collapsed="false">
      <c r="A221" s="190" t="s">
        <v>490</v>
      </c>
      <c r="B221" s="203" t="s">
        <v>780</v>
      </c>
      <c r="C221" s="190" t="s">
        <v>781</v>
      </c>
      <c r="D221" s="194"/>
    </row>
    <row r="222" customFormat="false" ht="12.75" hidden="false" customHeight="true" outlineLevel="0" collapsed="false">
      <c r="A222" s="190" t="s">
        <v>493</v>
      </c>
      <c r="B222" s="203" t="s">
        <v>782</v>
      </c>
      <c r="C222" s="190" t="s">
        <v>783</v>
      </c>
      <c r="D222" s="194"/>
    </row>
    <row r="223" customFormat="false" ht="12.75" hidden="false" customHeight="true" outlineLevel="0" collapsed="false">
      <c r="A223" s="190" t="s">
        <v>496</v>
      </c>
      <c r="B223" s="203" t="s">
        <v>784</v>
      </c>
      <c r="C223" s="190" t="s">
        <v>785</v>
      </c>
      <c r="D223" s="194" t="n">
        <v>20</v>
      </c>
    </row>
    <row r="224" customFormat="false" ht="12.75" hidden="false" customHeight="true" outlineLevel="0" collapsed="false">
      <c r="A224" s="212" t="s">
        <v>499</v>
      </c>
      <c r="B224" s="205" t="s">
        <v>786</v>
      </c>
      <c r="C224" s="212" t="s">
        <v>317</v>
      </c>
      <c r="D224" s="200" t="n">
        <f aca="false">SUM(D213:D223)</f>
        <v>107031</v>
      </c>
    </row>
    <row r="225" customFormat="false" ht="12.75" hidden="false" customHeight="true" outlineLevel="0" collapsed="false">
      <c r="A225" s="222"/>
      <c r="B225" s="223"/>
      <c r="C225" s="222"/>
      <c r="D225" s="224"/>
    </row>
    <row r="226" customFormat="false" ht="12.75" hidden="false" customHeight="true" outlineLevel="0" collapsed="false">
      <c r="A226" s="225"/>
      <c r="B226" s="207"/>
      <c r="C226" s="225"/>
      <c r="D226" s="209"/>
    </row>
    <row r="227" customFormat="false" ht="12.75" hidden="false" customHeight="true" outlineLevel="0" collapsed="false">
      <c r="A227" s="225"/>
      <c r="B227" s="207"/>
      <c r="C227" s="225"/>
      <c r="D227" s="209"/>
    </row>
    <row r="228" customFormat="false" ht="12.75" hidden="false" customHeight="true" outlineLevel="0" collapsed="false">
      <c r="A228" s="225"/>
      <c r="B228" s="207"/>
      <c r="C228" s="225"/>
      <c r="D228" s="209"/>
    </row>
    <row r="229" customFormat="false" ht="12.75" hidden="false" customHeight="true" outlineLevel="0" collapsed="false">
      <c r="A229" s="225"/>
      <c r="B229" s="207"/>
      <c r="C229" s="225"/>
      <c r="D229" s="209"/>
    </row>
    <row r="230" customFormat="false" ht="12.75" hidden="false" customHeight="true" outlineLevel="0" collapsed="false">
      <c r="A230" s="177" t="s">
        <v>144</v>
      </c>
      <c r="C230" s="181" t="s">
        <v>359</v>
      </c>
      <c r="D230" s="181"/>
    </row>
    <row r="231" customFormat="false" ht="12.75" hidden="false" customHeight="true" outlineLevel="0" collapsed="false"/>
    <row r="232" customFormat="false" ht="12.75" hidden="false" customHeight="true" outlineLevel="0" collapsed="false">
      <c r="A232" s="182" t="s">
        <v>360</v>
      </c>
      <c r="B232" s="182"/>
      <c r="C232" s="182"/>
      <c r="D232" s="182"/>
    </row>
    <row r="233" customFormat="false" ht="12.75" hidden="false" customHeight="true" outlineLevel="0" collapsed="false">
      <c r="A233" s="179"/>
      <c r="B233" s="183"/>
      <c r="C233" s="184"/>
      <c r="D233" s="184"/>
    </row>
    <row r="234" customFormat="false" ht="12.75" hidden="false" customHeight="true" outlineLevel="0" collapsed="false">
      <c r="A234" s="190" t="n">
        <v>46</v>
      </c>
      <c r="B234" s="203" t="s">
        <v>787</v>
      </c>
      <c r="C234" s="190" t="s">
        <v>788</v>
      </c>
      <c r="D234" s="194"/>
    </row>
    <row r="235" customFormat="false" ht="12.75" hidden="false" customHeight="true" outlineLevel="0" collapsed="false">
      <c r="A235" s="190" t="n">
        <v>47</v>
      </c>
      <c r="B235" s="203" t="s">
        <v>789</v>
      </c>
      <c r="C235" s="190" t="s">
        <v>790</v>
      </c>
      <c r="D235" s="194" t="n">
        <v>8000</v>
      </c>
    </row>
    <row r="236" customFormat="false" ht="12.75" hidden="false" customHeight="true" outlineLevel="0" collapsed="false">
      <c r="A236" s="190" t="n">
        <v>48</v>
      </c>
      <c r="B236" s="203" t="s">
        <v>791</v>
      </c>
      <c r="C236" s="190" t="s">
        <v>792</v>
      </c>
      <c r="D236" s="194"/>
    </row>
    <row r="237" customFormat="false" ht="12.75" hidden="false" customHeight="true" outlineLevel="0" collapsed="false">
      <c r="A237" s="190" t="n">
        <v>49</v>
      </c>
      <c r="B237" s="203" t="s">
        <v>793</v>
      </c>
      <c r="C237" s="190" t="s">
        <v>794</v>
      </c>
      <c r="D237" s="194"/>
    </row>
    <row r="238" customFormat="false" ht="12.75" hidden="false" customHeight="true" outlineLevel="0" collapsed="false">
      <c r="A238" s="190" t="n">
        <v>50</v>
      </c>
      <c r="B238" s="203" t="s">
        <v>795</v>
      </c>
      <c r="C238" s="190" t="s">
        <v>796</v>
      </c>
      <c r="D238" s="194"/>
    </row>
    <row r="239" customFormat="false" ht="12.75" hidden="false" customHeight="true" outlineLevel="0" collapsed="false">
      <c r="A239" s="212" t="n">
        <v>51</v>
      </c>
      <c r="B239" s="198" t="s">
        <v>797</v>
      </c>
      <c r="C239" s="212" t="s">
        <v>798</v>
      </c>
      <c r="D239" s="200" t="n">
        <f aca="false">SUM(D234:D238)</f>
        <v>8000</v>
      </c>
    </row>
    <row r="240" customFormat="false" ht="25.5" hidden="false" customHeight="false" outlineLevel="0" collapsed="false">
      <c r="A240" s="190" t="n">
        <v>52</v>
      </c>
      <c r="B240" s="203" t="s">
        <v>799</v>
      </c>
      <c r="C240" s="190" t="s">
        <v>800</v>
      </c>
      <c r="D240" s="194"/>
    </row>
    <row r="241" customFormat="false" ht="24.75" hidden="false" customHeight="true" outlineLevel="0" collapsed="false">
      <c r="A241" s="190" t="n">
        <v>53</v>
      </c>
      <c r="B241" s="203" t="s">
        <v>801</v>
      </c>
      <c r="C241" s="190" t="s">
        <v>802</v>
      </c>
      <c r="D241" s="194"/>
    </row>
    <row r="242" customFormat="false" ht="25.5" hidden="false" customHeight="false" outlineLevel="0" collapsed="false">
      <c r="A242" s="190" t="n">
        <v>54</v>
      </c>
      <c r="B242" s="203" t="s">
        <v>803</v>
      </c>
      <c r="C242" s="190" t="s">
        <v>804</v>
      </c>
      <c r="D242" s="194"/>
    </row>
    <row r="243" customFormat="false" ht="25.5" hidden="false" customHeight="false" outlineLevel="0" collapsed="false">
      <c r="A243" s="190" t="n">
        <v>55</v>
      </c>
      <c r="B243" s="189" t="s">
        <v>805</v>
      </c>
      <c r="C243" s="190" t="s">
        <v>806</v>
      </c>
      <c r="D243" s="194" t="n">
        <v>3000</v>
      </c>
    </row>
    <row r="244" customFormat="false" ht="12.75" hidden="false" customHeight="true" outlineLevel="0" collapsed="false">
      <c r="A244" s="190" t="n">
        <v>56</v>
      </c>
      <c r="B244" s="203" t="s">
        <v>807</v>
      </c>
      <c r="C244" s="190" t="s">
        <v>808</v>
      </c>
      <c r="D244" s="194"/>
    </row>
    <row r="245" customFormat="false" ht="12.75" hidden="false" customHeight="true" outlineLevel="0" collapsed="false">
      <c r="A245" s="212" t="n">
        <v>57</v>
      </c>
      <c r="B245" s="198" t="s">
        <v>809</v>
      </c>
      <c r="C245" s="212" t="s">
        <v>810</v>
      </c>
      <c r="D245" s="200" t="n">
        <f aca="false">SUM(D240:D244)</f>
        <v>3000</v>
      </c>
    </row>
    <row r="246" customFormat="false" ht="25.5" hidden="false" customHeight="false" outlineLevel="0" collapsed="false">
      <c r="A246" s="190" t="n">
        <v>58</v>
      </c>
      <c r="B246" s="203" t="s">
        <v>811</v>
      </c>
      <c r="C246" s="190" t="s">
        <v>812</v>
      </c>
      <c r="D246" s="194"/>
    </row>
    <row r="247" customFormat="false" ht="25.5" hidden="false" customHeight="false" outlineLevel="0" collapsed="false">
      <c r="A247" s="190" t="n">
        <v>59</v>
      </c>
      <c r="B247" s="203" t="s">
        <v>813</v>
      </c>
      <c r="C247" s="190" t="s">
        <v>814</v>
      </c>
      <c r="D247" s="194"/>
    </row>
    <row r="248" customFormat="false" ht="25.5" hidden="false" customHeight="false" outlineLevel="0" collapsed="false">
      <c r="A248" s="190" t="n">
        <v>60</v>
      </c>
      <c r="B248" s="203" t="s">
        <v>815</v>
      </c>
      <c r="C248" s="190" t="s">
        <v>816</v>
      </c>
      <c r="D248" s="194"/>
    </row>
    <row r="249" customFormat="false" ht="25.5" hidden="false" customHeight="false" outlineLevel="0" collapsed="false">
      <c r="A249" s="190" t="n">
        <v>61</v>
      </c>
      <c r="B249" s="189" t="s">
        <v>817</v>
      </c>
      <c r="C249" s="190" t="s">
        <v>818</v>
      </c>
      <c r="D249" s="194" t="n">
        <v>800</v>
      </c>
    </row>
    <row r="250" customFormat="false" ht="12.75" hidden="false" customHeight="true" outlineLevel="0" collapsed="false">
      <c r="A250" s="190" t="n">
        <v>62</v>
      </c>
      <c r="B250" s="203" t="s">
        <v>819</v>
      </c>
      <c r="C250" s="190" t="s">
        <v>820</v>
      </c>
      <c r="D250" s="194" t="n">
        <v>7500</v>
      </c>
    </row>
    <row r="251" customFormat="false" ht="12.75" hidden="false" customHeight="true" outlineLevel="0" collapsed="false">
      <c r="A251" s="212" t="n">
        <v>63</v>
      </c>
      <c r="B251" s="198" t="s">
        <v>821</v>
      </c>
      <c r="C251" s="212" t="s">
        <v>822</v>
      </c>
      <c r="D251" s="200" t="n">
        <f aca="false">SUM(D246:D250)</f>
        <v>8300</v>
      </c>
    </row>
    <row r="252" customFormat="false" ht="12.75" hidden="false" customHeight="true" outlineLevel="0" collapsed="false">
      <c r="A252" s="190" t="n">
        <v>64</v>
      </c>
      <c r="B252" s="205" t="s">
        <v>823</v>
      </c>
      <c r="C252" s="212" t="s">
        <v>824</v>
      </c>
      <c r="D252" s="200" t="n">
        <f aca="false">SUM(D192,D198,D212,D224,D239,D245,D251)</f>
        <v>3237495</v>
      </c>
    </row>
    <row r="253" customFormat="false" ht="12.75" hidden="false" customHeight="true" outlineLevel="0" collapsed="false">
      <c r="A253" s="226"/>
      <c r="B253" s="207"/>
      <c r="C253" s="225"/>
      <c r="D253" s="209"/>
    </row>
    <row r="254" customFormat="false" ht="12.75" hidden="false" customHeight="true" outlineLevel="0" collapsed="false">
      <c r="A254" s="226"/>
      <c r="B254" s="207"/>
      <c r="C254" s="225"/>
      <c r="D254" s="209"/>
    </row>
    <row r="255" customFormat="false" ht="12.75" hidden="false" customHeight="true" outlineLevel="0" collapsed="false">
      <c r="A255" s="226"/>
      <c r="B255" s="207"/>
      <c r="C255" s="225"/>
      <c r="D255" s="209"/>
    </row>
    <row r="256" customFormat="false" ht="12.75" hidden="false" customHeight="true" outlineLevel="0" collapsed="false">
      <c r="A256" s="226"/>
      <c r="B256" s="207"/>
      <c r="C256" s="225"/>
      <c r="D256" s="209"/>
    </row>
    <row r="257" customFormat="false" ht="12.75" hidden="false" customHeight="true" outlineLevel="0" collapsed="false">
      <c r="A257" s="226"/>
      <c r="B257" s="207"/>
      <c r="C257" s="225"/>
      <c r="D257" s="209"/>
    </row>
    <row r="258" customFormat="false" ht="12.75" hidden="false" customHeight="true" outlineLevel="0" collapsed="false">
      <c r="A258" s="226"/>
      <c r="B258" s="207"/>
      <c r="C258" s="225"/>
      <c r="D258" s="209"/>
    </row>
    <row r="259" customFormat="false" ht="12.75" hidden="false" customHeight="true" outlineLevel="0" collapsed="false">
      <c r="A259" s="226"/>
      <c r="B259" s="207"/>
      <c r="C259" s="225"/>
      <c r="D259" s="209"/>
    </row>
    <row r="260" customFormat="false" ht="12.75" hidden="false" customHeight="true" outlineLevel="0" collapsed="false">
      <c r="A260" s="226"/>
      <c r="B260" s="207"/>
      <c r="C260" s="225"/>
      <c r="D260" s="209"/>
    </row>
    <row r="261" customFormat="false" ht="12.75" hidden="false" customHeight="true" outlineLevel="0" collapsed="false">
      <c r="A261" s="226"/>
      <c r="B261" s="207"/>
      <c r="C261" s="225"/>
      <c r="D261" s="209"/>
    </row>
    <row r="262" customFormat="false" ht="12.75" hidden="false" customHeight="true" outlineLevel="0" collapsed="false">
      <c r="A262" s="226"/>
      <c r="B262" s="207"/>
      <c r="C262" s="225"/>
      <c r="D262" s="209"/>
    </row>
    <row r="263" customFormat="false" ht="12.75" hidden="false" customHeight="true" outlineLevel="0" collapsed="false">
      <c r="A263" s="226"/>
      <c r="B263" s="207"/>
      <c r="C263" s="225"/>
      <c r="D263" s="209"/>
    </row>
    <row r="264" customFormat="false" ht="12.75" hidden="false" customHeight="true" outlineLevel="0" collapsed="false">
      <c r="A264" s="226"/>
      <c r="B264" s="207"/>
      <c r="C264" s="225"/>
      <c r="D264" s="209"/>
    </row>
    <row r="265" customFormat="false" ht="12.75" hidden="false" customHeight="true" outlineLevel="0" collapsed="false">
      <c r="A265" s="226"/>
      <c r="B265" s="207"/>
      <c r="C265" s="225"/>
      <c r="D265" s="209"/>
    </row>
    <row r="266" customFormat="false" ht="12.75" hidden="false" customHeight="true" outlineLevel="0" collapsed="false">
      <c r="A266" s="226"/>
      <c r="B266" s="207"/>
      <c r="C266" s="225"/>
      <c r="D266" s="209"/>
    </row>
    <row r="267" customFormat="false" ht="12.75" hidden="false" customHeight="true" outlineLevel="0" collapsed="false">
      <c r="A267" s="226"/>
      <c r="B267" s="207"/>
      <c r="C267" s="225"/>
      <c r="D267" s="209"/>
    </row>
    <row r="268" customFormat="false" ht="12.75" hidden="false" customHeight="true" outlineLevel="0" collapsed="false">
      <c r="A268" s="226"/>
      <c r="B268" s="207"/>
      <c r="C268" s="225"/>
      <c r="D268" s="209"/>
    </row>
    <row r="269" customFormat="false" ht="12.75" hidden="false" customHeight="true" outlineLevel="0" collapsed="false">
      <c r="A269" s="226"/>
      <c r="B269" s="207"/>
      <c r="C269" s="225"/>
      <c r="D269" s="209"/>
    </row>
    <row r="270" customFormat="false" ht="12.75" hidden="false" customHeight="true" outlineLevel="0" collapsed="false">
      <c r="A270" s="226"/>
      <c r="B270" s="207"/>
      <c r="C270" s="225"/>
      <c r="D270" s="209"/>
    </row>
    <row r="271" customFormat="false" ht="12.75" hidden="false" customHeight="true" outlineLevel="0" collapsed="false">
      <c r="A271" s="226"/>
      <c r="B271" s="207"/>
      <c r="C271" s="225"/>
      <c r="D271" s="209"/>
    </row>
    <row r="272" customFormat="false" ht="12.75" hidden="false" customHeight="true" outlineLevel="0" collapsed="false">
      <c r="A272" s="226"/>
      <c r="B272" s="207"/>
      <c r="C272" s="225"/>
      <c r="D272" s="209"/>
    </row>
    <row r="273" customFormat="false" ht="12.75" hidden="false" customHeight="true" outlineLevel="0" collapsed="false">
      <c r="A273" s="226"/>
      <c r="B273" s="207"/>
      <c r="C273" s="225"/>
      <c r="D273" s="209"/>
    </row>
    <row r="274" customFormat="false" ht="12.75" hidden="false" customHeight="true" outlineLevel="0" collapsed="false">
      <c r="A274" s="226"/>
      <c r="B274" s="207"/>
      <c r="C274" s="225"/>
      <c r="D274" s="209"/>
    </row>
    <row r="275" customFormat="false" ht="12.75" hidden="false" customHeight="true" outlineLevel="0" collapsed="false">
      <c r="A275" s="226"/>
      <c r="B275" s="207"/>
      <c r="C275" s="225"/>
      <c r="D275" s="209"/>
    </row>
    <row r="276" customFormat="false" ht="12.75" hidden="false" customHeight="true" outlineLevel="0" collapsed="false">
      <c r="A276" s="226"/>
      <c r="B276" s="207"/>
      <c r="C276" s="225"/>
      <c r="D276" s="209"/>
    </row>
    <row r="277" customFormat="false" ht="12.75" hidden="false" customHeight="true" outlineLevel="0" collapsed="false">
      <c r="A277" s="226"/>
      <c r="B277" s="207"/>
      <c r="C277" s="225"/>
      <c r="D277" s="209"/>
    </row>
    <row r="278" customFormat="false" ht="12.75" hidden="false" customHeight="true" outlineLevel="0" collapsed="false">
      <c r="A278" s="226"/>
      <c r="B278" s="207"/>
      <c r="C278" s="225"/>
      <c r="D278" s="209"/>
    </row>
    <row r="279" customFormat="false" ht="12.75" hidden="false" customHeight="true" outlineLevel="0" collapsed="false">
      <c r="A279" s="226"/>
      <c r="B279" s="207"/>
      <c r="C279" s="225"/>
      <c r="D279" s="209"/>
    </row>
    <row r="280" customFormat="false" ht="12.75" hidden="false" customHeight="true" outlineLevel="0" collapsed="false">
      <c r="A280" s="226"/>
      <c r="B280" s="207"/>
      <c r="C280" s="225"/>
      <c r="D280" s="209"/>
    </row>
    <row r="281" customFormat="false" ht="12.75" hidden="false" customHeight="true" outlineLevel="0" collapsed="false">
      <c r="A281" s="226"/>
      <c r="B281" s="207"/>
      <c r="C281" s="225"/>
      <c r="D281" s="209"/>
    </row>
    <row r="282" customFormat="false" ht="12.75" hidden="false" customHeight="true" outlineLevel="0" collapsed="false">
      <c r="A282" s="226"/>
      <c r="B282" s="207"/>
      <c r="C282" s="225"/>
      <c r="D282" s="209"/>
    </row>
    <row r="283" customFormat="false" ht="12.75" hidden="false" customHeight="true" outlineLevel="0" collapsed="false">
      <c r="A283" s="226"/>
      <c r="B283" s="207"/>
      <c r="C283" s="225"/>
      <c r="D283" s="209"/>
    </row>
    <row r="284" customFormat="false" ht="12.75" hidden="false" customHeight="true" outlineLevel="0" collapsed="false">
      <c r="A284" s="177" t="s">
        <v>144</v>
      </c>
      <c r="C284" s="181" t="s">
        <v>359</v>
      </c>
      <c r="D284" s="181"/>
    </row>
    <row r="286" customFormat="false" ht="12.75" hidden="false" customHeight="true" outlineLevel="0" collapsed="false">
      <c r="A286" s="182" t="s">
        <v>360</v>
      </c>
      <c r="B286" s="182"/>
      <c r="C286" s="182"/>
      <c r="D286" s="182"/>
    </row>
    <row r="287" customFormat="false" ht="12.75" hidden="false" customHeight="true" outlineLevel="0" collapsed="false">
      <c r="A287" s="196"/>
      <c r="B287" s="227"/>
      <c r="C287" s="228"/>
      <c r="D287" s="228"/>
    </row>
    <row r="288" customFormat="false" ht="12.75" hidden="false" customHeight="true" outlineLevel="0" collapsed="false"/>
    <row r="289" customFormat="false" ht="12.75" hidden="false" customHeight="true" outlineLevel="0" collapsed="false">
      <c r="A289" s="185" t="s">
        <v>361</v>
      </c>
      <c r="B289" s="185" t="s">
        <v>362</v>
      </c>
      <c r="C289" s="185" t="s">
        <v>363</v>
      </c>
      <c r="D289" s="186" t="s">
        <v>364</v>
      </c>
    </row>
    <row r="290" customFormat="false" ht="12.75" hidden="false" customHeight="true" outlineLevel="0" collapsed="false">
      <c r="A290" s="188" t="s">
        <v>365</v>
      </c>
      <c r="B290" s="189" t="s">
        <v>366</v>
      </c>
      <c r="C290" s="190" t="s">
        <v>367</v>
      </c>
      <c r="D290" s="191" t="s">
        <v>368</v>
      </c>
    </row>
    <row r="291" customFormat="false" ht="12.75" hidden="false" customHeight="true" outlineLevel="0" collapsed="false">
      <c r="A291" s="190" t="s">
        <v>369</v>
      </c>
      <c r="B291" s="203" t="s">
        <v>825</v>
      </c>
      <c r="C291" s="189" t="s">
        <v>826</v>
      </c>
      <c r="D291" s="194" t="n">
        <v>391903</v>
      </c>
    </row>
    <row r="292" customFormat="false" ht="12.75" hidden="false" customHeight="true" outlineLevel="0" collapsed="false">
      <c r="A292" s="190" t="s">
        <v>372</v>
      </c>
      <c r="B292" s="203" t="s">
        <v>827</v>
      </c>
      <c r="C292" s="189" t="s">
        <v>828</v>
      </c>
      <c r="D292" s="194"/>
    </row>
    <row r="293" customFormat="false" ht="12.75" hidden="false" customHeight="true" outlineLevel="0" collapsed="false">
      <c r="A293" s="190" t="s">
        <v>375</v>
      </c>
      <c r="B293" s="203" t="s">
        <v>829</v>
      </c>
      <c r="C293" s="189" t="s">
        <v>830</v>
      </c>
      <c r="D293" s="194"/>
    </row>
    <row r="294" customFormat="false" ht="12.75" hidden="false" customHeight="true" outlineLevel="0" collapsed="false">
      <c r="A294" s="212" t="s">
        <v>378</v>
      </c>
      <c r="B294" s="205" t="s">
        <v>831</v>
      </c>
      <c r="C294" s="198" t="s">
        <v>832</v>
      </c>
      <c r="D294" s="200" t="n">
        <f aca="false">D291+D292+D293</f>
        <v>391903</v>
      </c>
    </row>
    <row r="295" customFormat="false" ht="12.75" hidden="false" customHeight="true" outlineLevel="0" collapsed="false">
      <c r="A295" s="190" t="s">
        <v>381</v>
      </c>
      <c r="B295" s="203" t="s">
        <v>833</v>
      </c>
      <c r="C295" s="189" t="s">
        <v>834</v>
      </c>
      <c r="D295" s="194"/>
    </row>
    <row r="296" customFormat="false" ht="12.75" hidden="false" customHeight="true" outlineLevel="0" collapsed="false">
      <c r="A296" s="190" t="s">
        <v>384</v>
      </c>
      <c r="B296" s="203" t="s">
        <v>835</v>
      </c>
      <c r="C296" s="189" t="s">
        <v>836</v>
      </c>
      <c r="D296" s="194"/>
    </row>
    <row r="297" customFormat="false" ht="12.75" hidden="false" customHeight="true" outlineLevel="0" collapsed="false">
      <c r="A297" s="190" t="s">
        <v>387</v>
      </c>
      <c r="B297" s="203" t="s">
        <v>837</v>
      </c>
      <c r="C297" s="189" t="s">
        <v>838</v>
      </c>
      <c r="D297" s="194"/>
    </row>
    <row r="298" customFormat="false" ht="12.75" hidden="false" customHeight="true" outlineLevel="0" collapsed="false">
      <c r="A298" s="190" t="s">
        <v>390</v>
      </c>
      <c r="B298" s="203" t="s">
        <v>839</v>
      </c>
      <c r="C298" s="189" t="s">
        <v>840</v>
      </c>
      <c r="D298" s="194"/>
    </row>
    <row r="299" customFormat="false" ht="12.75" hidden="false" customHeight="true" outlineLevel="0" collapsed="false">
      <c r="A299" s="212" t="s">
        <v>393</v>
      </c>
      <c r="B299" s="205" t="s">
        <v>841</v>
      </c>
      <c r="C299" s="198" t="s">
        <v>842</v>
      </c>
      <c r="D299" s="194" t="n">
        <f aca="false">SUM(E294:F294)</f>
        <v>0</v>
      </c>
    </row>
    <row r="300" customFormat="false" ht="12.75" hidden="false" customHeight="true" outlineLevel="0" collapsed="false">
      <c r="A300" s="190" t="s">
        <v>396</v>
      </c>
      <c r="B300" s="189" t="s">
        <v>843</v>
      </c>
      <c r="C300" s="189" t="s">
        <v>844</v>
      </c>
      <c r="D300" s="194" t="n">
        <v>495030</v>
      </c>
    </row>
    <row r="301" customFormat="false" ht="12.75" hidden="false" customHeight="true" outlineLevel="0" collapsed="false">
      <c r="A301" s="190" t="s">
        <v>399</v>
      </c>
      <c r="B301" s="189" t="s">
        <v>845</v>
      </c>
      <c r="C301" s="189" t="s">
        <v>846</v>
      </c>
      <c r="D301" s="194"/>
    </row>
    <row r="302" customFormat="false" ht="12.75" hidden="false" customHeight="true" outlineLevel="0" collapsed="false">
      <c r="A302" s="212" t="s">
        <v>402</v>
      </c>
      <c r="B302" s="198" t="s">
        <v>847</v>
      </c>
      <c r="C302" s="198" t="s">
        <v>848</v>
      </c>
      <c r="D302" s="200" t="n">
        <f aca="false">SUM(D300:D301)</f>
        <v>495030</v>
      </c>
    </row>
    <row r="303" customFormat="false" ht="12.75" hidden="false" customHeight="true" outlineLevel="0" collapsed="false">
      <c r="A303" s="190" t="s">
        <v>405</v>
      </c>
      <c r="B303" s="203" t="s">
        <v>849</v>
      </c>
      <c r="C303" s="189" t="s">
        <v>850</v>
      </c>
      <c r="D303" s="194"/>
    </row>
    <row r="304" customFormat="false" ht="12.75" hidden="false" customHeight="true" outlineLevel="0" collapsed="false">
      <c r="A304" s="190" t="s">
        <v>408</v>
      </c>
      <c r="B304" s="203" t="s">
        <v>851</v>
      </c>
      <c r="C304" s="189" t="s">
        <v>852</v>
      </c>
      <c r="D304" s="194"/>
    </row>
    <row r="305" s="201" customFormat="true" ht="12.75" hidden="false" customHeight="true" outlineLevel="0" collapsed="false">
      <c r="A305" s="190" t="s">
        <v>411</v>
      </c>
      <c r="B305" s="203" t="s">
        <v>853</v>
      </c>
      <c r="C305" s="189" t="s">
        <v>854</v>
      </c>
      <c r="D305" s="194"/>
    </row>
    <row r="306" customFormat="false" ht="12.75" hidden="false" customHeight="true" outlineLevel="0" collapsed="false">
      <c r="A306" s="190" t="s">
        <v>414</v>
      </c>
      <c r="B306" s="203" t="s">
        <v>855</v>
      </c>
      <c r="C306" s="189" t="s">
        <v>856</v>
      </c>
      <c r="D306" s="194"/>
    </row>
    <row r="307" customFormat="false" ht="12.75" hidden="false" customHeight="true" outlineLevel="0" collapsed="false">
      <c r="A307" s="190" t="s">
        <v>417</v>
      </c>
      <c r="B307" s="203" t="s">
        <v>857</v>
      </c>
      <c r="C307" s="189" t="s">
        <v>858</v>
      </c>
      <c r="D307" s="194"/>
    </row>
    <row r="308" customFormat="false" ht="12.75" hidden="false" customHeight="true" outlineLevel="0" collapsed="false">
      <c r="A308" s="190" t="s">
        <v>420</v>
      </c>
      <c r="B308" s="203" t="s">
        <v>859</v>
      </c>
      <c r="C308" s="189" t="s">
        <v>860</v>
      </c>
      <c r="D308" s="194"/>
    </row>
    <row r="309" customFormat="false" ht="12.75" hidden="false" customHeight="true" outlineLevel="0" collapsed="false">
      <c r="A309" s="190" t="s">
        <v>423</v>
      </c>
      <c r="B309" s="203" t="s">
        <v>861</v>
      </c>
      <c r="C309" s="189" t="s">
        <v>862</v>
      </c>
      <c r="D309" s="194"/>
    </row>
    <row r="310" customFormat="false" ht="12.75" hidden="false" customHeight="true" outlineLevel="0" collapsed="false">
      <c r="A310" s="212" t="s">
        <v>425</v>
      </c>
      <c r="B310" s="205" t="s">
        <v>863</v>
      </c>
      <c r="C310" s="198" t="s">
        <v>864</v>
      </c>
      <c r="D310" s="200"/>
    </row>
    <row r="311" customFormat="false" ht="12.75" hidden="false" customHeight="true" outlineLevel="0" collapsed="false">
      <c r="A311" s="212" t="s">
        <v>427</v>
      </c>
      <c r="B311" s="205" t="s">
        <v>865</v>
      </c>
      <c r="C311" s="198" t="s">
        <v>866</v>
      </c>
      <c r="D311" s="200" t="n">
        <f aca="false">SUM(D294,D299,D302,D303,D304,D305,D306,D307)</f>
        <v>886933</v>
      </c>
    </row>
    <row r="312" customFormat="false" ht="12.75" hidden="false" customHeight="true" outlineLevel="0" collapsed="false">
      <c r="A312" s="190" t="s">
        <v>430</v>
      </c>
      <c r="B312" s="203" t="s">
        <v>867</v>
      </c>
      <c r="C312" s="189" t="s">
        <v>868</v>
      </c>
      <c r="D312" s="194"/>
    </row>
    <row r="313" customFormat="false" ht="12.75" hidden="false" customHeight="true" outlineLevel="0" collapsed="false">
      <c r="A313" s="190" t="s">
        <v>433</v>
      </c>
      <c r="B313" s="203" t="s">
        <v>869</v>
      </c>
      <c r="C313" s="189" t="s">
        <v>870</v>
      </c>
      <c r="D313" s="194"/>
    </row>
    <row r="314" customFormat="false" ht="12.75" hidden="false" customHeight="true" outlineLevel="0" collapsed="false">
      <c r="A314" s="190" t="s">
        <v>436</v>
      </c>
      <c r="B314" s="203" t="s">
        <v>871</v>
      </c>
      <c r="C314" s="189" t="s">
        <v>872</v>
      </c>
      <c r="D314" s="194"/>
    </row>
    <row r="315" customFormat="false" ht="12.75" hidden="false" customHeight="true" outlineLevel="0" collapsed="false">
      <c r="A315" s="190" t="s">
        <v>439</v>
      </c>
      <c r="B315" s="203" t="s">
        <v>873</v>
      </c>
      <c r="C315" s="189" t="s">
        <v>874</v>
      </c>
      <c r="D315" s="194"/>
    </row>
    <row r="316" customFormat="false" ht="12.75" hidden="false" customHeight="false" outlineLevel="0" collapsed="false">
      <c r="A316" s="190" t="s">
        <v>442</v>
      </c>
      <c r="B316" s="203" t="s">
        <v>875</v>
      </c>
      <c r="C316" s="189" t="s">
        <v>876</v>
      </c>
      <c r="D316" s="194"/>
    </row>
    <row r="317" customFormat="false" ht="12.75" hidden="false" customHeight="false" outlineLevel="0" collapsed="false">
      <c r="A317" s="212" t="s">
        <v>445</v>
      </c>
      <c r="B317" s="205" t="s">
        <v>877</v>
      </c>
      <c r="C317" s="198" t="s">
        <v>878</v>
      </c>
      <c r="D317" s="194" t="n">
        <f aca="false">SUM(E312:F312)</f>
        <v>0</v>
      </c>
    </row>
    <row r="318" customFormat="false" ht="12.75" hidden="false" customHeight="false" outlineLevel="0" collapsed="false">
      <c r="A318" s="190" t="s">
        <v>448</v>
      </c>
      <c r="B318" s="203" t="s">
        <v>879</v>
      </c>
      <c r="C318" s="189" t="s">
        <v>880</v>
      </c>
      <c r="D318" s="194"/>
    </row>
    <row r="319" customFormat="false" ht="12.75" hidden="false" customHeight="false" outlineLevel="0" collapsed="false">
      <c r="A319" s="190" t="s">
        <v>451</v>
      </c>
      <c r="B319" s="203" t="s">
        <v>881</v>
      </c>
      <c r="C319" s="189" t="s">
        <v>882</v>
      </c>
      <c r="D319" s="194"/>
    </row>
    <row r="320" customFormat="false" ht="12.75" hidden="false" customHeight="false" outlineLevel="0" collapsed="false">
      <c r="A320" s="212" t="s">
        <v>454</v>
      </c>
      <c r="B320" s="205" t="s">
        <v>883</v>
      </c>
      <c r="C320" s="198" t="s">
        <v>884</v>
      </c>
      <c r="D320" s="200" t="n">
        <f aca="false">SUM(D311,D317)</f>
        <v>886933</v>
      </c>
    </row>
    <row r="321" customFormat="false" ht="13.5" hidden="false" customHeight="false" outlineLevel="0" collapsed="false"/>
    <row r="322" customFormat="false" ht="13.5" hidden="false" customHeight="false" outlineLevel="0" collapsed="false">
      <c r="A322" s="213" t="s">
        <v>885</v>
      </c>
      <c r="B322" s="214"/>
      <c r="C322" s="215"/>
      <c r="D322" s="216" t="n">
        <f aca="false">D252+D320</f>
        <v>4124428</v>
      </c>
    </row>
  </sheetData>
  <mergeCells count="18">
    <mergeCell ref="C1:D1"/>
    <mergeCell ref="A3:D3"/>
    <mergeCell ref="C4:D4"/>
    <mergeCell ref="C63:D63"/>
    <mergeCell ref="A65:D65"/>
    <mergeCell ref="C66:D66"/>
    <mergeCell ref="C120:D120"/>
    <mergeCell ref="A122:D122"/>
    <mergeCell ref="C123:D123"/>
    <mergeCell ref="C174:D174"/>
    <mergeCell ref="A176:D176"/>
    <mergeCell ref="C177:D177"/>
    <mergeCell ref="C230:D230"/>
    <mergeCell ref="A232:D232"/>
    <mergeCell ref="C233:D233"/>
    <mergeCell ref="C284:D284"/>
    <mergeCell ref="A286:D286"/>
    <mergeCell ref="C287:D287"/>
  </mergeCells>
  <printOptions headings="false" gridLines="false" gridLinesSet="true" horizontalCentered="false" verticalCentered="false"/>
  <pageMargins left="0.511805555555556" right="0.511805555555556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5" activeCellId="0" sqref="D5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8" width="57.28"/>
    <col collapsed="false" customWidth="true" hidden="false" outlineLevel="0" max="3" min="3" style="179" width="6.41"/>
    <col collapsed="false" customWidth="true" hidden="false" outlineLevel="0" max="4" min="4" style="229" width="10.99"/>
    <col collapsed="false" customWidth="true" hidden="false" outlineLevel="0" max="5" min="5" style="180" width="12.56"/>
    <col collapsed="false" customWidth="true" hidden="false" outlineLevel="0" max="80" min="6" style="179" width="9.14"/>
    <col collapsed="false" customWidth="false" hidden="false" outlineLevel="0" max="257" min="81" style="179" width="2.7"/>
  </cols>
  <sheetData>
    <row r="1" customFormat="false" ht="12.75" hidden="false" customHeight="false" outlineLevel="0" collapsed="false">
      <c r="A1" s="177" t="s">
        <v>144</v>
      </c>
      <c r="D1" s="230" t="s">
        <v>886</v>
      </c>
      <c r="E1" s="230"/>
    </row>
    <row r="3" customFormat="false" ht="15" hidden="false" customHeight="true" outlineLevel="0" collapsed="false">
      <c r="A3" s="182" t="s">
        <v>887</v>
      </c>
      <c r="B3" s="182"/>
      <c r="C3" s="182"/>
      <c r="D3" s="182"/>
      <c r="E3" s="182"/>
    </row>
    <row r="4" customFormat="false" ht="12.75" hidden="false" customHeight="false" outlineLevel="0" collapsed="false">
      <c r="A4" s="231" t="s">
        <v>888</v>
      </c>
      <c r="B4" s="231"/>
      <c r="C4" s="231"/>
      <c r="D4" s="231"/>
      <c r="E4" s="231"/>
    </row>
    <row r="5" customFormat="false" ht="12.75" hidden="false" customHeight="false" outlineLevel="0" collapsed="false">
      <c r="A5" s="179"/>
      <c r="B5" s="183"/>
      <c r="C5" s="184"/>
      <c r="D5" s="184"/>
      <c r="E5" s="184"/>
    </row>
    <row r="6" s="187" customFormat="true" ht="12.75" hidden="false" customHeight="true" outlineLevel="0" collapsed="false">
      <c r="A6" s="185" t="s">
        <v>361</v>
      </c>
      <c r="B6" s="185" t="s">
        <v>362</v>
      </c>
      <c r="C6" s="185" t="s">
        <v>363</v>
      </c>
      <c r="D6" s="232"/>
      <c r="E6" s="186" t="s">
        <v>364</v>
      </c>
    </row>
    <row r="7" customFormat="false" ht="12.75" hidden="false" customHeight="false" outlineLevel="0" collapsed="false">
      <c r="A7" s="188" t="s">
        <v>365</v>
      </c>
      <c r="B7" s="189" t="s">
        <v>366</v>
      </c>
      <c r="C7" s="190" t="s">
        <v>367</v>
      </c>
      <c r="D7" s="233"/>
      <c r="E7" s="191" t="s">
        <v>368</v>
      </c>
    </row>
    <row r="8" customFormat="false" ht="12.75" hidden="false" customHeight="true" outlineLevel="0" collapsed="false">
      <c r="A8" s="192" t="n">
        <v>57</v>
      </c>
      <c r="B8" s="203" t="s">
        <v>323</v>
      </c>
      <c r="C8" s="195" t="s">
        <v>535</v>
      </c>
      <c r="D8" s="233"/>
      <c r="E8" s="194" t="n">
        <f aca="false">SUM(D9:D10)</f>
        <v>21630</v>
      </c>
    </row>
    <row r="9" customFormat="false" ht="12.75" hidden="false" customHeight="true" outlineLevel="0" collapsed="false">
      <c r="A9" s="192"/>
      <c r="B9" s="203" t="s">
        <v>889</v>
      </c>
      <c r="C9" s="195"/>
      <c r="D9" s="233" t="n">
        <v>59</v>
      </c>
      <c r="E9" s="194"/>
    </row>
    <row r="10" customFormat="false" ht="12.75" hidden="false" customHeight="true" outlineLevel="0" collapsed="false">
      <c r="A10" s="192"/>
      <c r="B10" s="203" t="s">
        <v>890</v>
      </c>
      <c r="C10" s="195"/>
      <c r="D10" s="233" t="n">
        <v>21571</v>
      </c>
      <c r="E10" s="194"/>
    </row>
    <row r="11" customFormat="false" ht="12.75" hidden="false" customHeight="true" outlineLevel="0" collapsed="false">
      <c r="A11" s="192" t="n">
        <v>63</v>
      </c>
      <c r="B11" s="203" t="s">
        <v>551</v>
      </c>
      <c r="C11" s="195" t="s">
        <v>552</v>
      </c>
      <c r="D11" s="233"/>
      <c r="E11" s="194" t="n">
        <f aca="false">SUM(D12:D18)</f>
        <v>279894</v>
      </c>
    </row>
    <row r="12" customFormat="false" ht="12.75" hidden="false" customHeight="true" outlineLevel="0" collapsed="false">
      <c r="A12" s="192"/>
      <c r="B12" s="203" t="s">
        <v>891</v>
      </c>
      <c r="C12" s="195"/>
      <c r="D12" s="233" t="n">
        <v>2650</v>
      </c>
      <c r="E12" s="194"/>
    </row>
    <row r="13" customFormat="false" ht="12.75" hidden="false" customHeight="true" outlineLevel="0" collapsed="false">
      <c r="A13" s="192"/>
      <c r="B13" s="203" t="s">
        <v>892</v>
      </c>
      <c r="C13" s="195"/>
      <c r="D13" s="233" t="n">
        <v>2346</v>
      </c>
      <c r="E13" s="194"/>
    </row>
    <row r="14" customFormat="false" ht="12.75" hidden="false" customHeight="true" outlineLevel="0" collapsed="false">
      <c r="A14" s="192"/>
      <c r="B14" s="203" t="s">
        <v>893</v>
      </c>
      <c r="C14" s="195"/>
      <c r="D14" s="233" t="n">
        <v>75367</v>
      </c>
      <c r="E14" s="194"/>
    </row>
    <row r="15" customFormat="false" ht="12.75" hidden="false" customHeight="true" outlineLevel="0" collapsed="false">
      <c r="A15" s="192"/>
      <c r="B15" s="203" t="s">
        <v>894</v>
      </c>
      <c r="C15" s="195"/>
      <c r="D15" s="233" t="n">
        <v>1915</v>
      </c>
      <c r="E15" s="194"/>
    </row>
    <row r="16" customFormat="false" ht="12.75" hidden="false" customHeight="true" outlineLevel="0" collapsed="false">
      <c r="A16" s="192"/>
      <c r="B16" s="203" t="s">
        <v>895</v>
      </c>
      <c r="C16" s="195"/>
      <c r="D16" s="233" t="n">
        <v>177819</v>
      </c>
      <c r="E16" s="194"/>
    </row>
    <row r="17" customFormat="false" ht="12.75" hidden="false" customHeight="true" outlineLevel="0" collapsed="false">
      <c r="A17" s="192"/>
      <c r="B17" s="203" t="s">
        <v>896</v>
      </c>
      <c r="C17" s="195"/>
      <c r="D17" s="233" t="n">
        <v>19733</v>
      </c>
      <c r="E17" s="194"/>
    </row>
    <row r="18" customFormat="false" ht="12.75" hidden="false" customHeight="true" outlineLevel="0" collapsed="false">
      <c r="A18" s="192"/>
      <c r="B18" s="203" t="s">
        <v>897</v>
      </c>
      <c r="C18" s="195"/>
      <c r="D18" s="233" t="n">
        <v>64</v>
      </c>
      <c r="E18" s="194"/>
    </row>
    <row r="19" customFormat="false" ht="25.5" hidden="false" customHeight="false" outlineLevel="0" collapsed="false">
      <c r="A19" s="192" t="n">
        <v>65</v>
      </c>
      <c r="B19" s="203" t="s">
        <v>557</v>
      </c>
      <c r="C19" s="195" t="s">
        <v>558</v>
      </c>
      <c r="D19" s="233"/>
      <c r="E19" s="194" t="n">
        <f aca="false">SUM(D20:D21)</f>
        <v>5000</v>
      </c>
    </row>
    <row r="20" customFormat="false" ht="12.75" hidden="false" customHeight="true" outlineLevel="0" collapsed="false">
      <c r="A20" s="192"/>
      <c r="B20" s="203" t="s">
        <v>898</v>
      </c>
      <c r="C20" s="195"/>
      <c r="D20" s="233" t="n">
        <v>3000</v>
      </c>
      <c r="E20" s="194"/>
    </row>
    <row r="21" customFormat="false" ht="12.75" hidden="false" customHeight="true" outlineLevel="0" collapsed="false">
      <c r="A21" s="192"/>
      <c r="B21" s="203" t="s">
        <v>899</v>
      </c>
      <c r="C21" s="195"/>
      <c r="D21" s="233" t="n">
        <v>2000</v>
      </c>
      <c r="E21" s="194"/>
    </row>
    <row r="22" customFormat="false" ht="12.75" hidden="false" customHeight="true" outlineLevel="0" collapsed="false">
      <c r="A22" s="192" t="n">
        <v>69</v>
      </c>
      <c r="B22" s="203" t="s">
        <v>569</v>
      </c>
      <c r="C22" s="195" t="s">
        <v>570</v>
      </c>
      <c r="D22" s="233"/>
      <c r="E22" s="194" t="n">
        <f aca="false">SUM(D23:D30)</f>
        <v>88548</v>
      </c>
    </row>
    <row r="23" customFormat="false" ht="12.75" hidden="false" customHeight="true" outlineLevel="0" collapsed="false">
      <c r="A23" s="192"/>
      <c r="B23" s="203" t="s">
        <v>900</v>
      </c>
      <c r="C23" s="195"/>
      <c r="D23" s="233" t="n">
        <v>25000</v>
      </c>
      <c r="E23" s="194"/>
    </row>
    <row r="24" customFormat="false" ht="12.75" hidden="false" customHeight="true" outlineLevel="0" collapsed="false">
      <c r="A24" s="192"/>
      <c r="B24" s="203" t="s">
        <v>901</v>
      </c>
      <c r="C24" s="195"/>
      <c r="D24" s="233" t="n">
        <v>10000</v>
      </c>
      <c r="E24" s="194"/>
    </row>
    <row r="25" customFormat="false" ht="12.75" hidden="false" customHeight="true" outlineLevel="0" collapsed="false">
      <c r="A25" s="192"/>
      <c r="B25" s="203" t="s">
        <v>902</v>
      </c>
      <c r="C25" s="195"/>
      <c r="D25" s="233" t="n">
        <v>5000</v>
      </c>
      <c r="E25" s="194"/>
    </row>
    <row r="26" customFormat="false" ht="12.75" hidden="false" customHeight="true" outlineLevel="0" collapsed="false">
      <c r="A26" s="192"/>
      <c r="B26" s="203" t="s">
        <v>903</v>
      </c>
      <c r="C26" s="195"/>
      <c r="D26" s="233" t="n">
        <v>26119</v>
      </c>
      <c r="E26" s="194"/>
    </row>
    <row r="27" customFormat="false" ht="12.75" hidden="false" customHeight="true" outlineLevel="0" collapsed="false">
      <c r="A27" s="192"/>
      <c r="B27" s="203" t="s">
        <v>904</v>
      </c>
      <c r="C27" s="195"/>
      <c r="D27" s="233" t="n">
        <v>50</v>
      </c>
      <c r="E27" s="194"/>
    </row>
    <row r="28" customFormat="false" ht="12.75" hidden="false" customHeight="true" outlineLevel="0" collapsed="false">
      <c r="A28" s="192"/>
      <c r="B28" s="203" t="s">
        <v>905</v>
      </c>
      <c r="C28" s="195"/>
      <c r="D28" s="233" t="n">
        <v>14000</v>
      </c>
      <c r="E28" s="194"/>
    </row>
    <row r="29" customFormat="false" ht="12.75" hidden="false" customHeight="true" outlineLevel="0" collapsed="false">
      <c r="A29" s="192"/>
      <c r="B29" s="203" t="s">
        <v>906</v>
      </c>
      <c r="C29" s="195"/>
      <c r="D29" s="233" t="n">
        <v>5500</v>
      </c>
      <c r="E29" s="194"/>
    </row>
    <row r="30" customFormat="false" ht="12.75" hidden="false" customHeight="true" outlineLevel="0" collapsed="false">
      <c r="A30" s="192"/>
      <c r="B30" s="203" t="s">
        <v>907</v>
      </c>
      <c r="C30" s="195"/>
      <c r="D30" s="233" t="n">
        <v>2879</v>
      </c>
      <c r="E30" s="194"/>
    </row>
    <row r="31" customFormat="false" ht="12.75" hidden="false" customHeight="false" outlineLevel="0" collapsed="false">
      <c r="A31" s="192" t="n">
        <v>70</v>
      </c>
      <c r="B31" s="203" t="s">
        <v>327</v>
      </c>
      <c r="C31" s="195" t="s">
        <v>572</v>
      </c>
      <c r="D31" s="233"/>
      <c r="E31" s="194" t="n">
        <f aca="false">SUM(D32:D47)</f>
        <v>492292</v>
      </c>
    </row>
    <row r="32" customFormat="false" ht="12.75" hidden="false" customHeight="false" outlineLevel="0" collapsed="false">
      <c r="A32" s="192"/>
      <c r="B32" s="203" t="s">
        <v>908</v>
      </c>
      <c r="C32" s="195"/>
      <c r="D32" s="233" t="n">
        <v>5021</v>
      </c>
      <c r="E32" s="194"/>
    </row>
    <row r="33" customFormat="false" ht="12.75" hidden="false" customHeight="false" outlineLevel="0" collapsed="false">
      <c r="A33" s="192"/>
      <c r="B33" s="234" t="s">
        <v>909</v>
      </c>
      <c r="C33" s="195"/>
      <c r="D33" s="235" t="n">
        <v>201250</v>
      </c>
      <c r="E33" s="194"/>
    </row>
    <row r="34" customFormat="false" ht="12.75" hidden="false" customHeight="false" outlineLevel="0" collapsed="false">
      <c r="A34" s="192"/>
      <c r="B34" s="236" t="s">
        <v>910</v>
      </c>
      <c r="C34" s="237"/>
      <c r="D34" s="238" t="n">
        <v>79500</v>
      </c>
      <c r="E34" s="239"/>
    </row>
    <row r="35" customFormat="false" ht="12.75" hidden="false" customHeight="false" outlineLevel="0" collapsed="false">
      <c r="A35" s="192"/>
      <c r="B35" s="236" t="s">
        <v>911</v>
      </c>
      <c r="C35" s="237"/>
      <c r="D35" s="238" t="n">
        <v>52126</v>
      </c>
      <c r="E35" s="239"/>
    </row>
    <row r="36" customFormat="false" ht="12.75" hidden="false" customHeight="false" outlineLevel="0" collapsed="false">
      <c r="A36" s="192"/>
      <c r="B36" s="240" t="s">
        <v>912</v>
      </c>
      <c r="C36" s="195"/>
      <c r="D36" s="241" t="n">
        <v>21286</v>
      </c>
      <c r="E36" s="194"/>
    </row>
    <row r="37" customFormat="false" ht="12.75" hidden="false" customHeight="false" outlineLevel="0" collapsed="false">
      <c r="A37" s="192"/>
      <c r="B37" s="203" t="s">
        <v>913</v>
      </c>
      <c r="C37" s="195"/>
      <c r="D37" s="233" t="n">
        <v>10000</v>
      </c>
      <c r="E37" s="194"/>
    </row>
    <row r="38" customFormat="false" ht="12.75" hidden="false" customHeight="false" outlineLevel="0" collapsed="false">
      <c r="A38" s="192"/>
      <c r="B38" s="203" t="s">
        <v>914</v>
      </c>
      <c r="C38" s="195"/>
      <c r="D38" s="233" t="n">
        <v>54000</v>
      </c>
      <c r="E38" s="194"/>
    </row>
    <row r="39" customFormat="false" ht="12.75" hidden="false" customHeight="false" outlineLevel="0" collapsed="false">
      <c r="A39" s="192"/>
      <c r="B39" s="203" t="s">
        <v>915</v>
      </c>
      <c r="C39" s="195"/>
      <c r="D39" s="233" t="n">
        <v>2450</v>
      </c>
      <c r="E39" s="194"/>
    </row>
    <row r="40" customFormat="false" ht="12.75" hidden="false" customHeight="false" outlineLevel="0" collapsed="false">
      <c r="A40" s="192"/>
      <c r="B40" s="203" t="s">
        <v>916</v>
      </c>
      <c r="C40" s="195"/>
      <c r="D40" s="233" t="n">
        <v>688</v>
      </c>
      <c r="E40" s="194"/>
    </row>
    <row r="41" customFormat="false" ht="12.75" hidden="false" customHeight="false" outlineLevel="0" collapsed="false">
      <c r="A41" s="192"/>
      <c r="B41" s="203" t="s">
        <v>917</v>
      </c>
      <c r="C41" s="195"/>
      <c r="D41" s="233" t="n">
        <v>421</v>
      </c>
      <c r="E41" s="194"/>
    </row>
    <row r="42" customFormat="false" ht="12.75" hidden="false" customHeight="false" outlineLevel="0" collapsed="false">
      <c r="A42" s="192"/>
      <c r="B42" s="203" t="s">
        <v>918</v>
      </c>
      <c r="C42" s="195"/>
      <c r="D42" s="233" t="n">
        <v>211</v>
      </c>
      <c r="E42" s="194"/>
    </row>
    <row r="43" customFormat="false" ht="12.75" hidden="false" customHeight="false" outlineLevel="0" collapsed="false">
      <c r="A43" s="192"/>
      <c r="B43" s="203" t="s">
        <v>919</v>
      </c>
      <c r="C43" s="195"/>
      <c r="D43" s="233" t="n">
        <v>684</v>
      </c>
      <c r="E43" s="194"/>
    </row>
    <row r="44" customFormat="false" ht="12.75" hidden="false" customHeight="false" outlineLevel="0" collapsed="false">
      <c r="A44" s="192"/>
      <c r="B44" s="203" t="s">
        <v>920</v>
      </c>
      <c r="C44" s="195"/>
      <c r="D44" s="233" t="n">
        <v>680</v>
      </c>
      <c r="E44" s="194"/>
    </row>
    <row r="45" customFormat="false" ht="12.75" hidden="false" customHeight="false" outlineLevel="0" collapsed="false">
      <c r="A45" s="192"/>
      <c r="B45" s="203" t="s">
        <v>921</v>
      </c>
      <c r="C45" s="195"/>
      <c r="D45" s="233" t="n">
        <v>20000</v>
      </c>
      <c r="E45" s="194"/>
    </row>
    <row r="46" customFormat="false" ht="12.75" hidden="false" customHeight="false" outlineLevel="0" collapsed="false">
      <c r="A46" s="192"/>
      <c r="B46" s="203" t="s">
        <v>922</v>
      </c>
      <c r="C46" s="195"/>
      <c r="D46" s="233" t="n">
        <v>20000</v>
      </c>
      <c r="E46" s="194"/>
    </row>
    <row r="47" customFormat="false" ht="12.75" hidden="false" customHeight="false" outlineLevel="0" collapsed="false">
      <c r="A47" s="192"/>
      <c r="B47" s="203" t="s">
        <v>923</v>
      </c>
      <c r="C47" s="195"/>
      <c r="D47" s="233" t="n">
        <v>23975</v>
      </c>
      <c r="E47" s="194"/>
    </row>
    <row r="48" customFormat="false" ht="12.75" hidden="false" customHeight="true" outlineLevel="0" collapsed="false">
      <c r="A48" s="197" t="n">
        <v>71</v>
      </c>
      <c r="B48" s="205" t="s">
        <v>924</v>
      </c>
      <c r="C48" s="199" t="s">
        <v>308</v>
      </c>
      <c r="D48" s="242"/>
      <c r="E48" s="200" t="n">
        <f aca="false">E8+E11+E19+E22+E31</f>
        <v>887364</v>
      </c>
    </row>
  </sheetData>
  <mergeCells count="4">
    <mergeCell ref="D1:E1"/>
    <mergeCell ref="A3:E3"/>
    <mergeCell ref="A4:E4"/>
    <mergeCell ref="C5:E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54" activeCellId="0" sqref="G5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8" width="66.85"/>
    <col collapsed="false" customWidth="true" hidden="false" outlineLevel="0" max="3" min="3" style="179" width="6.41"/>
    <col collapsed="false" customWidth="true" hidden="false" outlineLevel="0" max="4" min="4" style="180" width="12.56"/>
    <col collapsed="false" customWidth="true" hidden="false" outlineLevel="0" max="152" min="5" style="179" width="9.14"/>
    <col collapsed="false" customWidth="false" hidden="false" outlineLevel="0" max="257" min="153" style="179" width="2.7"/>
  </cols>
  <sheetData>
    <row r="1" customFormat="false" ht="12.75" hidden="false" customHeight="false" outlineLevel="0" collapsed="false">
      <c r="A1" s="177" t="s">
        <v>144</v>
      </c>
      <c r="C1" s="181" t="s">
        <v>925</v>
      </c>
      <c r="D1" s="181"/>
    </row>
    <row r="3" customFormat="false" ht="12.75" hidden="false" customHeight="true" outlineLevel="0" collapsed="false">
      <c r="A3" s="182" t="s">
        <v>926</v>
      </c>
      <c r="B3" s="182"/>
      <c r="C3" s="182"/>
      <c r="D3" s="182"/>
    </row>
    <row r="4" customFormat="false" ht="12.75" hidden="false" customHeight="false" outlineLevel="0" collapsed="false">
      <c r="A4" s="179"/>
      <c r="B4" s="183"/>
      <c r="C4" s="184"/>
      <c r="D4" s="184"/>
    </row>
    <row r="5" s="187" customFormat="true" ht="12.75" hidden="false" customHeight="true" outlineLevel="0" collapsed="false">
      <c r="A5" s="185" t="s">
        <v>361</v>
      </c>
      <c r="B5" s="185" t="s">
        <v>362</v>
      </c>
      <c r="C5" s="185" t="s">
        <v>363</v>
      </c>
      <c r="D5" s="186" t="s">
        <v>364</v>
      </c>
    </row>
    <row r="6" customFormat="false" ht="12.75" hidden="false" customHeight="false" outlineLevel="0" collapsed="false">
      <c r="A6" s="188" t="s">
        <v>365</v>
      </c>
      <c r="B6" s="189" t="s">
        <v>366</v>
      </c>
      <c r="C6" s="190" t="s">
        <v>367</v>
      </c>
      <c r="D6" s="191" t="s">
        <v>368</v>
      </c>
    </row>
    <row r="7" customFormat="false" ht="12.75" hidden="false" customHeight="true" outlineLevel="0" collapsed="false">
      <c r="A7" s="192" t="s">
        <v>369</v>
      </c>
      <c r="B7" s="189" t="s">
        <v>370</v>
      </c>
      <c r="C7" s="193" t="s">
        <v>371</v>
      </c>
      <c r="D7" s="194" t="n">
        <v>192935</v>
      </c>
    </row>
    <row r="8" customFormat="false" ht="12.75" hidden="false" customHeight="true" outlineLevel="0" collapsed="false">
      <c r="A8" s="192" t="s">
        <v>372</v>
      </c>
      <c r="B8" s="189" t="s">
        <v>373</v>
      </c>
      <c r="C8" s="195" t="s">
        <v>374</v>
      </c>
      <c r="D8" s="194"/>
    </row>
    <row r="9" customFormat="false" ht="12.75" hidden="false" customHeight="true" outlineLevel="0" collapsed="false">
      <c r="A9" s="192" t="s">
        <v>375</v>
      </c>
      <c r="B9" s="189" t="s">
        <v>376</v>
      </c>
      <c r="C9" s="195" t="s">
        <v>377</v>
      </c>
      <c r="D9" s="194" t="n">
        <v>16000</v>
      </c>
    </row>
    <row r="10" customFormat="false" ht="12.75" hidden="false" customHeight="true" outlineLevel="0" collapsed="false">
      <c r="A10" s="192" t="s">
        <v>378</v>
      </c>
      <c r="B10" s="189" t="s">
        <v>379</v>
      </c>
      <c r="C10" s="195" t="s">
        <v>380</v>
      </c>
      <c r="D10" s="194"/>
    </row>
    <row r="11" customFormat="false" ht="12.75" hidden="false" customHeight="true" outlineLevel="0" collapsed="false">
      <c r="A11" s="192" t="s">
        <v>381</v>
      </c>
      <c r="B11" s="189" t="s">
        <v>382</v>
      </c>
      <c r="C11" s="195" t="s">
        <v>383</v>
      </c>
      <c r="D11" s="194"/>
    </row>
    <row r="12" customFormat="false" ht="12.75" hidden="false" customHeight="true" outlineLevel="0" collapsed="false">
      <c r="A12" s="192" t="s">
        <v>384</v>
      </c>
      <c r="B12" s="189" t="s">
        <v>385</v>
      </c>
      <c r="C12" s="195" t="s">
        <v>386</v>
      </c>
      <c r="D12" s="194" t="n">
        <v>2271</v>
      </c>
    </row>
    <row r="13" customFormat="false" ht="12.75" hidden="false" customHeight="true" outlineLevel="0" collapsed="false">
      <c r="A13" s="192" t="s">
        <v>387</v>
      </c>
      <c r="B13" s="189" t="s">
        <v>388</v>
      </c>
      <c r="C13" s="195" t="s">
        <v>389</v>
      </c>
      <c r="D13" s="194" t="n">
        <v>11978</v>
      </c>
    </row>
    <row r="14" customFormat="false" ht="12.75" hidden="false" customHeight="true" outlineLevel="0" collapsed="false">
      <c r="A14" s="192" t="s">
        <v>390</v>
      </c>
      <c r="B14" s="189" t="s">
        <v>391</v>
      </c>
      <c r="C14" s="195" t="s">
        <v>392</v>
      </c>
      <c r="D14" s="194"/>
    </row>
    <row r="15" customFormat="false" ht="12.75" hidden="false" customHeight="true" outlineLevel="0" collapsed="false">
      <c r="A15" s="192" t="s">
        <v>393</v>
      </c>
      <c r="B15" s="189" t="s">
        <v>394</v>
      </c>
      <c r="C15" s="195" t="s">
        <v>395</v>
      </c>
      <c r="D15" s="194" t="n">
        <v>1506</v>
      </c>
    </row>
    <row r="16" customFormat="false" ht="12.75" hidden="false" customHeight="true" outlineLevel="0" collapsed="false">
      <c r="A16" s="192" t="s">
        <v>396</v>
      </c>
      <c r="B16" s="189" t="s">
        <v>397</v>
      </c>
      <c r="C16" s="195" t="s">
        <v>398</v>
      </c>
      <c r="D16" s="194" t="n">
        <v>1191</v>
      </c>
    </row>
    <row r="17" customFormat="false" ht="12.75" hidden="false" customHeight="true" outlineLevel="0" collapsed="false">
      <c r="A17" s="192" t="s">
        <v>399</v>
      </c>
      <c r="B17" s="189" t="s">
        <v>400</v>
      </c>
      <c r="C17" s="195" t="s">
        <v>401</v>
      </c>
      <c r="D17" s="194"/>
    </row>
    <row r="18" s="196" customFormat="true" ht="12.75" hidden="false" customHeight="true" outlineLevel="0" collapsed="false">
      <c r="A18" s="192" t="s">
        <v>402</v>
      </c>
      <c r="B18" s="189" t="s">
        <v>403</v>
      </c>
      <c r="C18" s="195" t="s">
        <v>404</v>
      </c>
      <c r="D18" s="194" t="n">
        <v>1100</v>
      </c>
    </row>
    <row r="19" s="196" customFormat="true" ht="12.75" hidden="false" customHeight="true" outlineLevel="0" collapsed="false">
      <c r="A19" s="192" t="s">
        <v>405</v>
      </c>
      <c r="B19" s="189" t="s">
        <v>406</v>
      </c>
      <c r="C19" s="195" t="s">
        <v>407</v>
      </c>
      <c r="D19" s="194" t="n">
        <v>8554</v>
      </c>
    </row>
    <row r="20" s="196" customFormat="true" ht="12.75" hidden="false" customHeight="true" outlineLevel="0" collapsed="false">
      <c r="A20" s="197" t="s">
        <v>408</v>
      </c>
      <c r="B20" s="198" t="s">
        <v>409</v>
      </c>
      <c r="C20" s="199" t="s">
        <v>410</v>
      </c>
      <c r="D20" s="200" t="n">
        <f aca="false">SUM(D7:D19)</f>
        <v>235535</v>
      </c>
    </row>
    <row r="21" customFormat="false" ht="12.75" hidden="false" customHeight="true" outlineLevel="0" collapsed="false">
      <c r="A21" s="192" t="s">
        <v>411</v>
      </c>
      <c r="B21" s="189" t="s">
        <v>412</v>
      </c>
      <c r="C21" s="195" t="s">
        <v>413</v>
      </c>
      <c r="D21" s="194" t="n">
        <v>0</v>
      </c>
    </row>
    <row r="22" customFormat="false" ht="25.5" hidden="false" customHeight="false" outlineLevel="0" collapsed="false">
      <c r="A22" s="192" t="s">
        <v>414</v>
      </c>
      <c r="B22" s="189" t="s">
        <v>415</v>
      </c>
      <c r="C22" s="195" t="s">
        <v>416</v>
      </c>
      <c r="D22" s="194" t="n">
        <v>1868</v>
      </c>
    </row>
    <row r="23" customFormat="false" ht="12.75" hidden="false" customHeight="true" outlineLevel="0" collapsed="false">
      <c r="A23" s="192" t="s">
        <v>417</v>
      </c>
      <c r="B23" s="189" t="s">
        <v>418</v>
      </c>
      <c r="C23" s="195" t="s">
        <v>419</v>
      </c>
      <c r="D23" s="194" t="n">
        <v>3500</v>
      </c>
    </row>
    <row r="24" customFormat="false" ht="12.75" hidden="false" customHeight="true" outlineLevel="0" collapsed="false">
      <c r="A24" s="197" t="s">
        <v>420</v>
      </c>
      <c r="B24" s="198" t="s">
        <v>421</v>
      </c>
      <c r="C24" s="199" t="s">
        <v>422</v>
      </c>
      <c r="D24" s="200" t="n">
        <f aca="false">SUM(D21:D23)</f>
        <v>5368</v>
      </c>
    </row>
    <row r="25" s="201" customFormat="true" ht="12.75" hidden="false" customHeight="true" outlineLevel="0" collapsed="false">
      <c r="A25" s="197" t="s">
        <v>423</v>
      </c>
      <c r="B25" s="198" t="s">
        <v>424</v>
      </c>
      <c r="C25" s="199" t="s">
        <v>304</v>
      </c>
      <c r="D25" s="200" t="n">
        <f aca="false">D20+D24</f>
        <v>240903</v>
      </c>
    </row>
    <row r="26" s="201" customFormat="true" ht="12.75" hidden="false" customHeight="true" outlineLevel="0" collapsed="false">
      <c r="A26" s="197" t="s">
        <v>425</v>
      </c>
      <c r="B26" s="198" t="s">
        <v>426</v>
      </c>
      <c r="C26" s="199" t="s">
        <v>305</v>
      </c>
      <c r="D26" s="200" t="n">
        <v>70593</v>
      </c>
    </row>
    <row r="27" customFormat="false" ht="12.75" hidden="false" customHeight="true" outlineLevel="0" collapsed="false">
      <c r="A27" s="192" t="s">
        <v>427</v>
      </c>
      <c r="B27" s="189" t="s">
        <v>428</v>
      </c>
      <c r="C27" s="195" t="s">
        <v>429</v>
      </c>
      <c r="D27" s="194" t="n">
        <v>1600</v>
      </c>
    </row>
    <row r="28" customFormat="false" ht="12.75" hidden="false" customHeight="true" outlineLevel="0" collapsed="false">
      <c r="A28" s="192" t="s">
        <v>430</v>
      </c>
      <c r="B28" s="189" t="s">
        <v>431</v>
      </c>
      <c r="C28" s="195" t="s">
        <v>432</v>
      </c>
      <c r="D28" s="194" t="n">
        <v>19565</v>
      </c>
    </row>
    <row r="29" customFormat="false" ht="12.75" hidden="false" customHeight="true" outlineLevel="0" collapsed="false">
      <c r="A29" s="192" t="s">
        <v>433</v>
      </c>
      <c r="B29" s="189" t="s">
        <v>434</v>
      </c>
      <c r="C29" s="195" t="s">
        <v>435</v>
      </c>
      <c r="D29" s="194"/>
    </row>
    <row r="30" customFormat="false" ht="12.75" hidden="false" customHeight="true" outlineLevel="0" collapsed="false">
      <c r="A30" s="197" t="s">
        <v>436</v>
      </c>
      <c r="B30" s="198" t="s">
        <v>437</v>
      </c>
      <c r="C30" s="199" t="s">
        <v>438</v>
      </c>
      <c r="D30" s="200" t="n">
        <f aca="false">SUM(D27:D29)</f>
        <v>21165</v>
      </c>
    </row>
    <row r="31" customFormat="false" ht="12.75" hidden="false" customHeight="true" outlineLevel="0" collapsed="false">
      <c r="A31" s="192" t="s">
        <v>439</v>
      </c>
      <c r="B31" s="189" t="s">
        <v>440</v>
      </c>
      <c r="C31" s="195" t="s">
        <v>441</v>
      </c>
      <c r="D31" s="194" t="n">
        <v>7250</v>
      </c>
    </row>
    <row r="32" customFormat="false" ht="12.75" hidden="false" customHeight="true" outlineLevel="0" collapsed="false">
      <c r="A32" s="192" t="s">
        <v>442</v>
      </c>
      <c r="B32" s="189" t="s">
        <v>443</v>
      </c>
      <c r="C32" s="195" t="s">
        <v>444</v>
      </c>
      <c r="D32" s="194" t="n">
        <v>2150</v>
      </c>
    </row>
    <row r="33" customFormat="false" ht="12.75" hidden="false" customHeight="true" outlineLevel="0" collapsed="false">
      <c r="A33" s="197" t="s">
        <v>445</v>
      </c>
      <c r="B33" s="198" t="s">
        <v>446</v>
      </c>
      <c r="C33" s="199" t="s">
        <v>447</v>
      </c>
      <c r="D33" s="200" t="n">
        <f aca="false">SUM(D31:D32)</f>
        <v>9400</v>
      </c>
    </row>
    <row r="34" customFormat="false" ht="12.75" hidden="false" customHeight="true" outlineLevel="0" collapsed="false">
      <c r="A34" s="192" t="s">
        <v>448</v>
      </c>
      <c r="B34" s="189" t="s">
        <v>449</v>
      </c>
      <c r="C34" s="195" t="s">
        <v>450</v>
      </c>
      <c r="D34" s="194" t="n">
        <v>15500</v>
      </c>
    </row>
    <row r="35" customFormat="false" ht="12.75" hidden="false" customHeight="true" outlineLevel="0" collapsed="false">
      <c r="A35" s="192" t="s">
        <v>451</v>
      </c>
      <c r="B35" s="189" t="s">
        <v>452</v>
      </c>
      <c r="C35" s="195" t="s">
        <v>453</v>
      </c>
      <c r="D35" s="194"/>
    </row>
    <row r="36" customFormat="false" ht="12.75" hidden="false" customHeight="true" outlineLevel="0" collapsed="false">
      <c r="A36" s="192" t="s">
        <v>454</v>
      </c>
      <c r="B36" s="189" t="s">
        <v>455</v>
      </c>
      <c r="C36" s="195" t="s">
        <v>456</v>
      </c>
      <c r="D36" s="194" t="n">
        <v>800</v>
      </c>
    </row>
    <row r="37" customFormat="false" ht="12.75" hidden="false" customHeight="true" outlineLevel="0" collapsed="false">
      <c r="A37" s="192" t="s">
        <v>457</v>
      </c>
      <c r="B37" s="189" t="s">
        <v>458</v>
      </c>
      <c r="C37" s="195" t="s">
        <v>459</v>
      </c>
      <c r="D37" s="194" t="n">
        <v>4000</v>
      </c>
    </row>
    <row r="38" customFormat="false" ht="12.75" hidden="false" customHeight="true" outlineLevel="0" collapsed="false">
      <c r="A38" s="192" t="s">
        <v>460</v>
      </c>
      <c r="B38" s="202" t="s">
        <v>461</v>
      </c>
      <c r="C38" s="195" t="s">
        <v>462</v>
      </c>
      <c r="D38" s="194" t="n">
        <v>9300</v>
      </c>
    </row>
    <row r="39" customFormat="false" ht="12.75" hidden="false" customHeight="true" outlineLevel="0" collapsed="false">
      <c r="A39" s="192" t="s">
        <v>463</v>
      </c>
      <c r="B39" s="189" t="s">
        <v>464</v>
      </c>
      <c r="C39" s="195" t="s">
        <v>465</v>
      </c>
      <c r="D39" s="194"/>
    </row>
    <row r="40" customFormat="false" ht="12.75" hidden="false" customHeight="true" outlineLevel="0" collapsed="false">
      <c r="A40" s="192" t="s">
        <v>466</v>
      </c>
      <c r="B40" s="189" t="s">
        <v>467</v>
      </c>
      <c r="C40" s="195" t="s">
        <v>468</v>
      </c>
      <c r="D40" s="194" t="n">
        <v>29049</v>
      </c>
    </row>
    <row r="41" customFormat="false" ht="12.75" hidden="false" customHeight="true" outlineLevel="0" collapsed="false">
      <c r="A41" s="197" t="s">
        <v>469</v>
      </c>
      <c r="B41" s="198" t="s">
        <v>470</v>
      </c>
      <c r="C41" s="199" t="s">
        <v>471</v>
      </c>
      <c r="D41" s="200" t="n">
        <f aca="false">SUM(D34:D40)</f>
        <v>58649</v>
      </c>
    </row>
    <row r="42" customFormat="false" ht="12.75" hidden="false" customHeight="true" outlineLevel="0" collapsed="false">
      <c r="A42" s="192" t="s">
        <v>472</v>
      </c>
      <c r="B42" s="189" t="s">
        <v>473</v>
      </c>
      <c r="C42" s="195" t="s">
        <v>474</v>
      </c>
      <c r="D42" s="194" t="n">
        <v>1030</v>
      </c>
    </row>
    <row r="43" customFormat="false" ht="12.75" hidden="false" customHeight="true" outlineLevel="0" collapsed="false">
      <c r="A43" s="192" t="s">
        <v>475</v>
      </c>
      <c r="B43" s="189" t="s">
        <v>476</v>
      </c>
      <c r="C43" s="195" t="s">
        <v>477</v>
      </c>
      <c r="D43" s="194" t="n">
        <v>1100</v>
      </c>
    </row>
    <row r="44" customFormat="false" ht="12.75" hidden="false" customHeight="true" outlineLevel="0" collapsed="false">
      <c r="A44" s="197" t="s">
        <v>478</v>
      </c>
      <c r="B44" s="198" t="s">
        <v>479</v>
      </c>
      <c r="C44" s="199" t="s">
        <v>480</v>
      </c>
      <c r="D44" s="200" t="n">
        <f aca="false">SUM(D42:D43)</f>
        <v>2130</v>
      </c>
    </row>
    <row r="45" customFormat="false" ht="12.75" hidden="false" customHeight="true" outlineLevel="0" collapsed="false">
      <c r="A45" s="192" t="s">
        <v>481</v>
      </c>
      <c r="B45" s="189" t="s">
        <v>482</v>
      </c>
      <c r="C45" s="195" t="s">
        <v>483</v>
      </c>
      <c r="D45" s="194" t="n">
        <v>18237</v>
      </c>
    </row>
    <row r="46" customFormat="false" ht="12.75" hidden="false" customHeight="true" outlineLevel="0" collapsed="false">
      <c r="A46" s="192" t="s">
        <v>484</v>
      </c>
      <c r="B46" s="189" t="s">
        <v>485</v>
      </c>
      <c r="C46" s="195" t="s">
        <v>486</v>
      </c>
      <c r="D46" s="194" t="n">
        <v>1000</v>
      </c>
    </row>
    <row r="47" customFormat="false" ht="12.75" hidden="false" customHeight="true" outlineLevel="0" collapsed="false">
      <c r="A47" s="192" t="s">
        <v>487</v>
      </c>
      <c r="B47" s="189" t="s">
        <v>488</v>
      </c>
      <c r="C47" s="195" t="s">
        <v>489</v>
      </c>
      <c r="D47" s="194"/>
    </row>
    <row r="48" customFormat="false" ht="12.75" hidden="false" customHeight="true" outlineLevel="0" collapsed="false">
      <c r="A48" s="192" t="s">
        <v>490</v>
      </c>
      <c r="B48" s="189" t="s">
        <v>491</v>
      </c>
      <c r="C48" s="195" t="s">
        <v>492</v>
      </c>
      <c r="D48" s="194"/>
    </row>
    <row r="49" customFormat="false" ht="12.75" hidden="false" customHeight="true" outlineLevel="0" collapsed="false">
      <c r="A49" s="192" t="s">
        <v>493</v>
      </c>
      <c r="B49" s="189" t="s">
        <v>494</v>
      </c>
      <c r="C49" s="195" t="s">
        <v>495</v>
      </c>
      <c r="D49" s="194" t="n">
        <v>19426</v>
      </c>
    </row>
    <row r="50" customFormat="false" ht="12.75" hidden="false" customHeight="true" outlineLevel="0" collapsed="false">
      <c r="A50" s="197" t="s">
        <v>496</v>
      </c>
      <c r="B50" s="198" t="s">
        <v>497</v>
      </c>
      <c r="C50" s="199" t="s">
        <v>498</v>
      </c>
      <c r="D50" s="200" t="n">
        <f aca="false">SUM(D45:D49)</f>
        <v>38663</v>
      </c>
    </row>
    <row r="51" s="201" customFormat="true" ht="12.75" hidden="false" customHeight="true" outlineLevel="0" collapsed="false">
      <c r="A51" s="197" t="s">
        <v>499</v>
      </c>
      <c r="B51" s="198" t="s">
        <v>500</v>
      </c>
      <c r="C51" s="199" t="s">
        <v>306</v>
      </c>
      <c r="D51" s="200" t="n">
        <f aca="false">SUM(D30,D33,D41,D44,D50)</f>
        <v>130007</v>
      </c>
    </row>
    <row r="52" customFormat="false" ht="12.75" hidden="false" customHeight="true" outlineLevel="0" collapsed="false">
      <c r="A52" s="192" t="s">
        <v>501</v>
      </c>
      <c r="B52" s="203" t="s">
        <v>502</v>
      </c>
      <c r="C52" s="195" t="s">
        <v>503</v>
      </c>
      <c r="D52" s="194"/>
    </row>
    <row r="53" customFormat="false" ht="12.75" hidden="false" customHeight="true" outlineLevel="0" collapsed="false">
      <c r="A53" s="192" t="s">
        <v>504</v>
      </c>
      <c r="B53" s="203" t="s">
        <v>505</v>
      </c>
      <c r="C53" s="195" t="s">
        <v>506</v>
      </c>
      <c r="D53" s="194"/>
    </row>
    <row r="54" customFormat="false" ht="12.75" hidden="false" customHeight="true" outlineLevel="0" collapsed="false">
      <c r="A54" s="192" t="s">
        <v>507</v>
      </c>
      <c r="B54" s="204" t="s">
        <v>508</v>
      </c>
      <c r="C54" s="195" t="s">
        <v>509</v>
      </c>
      <c r="D54" s="194"/>
    </row>
    <row r="55" customFormat="false" ht="12.75" hidden="false" customHeight="true" outlineLevel="0" collapsed="false">
      <c r="A55" s="192" t="s">
        <v>510</v>
      </c>
      <c r="B55" s="204" t="s">
        <v>511</v>
      </c>
      <c r="C55" s="195" t="s">
        <v>512</v>
      </c>
      <c r="D55" s="194"/>
    </row>
    <row r="56" customFormat="false" ht="12.75" hidden="false" customHeight="true" outlineLevel="0" collapsed="false">
      <c r="A56" s="192" t="s">
        <v>513</v>
      </c>
      <c r="B56" s="204" t="s">
        <v>514</v>
      </c>
      <c r="C56" s="195" t="s">
        <v>515</v>
      </c>
      <c r="D56" s="194"/>
    </row>
    <row r="57" customFormat="false" ht="12.75" hidden="false" customHeight="true" outlineLevel="0" collapsed="false">
      <c r="A57" s="192" t="s">
        <v>516</v>
      </c>
      <c r="B57" s="203" t="s">
        <v>517</v>
      </c>
      <c r="C57" s="195" t="s">
        <v>518</v>
      </c>
      <c r="D57" s="194"/>
    </row>
    <row r="58" customFormat="false" ht="12.75" hidden="false" customHeight="true" outlineLevel="0" collapsed="false">
      <c r="A58" s="192" t="s">
        <v>519</v>
      </c>
      <c r="B58" s="203" t="s">
        <v>520</v>
      </c>
      <c r="C58" s="195" t="s">
        <v>521</v>
      </c>
      <c r="D58" s="194"/>
    </row>
    <row r="59" customFormat="false" ht="12.75" hidden="false" customHeight="true" outlineLevel="0" collapsed="false">
      <c r="A59" s="192" t="s">
        <v>522</v>
      </c>
      <c r="B59" s="203" t="s">
        <v>523</v>
      </c>
      <c r="C59" s="195" t="s">
        <v>524</v>
      </c>
      <c r="D59" s="194"/>
    </row>
    <row r="60" s="201" customFormat="true" ht="12.75" hidden="false" customHeight="true" outlineLevel="0" collapsed="false">
      <c r="A60" s="197" t="s">
        <v>525</v>
      </c>
      <c r="B60" s="205" t="s">
        <v>526</v>
      </c>
      <c r="C60" s="243" t="s">
        <v>307</v>
      </c>
      <c r="D60" s="200" t="n">
        <f aca="false">SUM(D52:D59)</f>
        <v>0</v>
      </c>
    </row>
    <row r="61" s="201" customFormat="true" ht="12.75" hidden="false" customHeight="true" outlineLevel="0" collapsed="false">
      <c r="A61" s="206"/>
      <c r="B61" s="207"/>
      <c r="C61" s="208"/>
      <c r="D61" s="209"/>
    </row>
    <row r="62" s="201" customFormat="true" ht="12.75" hidden="false" customHeight="true" outlineLevel="0" collapsed="false">
      <c r="A62" s="206"/>
      <c r="B62" s="207"/>
      <c r="C62" s="208"/>
      <c r="D62" s="209"/>
    </row>
    <row r="63" s="201" customFormat="true" ht="12.75" hidden="false" customHeight="true" outlineLevel="0" collapsed="false">
      <c r="A63" s="177" t="s">
        <v>144</v>
      </c>
      <c r="B63" s="178"/>
      <c r="C63" s="181" t="s">
        <v>927</v>
      </c>
      <c r="D63" s="181"/>
    </row>
    <row r="64" s="201" customFormat="true" ht="12.75" hidden="false" customHeight="true" outlineLevel="0" collapsed="false">
      <c r="A64" s="177"/>
      <c r="B64" s="178"/>
      <c r="C64" s="179"/>
      <c r="D64" s="180"/>
    </row>
    <row r="65" s="201" customFormat="true" ht="12.75" hidden="false" customHeight="true" outlineLevel="0" collapsed="false">
      <c r="A65" s="182" t="s">
        <v>926</v>
      </c>
      <c r="B65" s="182"/>
      <c r="C65" s="182"/>
      <c r="D65" s="182"/>
    </row>
    <row r="66" s="201" customFormat="true" ht="12.75" hidden="false" customHeight="true" outlineLevel="0" collapsed="false">
      <c r="A66" s="179"/>
      <c r="B66" s="183"/>
      <c r="C66" s="184"/>
      <c r="D66" s="184"/>
    </row>
    <row r="67" customFormat="false" ht="12.75" hidden="false" customHeight="true" outlineLevel="0" collapsed="false">
      <c r="A67" s="192" t="s">
        <v>527</v>
      </c>
      <c r="B67" s="203" t="s">
        <v>528</v>
      </c>
      <c r="C67" s="195" t="s">
        <v>529</v>
      </c>
      <c r="D67" s="194"/>
    </row>
    <row r="68" customFormat="false" ht="12.75" hidden="false" customHeight="true" outlineLevel="0" collapsed="false">
      <c r="A68" s="192" t="s">
        <v>530</v>
      </c>
      <c r="B68" s="203" t="s">
        <v>531</v>
      </c>
      <c r="C68" s="195" t="s">
        <v>532</v>
      </c>
      <c r="D68" s="194"/>
    </row>
    <row r="69" customFormat="false" ht="12.75" hidden="false" customHeight="true" outlineLevel="0" collapsed="false">
      <c r="A69" s="192" t="s">
        <v>533</v>
      </c>
      <c r="B69" s="203" t="s">
        <v>534</v>
      </c>
      <c r="C69" s="195" t="s">
        <v>535</v>
      </c>
      <c r="D69" s="194" t="n">
        <v>340</v>
      </c>
    </row>
    <row r="70" customFormat="false" ht="12.75" hidden="false" customHeight="true" outlineLevel="0" collapsed="false">
      <c r="A70" s="192" t="s">
        <v>536</v>
      </c>
      <c r="B70" s="203" t="s">
        <v>537</v>
      </c>
      <c r="C70" s="195" t="s">
        <v>538</v>
      </c>
      <c r="D70" s="194"/>
    </row>
    <row r="71" s="201" customFormat="true" ht="12.75" hidden="false" customHeight="true" outlineLevel="0" collapsed="false">
      <c r="A71" s="197" t="s">
        <v>539</v>
      </c>
      <c r="B71" s="205" t="s">
        <v>323</v>
      </c>
      <c r="C71" s="199" t="s">
        <v>540</v>
      </c>
      <c r="D71" s="200" t="n">
        <f aca="false">SUM(D68:D70)</f>
        <v>340</v>
      </c>
    </row>
    <row r="72" customFormat="false" ht="25.5" hidden="false" customHeight="false" outlineLevel="0" collapsed="false">
      <c r="A72" s="192" t="s">
        <v>541</v>
      </c>
      <c r="B72" s="203" t="s">
        <v>542</v>
      </c>
      <c r="C72" s="195" t="s">
        <v>543</v>
      </c>
      <c r="D72" s="194"/>
    </row>
    <row r="73" customFormat="false" ht="25.5" hidden="false" customHeight="false" outlineLevel="0" collapsed="false">
      <c r="A73" s="192" t="s">
        <v>544</v>
      </c>
      <c r="B73" s="203" t="s">
        <v>545</v>
      </c>
      <c r="C73" s="195" t="s">
        <v>546</v>
      </c>
      <c r="D73" s="194"/>
    </row>
    <row r="74" customFormat="false" ht="25.5" hidden="false" customHeight="false" outlineLevel="0" collapsed="false">
      <c r="A74" s="192" t="s">
        <v>547</v>
      </c>
      <c r="B74" s="203" t="s">
        <v>548</v>
      </c>
      <c r="C74" s="195" t="s">
        <v>549</v>
      </c>
      <c r="D74" s="194"/>
    </row>
    <row r="75" customFormat="false" ht="12.75" hidden="false" customHeight="true" outlineLevel="0" collapsed="false">
      <c r="A75" s="192" t="s">
        <v>550</v>
      </c>
      <c r="B75" s="203" t="s">
        <v>551</v>
      </c>
      <c r="C75" s="195" t="s">
        <v>552</v>
      </c>
      <c r="D75" s="194" t="n">
        <v>2000</v>
      </c>
    </row>
    <row r="76" customFormat="false" ht="25.5" hidden="false" customHeight="false" outlineLevel="0" collapsed="false">
      <c r="A76" s="192" t="s">
        <v>553</v>
      </c>
      <c r="B76" s="203" t="s">
        <v>554</v>
      </c>
      <c r="C76" s="195" t="s">
        <v>555</v>
      </c>
      <c r="D76" s="194"/>
    </row>
    <row r="77" customFormat="false" ht="25.5" hidden="false" customHeight="true" outlineLevel="0" collapsed="false">
      <c r="A77" s="192" t="s">
        <v>556</v>
      </c>
      <c r="B77" s="203" t="s">
        <v>557</v>
      </c>
      <c r="C77" s="195" t="s">
        <v>558</v>
      </c>
      <c r="D77" s="194"/>
    </row>
    <row r="78" customFormat="false" ht="12.75" hidden="false" customHeight="true" outlineLevel="0" collapsed="false">
      <c r="A78" s="192" t="s">
        <v>559</v>
      </c>
      <c r="B78" s="203" t="s">
        <v>560</v>
      </c>
      <c r="C78" s="195" t="s">
        <v>561</v>
      </c>
      <c r="D78" s="194"/>
    </row>
    <row r="79" customFormat="false" ht="12.75" hidden="false" customHeight="false" outlineLevel="0" collapsed="false">
      <c r="A79" s="192" t="s">
        <v>562</v>
      </c>
      <c r="B79" s="203" t="s">
        <v>563</v>
      </c>
      <c r="C79" s="195" t="s">
        <v>564</v>
      </c>
      <c r="D79" s="194"/>
    </row>
    <row r="80" customFormat="false" ht="12.75" hidden="false" customHeight="false" outlineLevel="0" collapsed="false">
      <c r="A80" s="192" t="s">
        <v>565</v>
      </c>
      <c r="B80" s="203" t="s">
        <v>566</v>
      </c>
      <c r="C80" s="195" t="s">
        <v>567</v>
      </c>
      <c r="D80" s="194"/>
    </row>
    <row r="81" customFormat="false" ht="12.75" hidden="false" customHeight="true" outlineLevel="0" collapsed="false">
      <c r="A81" s="192" t="s">
        <v>568</v>
      </c>
      <c r="B81" s="203" t="s">
        <v>569</v>
      </c>
      <c r="C81" s="195" t="s">
        <v>570</v>
      </c>
      <c r="D81" s="194"/>
    </row>
    <row r="82" customFormat="false" ht="12.75" hidden="false" customHeight="false" outlineLevel="0" collapsed="false">
      <c r="A82" s="192" t="s">
        <v>571</v>
      </c>
      <c r="B82" s="203" t="s">
        <v>327</v>
      </c>
      <c r="C82" s="195" t="s">
        <v>572</v>
      </c>
      <c r="D82" s="194"/>
    </row>
    <row r="83" customFormat="false" ht="12.75" hidden="false" customHeight="true" outlineLevel="0" collapsed="false">
      <c r="A83" s="197" t="s">
        <v>573</v>
      </c>
      <c r="B83" s="205" t="s">
        <v>574</v>
      </c>
      <c r="C83" s="199" t="s">
        <v>308</v>
      </c>
      <c r="D83" s="200" t="n">
        <f aca="false">D67+D71+D72+D73+D74+D75+D76+D77+D78+D79+D80+D81+D82</f>
        <v>2340</v>
      </c>
    </row>
    <row r="84" customFormat="false" ht="12.75" hidden="false" customHeight="false" outlineLevel="0" collapsed="false">
      <c r="A84" s="192" t="s">
        <v>575</v>
      </c>
      <c r="B84" s="210" t="s">
        <v>576</v>
      </c>
      <c r="C84" s="195" t="s">
        <v>577</v>
      </c>
      <c r="D84" s="194" t="n">
        <v>1417</v>
      </c>
    </row>
    <row r="85" customFormat="false" ht="12.75" hidden="false" customHeight="false" outlineLevel="0" collapsed="false">
      <c r="A85" s="192" t="s">
        <v>578</v>
      </c>
      <c r="B85" s="210" t="s">
        <v>579</v>
      </c>
      <c r="C85" s="195" t="s">
        <v>580</v>
      </c>
      <c r="D85" s="194"/>
    </row>
    <row r="86" customFormat="false" ht="12.75" hidden="false" customHeight="false" outlineLevel="0" collapsed="false">
      <c r="A86" s="192" t="s">
        <v>581</v>
      </c>
      <c r="B86" s="210" t="s">
        <v>582</v>
      </c>
      <c r="C86" s="195" t="s">
        <v>583</v>
      </c>
      <c r="D86" s="194" t="n">
        <v>4237</v>
      </c>
    </row>
    <row r="87" customFormat="false" ht="12.75" hidden="false" customHeight="false" outlineLevel="0" collapsed="false">
      <c r="A87" s="192" t="s">
        <v>584</v>
      </c>
      <c r="B87" s="210" t="s">
        <v>585</v>
      </c>
      <c r="C87" s="195" t="s">
        <v>586</v>
      </c>
      <c r="D87" s="194" t="n">
        <v>3141</v>
      </c>
    </row>
    <row r="88" customFormat="false" ht="12.75" hidden="false" customHeight="false" outlineLevel="0" collapsed="false">
      <c r="A88" s="192" t="s">
        <v>587</v>
      </c>
      <c r="B88" s="189" t="s">
        <v>588</v>
      </c>
      <c r="C88" s="195" t="s">
        <v>589</v>
      </c>
      <c r="D88" s="194"/>
    </row>
    <row r="89" customFormat="false" ht="12.75" hidden="false" customHeight="false" outlineLevel="0" collapsed="false">
      <c r="A89" s="192" t="s">
        <v>590</v>
      </c>
      <c r="B89" s="189" t="s">
        <v>591</v>
      </c>
      <c r="C89" s="195" t="s">
        <v>592</v>
      </c>
      <c r="D89" s="194"/>
    </row>
    <row r="90" customFormat="false" ht="12.75" hidden="false" customHeight="false" outlineLevel="0" collapsed="false">
      <c r="A90" s="192" t="s">
        <v>593</v>
      </c>
      <c r="B90" s="189" t="s">
        <v>594</v>
      </c>
      <c r="C90" s="195" t="s">
        <v>595</v>
      </c>
      <c r="D90" s="194" t="n">
        <v>2377</v>
      </c>
    </row>
    <row r="91" s="201" customFormat="true" ht="12.75" hidden="false" customHeight="false" outlineLevel="0" collapsed="false">
      <c r="A91" s="197" t="s">
        <v>596</v>
      </c>
      <c r="B91" s="198" t="s">
        <v>597</v>
      </c>
      <c r="C91" s="199" t="s">
        <v>309</v>
      </c>
      <c r="D91" s="200" t="n">
        <f aca="false">SUM(D84:D90)</f>
        <v>11172</v>
      </c>
    </row>
    <row r="92" customFormat="false" ht="12.75" hidden="false" customHeight="true" outlineLevel="0" collapsed="false">
      <c r="A92" s="192" t="s">
        <v>598</v>
      </c>
      <c r="B92" s="203" t="s">
        <v>599</v>
      </c>
      <c r="C92" s="195" t="s">
        <v>600</v>
      </c>
      <c r="D92" s="194"/>
    </row>
    <row r="93" customFormat="false" ht="12.75" hidden="false" customHeight="true" outlineLevel="0" collapsed="false">
      <c r="A93" s="192" t="s">
        <v>601</v>
      </c>
      <c r="B93" s="203" t="s">
        <v>602</v>
      </c>
      <c r="C93" s="195" t="s">
        <v>603</v>
      </c>
      <c r="D93" s="194"/>
    </row>
    <row r="94" customFormat="false" ht="12.75" hidden="false" customHeight="true" outlineLevel="0" collapsed="false">
      <c r="A94" s="192" t="s">
        <v>604</v>
      </c>
      <c r="B94" s="203" t="s">
        <v>605</v>
      </c>
      <c r="C94" s="195" t="s">
        <v>606</v>
      </c>
      <c r="D94" s="194"/>
    </row>
    <row r="95" customFormat="false" ht="12.75" hidden="false" customHeight="true" outlineLevel="0" collapsed="false">
      <c r="A95" s="192" t="s">
        <v>607</v>
      </c>
      <c r="B95" s="203" t="s">
        <v>608</v>
      </c>
      <c r="C95" s="195" t="s">
        <v>609</v>
      </c>
      <c r="D95" s="194"/>
    </row>
    <row r="96" s="201" customFormat="true" ht="12.75" hidden="false" customHeight="true" outlineLevel="0" collapsed="false">
      <c r="A96" s="197" t="s">
        <v>610</v>
      </c>
      <c r="B96" s="205" t="s">
        <v>611</v>
      </c>
      <c r="C96" s="199" t="s">
        <v>310</v>
      </c>
      <c r="D96" s="200" t="n">
        <f aca="false">SUM(D92:D95)</f>
        <v>0</v>
      </c>
    </row>
    <row r="97" customFormat="false" ht="25.5" hidden="false" customHeight="false" outlineLevel="0" collapsed="false">
      <c r="A97" s="192" t="s">
        <v>612</v>
      </c>
      <c r="B97" s="203" t="s">
        <v>613</v>
      </c>
      <c r="C97" s="195" t="s">
        <v>614</v>
      </c>
      <c r="D97" s="194"/>
    </row>
    <row r="98" customFormat="false" ht="25.5" hidden="false" customHeight="false" outlineLevel="0" collapsed="false">
      <c r="A98" s="192" t="s">
        <v>615</v>
      </c>
      <c r="B98" s="203" t="s">
        <v>616</v>
      </c>
      <c r="C98" s="195" t="s">
        <v>617</v>
      </c>
      <c r="D98" s="194"/>
    </row>
    <row r="99" customFormat="false" ht="25.5" hidden="false" customHeight="false" outlineLevel="0" collapsed="false">
      <c r="A99" s="192" t="s">
        <v>618</v>
      </c>
      <c r="B99" s="203" t="s">
        <v>619</v>
      </c>
      <c r="C99" s="195" t="s">
        <v>620</v>
      </c>
      <c r="D99" s="194"/>
    </row>
    <row r="100" customFormat="false" ht="12.75" hidden="false" customHeight="false" outlineLevel="0" collapsed="false">
      <c r="A100" s="192" t="s">
        <v>621</v>
      </c>
      <c r="B100" s="203" t="s">
        <v>622</v>
      </c>
      <c r="C100" s="195" t="s">
        <v>623</v>
      </c>
      <c r="D100" s="194"/>
    </row>
    <row r="101" customFormat="false" ht="25.5" hidden="false" customHeight="false" outlineLevel="0" collapsed="false">
      <c r="A101" s="192" t="s">
        <v>624</v>
      </c>
      <c r="B101" s="203" t="s">
        <v>625</v>
      </c>
      <c r="C101" s="195" t="s">
        <v>626</v>
      </c>
      <c r="D101" s="194"/>
    </row>
    <row r="102" customFormat="false" ht="25.5" hidden="false" customHeight="false" outlineLevel="0" collapsed="false">
      <c r="A102" s="192" t="s">
        <v>627</v>
      </c>
      <c r="B102" s="203" t="s">
        <v>628</v>
      </c>
      <c r="C102" s="195" t="s">
        <v>629</v>
      </c>
      <c r="D102" s="194" t="n">
        <v>3667</v>
      </c>
    </row>
    <row r="103" customFormat="false" ht="12.75" hidden="false" customHeight="true" outlineLevel="0" collapsed="false">
      <c r="A103" s="192" t="s">
        <v>630</v>
      </c>
      <c r="B103" s="203" t="s">
        <v>631</v>
      </c>
      <c r="C103" s="195" t="s">
        <v>632</v>
      </c>
      <c r="D103" s="194"/>
    </row>
    <row r="104" customFormat="false" ht="12.75" hidden="false" customHeight="true" outlineLevel="0" collapsed="false">
      <c r="A104" s="192" t="s">
        <v>633</v>
      </c>
      <c r="B104" s="203" t="s">
        <v>634</v>
      </c>
      <c r="C104" s="195" t="s">
        <v>635</v>
      </c>
      <c r="D104" s="194"/>
    </row>
    <row r="105" customFormat="false" ht="12.75" hidden="false" customHeight="true" outlineLevel="0" collapsed="false">
      <c r="A105" s="192" t="s">
        <v>636</v>
      </c>
      <c r="B105" s="203" t="s">
        <v>637</v>
      </c>
      <c r="C105" s="195" t="s">
        <v>638</v>
      </c>
      <c r="D105" s="194"/>
    </row>
    <row r="106" customFormat="false" ht="12.75" hidden="false" customHeight="true" outlineLevel="0" collapsed="false">
      <c r="A106" s="197" t="s">
        <v>639</v>
      </c>
      <c r="B106" s="205" t="s">
        <v>640</v>
      </c>
      <c r="C106" s="199" t="s">
        <v>311</v>
      </c>
      <c r="D106" s="200" t="n">
        <f aca="false">SUM(D97:D105)</f>
        <v>3667</v>
      </c>
    </row>
    <row r="107" s="201" customFormat="true" ht="12.75" hidden="false" customHeight="false" outlineLevel="0" collapsed="false">
      <c r="A107" s="197" t="s">
        <v>641</v>
      </c>
      <c r="B107" s="198" t="s">
        <v>642</v>
      </c>
      <c r="C107" s="199" t="s">
        <v>312</v>
      </c>
      <c r="D107" s="200" t="n">
        <f aca="false">SUM(D25,D26,D51,D60,D83,D91,D96,D106)</f>
        <v>458682</v>
      </c>
    </row>
    <row r="108" s="201" customFormat="true" ht="12.75" hidden="false" customHeight="false" outlineLevel="0" collapsed="false">
      <c r="A108" s="206"/>
      <c r="B108" s="211"/>
      <c r="C108" s="208"/>
      <c r="D108" s="209"/>
    </row>
    <row r="109" s="201" customFormat="true" ht="12.75" hidden="false" customHeight="false" outlineLevel="0" collapsed="false">
      <c r="A109" s="206"/>
      <c r="B109" s="211"/>
      <c r="C109" s="208"/>
      <c r="D109" s="209"/>
    </row>
    <row r="110" s="201" customFormat="true" ht="12.75" hidden="false" customHeight="false" outlineLevel="0" collapsed="false">
      <c r="A110" s="206"/>
      <c r="B110" s="211"/>
      <c r="C110" s="208"/>
      <c r="D110" s="209"/>
    </row>
    <row r="111" s="201" customFormat="true" ht="12.75" hidden="false" customHeight="false" outlineLevel="0" collapsed="false">
      <c r="A111" s="206"/>
      <c r="B111" s="211"/>
      <c r="C111" s="208"/>
      <c r="D111" s="209"/>
    </row>
    <row r="112" s="201" customFormat="true" ht="12.75" hidden="false" customHeight="false" outlineLevel="0" collapsed="false">
      <c r="A112" s="206"/>
      <c r="B112" s="211"/>
      <c r="C112" s="208"/>
      <c r="D112" s="209"/>
    </row>
    <row r="113" s="201" customFormat="true" ht="12.75" hidden="false" customHeight="false" outlineLevel="0" collapsed="false">
      <c r="A113" s="206"/>
      <c r="B113" s="211"/>
      <c r="C113" s="208"/>
      <c r="D113" s="209"/>
    </row>
    <row r="114" s="201" customFormat="true" ht="12.75" hidden="false" customHeight="false" outlineLevel="0" collapsed="false">
      <c r="A114" s="206"/>
      <c r="B114" s="211"/>
      <c r="C114" s="208"/>
      <c r="D114" s="209"/>
    </row>
    <row r="115" s="201" customFormat="true" ht="12.75" hidden="false" customHeight="false" outlineLevel="0" collapsed="false">
      <c r="A115" s="206"/>
      <c r="B115" s="211"/>
      <c r="C115" s="208"/>
      <c r="D115" s="209"/>
    </row>
    <row r="116" s="201" customFormat="true" ht="12.75" hidden="false" customHeight="false" outlineLevel="0" collapsed="false">
      <c r="A116" s="206"/>
      <c r="B116" s="211"/>
      <c r="C116" s="208"/>
      <c r="D116" s="209"/>
    </row>
    <row r="117" s="201" customFormat="true" ht="12.75" hidden="false" customHeight="false" outlineLevel="0" collapsed="false">
      <c r="A117" s="206"/>
      <c r="B117" s="211"/>
      <c r="C117" s="208"/>
      <c r="D117" s="209"/>
    </row>
    <row r="118" s="201" customFormat="true" ht="12.75" hidden="false" customHeight="false" outlineLevel="0" collapsed="false">
      <c r="A118" s="206"/>
      <c r="B118" s="211"/>
      <c r="C118" s="208"/>
      <c r="D118" s="209"/>
    </row>
    <row r="119" s="201" customFormat="true" ht="12.75" hidden="false" customHeight="false" outlineLevel="0" collapsed="false">
      <c r="A119" s="206"/>
      <c r="B119" s="211"/>
      <c r="C119" s="208"/>
      <c r="D119" s="209"/>
    </row>
    <row r="120" s="201" customFormat="true" ht="12.75" hidden="false" customHeight="false" outlineLevel="0" collapsed="false">
      <c r="A120" s="177" t="s">
        <v>144</v>
      </c>
      <c r="B120" s="178"/>
      <c r="C120" s="181" t="s">
        <v>927</v>
      </c>
      <c r="D120" s="181"/>
    </row>
    <row r="121" s="201" customFormat="true" ht="12.75" hidden="false" customHeight="false" outlineLevel="0" collapsed="false">
      <c r="A121" s="177"/>
      <c r="B121" s="178"/>
      <c r="C121" s="179"/>
      <c r="D121" s="180"/>
    </row>
    <row r="122" s="201" customFormat="true" ht="12.75" hidden="false" customHeight="true" outlineLevel="0" collapsed="false">
      <c r="A122" s="182" t="s">
        <v>926</v>
      </c>
      <c r="B122" s="182"/>
      <c r="C122" s="182"/>
      <c r="D122" s="182"/>
    </row>
    <row r="123" customFormat="false" ht="12.75" hidden="false" customHeight="false" outlineLevel="0" collapsed="false">
      <c r="A123" s="179"/>
      <c r="B123" s="183"/>
      <c r="C123" s="184"/>
      <c r="D123" s="184"/>
    </row>
    <row r="124" customFormat="false" ht="12.75" hidden="false" customHeight="true" outlineLevel="0" collapsed="false">
      <c r="A124" s="185" t="s">
        <v>361</v>
      </c>
      <c r="B124" s="185" t="s">
        <v>362</v>
      </c>
      <c r="C124" s="185" t="s">
        <v>363</v>
      </c>
      <c r="D124" s="186" t="s">
        <v>364</v>
      </c>
    </row>
    <row r="125" customFormat="false" ht="12.75" hidden="false" customHeight="false" outlineLevel="0" collapsed="false">
      <c r="A125" s="188" t="s">
        <v>365</v>
      </c>
      <c r="B125" s="189" t="s">
        <v>366</v>
      </c>
      <c r="C125" s="190" t="s">
        <v>367</v>
      </c>
      <c r="D125" s="191" t="s">
        <v>368</v>
      </c>
    </row>
    <row r="126" customFormat="false" ht="12.75" hidden="false" customHeight="true" outlineLevel="0" collapsed="false">
      <c r="A126" s="190" t="s">
        <v>369</v>
      </c>
      <c r="B126" s="203" t="s">
        <v>643</v>
      </c>
      <c r="C126" s="189" t="s">
        <v>644</v>
      </c>
      <c r="D126" s="200"/>
    </row>
    <row r="127" customFormat="false" ht="12.75" hidden="false" customHeight="true" outlineLevel="0" collapsed="false">
      <c r="A127" s="190" t="s">
        <v>372</v>
      </c>
      <c r="B127" s="203" t="s">
        <v>645</v>
      </c>
      <c r="C127" s="189" t="s">
        <v>646</v>
      </c>
      <c r="D127" s="200"/>
    </row>
    <row r="128" customFormat="false" ht="12.75" hidden="false" customHeight="true" outlineLevel="0" collapsed="false">
      <c r="A128" s="190" t="s">
        <v>375</v>
      </c>
      <c r="B128" s="203" t="s">
        <v>647</v>
      </c>
      <c r="C128" s="189" t="s">
        <v>648</v>
      </c>
      <c r="D128" s="200"/>
    </row>
    <row r="129" customFormat="false" ht="12.75" hidden="false" customHeight="true" outlineLevel="0" collapsed="false">
      <c r="A129" s="212" t="s">
        <v>378</v>
      </c>
      <c r="B129" s="205" t="s">
        <v>649</v>
      </c>
      <c r="C129" s="198" t="s">
        <v>313</v>
      </c>
      <c r="D129" s="200" t="n">
        <f aca="false">SUM(E129:E129)</f>
        <v>0</v>
      </c>
    </row>
    <row r="130" customFormat="false" ht="12.75" hidden="false" customHeight="true" outlineLevel="0" collapsed="false">
      <c r="A130" s="190" t="s">
        <v>381</v>
      </c>
      <c r="B130" s="203" t="s">
        <v>650</v>
      </c>
      <c r="C130" s="189" t="s">
        <v>651</v>
      </c>
      <c r="D130" s="200"/>
    </row>
    <row r="131" customFormat="false" ht="12.75" hidden="false" customHeight="true" outlineLevel="0" collapsed="false">
      <c r="A131" s="190" t="s">
        <v>384</v>
      </c>
      <c r="B131" s="203" t="s">
        <v>652</v>
      </c>
      <c r="C131" s="189" t="s">
        <v>653</v>
      </c>
      <c r="D131" s="200"/>
    </row>
    <row r="132" customFormat="false" ht="12.75" hidden="false" customHeight="true" outlineLevel="0" collapsed="false">
      <c r="A132" s="190" t="s">
        <v>387</v>
      </c>
      <c r="B132" s="203" t="s">
        <v>654</v>
      </c>
      <c r="C132" s="189" t="s">
        <v>655</v>
      </c>
      <c r="D132" s="200"/>
    </row>
    <row r="133" customFormat="false" ht="12.75" hidden="false" customHeight="true" outlineLevel="0" collapsed="false">
      <c r="A133" s="190" t="s">
        <v>390</v>
      </c>
      <c r="B133" s="203" t="s">
        <v>656</v>
      </c>
      <c r="C133" s="189" t="s">
        <v>657</v>
      </c>
      <c r="D133" s="200"/>
    </row>
    <row r="134" customFormat="false" ht="12.75" hidden="false" customHeight="true" outlineLevel="0" collapsed="false">
      <c r="A134" s="190" t="s">
        <v>393</v>
      </c>
      <c r="B134" s="203" t="s">
        <v>658</v>
      </c>
      <c r="C134" s="189" t="s">
        <v>659</v>
      </c>
      <c r="D134" s="200"/>
    </row>
    <row r="135" customFormat="false" ht="12.75" hidden="false" customHeight="true" outlineLevel="0" collapsed="false">
      <c r="A135" s="190" t="s">
        <v>396</v>
      </c>
      <c r="B135" s="203" t="s">
        <v>660</v>
      </c>
      <c r="C135" s="189" t="s">
        <v>661</v>
      </c>
      <c r="D135" s="200"/>
    </row>
    <row r="136" customFormat="false" ht="12.75" hidden="false" customHeight="true" outlineLevel="0" collapsed="false">
      <c r="A136" s="212" t="s">
        <v>399</v>
      </c>
      <c r="B136" s="205" t="s">
        <v>662</v>
      </c>
      <c r="C136" s="198" t="s">
        <v>663</v>
      </c>
      <c r="D136" s="200" t="n">
        <f aca="false">SUM(E136:E136)</f>
        <v>0</v>
      </c>
    </row>
    <row r="137" customFormat="false" ht="12.75" hidden="false" customHeight="true" outlineLevel="0" collapsed="false">
      <c r="A137" s="190" t="s">
        <v>402</v>
      </c>
      <c r="B137" s="203" t="s">
        <v>664</v>
      </c>
      <c r="C137" s="189" t="s">
        <v>665</v>
      </c>
      <c r="D137" s="200"/>
    </row>
    <row r="138" customFormat="false" ht="12.75" hidden="false" customHeight="true" outlineLevel="0" collapsed="false">
      <c r="A138" s="190" t="s">
        <v>405</v>
      </c>
      <c r="B138" s="203" t="s">
        <v>666</v>
      </c>
      <c r="C138" s="189" t="s">
        <v>314</v>
      </c>
      <c r="D138" s="194"/>
    </row>
    <row r="139" customFormat="false" ht="12.75" hidden="false" customHeight="true" outlineLevel="0" collapsed="false">
      <c r="A139" s="190" t="s">
        <v>408</v>
      </c>
      <c r="B139" s="203" t="s">
        <v>667</v>
      </c>
      <c r="C139" s="189" t="s">
        <v>668</v>
      </c>
      <c r="D139" s="194"/>
    </row>
    <row r="140" customFormat="false" ht="12.75" hidden="false" customHeight="true" outlineLevel="0" collapsed="false">
      <c r="A140" s="190" t="s">
        <v>411</v>
      </c>
      <c r="B140" s="203" t="s">
        <v>669</v>
      </c>
      <c r="C140" s="189" t="s">
        <v>670</v>
      </c>
      <c r="D140" s="200"/>
    </row>
    <row r="141" customFormat="false" ht="12.75" hidden="false" customHeight="true" outlineLevel="0" collapsed="false">
      <c r="A141" s="190" t="s">
        <v>414</v>
      </c>
      <c r="B141" s="203" t="s">
        <v>671</v>
      </c>
      <c r="C141" s="189" t="s">
        <v>672</v>
      </c>
      <c r="D141" s="200"/>
    </row>
    <row r="142" customFormat="false" ht="12.75" hidden="false" customHeight="true" outlineLevel="0" collapsed="false">
      <c r="A142" s="190" t="s">
        <v>417</v>
      </c>
      <c r="B142" s="203" t="s">
        <v>673</v>
      </c>
      <c r="C142" s="189" t="s">
        <v>674</v>
      </c>
      <c r="D142" s="200"/>
    </row>
    <row r="143" customFormat="false" ht="12.75" hidden="false" customHeight="true" outlineLevel="0" collapsed="false">
      <c r="A143" s="190" t="s">
        <v>420</v>
      </c>
      <c r="B143" s="203" t="s">
        <v>675</v>
      </c>
      <c r="C143" s="189" t="s">
        <v>676</v>
      </c>
      <c r="D143" s="200"/>
    </row>
    <row r="144" customFormat="false" ht="13.5" hidden="false" customHeight="true" outlineLevel="0" collapsed="false">
      <c r="A144" s="190" t="s">
        <v>423</v>
      </c>
      <c r="B144" s="203" t="s">
        <v>677</v>
      </c>
      <c r="C144" s="189" t="s">
        <v>678</v>
      </c>
      <c r="D144" s="200"/>
    </row>
    <row r="145" s="201" customFormat="true" ht="12.75" hidden="false" customHeight="true" outlineLevel="0" collapsed="false">
      <c r="A145" s="212" t="s">
        <v>425</v>
      </c>
      <c r="B145" s="205" t="s">
        <v>679</v>
      </c>
      <c r="C145" s="198" t="s">
        <v>680</v>
      </c>
      <c r="D145" s="200" t="n">
        <f aca="false">SUM(D143:D144)</f>
        <v>0</v>
      </c>
    </row>
    <row r="146" customFormat="false" ht="12.75" hidden="false" customHeight="true" outlineLevel="0" collapsed="false">
      <c r="A146" s="212" t="s">
        <v>427</v>
      </c>
      <c r="B146" s="205" t="s">
        <v>681</v>
      </c>
      <c r="C146" s="198" t="s">
        <v>682</v>
      </c>
      <c r="D146" s="200" t="n">
        <f aca="false">SUM(D129,D136,D137,D138,D139,D140,D141,D142)</f>
        <v>0</v>
      </c>
    </row>
    <row r="147" customFormat="false" ht="12.75" hidden="false" customHeight="true" outlineLevel="0" collapsed="false">
      <c r="A147" s="190" t="s">
        <v>430</v>
      </c>
      <c r="B147" s="203" t="s">
        <v>683</v>
      </c>
      <c r="C147" s="189" t="s">
        <v>684</v>
      </c>
      <c r="D147" s="200"/>
    </row>
    <row r="148" customFormat="false" ht="12.75" hidden="false" customHeight="true" outlineLevel="0" collapsed="false">
      <c r="A148" s="190" t="s">
        <v>433</v>
      </c>
      <c r="B148" s="203" t="s">
        <v>685</v>
      </c>
      <c r="C148" s="189" t="s">
        <v>686</v>
      </c>
      <c r="D148" s="200"/>
    </row>
    <row r="149" customFormat="false" ht="12.75" hidden="false" customHeight="true" outlineLevel="0" collapsed="false">
      <c r="A149" s="190" t="s">
        <v>436</v>
      </c>
      <c r="B149" s="203" t="s">
        <v>687</v>
      </c>
      <c r="C149" s="189" t="s">
        <v>688</v>
      </c>
      <c r="D149" s="200"/>
    </row>
    <row r="150" customFormat="false" ht="25.5" hidden="false" customHeight="false" outlineLevel="0" collapsed="false">
      <c r="A150" s="190" t="s">
        <v>439</v>
      </c>
      <c r="B150" s="203" t="s">
        <v>689</v>
      </c>
      <c r="C150" s="189" t="s">
        <v>690</v>
      </c>
      <c r="D150" s="200"/>
    </row>
    <row r="151" customFormat="false" ht="12.75" hidden="false" customHeight="true" outlineLevel="0" collapsed="false">
      <c r="A151" s="190" t="s">
        <v>442</v>
      </c>
      <c r="B151" s="203" t="s">
        <v>691</v>
      </c>
      <c r="C151" s="189" t="s">
        <v>692</v>
      </c>
      <c r="D151" s="200"/>
    </row>
    <row r="152" customFormat="false" ht="12.75" hidden="false" customHeight="true" outlineLevel="0" collapsed="false">
      <c r="A152" s="212" t="s">
        <v>445</v>
      </c>
      <c r="B152" s="205" t="s">
        <v>693</v>
      </c>
      <c r="C152" s="198" t="s">
        <v>694</v>
      </c>
      <c r="D152" s="200" t="n">
        <f aca="false">SUM(D147:D151)</f>
        <v>0</v>
      </c>
    </row>
    <row r="153" customFormat="false" ht="12.75" hidden="false" customHeight="true" outlineLevel="0" collapsed="false">
      <c r="A153" s="190" t="s">
        <v>448</v>
      </c>
      <c r="B153" s="203" t="s">
        <v>695</v>
      </c>
      <c r="C153" s="189" t="s">
        <v>696</v>
      </c>
      <c r="D153" s="200"/>
    </row>
    <row r="154" customFormat="false" ht="12.75" hidden="false" customHeight="true" outlineLevel="0" collapsed="false">
      <c r="A154" s="190" t="s">
        <v>451</v>
      </c>
      <c r="B154" s="203" t="s">
        <v>697</v>
      </c>
      <c r="C154" s="189" t="s">
        <v>698</v>
      </c>
      <c r="D154" s="200"/>
    </row>
    <row r="155" customFormat="false" ht="12.75" hidden="false" customHeight="true" outlineLevel="0" collapsed="false">
      <c r="A155" s="212" t="s">
        <v>454</v>
      </c>
      <c r="B155" s="205" t="s">
        <v>699</v>
      </c>
      <c r="C155" s="198" t="s">
        <v>315</v>
      </c>
      <c r="D155" s="200" t="n">
        <f aca="false">D146+D152+D153+D154</f>
        <v>0</v>
      </c>
    </row>
    <row r="156" customFormat="false" ht="13.5" hidden="false" customHeight="false" outlineLevel="0" collapsed="false"/>
    <row r="157" s="201" customFormat="true" ht="13.5" hidden="false" customHeight="false" outlineLevel="0" collapsed="false">
      <c r="A157" s="213" t="s">
        <v>700</v>
      </c>
      <c r="B157" s="214"/>
      <c r="C157" s="215"/>
      <c r="D157" s="216" t="n">
        <f aca="false">D107+D155</f>
        <v>458682</v>
      </c>
    </row>
    <row r="158" s="201" customFormat="true" ht="12.75" hidden="false" customHeight="false" outlineLevel="0" collapsed="false">
      <c r="A158" s="217"/>
      <c r="B158" s="218"/>
      <c r="C158" s="217"/>
      <c r="D158" s="219"/>
    </row>
    <row r="159" s="201" customFormat="true" ht="12.75" hidden="false" customHeight="false" outlineLevel="0" collapsed="false">
      <c r="A159" s="217"/>
      <c r="B159" s="218"/>
      <c r="C159" s="217"/>
      <c r="D159" s="219"/>
    </row>
    <row r="160" s="201" customFormat="true" ht="12.75" hidden="false" customHeight="false" outlineLevel="0" collapsed="false">
      <c r="A160" s="217"/>
      <c r="B160" s="218"/>
      <c r="C160" s="217"/>
      <c r="D160" s="219"/>
    </row>
    <row r="161" s="201" customFormat="true" ht="12.75" hidden="false" customHeight="false" outlineLevel="0" collapsed="false">
      <c r="A161" s="217"/>
      <c r="B161" s="218"/>
      <c r="C161" s="217"/>
      <c r="D161" s="219"/>
    </row>
    <row r="162" s="201" customFormat="true" ht="12.75" hidden="false" customHeight="false" outlineLevel="0" collapsed="false">
      <c r="A162" s="217"/>
      <c r="B162" s="218"/>
      <c r="C162" s="217"/>
      <c r="D162" s="219"/>
    </row>
    <row r="163" s="201" customFormat="true" ht="12.75" hidden="false" customHeight="false" outlineLevel="0" collapsed="false">
      <c r="A163" s="217"/>
      <c r="B163" s="218"/>
      <c r="C163" s="217"/>
      <c r="D163" s="219"/>
    </row>
    <row r="164" s="201" customFormat="true" ht="12.75" hidden="false" customHeight="false" outlineLevel="0" collapsed="false">
      <c r="A164" s="217"/>
      <c r="B164" s="218"/>
      <c r="C164" s="217"/>
      <c r="D164" s="219"/>
    </row>
    <row r="165" s="201" customFormat="true" ht="12.75" hidden="false" customHeight="false" outlineLevel="0" collapsed="false">
      <c r="A165" s="217"/>
      <c r="B165" s="218"/>
      <c r="C165" s="217"/>
      <c r="D165" s="219"/>
    </row>
    <row r="166" s="201" customFormat="true" ht="12.75" hidden="false" customHeight="false" outlineLevel="0" collapsed="false">
      <c r="A166" s="217"/>
      <c r="B166" s="218"/>
      <c r="C166" s="217"/>
      <c r="D166" s="219"/>
    </row>
    <row r="167" s="201" customFormat="true" ht="12.75" hidden="false" customHeight="false" outlineLevel="0" collapsed="false">
      <c r="A167" s="217"/>
      <c r="B167" s="218"/>
      <c r="C167" s="217"/>
      <c r="D167" s="219"/>
    </row>
    <row r="168" s="201" customFormat="true" ht="12.75" hidden="false" customHeight="false" outlineLevel="0" collapsed="false">
      <c r="A168" s="217"/>
      <c r="B168" s="218"/>
      <c r="C168" s="217"/>
      <c r="D168" s="219"/>
    </row>
    <row r="169" s="201" customFormat="true" ht="12.75" hidden="false" customHeight="false" outlineLevel="0" collapsed="false">
      <c r="A169" s="217"/>
      <c r="B169" s="218"/>
      <c r="C169" s="217"/>
      <c r="D169" s="219"/>
    </row>
    <row r="170" s="201" customFormat="true" ht="12.75" hidden="false" customHeight="false" outlineLevel="0" collapsed="false">
      <c r="A170" s="217"/>
      <c r="B170" s="218"/>
      <c r="C170" s="217"/>
      <c r="D170" s="219"/>
    </row>
    <row r="171" s="201" customFormat="true" ht="12.75" hidden="false" customHeight="false" outlineLevel="0" collapsed="false">
      <c r="A171" s="217"/>
      <c r="B171" s="218"/>
      <c r="C171" s="217"/>
      <c r="D171" s="219"/>
    </row>
    <row r="172" s="201" customFormat="true" ht="12.75" hidden="false" customHeight="false" outlineLevel="0" collapsed="false">
      <c r="A172" s="217"/>
      <c r="B172" s="218"/>
      <c r="C172" s="217"/>
      <c r="D172" s="219"/>
    </row>
    <row r="173" s="201" customFormat="true" ht="12.75" hidden="false" customHeight="false" outlineLevel="0" collapsed="false">
      <c r="A173" s="177" t="s">
        <v>144</v>
      </c>
      <c r="B173" s="178"/>
      <c r="C173" s="181" t="s">
        <v>927</v>
      </c>
      <c r="D173" s="181"/>
    </row>
    <row r="174" s="201" customFormat="true" ht="12.75" hidden="false" customHeight="false" outlineLevel="0" collapsed="false">
      <c r="A174" s="177"/>
      <c r="B174" s="178"/>
      <c r="C174" s="179"/>
      <c r="D174" s="180"/>
    </row>
    <row r="175" s="201" customFormat="true" ht="12.75" hidden="false" customHeight="true" outlineLevel="0" collapsed="false">
      <c r="A175" s="182" t="s">
        <v>926</v>
      </c>
      <c r="B175" s="182"/>
      <c r="C175" s="182"/>
      <c r="D175" s="182"/>
    </row>
    <row r="176" customFormat="false" ht="12.75" hidden="false" customHeight="false" outlineLevel="0" collapsed="false">
      <c r="A176" s="179"/>
      <c r="B176" s="183"/>
      <c r="C176" s="184"/>
      <c r="D176" s="184"/>
    </row>
    <row r="177" customFormat="false" ht="12.75" hidden="false" customHeight="true" outlineLevel="0" collapsed="false">
      <c r="A177" s="220" t="s">
        <v>361</v>
      </c>
      <c r="B177" s="198" t="s">
        <v>362</v>
      </c>
      <c r="C177" s="198" t="s">
        <v>363</v>
      </c>
      <c r="D177" s="221" t="s">
        <v>364</v>
      </c>
    </row>
    <row r="178" customFormat="false" ht="12.75" hidden="false" customHeight="false" outlineLevel="0" collapsed="false">
      <c r="A178" s="188" t="s">
        <v>365</v>
      </c>
      <c r="B178" s="189" t="s">
        <v>366</v>
      </c>
      <c r="C178" s="190" t="s">
        <v>367</v>
      </c>
      <c r="D178" s="191" t="s">
        <v>368</v>
      </c>
    </row>
    <row r="179" customFormat="false" ht="12.75" hidden="false" customHeight="true" outlineLevel="0" collapsed="false">
      <c r="A179" s="190" t="s">
        <v>369</v>
      </c>
      <c r="B179" s="189" t="s">
        <v>260</v>
      </c>
      <c r="C179" s="190" t="s">
        <v>701</v>
      </c>
      <c r="D179" s="194"/>
    </row>
    <row r="180" customFormat="false" ht="12.75" hidden="false" customHeight="true" outlineLevel="0" collapsed="false">
      <c r="A180" s="190" t="s">
        <v>372</v>
      </c>
      <c r="B180" s="189" t="s">
        <v>261</v>
      </c>
      <c r="C180" s="190" t="s">
        <v>702</v>
      </c>
      <c r="D180" s="194"/>
    </row>
    <row r="181" customFormat="false" ht="25.5" hidden="false" customHeight="false" outlineLevel="0" collapsed="false">
      <c r="A181" s="190" t="s">
        <v>375</v>
      </c>
      <c r="B181" s="189" t="s">
        <v>703</v>
      </c>
      <c r="C181" s="190" t="s">
        <v>704</v>
      </c>
      <c r="D181" s="194"/>
    </row>
    <row r="182" customFormat="false" ht="12.75" hidden="false" customHeight="true" outlineLevel="0" collapsed="false">
      <c r="A182" s="190" t="s">
        <v>378</v>
      </c>
      <c r="B182" s="189" t="s">
        <v>705</v>
      </c>
      <c r="C182" s="190" t="s">
        <v>706</v>
      </c>
      <c r="D182" s="194"/>
    </row>
    <row r="183" customFormat="false" ht="12.75" hidden="false" customHeight="true" outlineLevel="0" collapsed="false">
      <c r="A183" s="190" t="s">
        <v>381</v>
      </c>
      <c r="B183" s="189" t="s">
        <v>264</v>
      </c>
      <c r="C183" s="190" t="s">
        <v>707</v>
      </c>
      <c r="D183" s="194"/>
    </row>
    <row r="184" customFormat="false" ht="12.75" hidden="false" customHeight="true" outlineLevel="0" collapsed="false">
      <c r="A184" s="190" t="s">
        <v>384</v>
      </c>
      <c r="B184" s="189" t="s">
        <v>708</v>
      </c>
      <c r="C184" s="190" t="s">
        <v>709</v>
      </c>
      <c r="D184" s="194" t="n">
        <f aca="false">'[4]018010'!F35</f>
        <v>0</v>
      </c>
    </row>
    <row r="185" customFormat="false" ht="12.75" hidden="false" customHeight="true" outlineLevel="0" collapsed="false">
      <c r="A185" s="212" t="s">
        <v>387</v>
      </c>
      <c r="B185" s="198" t="s">
        <v>710</v>
      </c>
      <c r="C185" s="212" t="s">
        <v>711</v>
      </c>
      <c r="D185" s="200" t="n">
        <f aca="false">SUM(D179:D184)</f>
        <v>0</v>
      </c>
    </row>
    <row r="186" customFormat="false" ht="12.75" hidden="false" customHeight="true" outlineLevel="0" collapsed="false">
      <c r="A186" s="190" t="s">
        <v>390</v>
      </c>
      <c r="B186" s="189" t="s">
        <v>712</v>
      </c>
      <c r="C186" s="190" t="s">
        <v>713</v>
      </c>
      <c r="D186" s="194"/>
    </row>
    <row r="187" customFormat="false" ht="25.5" hidden="false" customHeight="false" outlineLevel="0" collapsed="false">
      <c r="A187" s="190" t="s">
        <v>393</v>
      </c>
      <c r="B187" s="189" t="s">
        <v>714</v>
      </c>
      <c r="C187" s="190" t="s">
        <v>715</v>
      </c>
      <c r="D187" s="194"/>
    </row>
    <row r="188" customFormat="false" ht="25.5" hidden="false" customHeight="false" outlineLevel="0" collapsed="false">
      <c r="A188" s="190" t="s">
        <v>396</v>
      </c>
      <c r="B188" s="189" t="s">
        <v>716</v>
      </c>
      <c r="C188" s="190" t="s">
        <v>717</v>
      </c>
      <c r="D188" s="194"/>
    </row>
    <row r="189" customFormat="false" ht="25.5" hidden="false" customHeight="false" outlineLevel="0" collapsed="false">
      <c r="A189" s="190" t="s">
        <v>399</v>
      </c>
      <c r="B189" s="189" t="s">
        <v>718</v>
      </c>
      <c r="C189" s="190" t="s">
        <v>719</v>
      </c>
      <c r="D189" s="194"/>
    </row>
    <row r="190" customFormat="false" ht="12.75" hidden="false" customHeight="false" outlineLevel="0" collapsed="false">
      <c r="A190" s="190" t="s">
        <v>402</v>
      </c>
      <c r="B190" s="189" t="s">
        <v>720</v>
      </c>
      <c r="C190" s="190" t="s">
        <v>721</v>
      </c>
      <c r="D190" s="194" t="n">
        <v>14879</v>
      </c>
    </row>
    <row r="191" customFormat="false" ht="12.75" hidden="false" customHeight="true" outlineLevel="0" collapsed="false">
      <c r="A191" s="212" t="s">
        <v>405</v>
      </c>
      <c r="B191" s="198" t="s">
        <v>722</v>
      </c>
      <c r="C191" s="212" t="s">
        <v>723</v>
      </c>
      <c r="D191" s="200" t="n">
        <f aca="false">SUM(D185,D190)</f>
        <v>14879</v>
      </c>
    </row>
    <row r="192" customFormat="false" ht="12.75" hidden="false" customHeight="true" outlineLevel="0" collapsed="false">
      <c r="A192" s="190" t="s">
        <v>408</v>
      </c>
      <c r="B192" s="189" t="s">
        <v>724</v>
      </c>
      <c r="C192" s="190" t="s">
        <v>725</v>
      </c>
      <c r="D192" s="194"/>
    </row>
    <row r="193" customFormat="false" ht="25.5" hidden="false" customHeight="false" outlineLevel="0" collapsed="false">
      <c r="A193" s="190" t="s">
        <v>411</v>
      </c>
      <c r="B193" s="189" t="s">
        <v>726</v>
      </c>
      <c r="C193" s="190" t="s">
        <v>727</v>
      </c>
      <c r="D193" s="194"/>
    </row>
    <row r="194" customFormat="false" ht="25.5" hidden="false" customHeight="false" outlineLevel="0" collapsed="false">
      <c r="A194" s="190" t="s">
        <v>414</v>
      </c>
      <c r="B194" s="189" t="s">
        <v>728</v>
      </c>
      <c r="C194" s="190" t="s">
        <v>729</v>
      </c>
      <c r="D194" s="194"/>
    </row>
    <row r="195" customFormat="false" ht="25.5" hidden="false" customHeight="false" outlineLevel="0" collapsed="false">
      <c r="A195" s="190" t="s">
        <v>417</v>
      </c>
      <c r="B195" s="189" t="s">
        <v>730</v>
      </c>
      <c r="C195" s="190" t="s">
        <v>731</v>
      </c>
      <c r="D195" s="194"/>
    </row>
    <row r="196" customFormat="false" ht="12.75" hidden="false" customHeight="false" outlineLevel="0" collapsed="false">
      <c r="A196" s="190" t="s">
        <v>420</v>
      </c>
      <c r="B196" s="189" t="s">
        <v>732</v>
      </c>
      <c r="C196" s="190" t="s">
        <v>733</v>
      </c>
      <c r="D196" s="194" t="n">
        <v>1372</v>
      </c>
    </row>
    <row r="197" customFormat="false" ht="12.75" hidden="false" customHeight="true" outlineLevel="0" collapsed="false">
      <c r="A197" s="212" t="s">
        <v>423</v>
      </c>
      <c r="B197" s="198" t="s">
        <v>734</v>
      </c>
      <c r="C197" s="212" t="s">
        <v>735</v>
      </c>
      <c r="D197" s="200" t="n">
        <f aca="false">SUM(D192:D196)</f>
        <v>1372</v>
      </c>
    </row>
    <row r="198" customFormat="false" ht="12.75" hidden="false" customHeight="true" outlineLevel="0" collapsed="false">
      <c r="A198" s="190" t="s">
        <v>425</v>
      </c>
      <c r="B198" s="189" t="s">
        <v>736</v>
      </c>
      <c r="C198" s="190" t="s">
        <v>737</v>
      </c>
      <c r="D198" s="194"/>
    </row>
    <row r="199" customFormat="false" ht="12.75" hidden="false" customHeight="true" outlineLevel="0" collapsed="false">
      <c r="A199" s="190" t="s">
        <v>427</v>
      </c>
      <c r="B199" s="189" t="s">
        <v>738</v>
      </c>
      <c r="C199" s="190" t="s">
        <v>739</v>
      </c>
      <c r="D199" s="194"/>
    </row>
    <row r="200" customFormat="false" ht="12.75" hidden="false" customHeight="true" outlineLevel="0" collapsed="false">
      <c r="A200" s="212" t="s">
        <v>430</v>
      </c>
      <c r="B200" s="198" t="s">
        <v>740</v>
      </c>
      <c r="C200" s="212" t="s">
        <v>741</v>
      </c>
      <c r="D200" s="194" t="n">
        <f aca="false">SUM(D198:D199)</f>
        <v>0</v>
      </c>
    </row>
    <row r="201" customFormat="false" ht="12.75" hidden="false" customHeight="true" outlineLevel="0" collapsed="false">
      <c r="A201" s="190" t="s">
        <v>433</v>
      </c>
      <c r="B201" s="189" t="s">
        <v>742</v>
      </c>
      <c r="C201" s="190" t="s">
        <v>743</v>
      </c>
      <c r="D201" s="194"/>
    </row>
    <row r="202" customFormat="false" ht="12.75" hidden="false" customHeight="true" outlineLevel="0" collapsed="false">
      <c r="A202" s="190" t="s">
        <v>436</v>
      </c>
      <c r="B202" s="189" t="s">
        <v>744</v>
      </c>
      <c r="C202" s="190" t="s">
        <v>745</v>
      </c>
      <c r="D202" s="194"/>
    </row>
    <row r="203" customFormat="false" ht="12.75" hidden="false" customHeight="true" outlineLevel="0" collapsed="false">
      <c r="A203" s="190" t="s">
        <v>439</v>
      </c>
      <c r="B203" s="189" t="s">
        <v>746</v>
      </c>
      <c r="C203" s="190" t="s">
        <v>747</v>
      </c>
      <c r="D203" s="194"/>
    </row>
    <row r="204" customFormat="false" ht="12.75" hidden="false" customHeight="true" outlineLevel="0" collapsed="false">
      <c r="A204" s="190" t="s">
        <v>442</v>
      </c>
      <c r="B204" s="189" t="s">
        <v>748</v>
      </c>
      <c r="C204" s="190" t="s">
        <v>749</v>
      </c>
      <c r="D204" s="194"/>
    </row>
    <row r="205" customFormat="false" ht="12.75" hidden="false" customHeight="true" outlineLevel="0" collapsed="false">
      <c r="A205" s="190" t="s">
        <v>445</v>
      </c>
      <c r="B205" s="189" t="s">
        <v>750</v>
      </c>
      <c r="C205" s="190" t="s">
        <v>751</v>
      </c>
      <c r="D205" s="194"/>
    </row>
    <row r="206" customFormat="false" ht="12.75" hidden="false" customHeight="true" outlineLevel="0" collapsed="false">
      <c r="A206" s="190" t="s">
        <v>448</v>
      </c>
      <c r="B206" s="189" t="s">
        <v>752</v>
      </c>
      <c r="C206" s="190" t="s">
        <v>753</v>
      </c>
      <c r="D206" s="194"/>
    </row>
    <row r="207" customFormat="false" ht="12.75" hidden="false" customHeight="true" outlineLevel="0" collapsed="false">
      <c r="A207" s="190" t="s">
        <v>451</v>
      </c>
      <c r="B207" s="189" t="s">
        <v>754</v>
      </c>
      <c r="C207" s="190" t="s">
        <v>755</v>
      </c>
      <c r="D207" s="194"/>
    </row>
    <row r="208" customFormat="false" ht="12.75" hidden="false" customHeight="true" outlineLevel="0" collapsed="false">
      <c r="A208" s="190" t="s">
        <v>454</v>
      </c>
      <c r="B208" s="189" t="s">
        <v>756</v>
      </c>
      <c r="C208" s="190" t="s">
        <v>757</v>
      </c>
      <c r="D208" s="194"/>
    </row>
    <row r="209" customFormat="false" ht="12.75" hidden="false" customHeight="true" outlineLevel="0" collapsed="false">
      <c r="A209" s="212" t="s">
        <v>457</v>
      </c>
      <c r="B209" s="198" t="s">
        <v>758</v>
      </c>
      <c r="C209" s="212" t="s">
        <v>759</v>
      </c>
      <c r="D209" s="200" t="n">
        <f aca="false">SUM(D204:D208)</f>
        <v>0</v>
      </c>
    </row>
    <row r="210" customFormat="false" ht="12.75" hidden="false" customHeight="true" outlineLevel="0" collapsed="false">
      <c r="A210" s="190" t="s">
        <v>460</v>
      </c>
      <c r="B210" s="189" t="s">
        <v>760</v>
      </c>
      <c r="C210" s="190" t="s">
        <v>761</v>
      </c>
      <c r="D210" s="194" t="n">
        <v>120</v>
      </c>
    </row>
    <row r="211" customFormat="false" ht="12.75" hidden="false" customHeight="true" outlineLevel="0" collapsed="false">
      <c r="A211" s="212" t="s">
        <v>463</v>
      </c>
      <c r="B211" s="198" t="s">
        <v>762</v>
      </c>
      <c r="C211" s="212" t="s">
        <v>763</v>
      </c>
      <c r="D211" s="200" t="n">
        <f aca="false">SUM(D200,D201,D202,D203,D209,D210)</f>
        <v>120</v>
      </c>
    </row>
    <row r="212" customFormat="false" ht="12.75" hidden="false" customHeight="true" outlineLevel="0" collapsed="false">
      <c r="A212" s="190" t="s">
        <v>466</v>
      </c>
      <c r="B212" s="203" t="s">
        <v>764</v>
      </c>
      <c r="C212" s="190" t="s">
        <v>765</v>
      </c>
      <c r="D212" s="194"/>
    </row>
    <row r="213" customFormat="false" ht="12.75" hidden="false" customHeight="true" outlineLevel="0" collapsed="false">
      <c r="A213" s="190" t="s">
        <v>469</v>
      </c>
      <c r="B213" s="203" t="s">
        <v>766</v>
      </c>
      <c r="C213" s="190" t="s">
        <v>767</v>
      </c>
      <c r="D213" s="194" t="n">
        <v>300</v>
      </c>
    </row>
    <row r="214" customFormat="false" ht="12.75" hidden="false" customHeight="true" outlineLevel="0" collapsed="false">
      <c r="A214" s="190" t="s">
        <v>472</v>
      </c>
      <c r="B214" s="203" t="s">
        <v>768</v>
      </c>
      <c r="C214" s="190" t="s">
        <v>769</v>
      </c>
      <c r="D214" s="194" t="n">
        <v>6800</v>
      </c>
    </row>
    <row r="215" customFormat="false" ht="12.75" hidden="false" customHeight="true" outlineLevel="0" collapsed="false">
      <c r="A215" s="190" t="s">
        <v>475</v>
      </c>
      <c r="B215" s="203" t="s">
        <v>770</v>
      </c>
      <c r="C215" s="190" t="s">
        <v>771</v>
      </c>
      <c r="D215" s="194"/>
    </row>
    <row r="216" customFormat="false" ht="12.75" hidden="false" customHeight="true" outlineLevel="0" collapsed="false">
      <c r="A216" s="190" t="s">
        <v>478</v>
      </c>
      <c r="B216" s="203" t="s">
        <v>772</v>
      </c>
      <c r="C216" s="190" t="s">
        <v>773</v>
      </c>
      <c r="D216" s="194"/>
    </row>
    <row r="217" customFormat="false" ht="12.75" hidden="false" customHeight="true" outlineLevel="0" collapsed="false">
      <c r="A217" s="190" t="s">
        <v>481</v>
      </c>
      <c r="B217" s="203" t="s">
        <v>774</v>
      </c>
      <c r="C217" s="190" t="s">
        <v>775</v>
      </c>
      <c r="D217" s="194" t="n">
        <v>2100</v>
      </c>
    </row>
    <row r="218" customFormat="false" ht="12.75" hidden="false" customHeight="true" outlineLevel="0" collapsed="false">
      <c r="A218" s="190" t="s">
        <v>484</v>
      </c>
      <c r="B218" s="203" t="s">
        <v>776</v>
      </c>
      <c r="C218" s="190" t="s">
        <v>777</v>
      </c>
      <c r="D218" s="194" t="n">
        <f aca="false">'[4]011130'!F200</f>
        <v>0</v>
      </c>
    </row>
    <row r="219" customFormat="false" ht="12.75" hidden="false" customHeight="true" outlineLevel="0" collapsed="false">
      <c r="A219" s="190" t="s">
        <v>487</v>
      </c>
      <c r="B219" s="203" t="s">
        <v>778</v>
      </c>
      <c r="C219" s="190" t="s">
        <v>779</v>
      </c>
      <c r="D219" s="194" t="n">
        <v>20</v>
      </c>
    </row>
    <row r="220" customFormat="false" ht="12.75" hidden="false" customHeight="true" outlineLevel="0" collapsed="false">
      <c r="A220" s="190" t="s">
        <v>490</v>
      </c>
      <c r="B220" s="203" t="s">
        <v>780</v>
      </c>
      <c r="C220" s="190" t="s">
        <v>781</v>
      </c>
      <c r="D220" s="194"/>
    </row>
    <row r="221" customFormat="false" ht="12.75" hidden="false" customHeight="true" outlineLevel="0" collapsed="false">
      <c r="A221" s="190" t="s">
        <v>493</v>
      </c>
      <c r="B221" s="203" t="s">
        <v>782</v>
      </c>
      <c r="C221" s="190" t="s">
        <v>783</v>
      </c>
      <c r="D221" s="194"/>
    </row>
    <row r="222" customFormat="false" ht="12.75" hidden="false" customHeight="true" outlineLevel="0" collapsed="false">
      <c r="A222" s="190" t="s">
        <v>496</v>
      </c>
      <c r="B222" s="203" t="s">
        <v>784</v>
      </c>
      <c r="C222" s="190" t="s">
        <v>785</v>
      </c>
      <c r="D222" s="194" t="n">
        <v>2500</v>
      </c>
    </row>
    <row r="223" customFormat="false" ht="12.75" hidden="false" customHeight="true" outlineLevel="0" collapsed="false">
      <c r="A223" s="212" t="s">
        <v>499</v>
      </c>
      <c r="B223" s="205" t="s">
        <v>786</v>
      </c>
      <c r="C223" s="212" t="s">
        <v>317</v>
      </c>
      <c r="D223" s="200" t="n">
        <f aca="false">SUM(D212:D222)</f>
        <v>11720</v>
      </c>
    </row>
    <row r="224" customFormat="false" ht="12.75" hidden="false" customHeight="true" outlineLevel="0" collapsed="false">
      <c r="A224" s="222"/>
      <c r="B224" s="223"/>
      <c r="C224" s="222"/>
      <c r="D224" s="224"/>
    </row>
    <row r="225" customFormat="false" ht="12.75" hidden="false" customHeight="true" outlineLevel="0" collapsed="false">
      <c r="A225" s="225"/>
      <c r="B225" s="207"/>
      <c r="C225" s="225"/>
      <c r="D225" s="209"/>
    </row>
    <row r="226" customFormat="false" ht="12.75" hidden="false" customHeight="true" outlineLevel="0" collapsed="false">
      <c r="A226" s="225"/>
      <c r="B226" s="207"/>
      <c r="C226" s="225"/>
      <c r="D226" s="209"/>
    </row>
    <row r="227" customFormat="false" ht="12.75" hidden="false" customHeight="true" outlineLevel="0" collapsed="false">
      <c r="A227" s="225"/>
      <c r="B227" s="207"/>
      <c r="C227" s="225"/>
      <c r="D227" s="209"/>
    </row>
    <row r="228" customFormat="false" ht="12.75" hidden="false" customHeight="true" outlineLevel="0" collapsed="false">
      <c r="A228" s="225"/>
      <c r="B228" s="207"/>
      <c r="C228" s="225"/>
      <c r="D228" s="209"/>
    </row>
    <row r="229" customFormat="false" ht="12.75" hidden="false" customHeight="true" outlineLevel="0" collapsed="false">
      <c r="A229" s="177" t="s">
        <v>144</v>
      </c>
      <c r="C229" s="181" t="s">
        <v>927</v>
      </c>
      <c r="D229" s="181"/>
    </row>
    <row r="230" customFormat="false" ht="12.75" hidden="false" customHeight="true" outlineLevel="0" collapsed="false"/>
    <row r="231" customFormat="false" ht="12.75" hidden="false" customHeight="true" outlineLevel="0" collapsed="false">
      <c r="A231" s="182" t="s">
        <v>926</v>
      </c>
      <c r="B231" s="182"/>
      <c r="C231" s="182"/>
      <c r="D231" s="182"/>
    </row>
    <row r="232" customFormat="false" ht="12.75" hidden="false" customHeight="true" outlineLevel="0" collapsed="false">
      <c r="A232" s="179"/>
      <c r="B232" s="183"/>
      <c r="C232" s="184"/>
      <c r="D232" s="184"/>
    </row>
    <row r="233" customFormat="false" ht="12.75" hidden="false" customHeight="true" outlineLevel="0" collapsed="false">
      <c r="A233" s="190" t="n">
        <v>46</v>
      </c>
      <c r="B233" s="203" t="s">
        <v>787</v>
      </c>
      <c r="C233" s="190" t="s">
        <v>788</v>
      </c>
      <c r="D233" s="194"/>
    </row>
    <row r="234" customFormat="false" ht="12.75" hidden="false" customHeight="true" outlineLevel="0" collapsed="false">
      <c r="A234" s="190" t="n">
        <v>47</v>
      </c>
      <c r="B234" s="203" t="s">
        <v>789</v>
      </c>
      <c r="C234" s="190" t="s">
        <v>790</v>
      </c>
      <c r="D234" s="194"/>
    </row>
    <row r="235" customFormat="false" ht="12.75" hidden="false" customHeight="true" outlineLevel="0" collapsed="false">
      <c r="A235" s="190" t="n">
        <v>48</v>
      </c>
      <c r="B235" s="203" t="s">
        <v>791</v>
      </c>
      <c r="C235" s="190" t="s">
        <v>792</v>
      </c>
      <c r="D235" s="194"/>
    </row>
    <row r="236" customFormat="false" ht="12.75" hidden="false" customHeight="true" outlineLevel="0" collapsed="false">
      <c r="A236" s="190" t="n">
        <v>49</v>
      </c>
      <c r="B236" s="203" t="s">
        <v>793</v>
      </c>
      <c r="C236" s="190" t="s">
        <v>794</v>
      </c>
      <c r="D236" s="194"/>
    </row>
    <row r="237" customFormat="false" ht="12.75" hidden="false" customHeight="true" outlineLevel="0" collapsed="false">
      <c r="A237" s="190" t="n">
        <v>50</v>
      </c>
      <c r="B237" s="203" t="s">
        <v>795</v>
      </c>
      <c r="C237" s="190" t="s">
        <v>796</v>
      </c>
      <c r="D237" s="194"/>
    </row>
    <row r="238" customFormat="false" ht="12.75" hidden="false" customHeight="true" outlineLevel="0" collapsed="false">
      <c r="A238" s="212" t="n">
        <v>51</v>
      </c>
      <c r="B238" s="198" t="s">
        <v>797</v>
      </c>
      <c r="C238" s="212" t="s">
        <v>798</v>
      </c>
      <c r="D238" s="200" t="n">
        <f aca="false">SUM(D233:D237)</f>
        <v>0</v>
      </c>
    </row>
    <row r="239" customFormat="false" ht="25.5" hidden="false" customHeight="false" outlineLevel="0" collapsed="false">
      <c r="A239" s="190" t="n">
        <v>52</v>
      </c>
      <c r="B239" s="203" t="s">
        <v>799</v>
      </c>
      <c r="C239" s="190" t="s">
        <v>800</v>
      </c>
      <c r="D239" s="194"/>
    </row>
    <row r="240" customFormat="false" ht="24.75" hidden="false" customHeight="true" outlineLevel="0" collapsed="false">
      <c r="A240" s="190" t="n">
        <v>53</v>
      </c>
      <c r="B240" s="203" t="s">
        <v>801</v>
      </c>
      <c r="C240" s="190" t="s">
        <v>802</v>
      </c>
      <c r="D240" s="194"/>
    </row>
    <row r="241" customFormat="false" ht="25.5" hidden="false" customHeight="false" outlineLevel="0" collapsed="false">
      <c r="A241" s="190" t="n">
        <v>54</v>
      </c>
      <c r="B241" s="203" t="s">
        <v>803</v>
      </c>
      <c r="C241" s="190" t="s">
        <v>804</v>
      </c>
      <c r="D241" s="194"/>
    </row>
    <row r="242" customFormat="false" ht="25.5" hidden="false" customHeight="false" outlineLevel="0" collapsed="false">
      <c r="A242" s="190" t="n">
        <v>55</v>
      </c>
      <c r="B242" s="189" t="s">
        <v>805</v>
      </c>
      <c r="C242" s="190" t="s">
        <v>806</v>
      </c>
      <c r="D242" s="194"/>
    </row>
    <row r="243" customFormat="false" ht="12.75" hidden="false" customHeight="true" outlineLevel="0" collapsed="false">
      <c r="A243" s="190" t="n">
        <v>56</v>
      </c>
      <c r="B243" s="203" t="s">
        <v>807</v>
      </c>
      <c r="C243" s="190" t="s">
        <v>808</v>
      </c>
      <c r="D243" s="194"/>
    </row>
    <row r="244" customFormat="false" ht="12.75" hidden="false" customHeight="true" outlineLevel="0" collapsed="false">
      <c r="A244" s="212" t="n">
        <v>57</v>
      </c>
      <c r="B244" s="198" t="s">
        <v>809</v>
      </c>
      <c r="C244" s="212" t="s">
        <v>810</v>
      </c>
      <c r="D244" s="200" t="n">
        <f aca="false">SUM(D239:D243)</f>
        <v>0</v>
      </c>
    </row>
    <row r="245" customFormat="false" ht="25.5" hidden="false" customHeight="false" outlineLevel="0" collapsed="false">
      <c r="A245" s="190" t="n">
        <v>58</v>
      </c>
      <c r="B245" s="203" t="s">
        <v>811</v>
      </c>
      <c r="C245" s="190" t="s">
        <v>812</v>
      </c>
      <c r="D245" s="194"/>
    </row>
    <row r="246" customFormat="false" ht="25.5" hidden="false" customHeight="false" outlineLevel="0" collapsed="false">
      <c r="A246" s="190" t="n">
        <v>59</v>
      </c>
      <c r="B246" s="203" t="s">
        <v>813</v>
      </c>
      <c r="C246" s="190" t="s">
        <v>814</v>
      </c>
      <c r="D246" s="194"/>
    </row>
    <row r="247" customFormat="false" ht="25.5" hidden="false" customHeight="false" outlineLevel="0" collapsed="false">
      <c r="A247" s="190" t="n">
        <v>60</v>
      </c>
      <c r="B247" s="203" t="s">
        <v>815</v>
      </c>
      <c r="C247" s="190" t="s">
        <v>816</v>
      </c>
      <c r="D247" s="194"/>
    </row>
    <row r="248" customFormat="false" ht="25.5" hidden="false" customHeight="false" outlineLevel="0" collapsed="false">
      <c r="A248" s="190" t="n">
        <v>61</v>
      </c>
      <c r="B248" s="189" t="s">
        <v>817</v>
      </c>
      <c r="C248" s="190" t="s">
        <v>818</v>
      </c>
      <c r="D248" s="194" t="n">
        <v>125</v>
      </c>
    </row>
    <row r="249" customFormat="false" ht="12.75" hidden="false" customHeight="true" outlineLevel="0" collapsed="false">
      <c r="A249" s="190" t="n">
        <v>62</v>
      </c>
      <c r="B249" s="203" t="s">
        <v>819</v>
      </c>
      <c r="C249" s="190" t="s">
        <v>820</v>
      </c>
      <c r="D249" s="194"/>
    </row>
    <row r="250" customFormat="false" ht="12.75" hidden="false" customHeight="true" outlineLevel="0" collapsed="false">
      <c r="A250" s="212" t="n">
        <v>63</v>
      </c>
      <c r="B250" s="198" t="s">
        <v>821</v>
      </c>
      <c r="C250" s="212" t="s">
        <v>822</v>
      </c>
      <c r="D250" s="200" t="n">
        <f aca="false">SUM(D245:D249)</f>
        <v>125</v>
      </c>
    </row>
    <row r="251" customFormat="false" ht="12.75" hidden="false" customHeight="true" outlineLevel="0" collapsed="false">
      <c r="A251" s="190" t="n">
        <v>64</v>
      </c>
      <c r="B251" s="205" t="s">
        <v>823</v>
      </c>
      <c r="C251" s="212" t="s">
        <v>824</v>
      </c>
      <c r="D251" s="200" t="n">
        <f aca="false">SUM(D191,D197,D211,D223,D238,D244,D250)</f>
        <v>28216</v>
      </c>
    </row>
    <row r="252" customFormat="false" ht="12.75" hidden="false" customHeight="true" outlineLevel="0" collapsed="false">
      <c r="A252" s="226"/>
      <c r="B252" s="207"/>
      <c r="C252" s="225"/>
      <c r="D252" s="209"/>
    </row>
    <row r="253" customFormat="false" ht="12.75" hidden="false" customHeight="true" outlineLevel="0" collapsed="false">
      <c r="A253" s="226"/>
      <c r="B253" s="207"/>
      <c r="C253" s="225"/>
      <c r="D253" s="209"/>
    </row>
    <row r="254" customFormat="false" ht="12.75" hidden="false" customHeight="true" outlineLevel="0" collapsed="false">
      <c r="A254" s="226"/>
      <c r="B254" s="207"/>
      <c r="C254" s="225"/>
      <c r="D254" s="209"/>
    </row>
    <row r="255" customFormat="false" ht="12.75" hidden="false" customHeight="true" outlineLevel="0" collapsed="false">
      <c r="A255" s="226"/>
      <c r="B255" s="207"/>
      <c r="C255" s="225"/>
      <c r="D255" s="209"/>
    </row>
    <row r="256" customFormat="false" ht="12.75" hidden="false" customHeight="true" outlineLevel="0" collapsed="false">
      <c r="A256" s="226"/>
      <c r="B256" s="207"/>
      <c r="C256" s="225"/>
      <c r="D256" s="209"/>
    </row>
    <row r="257" customFormat="false" ht="12.75" hidden="false" customHeight="true" outlineLevel="0" collapsed="false">
      <c r="A257" s="226"/>
      <c r="B257" s="207"/>
      <c r="C257" s="225"/>
      <c r="D257" s="209"/>
    </row>
    <row r="258" customFormat="false" ht="12.75" hidden="false" customHeight="true" outlineLevel="0" collapsed="false">
      <c r="A258" s="226"/>
      <c r="B258" s="207"/>
      <c r="C258" s="225"/>
      <c r="D258" s="209"/>
    </row>
    <row r="259" customFormat="false" ht="12.75" hidden="false" customHeight="true" outlineLevel="0" collapsed="false">
      <c r="A259" s="226"/>
      <c r="B259" s="207"/>
      <c r="C259" s="225"/>
      <c r="D259" s="209"/>
    </row>
    <row r="260" customFormat="false" ht="12.75" hidden="false" customHeight="true" outlineLevel="0" collapsed="false">
      <c r="A260" s="226"/>
      <c r="B260" s="207"/>
      <c r="C260" s="225"/>
      <c r="D260" s="209"/>
    </row>
    <row r="261" customFormat="false" ht="12.75" hidden="false" customHeight="true" outlineLevel="0" collapsed="false">
      <c r="A261" s="226"/>
      <c r="B261" s="207"/>
      <c r="C261" s="225"/>
      <c r="D261" s="209"/>
    </row>
    <row r="262" customFormat="false" ht="12.75" hidden="false" customHeight="true" outlineLevel="0" collapsed="false">
      <c r="A262" s="226"/>
      <c r="B262" s="207"/>
      <c r="C262" s="225"/>
      <c r="D262" s="209"/>
    </row>
    <row r="263" customFormat="false" ht="12.75" hidden="false" customHeight="true" outlineLevel="0" collapsed="false">
      <c r="A263" s="226"/>
      <c r="B263" s="207"/>
      <c r="C263" s="225"/>
      <c r="D263" s="209"/>
    </row>
    <row r="264" customFormat="false" ht="12.75" hidden="false" customHeight="true" outlineLevel="0" collapsed="false">
      <c r="A264" s="226"/>
      <c r="B264" s="207"/>
      <c r="C264" s="225"/>
      <c r="D264" s="209"/>
    </row>
    <row r="265" customFormat="false" ht="12.75" hidden="false" customHeight="true" outlineLevel="0" collapsed="false">
      <c r="A265" s="226"/>
      <c r="B265" s="207"/>
      <c r="C265" s="225"/>
      <c r="D265" s="209"/>
    </row>
    <row r="266" customFormat="false" ht="12.75" hidden="false" customHeight="true" outlineLevel="0" collapsed="false">
      <c r="A266" s="226"/>
      <c r="B266" s="207"/>
      <c r="C266" s="225"/>
      <c r="D266" s="209"/>
    </row>
    <row r="267" customFormat="false" ht="12.75" hidden="false" customHeight="true" outlineLevel="0" collapsed="false">
      <c r="A267" s="226"/>
      <c r="B267" s="207"/>
      <c r="C267" s="225"/>
      <c r="D267" s="209"/>
    </row>
    <row r="268" customFormat="false" ht="12.75" hidden="false" customHeight="true" outlineLevel="0" collapsed="false">
      <c r="A268" s="226"/>
      <c r="B268" s="207"/>
      <c r="C268" s="225"/>
      <c r="D268" s="209"/>
    </row>
    <row r="269" customFormat="false" ht="12.75" hidden="false" customHeight="true" outlineLevel="0" collapsed="false">
      <c r="A269" s="226"/>
      <c r="B269" s="207"/>
      <c r="C269" s="225"/>
      <c r="D269" s="209"/>
    </row>
    <row r="270" customFormat="false" ht="12.75" hidden="false" customHeight="true" outlineLevel="0" collapsed="false">
      <c r="A270" s="226"/>
      <c r="B270" s="207"/>
      <c r="C270" s="225"/>
      <c r="D270" s="209"/>
    </row>
    <row r="271" customFormat="false" ht="12.75" hidden="false" customHeight="true" outlineLevel="0" collapsed="false">
      <c r="A271" s="226"/>
      <c r="B271" s="207"/>
      <c r="C271" s="225"/>
      <c r="D271" s="209"/>
    </row>
    <row r="272" customFormat="false" ht="12.75" hidden="false" customHeight="true" outlineLevel="0" collapsed="false">
      <c r="A272" s="226"/>
      <c r="B272" s="207"/>
      <c r="C272" s="225"/>
      <c r="D272" s="209"/>
    </row>
    <row r="273" customFormat="false" ht="12.75" hidden="false" customHeight="true" outlineLevel="0" collapsed="false">
      <c r="A273" s="226"/>
      <c r="B273" s="207"/>
      <c r="C273" s="225"/>
      <c r="D273" s="209"/>
    </row>
    <row r="274" customFormat="false" ht="12.75" hidden="false" customHeight="true" outlineLevel="0" collapsed="false">
      <c r="A274" s="226"/>
      <c r="B274" s="207"/>
      <c r="C274" s="225"/>
      <c r="D274" s="209"/>
    </row>
    <row r="275" customFormat="false" ht="12.75" hidden="false" customHeight="true" outlineLevel="0" collapsed="false">
      <c r="A275" s="226"/>
      <c r="B275" s="207"/>
      <c r="C275" s="225"/>
      <c r="D275" s="209"/>
    </row>
    <row r="276" customFormat="false" ht="12.75" hidden="false" customHeight="true" outlineLevel="0" collapsed="false">
      <c r="A276" s="226"/>
      <c r="B276" s="207"/>
      <c r="C276" s="225"/>
      <c r="D276" s="209"/>
    </row>
    <row r="277" customFormat="false" ht="12.75" hidden="false" customHeight="true" outlineLevel="0" collapsed="false">
      <c r="A277" s="226"/>
      <c r="B277" s="207"/>
      <c r="C277" s="225"/>
      <c r="D277" s="209"/>
    </row>
    <row r="278" customFormat="false" ht="12.75" hidden="false" customHeight="true" outlineLevel="0" collapsed="false">
      <c r="A278" s="226"/>
      <c r="B278" s="207"/>
      <c r="C278" s="225"/>
      <c r="D278" s="209"/>
    </row>
    <row r="279" customFormat="false" ht="12.75" hidden="false" customHeight="true" outlineLevel="0" collapsed="false">
      <c r="A279" s="226"/>
      <c r="B279" s="207"/>
      <c r="C279" s="225"/>
      <c r="D279" s="209"/>
    </row>
    <row r="280" customFormat="false" ht="12.75" hidden="false" customHeight="true" outlineLevel="0" collapsed="false">
      <c r="A280" s="226"/>
      <c r="B280" s="207"/>
      <c r="C280" s="225"/>
      <c r="D280" s="209"/>
    </row>
    <row r="281" customFormat="false" ht="12.75" hidden="false" customHeight="true" outlineLevel="0" collapsed="false">
      <c r="A281" s="226"/>
      <c r="B281" s="207"/>
      <c r="C281" s="225"/>
      <c r="D281" s="209"/>
    </row>
    <row r="282" customFormat="false" ht="12.75" hidden="false" customHeight="true" outlineLevel="0" collapsed="false">
      <c r="A282" s="226"/>
      <c r="B282" s="207"/>
      <c r="C282" s="225"/>
      <c r="D282" s="209"/>
    </row>
    <row r="283" customFormat="false" ht="12.75" hidden="false" customHeight="true" outlineLevel="0" collapsed="false">
      <c r="A283" s="226"/>
      <c r="B283" s="207"/>
      <c r="C283" s="225"/>
      <c r="D283" s="209"/>
    </row>
    <row r="284" customFormat="false" ht="12.75" hidden="false" customHeight="false" outlineLevel="0" collapsed="false">
      <c r="A284" s="177" t="s">
        <v>144</v>
      </c>
      <c r="C284" s="181" t="s">
        <v>927</v>
      </c>
      <c r="D284" s="181"/>
    </row>
    <row r="285" customFormat="false" ht="12.75" hidden="false" customHeight="true" outlineLevel="0" collapsed="false"/>
    <row r="286" customFormat="false" ht="12.75" hidden="false" customHeight="true" outlineLevel="0" collapsed="false">
      <c r="A286" s="182" t="s">
        <v>926</v>
      </c>
      <c r="B286" s="182"/>
      <c r="C286" s="182"/>
      <c r="D286" s="182"/>
    </row>
    <row r="287" customFormat="false" ht="12.75" hidden="false" customHeight="true" outlineLevel="0" collapsed="false">
      <c r="A287" s="196"/>
      <c r="B287" s="227"/>
      <c r="C287" s="228"/>
      <c r="D287" s="228"/>
    </row>
    <row r="288" customFormat="false" ht="12.75" hidden="false" customHeight="true" outlineLevel="0" collapsed="false"/>
    <row r="289" customFormat="false" ht="12.75" hidden="false" customHeight="true" outlineLevel="0" collapsed="false">
      <c r="A289" s="185" t="s">
        <v>361</v>
      </c>
      <c r="B289" s="185" t="s">
        <v>362</v>
      </c>
      <c r="C289" s="185" t="s">
        <v>363</v>
      </c>
      <c r="D289" s="186" t="s">
        <v>364</v>
      </c>
    </row>
    <row r="290" customFormat="false" ht="12.75" hidden="false" customHeight="true" outlineLevel="0" collapsed="false">
      <c r="A290" s="188" t="s">
        <v>365</v>
      </c>
      <c r="B290" s="189" t="s">
        <v>366</v>
      </c>
      <c r="C290" s="190" t="s">
        <v>367</v>
      </c>
      <c r="D290" s="191" t="s">
        <v>368</v>
      </c>
    </row>
    <row r="291" customFormat="false" ht="12.75" hidden="false" customHeight="true" outlineLevel="0" collapsed="false">
      <c r="A291" s="190" t="s">
        <v>369</v>
      </c>
      <c r="B291" s="203" t="s">
        <v>825</v>
      </c>
      <c r="C291" s="189" t="s">
        <v>826</v>
      </c>
      <c r="D291" s="194"/>
    </row>
    <row r="292" customFormat="false" ht="12.75" hidden="false" customHeight="true" outlineLevel="0" collapsed="false">
      <c r="A292" s="190" t="s">
        <v>372</v>
      </c>
      <c r="B292" s="203" t="s">
        <v>827</v>
      </c>
      <c r="C292" s="189" t="s">
        <v>828</v>
      </c>
      <c r="D292" s="194"/>
    </row>
    <row r="293" customFormat="false" ht="12.75" hidden="false" customHeight="true" outlineLevel="0" collapsed="false">
      <c r="A293" s="190" t="s">
        <v>375</v>
      </c>
      <c r="B293" s="203" t="s">
        <v>829</v>
      </c>
      <c r="C293" s="189" t="s">
        <v>830</v>
      </c>
      <c r="D293" s="194"/>
    </row>
    <row r="294" customFormat="false" ht="12.75" hidden="false" customHeight="true" outlineLevel="0" collapsed="false">
      <c r="A294" s="212" t="s">
        <v>378</v>
      </c>
      <c r="B294" s="205" t="s">
        <v>831</v>
      </c>
      <c r="C294" s="198" t="s">
        <v>832</v>
      </c>
      <c r="D294" s="200" t="n">
        <f aca="false">D291+D292+D293</f>
        <v>0</v>
      </c>
    </row>
    <row r="295" customFormat="false" ht="12.75" hidden="false" customHeight="true" outlineLevel="0" collapsed="false">
      <c r="A295" s="190" t="s">
        <v>381</v>
      </c>
      <c r="B295" s="203" t="s">
        <v>833</v>
      </c>
      <c r="C295" s="189" t="s">
        <v>834</v>
      </c>
      <c r="D295" s="194"/>
    </row>
    <row r="296" customFormat="false" ht="12.75" hidden="false" customHeight="true" outlineLevel="0" collapsed="false">
      <c r="A296" s="190" t="s">
        <v>384</v>
      </c>
      <c r="B296" s="203" t="s">
        <v>835</v>
      </c>
      <c r="C296" s="189" t="s">
        <v>836</v>
      </c>
      <c r="D296" s="194"/>
    </row>
    <row r="297" customFormat="false" ht="12.75" hidden="false" customHeight="true" outlineLevel="0" collapsed="false">
      <c r="A297" s="190" t="s">
        <v>387</v>
      </c>
      <c r="B297" s="203" t="s">
        <v>837</v>
      </c>
      <c r="C297" s="189" t="s">
        <v>838</v>
      </c>
      <c r="D297" s="194"/>
    </row>
    <row r="298" customFormat="false" ht="12.75" hidden="false" customHeight="true" outlineLevel="0" collapsed="false">
      <c r="A298" s="190" t="s">
        <v>390</v>
      </c>
      <c r="B298" s="203" t="s">
        <v>839</v>
      </c>
      <c r="C298" s="189" t="s">
        <v>840</v>
      </c>
      <c r="D298" s="194"/>
    </row>
    <row r="299" customFormat="false" ht="12.75" hidden="false" customHeight="true" outlineLevel="0" collapsed="false">
      <c r="A299" s="212" t="s">
        <v>393</v>
      </c>
      <c r="B299" s="205" t="s">
        <v>841</v>
      </c>
      <c r="C299" s="198" t="s">
        <v>842</v>
      </c>
      <c r="D299" s="194" t="n">
        <f aca="false">SUM(E295:F295)</f>
        <v>0</v>
      </c>
    </row>
    <row r="300" customFormat="false" ht="12.75" hidden="false" customHeight="true" outlineLevel="0" collapsed="false">
      <c r="A300" s="190" t="s">
        <v>396</v>
      </c>
      <c r="B300" s="189" t="s">
        <v>843</v>
      </c>
      <c r="C300" s="189" t="s">
        <v>844</v>
      </c>
      <c r="D300" s="194" t="n">
        <v>3667</v>
      </c>
    </row>
    <row r="301" customFormat="false" ht="12.75" hidden="false" customHeight="true" outlineLevel="0" collapsed="false">
      <c r="A301" s="190" t="s">
        <v>399</v>
      </c>
      <c r="B301" s="189" t="s">
        <v>845</v>
      </c>
      <c r="C301" s="189" t="s">
        <v>846</v>
      </c>
      <c r="D301" s="194"/>
    </row>
    <row r="302" customFormat="false" ht="12.75" hidden="false" customHeight="true" outlineLevel="0" collapsed="false">
      <c r="A302" s="212" t="s">
        <v>402</v>
      </c>
      <c r="B302" s="198" t="s">
        <v>847</v>
      </c>
      <c r="C302" s="198" t="s">
        <v>848</v>
      </c>
      <c r="D302" s="200" t="n">
        <f aca="false">SUM(D300:D301)</f>
        <v>3667</v>
      </c>
    </row>
    <row r="303" customFormat="false" ht="12.75" hidden="false" customHeight="true" outlineLevel="0" collapsed="false">
      <c r="A303" s="190" t="s">
        <v>405</v>
      </c>
      <c r="B303" s="203" t="s">
        <v>849</v>
      </c>
      <c r="C303" s="189" t="s">
        <v>850</v>
      </c>
      <c r="D303" s="194"/>
    </row>
    <row r="304" customFormat="false" ht="12.75" hidden="false" customHeight="true" outlineLevel="0" collapsed="false">
      <c r="A304" s="190" t="s">
        <v>408</v>
      </c>
      <c r="B304" s="203" t="s">
        <v>851</v>
      </c>
      <c r="C304" s="189" t="s">
        <v>852</v>
      </c>
      <c r="D304" s="194"/>
    </row>
    <row r="305" customFormat="false" ht="12.75" hidden="false" customHeight="true" outlineLevel="0" collapsed="false">
      <c r="A305" s="190" t="s">
        <v>411</v>
      </c>
      <c r="B305" s="203" t="s">
        <v>853</v>
      </c>
      <c r="C305" s="189" t="s">
        <v>854</v>
      </c>
      <c r="D305" s="194" t="n">
        <v>426799</v>
      </c>
    </row>
    <row r="306" s="201" customFormat="true" ht="12.75" hidden="false" customHeight="true" outlineLevel="0" collapsed="false">
      <c r="A306" s="190" t="s">
        <v>414</v>
      </c>
      <c r="B306" s="203" t="s">
        <v>855</v>
      </c>
      <c r="C306" s="189" t="s">
        <v>856</v>
      </c>
      <c r="D306" s="194"/>
    </row>
    <row r="307" customFormat="false" ht="12.75" hidden="false" customHeight="true" outlineLevel="0" collapsed="false">
      <c r="A307" s="190" t="s">
        <v>417</v>
      </c>
      <c r="B307" s="203" t="s">
        <v>857</v>
      </c>
      <c r="C307" s="189" t="s">
        <v>858</v>
      </c>
      <c r="D307" s="194"/>
    </row>
    <row r="308" customFormat="false" ht="12.75" hidden="false" customHeight="true" outlineLevel="0" collapsed="false">
      <c r="A308" s="190" t="s">
        <v>420</v>
      </c>
      <c r="B308" s="203" t="s">
        <v>859</v>
      </c>
      <c r="C308" s="189" t="s">
        <v>860</v>
      </c>
      <c r="D308" s="194"/>
    </row>
    <row r="309" customFormat="false" ht="12.75" hidden="false" customHeight="true" outlineLevel="0" collapsed="false">
      <c r="A309" s="190" t="s">
        <v>423</v>
      </c>
      <c r="B309" s="203" t="s">
        <v>861</v>
      </c>
      <c r="C309" s="189" t="s">
        <v>862</v>
      </c>
      <c r="D309" s="194"/>
    </row>
    <row r="310" customFormat="false" ht="12.75" hidden="false" customHeight="true" outlineLevel="0" collapsed="false">
      <c r="A310" s="212" t="s">
        <v>425</v>
      </c>
      <c r="B310" s="205" t="s">
        <v>863</v>
      </c>
      <c r="C310" s="198" t="s">
        <v>864</v>
      </c>
      <c r="D310" s="200"/>
    </row>
    <row r="311" customFormat="false" ht="12.75" hidden="false" customHeight="true" outlineLevel="0" collapsed="false">
      <c r="A311" s="212" t="s">
        <v>427</v>
      </c>
      <c r="B311" s="205" t="s">
        <v>865</v>
      </c>
      <c r="C311" s="198" t="s">
        <v>866</v>
      </c>
      <c r="D311" s="200" t="n">
        <f aca="false">SUM(D294,D299,D302,D303,D304,D305,D306,D307)</f>
        <v>430466</v>
      </c>
    </row>
    <row r="312" customFormat="false" ht="12.75" hidden="false" customHeight="true" outlineLevel="0" collapsed="false">
      <c r="A312" s="190" t="s">
        <v>430</v>
      </c>
      <c r="B312" s="203" t="s">
        <v>867</v>
      </c>
      <c r="C312" s="189" t="s">
        <v>868</v>
      </c>
      <c r="D312" s="194"/>
    </row>
    <row r="313" customFormat="false" ht="12.75" hidden="false" customHeight="true" outlineLevel="0" collapsed="false">
      <c r="A313" s="190" t="s">
        <v>433</v>
      </c>
      <c r="B313" s="203" t="s">
        <v>869</v>
      </c>
      <c r="C313" s="189" t="s">
        <v>870</v>
      </c>
      <c r="D313" s="194"/>
    </row>
    <row r="314" customFormat="false" ht="12.75" hidden="false" customHeight="true" outlineLevel="0" collapsed="false">
      <c r="A314" s="190" t="s">
        <v>436</v>
      </c>
      <c r="B314" s="203" t="s">
        <v>871</v>
      </c>
      <c r="C314" s="189" t="s">
        <v>872</v>
      </c>
      <c r="D314" s="194"/>
    </row>
    <row r="315" customFormat="false" ht="12.75" hidden="false" customHeight="true" outlineLevel="0" collapsed="false">
      <c r="A315" s="190" t="s">
        <v>439</v>
      </c>
      <c r="B315" s="203" t="s">
        <v>873</v>
      </c>
      <c r="C315" s="189" t="s">
        <v>874</v>
      </c>
      <c r="D315" s="194"/>
    </row>
    <row r="316" customFormat="false" ht="12.75" hidden="false" customHeight="true" outlineLevel="0" collapsed="false">
      <c r="A316" s="190" t="s">
        <v>442</v>
      </c>
      <c r="B316" s="203" t="s">
        <v>875</v>
      </c>
      <c r="C316" s="189" t="s">
        <v>876</v>
      </c>
      <c r="D316" s="194"/>
    </row>
    <row r="317" customFormat="false" ht="12.75" hidden="false" customHeight="false" outlineLevel="0" collapsed="false">
      <c r="A317" s="212" t="s">
        <v>445</v>
      </c>
      <c r="B317" s="205" t="s">
        <v>877</v>
      </c>
      <c r="C317" s="198" t="s">
        <v>878</v>
      </c>
      <c r="D317" s="194" t="n">
        <f aca="false">SUM(E313:F313)</f>
        <v>0</v>
      </c>
    </row>
    <row r="318" customFormat="false" ht="12.75" hidden="false" customHeight="false" outlineLevel="0" collapsed="false">
      <c r="A318" s="190" t="s">
        <v>448</v>
      </c>
      <c r="B318" s="203" t="s">
        <v>879</v>
      </c>
      <c r="C318" s="189" t="s">
        <v>880</v>
      </c>
      <c r="D318" s="194"/>
    </row>
    <row r="319" customFormat="false" ht="12.75" hidden="false" customHeight="false" outlineLevel="0" collapsed="false">
      <c r="A319" s="190" t="s">
        <v>451</v>
      </c>
      <c r="B319" s="203" t="s">
        <v>881</v>
      </c>
      <c r="C319" s="189" t="s">
        <v>882</v>
      </c>
      <c r="D319" s="194"/>
    </row>
    <row r="320" customFormat="false" ht="12.75" hidden="false" customHeight="false" outlineLevel="0" collapsed="false">
      <c r="A320" s="212" t="s">
        <v>454</v>
      </c>
      <c r="B320" s="205" t="s">
        <v>883</v>
      </c>
      <c r="C320" s="198" t="s">
        <v>884</v>
      </c>
      <c r="D320" s="200" t="n">
        <f aca="false">SUM(D311,D317)</f>
        <v>430466</v>
      </c>
    </row>
    <row r="321" customFormat="false" ht="13.5" hidden="false" customHeight="false" outlineLevel="0" collapsed="false"/>
    <row r="322" customFormat="false" ht="13.5" hidden="false" customHeight="false" outlineLevel="0" collapsed="false">
      <c r="A322" s="213" t="s">
        <v>885</v>
      </c>
      <c r="B322" s="214"/>
      <c r="C322" s="215"/>
      <c r="D322" s="216" t="n">
        <f aca="false">D251+D320</f>
        <v>458682</v>
      </c>
    </row>
  </sheetData>
  <mergeCells count="18">
    <mergeCell ref="C1:D1"/>
    <mergeCell ref="A3:D3"/>
    <mergeCell ref="C4:D4"/>
    <mergeCell ref="C63:D63"/>
    <mergeCell ref="A65:D65"/>
    <mergeCell ref="C66:D66"/>
    <mergeCell ref="C120:D120"/>
    <mergeCell ref="A122:D122"/>
    <mergeCell ref="C123:D123"/>
    <mergeCell ref="C173:D173"/>
    <mergeCell ref="A175:D175"/>
    <mergeCell ref="C176:D176"/>
    <mergeCell ref="C229:D229"/>
    <mergeCell ref="A231:D231"/>
    <mergeCell ref="C232:D232"/>
    <mergeCell ref="C284:D284"/>
    <mergeCell ref="A286:D286"/>
    <mergeCell ref="C287:D287"/>
  </mergeCells>
  <printOptions headings="false" gridLines="false" gridLinesSet="true" horizontalCentered="false" verticalCentered="false"/>
  <pageMargins left="0.511805555555556" right="0.511805555555556" top="0.55138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23" width="20.28"/>
    <col collapsed="false" customWidth="true" hidden="false" outlineLevel="0" max="3" min="3" style="23" width="17.99"/>
    <col collapsed="false" customWidth="true" hidden="false" outlineLevel="0" max="4" min="4" style="23" width="10.56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144</v>
      </c>
      <c r="D1" s="244" t="s">
        <v>928</v>
      </c>
      <c r="E1" s="244"/>
    </row>
    <row r="3" customFormat="false" ht="12.75" hidden="false" customHeight="false" outlineLevel="0" collapsed="false">
      <c r="A3" s="29" t="s">
        <v>929</v>
      </c>
      <c r="B3" s="29"/>
      <c r="C3" s="29"/>
      <c r="D3" s="29"/>
      <c r="E3" s="29"/>
      <c r="F3" s="29"/>
    </row>
    <row r="4" customFormat="false" ht="12.75" hidden="false" customHeight="false" outlineLevel="0" collapsed="false">
      <c r="A4" s="29" t="s">
        <v>930</v>
      </c>
      <c r="B4" s="29"/>
      <c r="C4" s="29"/>
      <c r="D4" s="29"/>
      <c r="E4" s="29"/>
      <c r="F4" s="29"/>
    </row>
    <row r="6" customFormat="false" ht="68.25" hidden="false" customHeight="true" outlineLevel="0" collapsed="false">
      <c r="A6" s="245" t="s">
        <v>931</v>
      </c>
      <c r="B6" s="246" t="s">
        <v>932</v>
      </c>
      <c r="C6" s="246" t="s">
        <v>933</v>
      </c>
      <c r="D6" s="246" t="s">
        <v>934</v>
      </c>
      <c r="E6" s="247" t="s">
        <v>935</v>
      </c>
    </row>
    <row r="7" customFormat="false" ht="15" hidden="false" customHeight="true" outlineLevel="0" collapsed="false">
      <c r="A7" s="248" t="s">
        <v>936</v>
      </c>
      <c r="B7" s="249"/>
      <c r="C7" s="249"/>
      <c r="D7" s="249"/>
      <c r="E7" s="250"/>
    </row>
    <row r="8" customFormat="false" ht="12.75" hidden="false" customHeight="false" outlineLevel="0" collapsed="false">
      <c r="A8" s="251" t="s">
        <v>937</v>
      </c>
      <c r="B8" s="252"/>
      <c r="C8" s="252"/>
      <c r="D8" s="252" t="n">
        <v>10000</v>
      </c>
      <c r="E8" s="252" t="n">
        <v>10000</v>
      </c>
    </row>
    <row r="9" customFormat="false" ht="12.75" hidden="false" customHeight="false" outlineLevel="0" collapsed="false">
      <c r="A9" s="251" t="s">
        <v>938</v>
      </c>
      <c r="B9" s="252" t="n">
        <v>29756</v>
      </c>
      <c r="C9" s="252"/>
      <c r="D9" s="252"/>
      <c r="E9" s="252" t="n">
        <v>29756</v>
      </c>
    </row>
    <row r="10" customFormat="false" ht="12.75" hidden="false" customHeight="false" outlineLevel="0" collapsed="false">
      <c r="A10" s="251" t="s">
        <v>939</v>
      </c>
      <c r="B10" s="252" t="n">
        <v>53170</v>
      </c>
      <c r="C10" s="252"/>
      <c r="D10" s="252"/>
      <c r="E10" s="252" t="n">
        <v>53170</v>
      </c>
    </row>
    <row r="11" customFormat="false" ht="12.75" hidden="false" customHeight="false" outlineLevel="0" collapsed="false">
      <c r="A11" s="251" t="s">
        <v>940</v>
      </c>
      <c r="B11" s="252" t="n">
        <v>1524</v>
      </c>
      <c r="C11" s="252"/>
      <c r="D11" s="252"/>
      <c r="E11" s="252" t="n">
        <v>1524</v>
      </c>
    </row>
    <row r="12" customFormat="false" ht="12.75" hidden="false" customHeight="false" outlineLevel="0" collapsed="false">
      <c r="A12" s="251" t="s">
        <v>941</v>
      </c>
      <c r="B12" s="252" t="n">
        <v>9900</v>
      </c>
      <c r="C12" s="252"/>
      <c r="D12" s="252"/>
      <c r="E12" s="252" t="n">
        <v>9900</v>
      </c>
    </row>
    <row r="13" customFormat="false" ht="12.75" hidden="false" customHeight="false" outlineLevel="0" collapsed="false">
      <c r="A13" s="251" t="s">
        <v>942</v>
      </c>
      <c r="B13" s="252" t="n">
        <v>5403</v>
      </c>
      <c r="C13" s="252"/>
      <c r="D13" s="252"/>
      <c r="E13" s="252" t="n">
        <v>5403</v>
      </c>
    </row>
    <row r="14" customFormat="false" ht="12.75" hidden="false" customHeight="false" outlineLevel="0" collapsed="false">
      <c r="A14" s="123" t="s">
        <v>943</v>
      </c>
      <c r="B14" s="252" t="n">
        <v>18913</v>
      </c>
      <c r="C14" s="252"/>
      <c r="D14" s="252"/>
      <c r="E14" s="252" t="n">
        <v>18913</v>
      </c>
    </row>
    <row r="15" customFormat="false" ht="33.75" hidden="false" customHeight="false" outlineLevel="0" collapsed="false">
      <c r="A15" s="123" t="s">
        <v>944</v>
      </c>
      <c r="B15" s="252"/>
      <c r="C15" s="252"/>
      <c r="D15" s="252" t="n">
        <v>3000</v>
      </c>
      <c r="E15" s="252" t="n">
        <v>3000</v>
      </c>
    </row>
    <row r="16" customFormat="false" ht="12.75" hidden="false" customHeight="false" outlineLevel="0" collapsed="false">
      <c r="A16" s="251" t="s">
        <v>945</v>
      </c>
      <c r="B16" s="252"/>
      <c r="C16" s="252"/>
      <c r="D16" s="252" t="n">
        <v>71334</v>
      </c>
      <c r="E16" s="252" t="n">
        <v>71334</v>
      </c>
    </row>
    <row r="17" customFormat="false" ht="12.75" hidden="false" customHeight="false" outlineLevel="0" collapsed="false">
      <c r="A17" s="251" t="s">
        <v>946</v>
      </c>
      <c r="B17" s="252"/>
      <c r="C17" s="252"/>
      <c r="D17" s="252" t="n">
        <v>112900</v>
      </c>
      <c r="E17" s="252" t="n">
        <v>112900</v>
      </c>
    </row>
    <row r="18" customFormat="false" ht="12.75" hidden="false" customHeight="false" outlineLevel="0" collapsed="false">
      <c r="A18" s="251" t="s">
        <v>947</v>
      </c>
      <c r="B18" s="252"/>
      <c r="C18" s="252"/>
      <c r="D18" s="252" t="n">
        <v>5125</v>
      </c>
      <c r="E18" s="252" t="n">
        <v>5125</v>
      </c>
    </row>
    <row r="19" customFormat="false" ht="12.75" hidden="false" customHeight="false" outlineLevel="0" collapsed="false">
      <c r="A19" s="251" t="s">
        <v>948</v>
      </c>
      <c r="B19" s="252" t="n">
        <v>1207</v>
      </c>
      <c r="C19" s="252"/>
      <c r="D19" s="252"/>
      <c r="E19" s="252" t="n">
        <v>1207</v>
      </c>
    </row>
    <row r="20" customFormat="false" ht="12.75" hidden="false" customHeight="false" outlineLevel="0" collapsed="false">
      <c r="A20" s="251" t="s">
        <v>949</v>
      </c>
      <c r="B20" s="252" t="n">
        <v>235904</v>
      </c>
      <c r="C20" s="252"/>
      <c r="D20" s="252"/>
      <c r="E20" s="252" t="n">
        <v>235904</v>
      </c>
    </row>
    <row r="21" customFormat="false" ht="12.75" hidden="false" customHeight="false" outlineLevel="0" collapsed="false">
      <c r="A21" s="251" t="s">
        <v>950</v>
      </c>
      <c r="B21" s="252" t="n">
        <v>1456</v>
      </c>
      <c r="C21" s="252"/>
      <c r="D21" s="252"/>
      <c r="E21" s="252" t="n">
        <v>1456</v>
      </c>
    </row>
    <row r="22" customFormat="false" ht="12.75" hidden="false" customHeight="false" outlineLevel="0" collapsed="false">
      <c r="A22" s="251" t="s">
        <v>951</v>
      </c>
      <c r="B22" s="252" t="n">
        <v>116562</v>
      </c>
      <c r="C22" s="252"/>
      <c r="D22" s="252"/>
      <c r="E22" s="252" t="n">
        <v>116562</v>
      </c>
    </row>
    <row r="23" customFormat="false" ht="12.75" hidden="false" customHeight="false" outlineLevel="0" collapsed="false">
      <c r="A23" s="251" t="s">
        <v>952</v>
      </c>
      <c r="B23" s="252" t="n">
        <v>151144</v>
      </c>
      <c r="C23" s="252"/>
      <c r="D23" s="252"/>
      <c r="E23" s="252" t="n">
        <v>151144</v>
      </c>
    </row>
    <row r="24" customFormat="false" ht="12.75" hidden="false" customHeight="false" outlineLevel="0" collapsed="false">
      <c r="A24" s="251" t="s">
        <v>953</v>
      </c>
      <c r="B24" s="252" t="n">
        <v>371</v>
      </c>
      <c r="C24" s="252"/>
      <c r="D24" s="252"/>
      <c r="E24" s="252" t="n">
        <v>371</v>
      </c>
    </row>
    <row r="25" customFormat="false" ht="12.75" hidden="false" customHeight="false" outlineLevel="0" collapsed="false">
      <c r="A25" s="251" t="s">
        <v>954</v>
      </c>
      <c r="B25" s="252" t="n">
        <v>2620</v>
      </c>
      <c r="C25" s="252"/>
      <c r="D25" s="252"/>
      <c r="E25" s="252" t="n">
        <v>2620</v>
      </c>
    </row>
    <row r="26" customFormat="false" ht="12.75" hidden="false" customHeight="false" outlineLevel="0" collapsed="false">
      <c r="A26" s="251" t="s">
        <v>955</v>
      </c>
      <c r="B26" s="252"/>
      <c r="C26" s="252"/>
      <c r="D26" s="252" t="n">
        <v>24370</v>
      </c>
      <c r="E26" s="252" t="n">
        <v>24370</v>
      </c>
    </row>
    <row r="27" customFormat="false" ht="12.75" hidden="false" customHeight="false" outlineLevel="0" collapsed="false">
      <c r="A27" s="251" t="s">
        <v>956</v>
      </c>
      <c r="B27" s="252"/>
      <c r="C27" s="252"/>
      <c r="D27" s="252" t="n">
        <v>3175</v>
      </c>
      <c r="E27" s="252" t="n">
        <v>3175</v>
      </c>
    </row>
    <row r="28" customFormat="false" ht="12.75" hidden="false" customHeight="false" outlineLevel="0" collapsed="false">
      <c r="A28" s="251" t="s">
        <v>957</v>
      </c>
      <c r="B28" s="252"/>
      <c r="C28" s="252"/>
      <c r="D28" s="252"/>
      <c r="E28" s="252" t="n">
        <v>4500</v>
      </c>
    </row>
    <row r="29" customFormat="false" ht="12.75" hidden="false" customHeight="false" outlineLevel="0" collapsed="false">
      <c r="A29" s="251" t="s">
        <v>958</v>
      </c>
      <c r="B29" s="252"/>
      <c r="C29" s="252"/>
      <c r="D29" s="252" t="n">
        <v>8000</v>
      </c>
      <c r="E29" s="252" t="n">
        <v>8000</v>
      </c>
    </row>
    <row r="30" customFormat="false" ht="12.75" hidden="false" customHeight="false" outlineLevel="0" collapsed="false">
      <c r="A30" s="251" t="s">
        <v>959</v>
      </c>
      <c r="B30" s="252"/>
      <c r="C30" s="252"/>
      <c r="D30" s="252"/>
      <c r="E30" s="252" t="n">
        <v>1832</v>
      </c>
    </row>
    <row r="31" customFormat="false" ht="12.75" hidden="false" customHeight="false" outlineLevel="0" collapsed="false">
      <c r="A31" s="251" t="s">
        <v>960</v>
      </c>
      <c r="B31" s="252" t="n">
        <v>2559</v>
      </c>
      <c r="C31" s="252"/>
      <c r="D31" s="252"/>
      <c r="E31" s="252" t="n">
        <v>2559</v>
      </c>
    </row>
    <row r="32" customFormat="false" ht="12.75" hidden="false" customHeight="false" outlineLevel="0" collapsed="false">
      <c r="A32" s="251" t="s">
        <v>961</v>
      </c>
      <c r="B32" s="252"/>
      <c r="C32" s="252"/>
      <c r="D32" s="252" t="n">
        <v>1300</v>
      </c>
      <c r="E32" s="252" t="n">
        <v>1300</v>
      </c>
    </row>
    <row r="33" customFormat="false" ht="12.75" hidden="false" customHeight="false" outlineLevel="0" collapsed="false">
      <c r="A33" s="253"/>
      <c r="B33" s="254"/>
      <c r="C33" s="254"/>
      <c r="D33" s="254"/>
      <c r="E33" s="254"/>
    </row>
    <row r="34" customFormat="false" ht="12.75" hidden="false" customHeight="false" outlineLevel="0" collapsed="false">
      <c r="A34" s="253"/>
      <c r="B34" s="254"/>
      <c r="C34" s="254"/>
      <c r="D34" s="254"/>
      <c r="E34" s="254"/>
    </row>
    <row r="35" customFormat="false" ht="12.75" hidden="false" customHeight="false" outlineLevel="0" collapsed="false">
      <c r="A35" s="0" t="s">
        <v>144</v>
      </c>
      <c r="D35" s="244" t="s">
        <v>928</v>
      </c>
      <c r="E35" s="244"/>
    </row>
    <row r="36" customFormat="false" ht="12.75" hidden="false" customHeight="false" outlineLevel="0" collapsed="false">
      <c r="A36" s="29" t="s">
        <v>929</v>
      </c>
      <c r="B36" s="29"/>
      <c r="C36" s="29"/>
      <c r="D36" s="29"/>
      <c r="E36" s="29"/>
      <c r="F36" s="29"/>
    </row>
    <row r="37" customFormat="false" ht="12.75" hidden="false" customHeight="false" outlineLevel="0" collapsed="false">
      <c r="A37" s="29" t="s">
        <v>930</v>
      </c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</row>
    <row r="39" customFormat="false" ht="67.5" hidden="false" customHeight="false" outlineLevel="0" collapsed="false">
      <c r="A39" s="245" t="s">
        <v>931</v>
      </c>
      <c r="B39" s="246" t="s">
        <v>932</v>
      </c>
      <c r="C39" s="246" t="s">
        <v>933</v>
      </c>
      <c r="D39" s="246" t="s">
        <v>934</v>
      </c>
      <c r="E39" s="247" t="s">
        <v>935</v>
      </c>
      <c r="F39" s="30"/>
    </row>
    <row r="40" customFormat="false" ht="12.75" hidden="false" customHeight="false" outlineLevel="0" collapsed="false">
      <c r="A40" s="251" t="s">
        <v>962</v>
      </c>
      <c r="B40" s="252"/>
      <c r="C40" s="252"/>
      <c r="D40" s="252" t="n">
        <v>300</v>
      </c>
      <c r="E40" s="252" t="n">
        <v>300</v>
      </c>
    </row>
    <row r="41" customFormat="false" ht="12.75" hidden="false" customHeight="false" outlineLevel="0" collapsed="false">
      <c r="A41" s="251" t="s">
        <v>963</v>
      </c>
      <c r="B41" s="252"/>
      <c r="C41" s="252"/>
      <c r="D41" s="252" t="n">
        <v>140</v>
      </c>
      <c r="E41" s="252" t="n">
        <v>140</v>
      </c>
    </row>
    <row r="42" customFormat="false" ht="12.75" hidden="false" customHeight="false" outlineLevel="0" collapsed="false">
      <c r="A42" s="251" t="s">
        <v>964</v>
      </c>
      <c r="B42" s="252"/>
      <c r="C42" s="252"/>
      <c r="D42" s="252" t="n">
        <v>160</v>
      </c>
      <c r="E42" s="252" t="n">
        <v>160</v>
      </c>
    </row>
    <row r="43" customFormat="false" ht="12.75" hidden="false" customHeight="false" outlineLevel="0" collapsed="false">
      <c r="A43" s="251" t="s">
        <v>965</v>
      </c>
      <c r="B43" s="252"/>
      <c r="C43" s="252"/>
      <c r="D43" s="252" t="n">
        <v>47</v>
      </c>
      <c r="E43" s="252" t="n">
        <v>47</v>
      </c>
    </row>
    <row r="44" customFormat="false" ht="12.75" hidden="false" customHeight="false" outlineLevel="0" collapsed="false">
      <c r="A44" s="251" t="s">
        <v>966</v>
      </c>
      <c r="B44" s="252"/>
      <c r="C44" s="252"/>
      <c r="D44" s="252" t="n">
        <v>324</v>
      </c>
      <c r="E44" s="252" t="n">
        <v>324</v>
      </c>
    </row>
    <row r="45" customFormat="false" ht="12.75" hidden="false" customHeight="false" outlineLevel="0" collapsed="false">
      <c r="A45" s="251" t="s">
        <v>967</v>
      </c>
      <c r="B45" s="252"/>
      <c r="C45" s="252"/>
      <c r="D45" s="252" t="n">
        <v>560</v>
      </c>
      <c r="E45" s="252" t="n">
        <v>560</v>
      </c>
    </row>
    <row r="46" s="255" customFormat="true" ht="12.75" hidden="false" customHeight="false" outlineLevel="0" collapsed="false">
      <c r="A46" s="137" t="s">
        <v>249</v>
      </c>
      <c r="B46" s="131" t="n">
        <f aca="false">SUM(B8:B45)</f>
        <v>630489</v>
      </c>
      <c r="C46" s="131" t="n">
        <f aca="false">SUM(C8:C45)</f>
        <v>0</v>
      </c>
      <c r="D46" s="131" t="n">
        <f aca="false">SUM(D8:D45)</f>
        <v>240735</v>
      </c>
      <c r="E46" s="131" t="n">
        <f aca="false">SUM(E8:E45)</f>
        <v>877556</v>
      </c>
    </row>
    <row r="47" s="255" customFormat="true" ht="12.75" hidden="false" customHeight="false" outlineLevel="0" collapsed="false">
      <c r="A47" s="251" t="s">
        <v>968</v>
      </c>
      <c r="B47" s="252" t="n">
        <v>17855</v>
      </c>
      <c r="C47" s="131"/>
      <c r="D47" s="131"/>
      <c r="E47" s="131" t="n">
        <v>17855</v>
      </c>
    </row>
    <row r="48" s="255" customFormat="true" ht="12.75" hidden="false" customHeight="false" outlineLevel="0" collapsed="false">
      <c r="A48" s="251" t="s">
        <v>969</v>
      </c>
      <c r="B48" s="252" t="n">
        <v>8802</v>
      </c>
      <c r="C48" s="131"/>
      <c r="D48" s="131"/>
      <c r="E48" s="131" t="n">
        <v>8802</v>
      </c>
    </row>
    <row r="49" s="255" customFormat="true" ht="12.75" hidden="false" customHeight="false" outlineLevel="0" collapsed="false">
      <c r="A49" s="251" t="s">
        <v>970</v>
      </c>
      <c r="B49" s="252" t="n">
        <v>1372</v>
      </c>
      <c r="C49" s="131"/>
      <c r="D49" s="131"/>
      <c r="E49" s="131" t="n">
        <v>1372</v>
      </c>
    </row>
    <row r="50" customFormat="false" ht="12.75" hidden="false" customHeight="false" outlineLevel="0" collapsed="false">
      <c r="A50" s="251" t="s">
        <v>971</v>
      </c>
      <c r="B50" s="252"/>
      <c r="C50" s="252"/>
      <c r="D50" s="252"/>
      <c r="E50" s="252"/>
    </row>
    <row r="51" customFormat="false" ht="12.75" hidden="false" customHeight="false" outlineLevel="0" collapsed="false">
      <c r="A51" s="251" t="s">
        <v>972</v>
      </c>
      <c r="B51" s="252" t="n">
        <v>2000</v>
      </c>
      <c r="C51" s="252"/>
      <c r="D51" s="252"/>
      <c r="E51" s="252" t="n">
        <v>2000</v>
      </c>
    </row>
    <row r="52" customFormat="false" ht="12.75" hidden="false" customHeight="false" outlineLevel="0" collapsed="false">
      <c r="A52" s="251" t="s">
        <v>973</v>
      </c>
      <c r="B52" s="252" t="n">
        <v>1000</v>
      </c>
      <c r="C52" s="252"/>
      <c r="D52" s="252"/>
      <c r="E52" s="252" t="n">
        <v>1000</v>
      </c>
    </row>
    <row r="53" customFormat="false" ht="12.75" hidden="false" customHeight="false" outlineLevel="0" collapsed="false">
      <c r="A53" s="251" t="s">
        <v>974</v>
      </c>
      <c r="B53" s="252"/>
      <c r="C53" s="252"/>
      <c r="D53" s="252" t="n">
        <v>3000</v>
      </c>
      <c r="E53" s="252" t="n">
        <v>3000</v>
      </c>
    </row>
    <row r="54" customFormat="false" ht="12.75" hidden="false" customHeight="false" outlineLevel="0" collapsed="false">
      <c r="A54" s="251" t="s">
        <v>975</v>
      </c>
      <c r="B54" s="252"/>
      <c r="C54" s="252"/>
      <c r="D54" s="252" t="n">
        <v>800</v>
      </c>
      <c r="E54" s="252" t="n">
        <v>800</v>
      </c>
    </row>
    <row r="55" customFormat="false" ht="12.75" hidden="false" customHeight="false" outlineLevel="0" collapsed="false">
      <c r="A55" s="251" t="s">
        <v>976</v>
      </c>
      <c r="B55" s="252"/>
      <c r="C55" s="252"/>
      <c r="D55" s="252" t="n">
        <v>1000</v>
      </c>
      <c r="E55" s="252" t="n">
        <v>1000</v>
      </c>
    </row>
    <row r="56" customFormat="false" ht="22.5" hidden="false" customHeight="false" outlineLevel="0" collapsed="false">
      <c r="A56" s="251" t="s">
        <v>977</v>
      </c>
      <c r="B56" s="252"/>
      <c r="C56" s="252"/>
      <c r="D56" s="252" t="n">
        <v>2000</v>
      </c>
      <c r="E56" s="252" t="n">
        <v>2000</v>
      </c>
    </row>
    <row r="57" customFormat="false" ht="12.75" hidden="false" customHeight="false" outlineLevel="0" collapsed="false">
      <c r="A57" s="251" t="s">
        <v>978</v>
      </c>
      <c r="B57" s="252"/>
      <c r="C57" s="252"/>
      <c r="D57" s="252"/>
      <c r="E57" s="252"/>
    </row>
    <row r="58" customFormat="false" ht="12.75" hidden="false" customHeight="false" outlineLevel="0" collapsed="false">
      <c r="A58" s="251" t="s">
        <v>979</v>
      </c>
      <c r="B58" s="252"/>
      <c r="C58" s="252"/>
      <c r="D58" s="252" t="n">
        <v>3000</v>
      </c>
      <c r="E58" s="252" t="n">
        <v>3000</v>
      </c>
    </row>
    <row r="59" customFormat="false" ht="12.75" hidden="false" customHeight="false" outlineLevel="0" collapsed="false">
      <c r="A59" s="251" t="s">
        <v>980</v>
      </c>
      <c r="B59" s="252"/>
      <c r="C59" s="252"/>
      <c r="D59" s="252" t="n">
        <v>2750</v>
      </c>
      <c r="E59" s="252" t="n">
        <v>2750</v>
      </c>
    </row>
    <row r="60" customFormat="false" ht="12.75" hidden="false" customHeight="false" outlineLevel="0" collapsed="false">
      <c r="A60" s="251" t="s">
        <v>981</v>
      </c>
      <c r="B60" s="252"/>
      <c r="C60" s="252"/>
      <c r="D60" s="252" t="n">
        <v>2000</v>
      </c>
      <c r="E60" s="252" t="n">
        <v>2000</v>
      </c>
    </row>
    <row r="61" customFormat="false" ht="12.75" hidden="false" customHeight="false" outlineLevel="0" collapsed="false">
      <c r="A61" s="251" t="s">
        <v>982</v>
      </c>
      <c r="B61" s="252"/>
      <c r="C61" s="252"/>
      <c r="D61" s="252" t="n">
        <v>1500</v>
      </c>
      <c r="E61" s="252" t="n">
        <v>1500</v>
      </c>
    </row>
    <row r="62" customFormat="false" ht="12.75" hidden="false" customHeight="false" outlineLevel="0" collapsed="false">
      <c r="A62" s="251" t="s">
        <v>983</v>
      </c>
      <c r="B62" s="252"/>
      <c r="C62" s="252"/>
      <c r="D62" s="252" t="n">
        <v>100</v>
      </c>
      <c r="E62" s="252" t="n">
        <v>100</v>
      </c>
    </row>
    <row r="63" s="255" customFormat="true" ht="12.75" hidden="false" customHeight="false" outlineLevel="0" collapsed="false">
      <c r="A63" s="137" t="s">
        <v>254</v>
      </c>
      <c r="B63" s="131" t="n">
        <f aca="false">SUM(B47:B62)</f>
        <v>31029</v>
      </c>
      <c r="C63" s="131" t="n">
        <f aca="false">SUM(C47:C62)</f>
        <v>0</v>
      </c>
      <c r="D63" s="131" t="n">
        <f aca="false">SUM(D47:D62)</f>
        <v>16150</v>
      </c>
      <c r="E63" s="131" t="n">
        <f aca="false">SUM(E47:E62)</f>
        <v>47179</v>
      </c>
    </row>
    <row r="64" customFormat="false" ht="12.75" hidden="false" customHeight="false" outlineLevel="0" collapsed="false">
      <c r="A64" s="256" t="s">
        <v>984</v>
      </c>
      <c r="B64" s="257" t="n">
        <f aca="false">B46+B63</f>
        <v>661518</v>
      </c>
      <c r="C64" s="257" t="n">
        <f aca="false">C46+C63</f>
        <v>0</v>
      </c>
      <c r="D64" s="257" t="n">
        <f aca="false">D46+D63</f>
        <v>256885</v>
      </c>
      <c r="E64" s="118" t="n">
        <f aca="false">E46+E63</f>
        <v>924735</v>
      </c>
    </row>
    <row r="65" s="259" customFormat="true" ht="14.25" hidden="false" customHeight="true" outlineLevel="0" collapsed="false">
      <c r="A65" s="248" t="s">
        <v>985</v>
      </c>
      <c r="B65" s="257"/>
      <c r="C65" s="257"/>
      <c r="D65" s="257"/>
      <c r="E65" s="257"/>
      <c r="F65" s="258"/>
      <c r="G65" s="258"/>
    </row>
    <row r="66" customFormat="false" ht="15" hidden="false" customHeight="true" outlineLevel="0" collapsed="false">
      <c r="A66" s="251" t="s">
        <v>986</v>
      </c>
      <c r="B66" s="252" t="n">
        <v>5000</v>
      </c>
      <c r="C66" s="252"/>
      <c r="D66" s="252"/>
      <c r="E66" s="252" t="n">
        <v>5000</v>
      </c>
    </row>
    <row r="67" s="260" customFormat="true" ht="13.5" hidden="false" customHeight="true" outlineLevel="0" collapsed="false">
      <c r="A67" s="115" t="s">
        <v>987</v>
      </c>
      <c r="B67" s="252" t="n">
        <v>500</v>
      </c>
      <c r="C67" s="252"/>
      <c r="D67" s="252"/>
      <c r="E67" s="252" t="n">
        <v>500</v>
      </c>
    </row>
    <row r="68" customFormat="false" ht="12.75" hidden="false" customHeight="false" outlineLevel="0" collapsed="false">
      <c r="A68" s="115" t="s">
        <v>988</v>
      </c>
      <c r="B68" s="252" t="n">
        <v>10000</v>
      </c>
      <c r="C68" s="252"/>
      <c r="D68" s="252"/>
      <c r="E68" s="252" t="n">
        <v>10000</v>
      </c>
    </row>
    <row r="69" customFormat="false" ht="12.75" hidden="false" customHeight="false" outlineLevel="0" collapsed="false">
      <c r="A69" s="121" t="s">
        <v>989</v>
      </c>
      <c r="B69" s="252"/>
      <c r="C69" s="252"/>
      <c r="D69" s="252" t="n">
        <v>1000</v>
      </c>
      <c r="E69" s="252" t="n">
        <v>1000</v>
      </c>
    </row>
    <row r="70" customFormat="false" ht="12.75" hidden="false" customHeight="false" outlineLevel="0" collapsed="false">
      <c r="A70" s="140"/>
      <c r="B70" s="254"/>
      <c r="C70" s="254"/>
      <c r="D70" s="254"/>
      <c r="E70" s="254"/>
    </row>
    <row r="71" customFormat="false" ht="12.75" hidden="false" customHeight="false" outlineLevel="0" collapsed="false">
      <c r="A71" s="0" t="s">
        <v>144</v>
      </c>
      <c r="D71" s="244" t="s">
        <v>928</v>
      </c>
      <c r="E71" s="244"/>
    </row>
    <row r="72" customFormat="false" ht="12.75" hidden="false" customHeight="false" outlineLevel="0" collapsed="false">
      <c r="A72" s="29" t="s">
        <v>929</v>
      </c>
      <c r="B72" s="29"/>
      <c r="C72" s="29"/>
      <c r="D72" s="29"/>
      <c r="E72" s="29"/>
      <c r="F72" s="29"/>
    </row>
    <row r="73" customFormat="false" ht="12.75" hidden="false" customHeight="false" outlineLevel="0" collapsed="false">
      <c r="A73" s="29" t="s">
        <v>930</v>
      </c>
      <c r="B73" s="29"/>
      <c r="C73" s="29"/>
      <c r="D73" s="29"/>
      <c r="E73" s="29"/>
      <c r="F73" s="29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</row>
    <row r="75" customFormat="false" ht="67.5" hidden="false" customHeight="false" outlineLevel="0" collapsed="false">
      <c r="A75" s="245" t="s">
        <v>931</v>
      </c>
      <c r="B75" s="246" t="s">
        <v>932</v>
      </c>
      <c r="C75" s="246" t="s">
        <v>933</v>
      </c>
      <c r="D75" s="246" t="s">
        <v>934</v>
      </c>
      <c r="E75" s="247" t="s">
        <v>935</v>
      </c>
      <c r="F75" s="30"/>
    </row>
    <row r="76" customFormat="false" ht="12.75" hidden="false" customHeight="false" outlineLevel="0" collapsed="false">
      <c r="A76" s="115" t="s">
        <v>990</v>
      </c>
      <c r="B76" s="252"/>
      <c r="C76" s="252"/>
      <c r="D76" s="252" t="n">
        <v>5000</v>
      </c>
      <c r="E76" s="252" t="n">
        <v>5000</v>
      </c>
    </row>
    <row r="77" customFormat="false" ht="12.75" hidden="false" customHeight="false" outlineLevel="0" collapsed="false">
      <c r="A77" s="115" t="s">
        <v>991</v>
      </c>
      <c r="B77" s="252" t="n">
        <v>27778</v>
      </c>
      <c r="C77" s="252"/>
      <c r="D77" s="252"/>
      <c r="E77" s="252" t="n">
        <v>0</v>
      </c>
    </row>
    <row r="78" customFormat="false" ht="12.75" hidden="false" customHeight="false" outlineLevel="0" collapsed="false">
      <c r="A78" s="137" t="s">
        <v>249</v>
      </c>
      <c r="B78" s="252" t="n">
        <f aca="false">SUM(B66:B77)</f>
        <v>43278</v>
      </c>
      <c r="C78" s="252" t="n">
        <f aca="false">SUM(C66:C77)</f>
        <v>0</v>
      </c>
      <c r="D78" s="252" t="n">
        <f aca="false">SUM(D66:D77)</f>
        <v>6000</v>
      </c>
      <c r="E78" s="252" t="n">
        <f aca="false">SUM(E66:E77)</f>
        <v>21500</v>
      </c>
    </row>
    <row r="79" customFormat="false" ht="12.75" hidden="false" customHeight="false" outlineLevel="0" collapsed="false">
      <c r="A79" s="115" t="s">
        <v>992</v>
      </c>
      <c r="B79" s="252" t="n">
        <v>3667</v>
      </c>
      <c r="C79" s="252"/>
      <c r="D79" s="252"/>
      <c r="E79" s="252" t="n">
        <v>3667</v>
      </c>
    </row>
    <row r="80" customFormat="false" ht="12.75" hidden="false" customHeight="false" outlineLevel="0" collapsed="false">
      <c r="A80" s="115" t="s">
        <v>993</v>
      </c>
      <c r="B80" s="252" t="n">
        <v>1766</v>
      </c>
      <c r="C80" s="252"/>
      <c r="D80" s="252"/>
      <c r="E80" s="252" t="n">
        <v>1766</v>
      </c>
    </row>
    <row r="81" customFormat="false" ht="12.75" hidden="false" customHeight="false" outlineLevel="0" collapsed="false">
      <c r="A81" s="115" t="s">
        <v>994</v>
      </c>
      <c r="B81" s="252" t="n">
        <v>1422</v>
      </c>
      <c r="C81" s="252"/>
      <c r="D81" s="252"/>
      <c r="E81" s="252" t="n">
        <v>1422</v>
      </c>
    </row>
    <row r="82" customFormat="false" ht="12.75" hidden="false" customHeight="false" outlineLevel="0" collapsed="false">
      <c r="A82" s="137" t="s">
        <v>254</v>
      </c>
      <c r="B82" s="252" t="n">
        <f aca="false">SUM(B79)</f>
        <v>3667</v>
      </c>
      <c r="C82" s="252" t="n">
        <f aca="false">SUM(C79)</f>
        <v>0</v>
      </c>
      <c r="D82" s="252" t="n">
        <f aca="false">SUM(D79)</f>
        <v>0</v>
      </c>
      <c r="E82" s="252" t="n">
        <f aca="false">SUM(E79:E81)</f>
        <v>6855</v>
      </c>
    </row>
    <row r="83" customFormat="false" ht="12.75" hidden="false" customHeight="false" outlineLevel="0" collapsed="false">
      <c r="A83" s="261" t="s">
        <v>995</v>
      </c>
      <c r="B83" s="118" t="n">
        <f aca="false">B78+B82</f>
        <v>46945</v>
      </c>
      <c r="C83" s="118" t="n">
        <f aca="false">C78+C82</f>
        <v>0</v>
      </c>
      <c r="D83" s="118" t="n">
        <f aca="false">D78+D82</f>
        <v>6000</v>
      </c>
      <c r="E83" s="118" t="n">
        <f aca="false">E78+E82</f>
        <v>28355</v>
      </c>
    </row>
    <row r="84" s="259" customFormat="true" ht="15" hidden="false" customHeight="true" outlineLevel="0" collapsed="false">
      <c r="A84" s="262" t="s">
        <v>996</v>
      </c>
      <c r="B84" s="257"/>
      <c r="C84" s="257"/>
      <c r="D84" s="257"/>
      <c r="E84" s="257"/>
    </row>
    <row r="85" s="259" customFormat="true" ht="12.75" hidden="false" customHeight="true" outlineLevel="0" collapsed="false">
      <c r="A85" s="115" t="s">
        <v>997</v>
      </c>
      <c r="B85" s="122"/>
      <c r="C85" s="122"/>
      <c r="D85" s="122" t="n">
        <v>4000</v>
      </c>
      <c r="E85" s="122" t="n">
        <v>4000</v>
      </c>
    </row>
    <row r="86" s="259" customFormat="true" ht="12.75" hidden="false" customHeight="true" outlineLevel="0" collapsed="false">
      <c r="A86" s="115" t="s">
        <v>998</v>
      </c>
      <c r="B86" s="252"/>
      <c r="C86" s="252"/>
      <c r="D86" s="252" t="n">
        <v>3000</v>
      </c>
      <c r="E86" s="122" t="n">
        <v>3000</v>
      </c>
    </row>
    <row r="87" s="259" customFormat="true" ht="12.75" hidden="false" customHeight="true" outlineLevel="0" collapsed="false">
      <c r="A87" s="251" t="s">
        <v>999</v>
      </c>
      <c r="B87" s="252" t="n">
        <v>0</v>
      </c>
      <c r="C87" s="252"/>
      <c r="D87" s="252"/>
      <c r="E87" s="122" t="n">
        <v>0</v>
      </c>
    </row>
    <row r="88" s="259" customFormat="true" ht="12.75" hidden="false" customHeight="true" outlineLevel="0" collapsed="false">
      <c r="A88" s="251" t="s">
        <v>1000</v>
      </c>
      <c r="B88" s="252"/>
      <c r="C88" s="252"/>
      <c r="D88" s="252" t="n">
        <v>10000</v>
      </c>
      <c r="E88" s="122" t="n">
        <v>10000</v>
      </c>
    </row>
    <row r="89" s="259" customFormat="true" ht="12.75" hidden="false" customHeight="true" outlineLevel="0" collapsed="false">
      <c r="A89" s="251" t="s">
        <v>1001</v>
      </c>
      <c r="B89" s="252"/>
      <c r="C89" s="252"/>
      <c r="D89" s="252" t="n">
        <v>5367</v>
      </c>
      <c r="E89" s="122" t="n">
        <v>5367</v>
      </c>
    </row>
    <row r="90" s="259" customFormat="true" ht="12.75" hidden="false" customHeight="true" outlineLevel="0" collapsed="false">
      <c r="A90" s="251" t="s">
        <v>1002</v>
      </c>
      <c r="B90" s="252"/>
      <c r="C90" s="252"/>
      <c r="D90" s="252" t="n">
        <v>87066</v>
      </c>
      <c r="E90" s="122" t="n">
        <v>87066</v>
      </c>
    </row>
    <row r="91" s="259" customFormat="true" ht="12.75" hidden="false" customHeight="true" outlineLevel="0" collapsed="false">
      <c r="A91" s="251" t="s">
        <v>1003</v>
      </c>
      <c r="B91" s="252"/>
      <c r="C91" s="252"/>
      <c r="D91" s="252" t="n">
        <v>2000</v>
      </c>
      <c r="E91" s="122" t="n">
        <v>2000</v>
      </c>
    </row>
    <row r="92" s="259" customFormat="true" ht="12.75" hidden="false" customHeight="true" outlineLevel="0" collapsed="false">
      <c r="A92" s="251" t="s">
        <v>1004</v>
      </c>
      <c r="B92" s="252"/>
      <c r="C92" s="252" t="n">
        <v>6353</v>
      </c>
      <c r="D92" s="252"/>
      <c r="E92" s="122" t="n">
        <v>6353</v>
      </c>
    </row>
    <row r="93" s="259" customFormat="true" ht="12.75" hidden="false" customHeight="true" outlineLevel="0" collapsed="false">
      <c r="A93" s="251" t="s">
        <v>1005</v>
      </c>
      <c r="B93" s="252"/>
      <c r="C93" s="252" t="n">
        <v>3000</v>
      </c>
      <c r="D93" s="252"/>
      <c r="E93" s="122" t="n">
        <v>3000</v>
      </c>
    </row>
    <row r="94" s="259" customFormat="true" ht="12.75" hidden="false" customHeight="true" outlineLevel="0" collapsed="false">
      <c r="A94" s="251" t="s">
        <v>1006</v>
      </c>
      <c r="B94" s="252" t="n">
        <v>6006</v>
      </c>
      <c r="C94" s="252"/>
      <c r="D94" s="252"/>
      <c r="E94" s="122" t="n">
        <v>6006</v>
      </c>
    </row>
    <row r="95" customFormat="false" ht="12.75" hidden="false" customHeight="true" outlineLevel="0" collapsed="false">
      <c r="A95" s="251" t="s">
        <v>1007</v>
      </c>
      <c r="B95" s="252"/>
      <c r="C95" s="252"/>
      <c r="D95" s="252"/>
      <c r="E95" s="252" t="n">
        <v>0</v>
      </c>
    </row>
    <row r="96" s="255" customFormat="true" ht="12.75" hidden="false" customHeight="true" outlineLevel="0" collapsed="false">
      <c r="A96" s="127" t="s">
        <v>249</v>
      </c>
      <c r="B96" s="131" t="n">
        <f aca="false">SUM(B85:B95)</f>
        <v>6006</v>
      </c>
      <c r="C96" s="131" t="n">
        <f aca="false">SUM(C85:C95)</f>
        <v>9353</v>
      </c>
      <c r="D96" s="131" t="n">
        <f aca="false">SUM(D85:D95)</f>
        <v>111433</v>
      </c>
      <c r="E96" s="131" t="n">
        <f aca="false">SUM(E85:E95)</f>
        <v>126792</v>
      </c>
    </row>
    <row r="97" customFormat="false" ht="12.75" hidden="false" customHeight="false" outlineLevel="0" collapsed="false">
      <c r="A97" s="115" t="s">
        <v>1008</v>
      </c>
      <c r="B97" s="252"/>
      <c r="C97" s="252"/>
      <c r="D97" s="252" t="n">
        <v>3000</v>
      </c>
      <c r="E97" s="252" t="n">
        <v>3000</v>
      </c>
    </row>
    <row r="98" customFormat="false" ht="12.75" hidden="false" customHeight="false" outlineLevel="0" collapsed="false">
      <c r="A98" s="115" t="s">
        <v>1009</v>
      </c>
      <c r="B98" s="252"/>
      <c r="C98" s="252"/>
      <c r="D98" s="252" t="n">
        <v>3000</v>
      </c>
      <c r="E98" s="252" t="n">
        <v>3000</v>
      </c>
    </row>
    <row r="99" s="255" customFormat="true" ht="12.75" hidden="false" customHeight="false" outlineLevel="0" collapsed="false">
      <c r="A99" s="263" t="s">
        <v>254</v>
      </c>
      <c r="B99" s="131" t="n">
        <f aca="false">SUM(B97:B98)</f>
        <v>0</v>
      </c>
      <c r="C99" s="131" t="n">
        <f aca="false">SUM(C97:C98)</f>
        <v>0</v>
      </c>
      <c r="D99" s="131" t="n">
        <f aca="false">SUM(D97:D98)</f>
        <v>6000</v>
      </c>
      <c r="E99" s="131" t="n">
        <f aca="false">SUM(E97:E98)</f>
        <v>6000</v>
      </c>
    </row>
    <row r="100" customFormat="false" ht="12.75" hidden="false" customHeight="false" outlineLevel="0" collapsed="false">
      <c r="A100" s="256" t="s">
        <v>1010</v>
      </c>
      <c r="B100" s="118" t="n">
        <f aca="false">B96+B99</f>
        <v>6006</v>
      </c>
      <c r="C100" s="118" t="n">
        <f aca="false">C96+C99</f>
        <v>9353</v>
      </c>
      <c r="D100" s="118" t="n">
        <f aca="false">D96+D99</f>
        <v>117433</v>
      </c>
      <c r="E100" s="118" t="n">
        <f aca="false">E96+E99</f>
        <v>132792</v>
      </c>
    </row>
    <row r="101" customFormat="false" ht="12.75" hidden="false" customHeight="false" outlineLevel="0" collapsed="false">
      <c r="A101" s="256" t="s">
        <v>1011</v>
      </c>
      <c r="B101" s="118" t="n">
        <f aca="false">B46+B78+B96</f>
        <v>679773</v>
      </c>
      <c r="C101" s="118" t="n">
        <f aca="false">C46+C78+C96</f>
        <v>9353</v>
      </c>
      <c r="D101" s="118" t="n">
        <f aca="false">D46+D78+D96</f>
        <v>358168</v>
      </c>
      <c r="E101" s="118" t="n">
        <f aca="false">E46+E78+E96</f>
        <v>1025848</v>
      </c>
    </row>
    <row r="102" customFormat="false" ht="12.75" hidden="false" customHeight="false" outlineLevel="0" collapsed="false">
      <c r="A102" s="256" t="s">
        <v>1012</v>
      </c>
      <c r="B102" s="118" t="n">
        <f aca="false">B63+B99</f>
        <v>31029</v>
      </c>
      <c r="C102" s="118" t="n">
        <f aca="false">C63+C99</f>
        <v>0</v>
      </c>
      <c r="D102" s="118" t="n">
        <f aca="false">D63+D99</f>
        <v>22150</v>
      </c>
      <c r="E102" s="118" t="n">
        <f aca="false">E63+E82+E99</f>
        <v>60034</v>
      </c>
    </row>
    <row r="103" customFormat="false" ht="16.5" hidden="false" customHeight="true" outlineLevel="0" collapsed="false">
      <c r="A103" s="256" t="s">
        <v>1013</v>
      </c>
      <c r="B103" s="118" t="n">
        <f aca="false">B64+B83+B100</f>
        <v>714469</v>
      </c>
      <c r="C103" s="118" t="n">
        <f aca="false">C64+C83+C100</f>
        <v>9353</v>
      </c>
      <c r="D103" s="118" t="n">
        <f aca="false">D64+D83+D100</f>
        <v>380318</v>
      </c>
      <c r="E103" s="118" t="n">
        <f aca="false">E64+E83+E100</f>
        <v>1085882</v>
      </c>
    </row>
    <row r="104" customFormat="false" ht="14.25" hidden="false" customHeight="true" outlineLevel="0" collapsed="false">
      <c r="A104" s="251" t="s">
        <v>1014</v>
      </c>
      <c r="B104" s="257"/>
      <c r="C104" s="257"/>
      <c r="D104" s="122" t="n">
        <v>15000</v>
      </c>
      <c r="E104" s="257" t="n">
        <v>15000</v>
      </c>
      <c r="F104" s="14"/>
    </row>
    <row r="105" s="2" customFormat="true" ht="12.75" hidden="false" customHeight="false" outlineLevel="0" collapsed="false">
      <c r="A105" s="116" t="s">
        <v>1015</v>
      </c>
      <c r="B105" s="118" t="n">
        <f aca="false">B104</f>
        <v>0</v>
      </c>
      <c r="C105" s="118" t="n">
        <f aca="false">C104</f>
        <v>0</v>
      </c>
      <c r="D105" s="118" t="n">
        <f aca="false">D104</f>
        <v>15000</v>
      </c>
      <c r="E105" s="118" t="n">
        <f aca="false">SUM(B105:D105)</f>
        <v>15000</v>
      </c>
    </row>
    <row r="106" customFormat="false" ht="12.75" hidden="false" customHeight="false" outlineLevel="0" collapsed="false">
      <c r="A106" s="264"/>
      <c r="B106" s="265"/>
      <c r="C106" s="265"/>
      <c r="D106" s="265"/>
      <c r="E106" s="264"/>
    </row>
    <row r="107" customFormat="false" ht="12.75" hidden="false" customHeight="false" outlineLevel="0" collapsed="false">
      <c r="A107" s="264"/>
      <c r="B107" s="265"/>
      <c r="C107" s="265"/>
      <c r="D107" s="265"/>
      <c r="E107" s="264"/>
    </row>
    <row r="108" customFormat="false" ht="12.75" hidden="false" customHeight="false" outlineLevel="0" collapsed="false">
      <c r="A108" s="264"/>
      <c r="B108" s="265"/>
      <c r="C108" s="265"/>
      <c r="D108" s="265"/>
      <c r="E108" s="264"/>
    </row>
    <row r="109" customFormat="false" ht="12.75" hidden="false" customHeight="false" outlineLevel="0" collapsed="false">
      <c r="A109" s="265"/>
      <c r="B109" s="265"/>
      <c r="C109" s="265"/>
      <c r="D109" s="265"/>
      <c r="E109" s="264"/>
    </row>
    <row r="110" customFormat="false" ht="12.75" hidden="false" customHeight="false" outlineLevel="0" collapsed="false">
      <c r="A110" s="264"/>
      <c r="B110" s="265"/>
      <c r="C110" s="265"/>
      <c r="D110" s="265"/>
      <c r="E110" s="264"/>
    </row>
    <row r="111" customFormat="false" ht="12.75" hidden="false" customHeight="false" outlineLevel="0" collapsed="false">
      <c r="A111" s="264"/>
      <c r="B111" s="265"/>
      <c r="C111" s="265"/>
      <c r="D111" s="265"/>
      <c r="E111" s="264"/>
    </row>
    <row r="112" customFormat="false" ht="12.75" hidden="false" customHeight="false" outlineLevel="0" collapsed="false">
      <c r="A112" s="264"/>
      <c r="B112" s="265"/>
      <c r="C112" s="265"/>
      <c r="D112" s="265"/>
      <c r="E112" s="264"/>
    </row>
    <row r="113" customFormat="false" ht="12.75" hidden="false" customHeight="false" outlineLevel="0" collapsed="false">
      <c r="A113" s="264"/>
      <c r="B113" s="265"/>
      <c r="C113" s="265"/>
      <c r="D113" s="265"/>
      <c r="E113" s="264"/>
    </row>
    <row r="114" customFormat="false" ht="12.75" hidden="false" customHeight="false" outlineLevel="0" collapsed="false">
      <c r="A114" s="266"/>
      <c r="B114" s="265"/>
      <c r="C114" s="265"/>
      <c r="D114" s="265"/>
      <c r="E114" s="264"/>
    </row>
    <row r="115" customFormat="false" ht="12.75" hidden="false" customHeight="false" outlineLevel="0" collapsed="false">
      <c r="A115" s="266"/>
      <c r="B115" s="267"/>
      <c r="C115" s="267"/>
      <c r="D115" s="267"/>
      <c r="E115" s="266"/>
    </row>
    <row r="116" customFormat="false" ht="12.75" hidden="false" customHeight="false" outlineLevel="0" collapsed="false">
      <c r="A116" s="264"/>
      <c r="B116" s="265"/>
      <c r="C116" s="265"/>
      <c r="D116" s="265"/>
      <c r="E116" s="264"/>
    </row>
    <row r="117" customFormat="false" ht="12.75" hidden="false" customHeight="false" outlineLevel="0" collapsed="false">
      <c r="A117" s="266"/>
      <c r="B117" s="265"/>
      <c r="C117" s="265"/>
      <c r="D117" s="265"/>
      <c r="E117" s="264"/>
    </row>
    <row r="118" customFormat="false" ht="12.75" hidden="false" customHeight="false" outlineLevel="0" collapsed="false">
      <c r="A118" s="266"/>
      <c r="B118" s="267"/>
      <c r="C118" s="267"/>
      <c r="D118" s="267"/>
      <c r="E118" s="266"/>
    </row>
    <row r="119" customFormat="false" ht="12.75" hidden="false" customHeight="false" outlineLevel="0" collapsed="false">
      <c r="A119" s="264"/>
      <c r="B119" s="267"/>
      <c r="C119" s="267"/>
      <c r="D119" s="267"/>
      <c r="E119" s="266"/>
    </row>
    <row r="120" customFormat="false" ht="12.75" hidden="false" customHeight="false" outlineLevel="0" collapsed="false">
      <c r="A120" s="264"/>
      <c r="B120" s="265"/>
      <c r="C120" s="265"/>
      <c r="D120" s="265"/>
      <c r="E120" s="264"/>
    </row>
    <row r="121" customFormat="false" ht="12.75" hidden="false" customHeight="false" outlineLevel="0" collapsed="false">
      <c r="A121" s="264"/>
      <c r="B121" s="265"/>
      <c r="C121" s="265"/>
      <c r="D121" s="265"/>
      <c r="E121" s="264"/>
    </row>
    <row r="122" customFormat="false" ht="12.75" hidden="false" customHeight="false" outlineLevel="0" collapsed="false">
      <c r="B122" s="265"/>
      <c r="C122" s="265"/>
      <c r="D122" s="265"/>
      <c r="E122" s="264"/>
    </row>
  </sheetData>
  <mergeCells count="9">
    <mergeCell ref="D1:E1"/>
    <mergeCell ref="A3:F3"/>
    <mergeCell ref="A4:F4"/>
    <mergeCell ref="D35:E35"/>
    <mergeCell ref="A36:F36"/>
    <mergeCell ref="A37:F37"/>
    <mergeCell ref="D71:E71"/>
    <mergeCell ref="A72:F72"/>
    <mergeCell ref="A73:F73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15" activeCellId="0" sqref="D1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77" width="2.99"/>
    <col collapsed="false" customWidth="true" hidden="false" outlineLevel="0" max="2" min="2" style="178" width="66.85"/>
    <col collapsed="false" customWidth="true" hidden="false" outlineLevel="0" max="3" min="3" style="179" width="6.41"/>
    <col collapsed="false" customWidth="true" hidden="false" outlineLevel="0" max="4" min="4" style="229" width="10.99"/>
    <col collapsed="false" customWidth="true" hidden="false" outlineLevel="0" max="5" min="5" style="180" width="12.56"/>
    <col collapsed="false" customWidth="true" hidden="false" outlineLevel="0" max="153" min="6" style="179" width="9.14"/>
    <col collapsed="false" customWidth="false" hidden="false" outlineLevel="0" max="257" min="154" style="179" width="2.7"/>
  </cols>
  <sheetData>
    <row r="1" customFormat="false" ht="12.75" hidden="false" customHeight="false" outlineLevel="0" collapsed="false">
      <c r="A1" s="177" t="s">
        <v>144</v>
      </c>
      <c r="D1" s="230" t="s">
        <v>1016</v>
      </c>
      <c r="E1" s="230"/>
    </row>
    <row r="3" customFormat="false" ht="12.75" hidden="false" customHeight="true" outlineLevel="0" collapsed="false">
      <c r="A3" s="182" t="s">
        <v>1017</v>
      </c>
      <c r="B3" s="182"/>
      <c r="C3" s="182"/>
      <c r="D3" s="182"/>
      <c r="E3" s="182"/>
    </row>
    <row r="4" customFormat="false" ht="12.75" hidden="false" customHeight="false" outlineLevel="0" collapsed="false">
      <c r="A4" s="179"/>
      <c r="B4" s="183"/>
      <c r="C4" s="184"/>
      <c r="D4" s="184"/>
      <c r="E4" s="184"/>
    </row>
    <row r="5" s="187" customFormat="true" ht="12.75" hidden="false" customHeight="true" outlineLevel="0" collapsed="false">
      <c r="A5" s="185" t="s">
        <v>361</v>
      </c>
      <c r="B5" s="185" t="s">
        <v>362</v>
      </c>
      <c r="C5" s="185" t="s">
        <v>363</v>
      </c>
      <c r="D5" s="232"/>
      <c r="E5" s="186" t="s">
        <v>364</v>
      </c>
    </row>
    <row r="6" customFormat="false" ht="12.75" hidden="false" customHeight="false" outlineLevel="0" collapsed="false">
      <c r="A6" s="188" t="s">
        <v>365</v>
      </c>
      <c r="B6" s="189" t="s">
        <v>366</v>
      </c>
      <c r="C6" s="190" t="s">
        <v>367</v>
      </c>
      <c r="D6" s="233"/>
      <c r="E6" s="191" t="s">
        <v>368</v>
      </c>
    </row>
    <row r="7" customFormat="false" ht="12.75" hidden="false" customHeight="true" outlineLevel="0" collapsed="false">
      <c r="A7" s="192" t="s">
        <v>487</v>
      </c>
      <c r="B7" s="189" t="s">
        <v>488</v>
      </c>
      <c r="C7" s="195" t="s">
        <v>489</v>
      </c>
      <c r="D7" s="233"/>
      <c r="E7" s="194" t="n">
        <v>15000</v>
      </c>
    </row>
    <row r="8" customFormat="false" ht="12.75" hidden="false" customHeight="true" outlineLevel="0" collapsed="false">
      <c r="A8" s="192"/>
      <c r="B8" s="189" t="s">
        <v>1018</v>
      </c>
      <c r="C8" s="195"/>
      <c r="D8" s="233" t="n">
        <v>15000</v>
      </c>
      <c r="E8" s="194"/>
    </row>
    <row r="9" customFormat="false" ht="12.75" hidden="false" customHeight="true" outlineLevel="0" collapsed="false">
      <c r="A9" s="197" t="s">
        <v>496</v>
      </c>
      <c r="B9" s="198" t="s">
        <v>497</v>
      </c>
      <c r="C9" s="199" t="s">
        <v>498</v>
      </c>
      <c r="D9" s="242"/>
      <c r="E9" s="194" t="n">
        <v>15000</v>
      </c>
    </row>
    <row r="10" s="201" customFormat="true" ht="12.75" hidden="false" customHeight="true" outlineLevel="0" collapsed="false">
      <c r="A10" s="197" t="s">
        <v>499</v>
      </c>
      <c r="B10" s="198" t="s">
        <v>500</v>
      </c>
      <c r="C10" s="199" t="s">
        <v>306</v>
      </c>
      <c r="D10" s="242"/>
      <c r="E10" s="200" t="n">
        <v>15000</v>
      </c>
    </row>
    <row r="11" customFormat="false" ht="12.75" hidden="false" customHeight="false" outlineLevel="0" collapsed="false">
      <c r="A11" s="192" t="n">
        <v>72</v>
      </c>
      <c r="B11" s="210" t="s">
        <v>576</v>
      </c>
      <c r="C11" s="195" t="s">
        <v>577</v>
      </c>
      <c r="D11" s="233"/>
      <c r="E11" s="194" t="n">
        <f aca="false">SUM(D12:D20)</f>
        <v>89506</v>
      </c>
    </row>
    <row r="12" customFormat="false" ht="12.75" hidden="false" customHeight="false" outlineLevel="0" collapsed="false">
      <c r="A12" s="192"/>
      <c r="B12" s="210" t="s">
        <v>1019</v>
      </c>
      <c r="C12" s="195"/>
      <c r="D12" s="233" t="n">
        <v>1464</v>
      </c>
      <c r="E12" s="194"/>
    </row>
    <row r="13" customFormat="false" ht="12.75" hidden="false" customHeight="false" outlineLevel="0" collapsed="false">
      <c r="A13" s="192"/>
      <c r="B13" s="210" t="s">
        <v>1020</v>
      </c>
      <c r="C13" s="195"/>
      <c r="D13" s="233" t="n">
        <v>552</v>
      </c>
      <c r="E13" s="194"/>
    </row>
    <row r="14" customFormat="false" ht="12.75" hidden="false" customHeight="false" outlineLevel="0" collapsed="false">
      <c r="A14" s="192"/>
      <c r="B14" s="210" t="s">
        <v>1021</v>
      </c>
      <c r="C14" s="195"/>
      <c r="D14" s="233" t="n">
        <v>1832</v>
      </c>
      <c r="E14" s="194"/>
    </row>
    <row r="15" customFormat="false" ht="12.75" hidden="false" customHeight="false" outlineLevel="0" collapsed="false">
      <c r="A15" s="192"/>
      <c r="B15" s="210" t="s">
        <v>1022</v>
      </c>
      <c r="C15" s="195"/>
      <c r="D15" s="233" t="n">
        <v>950</v>
      </c>
      <c r="E15" s="194"/>
    </row>
    <row r="16" customFormat="false" ht="12.75" hidden="false" customHeight="false" outlineLevel="0" collapsed="false">
      <c r="A16" s="192"/>
      <c r="B16" s="210" t="s">
        <v>1023</v>
      </c>
      <c r="C16" s="195"/>
      <c r="D16" s="233" t="n">
        <v>10000</v>
      </c>
      <c r="E16" s="194"/>
    </row>
    <row r="17" customFormat="false" ht="12.75" hidden="false" customHeight="false" outlineLevel="0" collapsed="false">
      <c r="A17" s="192"/>
      <c r="B17" s="210" t="s">
        <v>1024</v>
      </c>
      <c r="C17" s="195"/>
      <c r="D17" s="233" t="n">
        <v>71334</v>
      </c>
      <c r="E17" s="194"/>
    </row>
    <row r="18" customFormat="false" ht="12.75" hidden="false" customHeight="false" outlineLevel="0" collapsed="false">
      <c r="A18" s="192"/>
      <c r="B18" s="210" t="s">
        <v>1025</v>
      </c>
      <c r="C18" s="195"/>
      <c r="D18" s="233" t="n">
        <v>2063</v>
      </c>
      <c r="E18" s="194"/>
    </row>
    <row r="19" customFormat="false" ht="12.75" hidden="false" customHeight="false" outlineLevel="0" collapsed="false">
      <c r="A19" s="192"/>
      <c r="B19" s="210" t="s">
        <v>1026</v>
      </c>
      <c r="C19" s="195"/>
      <c r="D19" s="233" t="n">
        <v>1200</v>
      </c>
      <c r="E19" s="194"/>
    </row>
    <row r="20" customFormat="false" ht="12.75" hidden="false" customHeight="false" outlineLevel="0" collapsed="false">
      <c r="A20" s="192"/>
      <c r="B20" s="210" t="s">
        <v>1027</v>
      </c>
      <c r="C20" s="195"/>
      <c r="D20" s="233" t="n">
        <v>111</v>
      </c>
      <c r="E20" s="194"/>
    </row>
    <row r="21" customFormat="false" ht="12.75" hidden="false" customHeight="false" outlineLevel="0" collapsed="false">
      <c r="A21" s="192" t="n">
        <v>73</v>
      </c>
      <c r="B21" s="210" t="s">
        <v>579</v>
      </c>
      <c r="C21" s="195" t="s">
        <v>580</v>
      </c>
      <c r="D21" s="233"/>
      <c r="E21" s="194" t="n">
        <f aca="false">SUM(D22:D26)</f>
        <v>268910</v>
      </c>
    </row>
    <row r="22" customFormat="false" ht="12.75" hidden="false" customHeight="false" outlineLevel="0" collapsed="false">
      <c r="A22" s="192"/>
      <c r="B22" s="210" t="s">
        <v>1028</v>
      </c>
      <c r="C22" s="195"/>
      <c r="D22" s="233" t="n">
        <v>90584</v>
      </c>
      <c r="E22" s="194"/>
    </row>
    <row r="23" customFormat="false" ht="12.75" hidden="false" customHeight="false" outlineLevel="0" collapsed="false">
      <c r="A23" s="192"/>
      <c r="B23" s="210" t="s">
        <v>1029</v>
      </c>
      <c r="C23" s="195"/>
      <c r="D23" s="233" t="n">
        <v>108776</v>
      </c>
      <c r="E23" s="194"/>
    </row>
    <row r="24" customFormat="false" ht="12.75" hidden="false" customHeight="false" outlineLevel="0" collapsed="false">
      <c r="A24" s="192"/>
      <c r="B24" s="210" t="s">
        <v>1030</v>
      </c>
      <c r="C24" s="195"/>
      <c r="D24" s="233" t="n">
        <v>4254</v>
      </c>
      <c r="E24" s="194"/>
    </row>
    <row r="25" customFormat="false" ht="12.75" hidden="false" customHeight="false" outlineLevel="0" collapsed="false">
      <c r="A25" s="192"/>
      <c r="B25" s="210" t="s">
        <v>1031</v>
      </c>
      <c r="C25" s="195"/>
      <c r="D25" s="233" t="n">
        <v>23430</v>
      </c>
      <c r="E25" s="194"/>
    </row>
    <row r="26" customFormat="false" ht="12.75" hidden="false" customHeight="false" outlineLevel="0" collapsed="false">
      <c r="A26" s="192"/>
      <c r="B26" s="210" t="s">
        <v>1032</v>
      </c>
      <c r="C26" s="195"/>
      <c r="D26" s="233" t="n">
        <v>41866</v>
      </c>
      <c r="E26" s="194"/>
    </row>
    <row r="27" customFormat="false" ht="12.75" hidden="false" customHeight="false" outlineLevel="0" collapsed="false">
      <c r="A27" s="192" t="n">
        <v>74</v>
      </c>
      <c r="B27" s="210" t="s">
        <v>582</v>
      </c>
      <c r="C27" s="195" t="s">
        <v>583</v>
      </c>
      <c r="D27" s="233"/>
      <c r="E27" s="194" t="n">
        <f aca="false">SUM(D28:D30)</f>
        <v>1701</v>
      </c>
    </row>
    <row r="28" customFormat="false" ht="12.75" hidden="false" customHeight="false" outlineLevel="0" collapsed="false">
      <c r="A28" s="192"/>
      <c r="B28" s="210" t="s">
        <v>1020</v>
      </c>
      <c r="C28" s="195"/>
      <c r="D28" s="233" t="n">
        <v>1024</v>
      </c>
      <c r="E28" s="194"/>
    </row>
    <row r="29" customFormat="false" ht="12.75" hidden="false" customHeight="false" outlineLevel="0" collapsed="false">
      <c r="A29" s="192"/>
      <c r="B29" s="210" t="s">
        <v>1033</v>
      </c>
      <c r="C29" s="195"/>
      <c r="D29" s="233" t="n">
        <v>236</v>
      </c>
      <c r="E29" s="194"/>
    </row>
    <row r="30" customFormat="false" ht="12.75" hidden="false" customHeight="false" outlineLevel="0" collapsed="false">
      <c r="A30" s="192"/>
      <c r="B30" s="210" t="s">
        <v>1034</v>
      </c>
      <c r="C30" s="195"/>
      <c r="D30" s="233" t="n">
        <v>441</v>
      </c>
      <c r="E30" s="194"/>
    </row>
    <row r="31" customFormat="false" ht="12.75" hidden="false" customHeight="false" outlineLevel="0" collapsed="false">
      <c r="A31" s="192" t="n">
        <v>75</v>
      </c>
      <c r="B31" s="210" t="s">
        <v>585</v>
      </c>
      <c r="C31" s="195" t="s">
        <v>586</v>
      </c>
      <c r="D31" s="233"/>
      <c r="E31" s="194" t="n">
        <f aca="false">SUM(D32:D47)</f>
        <v>378721</v>
      </c>
    </row>
    <row r="32" customFormat="false" ht="12.75" hidden="false" customHeight="false" outlineLevel="0" collapsed="false">
      <c r="A32" s="192"/>
      <c r="B32" s="210" t="s">
        <v>1028</v>
      </c>
      <c r="C32" s="195"/>
      <c r="D32" s="233" t="n">
        <v>1197</v>
      </c>
      <c r="E32" s="194"/>
    </row>
    <row r="33" customFormat="false" ht="12.75" hidden="false" customHeight="false" outlineLevel="0" collapsed="false">
      <c r="A33" s="192"/>
      <c r="B33" s="210" t="s">
        <v>1029</v>
      </c>
      <c r="C33" s="195"/>
      <c r="D33" s="233" t="n">
        <v>10235</v>
      </c>
      <c r="E33" s="194"/>
    </row>
    <row r="34" customFormat="false" ht="12.75" hidden="false" customHeight="false" outlineLevel="0" collapsed="false">
      <c r="A34" s="192"/>
      <c r="B34" s="210" t="s">
        <v>1035</v>
      </c>
      <c r="C34" s="195"/>
      <c r="D34" s="233" t="n">
        <v>14892</v>
      </c>
      <c r="E34" s="194"/>
    </row>
    <row r="35" customFormat="false" ht="51" hidden="false" customHeight="false" outlineLevel="0" collapsed="false">
      <c r="A35" s="192"/>
      <c r="B35" s="210" t="s">
        <v>1036</v>
      </c>
      <c r="C35" s="195"/>
      <c r="D35" s="233" t="n">
        <v>2362</v>
      </c>
      <c r="E35" s="194"/>
    </row>
    <row r="36" customFormat="false" ht="12.75" hidden="false" customHeight="false" outlineLevel="0" collapsed="false">
      <c r="A36" s="192"/>
      <c r="B36" s="210" t="s">
        <v>1037</v>
      </c>
      <c r="C36" s="195"/>
      <c r="D36" s="233" t="n">
        <v>185752</v>
      </c>
      <c r="E36" s="194"/>
    </row>
    <row r="37" customFormat="false" ht="12.75" hidden="false" customHeight="false" outlineLevel="0" collapsed="false">
      <c r="A37" s="192"/>
      <c r="B37" s="210" t="s">
        <v>1038</v>
      </c>
      <c r="C37" s="195"/>
      <c r="D37" s="233" t="n">
        <v>7795</v>
      </c>
      <c r="E37" s="194"/>
    </row>
    <row r="38" customFormat="false" ht="12.75" hidden="false" customHeight="false" outlineLevel="0" collapsed="false">
      <c r="A38" s="192"/>
      <c r="B38" s="210" t="s">
        <v>1039</v>
      </c>
      <c r="C38" s="195"/>
      <c r="D38" s="233" t="n">
        <v>112900</v>
      </c>
      <c r="E38" s="194"/>
    </row>
    <row r="39" customFormat="false" ht="12.75" hidden="false" customHeight="false" outlineLevel="0" collapsed="false">
      <c r="A39" s="192"/>
      <c r="B39" s="210" t="s">
        <v>1040</v>
      </c>
      <c r="C39" s="195"/>
      <c r="D39" s="233" t="n">
        <v>1456</v>
      </c>
      <c r="E39" s="194"/>
    </row>
    <row r="40" customFormat="false" ht="12.75" hidden="false" customHeight="false" outlineLevel="0" collapsed="false">
      <c r="A40" s="192"/>
      <c r="B40" s="210" t="s">
        <v>1041</v>
      </c>
      <c r="C40" s="195"/>
      <c r="D40" s="233" t="n">
        <v>24370</v>
      </c>
      <c r="E40" s="194"/>
    </row>
    <row r="41" customFormat="false" ht="12.75" hidden="false" customHeight="false" outlineLevel="0" collapsed="false">
      <c r="A41" s="192"/>
      <c r="B41" s="210" t="s">
        <v>1042</v>
      </c>
      <c r="C41" s="195"/>
      <c r="D41" s="233" t="n">
        <v>3175</v>
      </c>
      <c r="E41" s="194"/>
    </row>
    <row r="42" customFormat="false" ht="12.75" hidden="false" customHeight="false" outlineLevel="0" collapsed="false">
      <c r="A42" s="192"/>
      <c r="B42" s="210" t="s">
        <v>1043</v>
      </c>
      <c r="C42" s="195"/>
      <c r="D42" s="233" t="n">
        <v>4035</v>
      </c>
      <c r="E42" s="194"/>
    </row>
    <row r="43" customFormat="false" ht="12.75" hidden="false" customHeight="false" outlineLevel="0" collapsed="false">
      <c r="A43" s="192"/>
      <c r="B43" s="210" t="s">
        <v>1044</v>
      </c>
      <c r="C43" s="195"/>
      <c r="D43" s="233" t="n">
        <v>3543</v>
      </c>
      <c r="E43" s="194"/>
    </row>
    <row r="44" customFormat="false" ht="12.75" hidden="false" customHeight="false" outlineLevel="0" collapsed="false">
      <c r="A44" s="192"/>
      <c r="B44" s="210" t="s">
        <v>1045</v>
      </c>
      <c r="C44" s="195"/>
      <c r="D44" s="233" t="n">
        <v>6299</v>
      </c>
      <c r="E44" s="194"/>
    </row>
    <row r="45" customFormat="false" ht="12.75" hidden="false" customHeight="false" outlineLevel="0" collapsed="false">
      <c r="A45" s="192"/>
      <c r="B45" s="210" t="s">
        <v>953</v>
      </c>
      <c r="C45" s="195"/>
      <c r="D45" s="233" t="n">
        <v>292</v>
      </c>
      <c r="E45" s="194"/>
    </row>
    <row r="46" customFormat="false" ht="12.75" hidden="false" customHeight="false" outlineLevel="0" collapsed="false">
      <c r="A46" s="192"/>
      <c r="B46" s="210" t="s">
        <v>1046</v>
      </c>
      <c r="C46" s="195"/>
      <c r="D46" s="233" t="n">
        <v>163</v>
      </c>
      <c r="E46" s="194"/>
    </row>
    <row r="47" customFormat="false" ht="12.75" hidden="false" customHeight="false" outlineLevel="0" collapsed="false">
      <c r="A47" s="192"/>
      <c r="B47" s="210" t="s">
        <v>1047</v>
      </c>
      <c r="C47" s="195"/>
      <c r="D47" s="233" t="n">
        <v>255</v>
      </c>
      <c r="E47" s="194"/>
    </row>
    <row r="48" customFormat="false" ht="12.75" hidden="false" customHeight="false" outlineLevel="0" collapsed="false">
      <c r="A48" s="268"/>
      <c r="B48" s="269"/>
      <c r="C48" s="270"/>
      <c r="D48" s="271"/>
      <c r="E48" s="272"/>
    </row>
    <row r="49" customFormat="false" ht="12.75" hidden="false" customHeight="false" outlineLevel="0" collapsed="false">
      <c r="A49" s="273"/>
      <c r="B49" s="274"/>
      <c r="C49" s="275"/>
      <c r="D49" s="276"/>
      <c r="E49" s="277"/>
    </row>
    <row r="50" customFormat="false" ht="12.75" hidden="false" customHeight="false" outlineLevel="0" collapsed="false">
      <c r="A50" s="273"/>
      <c r="B50" s="274"/>
      <c r="C50" s="275"/>
      <c r="D50" s="276"/>
      <c r="E50" s="277"/>
    </row>
    <row r="51" customFormat="false" ht="12.75" hidden="false" customHeight="false" outlineLevel="0" collapsed="false">
      <c r="A51" s="273"/>
      <c r="B51" s="274"/>
      <c r="C51" s="275"/>
      <c r="D51" s="276"/>
      <c r="E51" s="277"/>
    </row>
    <row r="52" customFormat="false" ht="12.75" hidden="false" customHeight="false" outlineLevel="0" collapsed="false">
      <c r="A52" s="273"/>
      <c r="B52" s="274"/>
      <c r="C52" s="275"/>
      <c r="D52" s="276"/>
      <c r="E52" s="277"/>
    </row>
    <row r="53" customFormat="false" ht="12.75" hidden="false" customHeight="false" outlineLevel="0" collapsed="false">
      <c r="A53" s="273"/>
      <c r="B53" s="274"/>
      <c r="C53" s="275"/>
      <c r="D53" s="276"/>
      <c r="E53" s="277"/>
    </row>
    <row r="54" customFormat="false" ht="12.75" hidden="false" customHeight="false" outlineLevel="0" collapsed="false">
      <c r="A54" s="273"/>
      <c r="B54" s="274"/>
      <c r="C54" s="275"/>
      <c r="D54" s="276"/>
      <c r="E54" s="277"/>
    </row>
    <row r="55" customFormat="false" ht="12.75" hidden="false" customHeight="false" outlineLevel="0" collapsed="false">
      <c r="A55" s="273"/>
      <c r="B55" s="274"/>
      <c r="C55" s="275"/>
      <c r="D55" s="276"/>
      <c r="E55" s="277"/>
    </row>
    <row r="56" customFormat="false" ht="12.75" hidden="false" customHeight="false" outlineLevel="0" collapsed="false">
      <c r="A56" s="273"/>
      <c r="B56" s="274"/>
      <c r="C56" s="275"/>
      <c r="D56" s="276"/>
      <c r="E56" s="277"/>
    </row>
    <row r="57" customFormat="false" ht="12.75" hidden="false" customHeight="false" outlineLevel="0" collapsed="false">
      <c r="A57" s="273"/>
      <c r="B57" s="274"/>
      <c r="C57" s="275"/>
      <c r="D57" s="276"/>
      <c r="E57" s="277"/>
    </row>
    <row r="58" customFormat="false" ht="12.75" hidden="false" customHeight="false" outlineLevel="0" collapsed="false">
      <c r="A58" s="177" t="s">
        <v>144</v>
      </c>
      <c r="D58" s="230" t="s">
        <v>1016</v>
      </c>
      <c r="E58" s="230"/>
    </row>
    <row r="60" customFormat="false" ht="12.75" hidden="false" customHeight="true" outlineLevel="0" collapsed="false">
      <c r="A60" s="182" t="s">
        <v>1017</v>
      </c>
      <c r="B60" s="182"/>
      <c r="C60" s="182"/>
      <c r="D60" s="182"/>
      <c r="E60" s="182"/>
    </row>
    <row r="61" customFormat="false" ht="12.75" hidden="false" customHeight="false" outlineLevel="0" collapsed="false">
      <c r="A61" s="179"/>
      <c r="B61" s="183"/>
      <c r="C61" s="184"/>
      <c r="D61" s="184"/>
      <c r="E61" s="184"/>
    </row>
    <row r="62" customFormat="false" ht="12.75" hidden="false" customHeight="false" outlineLevel="0" collapsed="false">
      <c r="A62" s="192" t="n">
        <v>78</v>
      </c>
      <c r="B62" s="189" t="s">
        <v>594</v>
      </c>
      <c r="C62" s="195" t="s">
        <v>595</v>
      </c>
      <c r="D62" s="233"/>
      <c r="E62" s="194" t="n">
        <f aca="false">SUM(D63:D85)</f>
        <v>138718</v>
      </c>
    </row>
    <row r="63" customFormat="false" ht="12.75" hidden="false" customHeight="false" outlineLevel="0" collapsed="false">
      <c r="A63" s="192"/>
      <c r="B63" s="210" t="s">
        <v>1019</v>
      </c>
      <c r="C63" s="195"/>
      <c r="D63" s="233" t="n">
        <v>395</v>
      </c>
      <c r="E63" s="194"/>
    </row>
    <row r="64" customFormat="false" ht="12.75" hidden="false" customHeight="false" outlineLevel="0" collapsed="false">
      <c r="A64" s="192"/>
      <c r="B64" s="210" t="s">
        <v>1020</v>
      </c>
      <c r="C64" s="195"/>
      <c r="D64" s="233" t="n">
        <v>424</v>
      </c>
      <c r="E64" s="194"/>
    </row>
    <row r="65" customFormat="false" ht="12.75" hidden="false" customHeight="false" outlineLevel="0" collapsed="false">
      <c r="A65" s="192"/>
      <c r="B65" s="210" t="s">
        <v>1033</v>
      </c>
      <c r="C65" s="195"/>
      <c r="D65" s="233" t="n">
        <v>64</v>
      </c>
      <c r="E65" s="194"/>
    </row>
    <row r="66" customFormat="false" ht="12.75" hidden="false" customHeight="false" outlineLevel="0" collapsed="false">
      <c r="A66" s="192"/>
      <c r="B66" s="210" t="s">
        <v>1028</v>
      </c>
      <c r="C66" s="195"/>
      <c r="D66" s="233" t="n">
        <v>24781</v>
      </c>
      <c r="E66" s="194"/>
    </row>
    <row r="67" customFormat="false" ht="12.75" hidden="false" customHeight="false" outlineLevel="0" collapsed="false">
      <c r="A67" s="192"/>
      <c r="B67" s="210" t="s">
        <v>1029</v>
      </c>
      <c r="C67" s="195"/>
      <c r="D67" s="233" t="n">
        <v>32133</v>
      </c>
      <c r="E67" s="194"/>
    </row>
    <row r="68" customFormat="false" ht="12.75" hidden="false" customHeight="false" outlineLevel="0" collapsed="false">
      <c r="A68" s="192"/>
      <c r="B68" s="210" t="s">
        <v>1022</v>
      </c>
      <c r="C68" s="195"/>
      <c r="D68" s="233" t="n">
        <v>257</v>
      </c>
      <c r="E68" s="194"/>
    </row>
    <row r="69" customFormat="false" ht="12.75" hidden="false" customHeight="false" outlineLevel="0" collapsed="false">
      <c r="A69" s="192"/>
      <c r="B69" s="210" t="s">
        <v>1035</v>
      </c>
      <c r="C69" s="195"/>
      <c r="D69" s="233" t="n">
        <v>4021</v>
      </c>
      <c r="E69" s="194"/>
    </row>
    <row r="70" customFormat="false" ht="51" hidden="false" customHeight="false" outlineLevel="0" collapsed="false">
      <c r="A70" s="192"/>
      <c r="B70" s="210" t="s">
        <v>1036</v>
      </c>
      <c r="C70" s="195"/>
      <c r="D70" s="233" t="n">
        <v>638</v>
      </c>
      <c r="E70" s="194"/>
    </row>
    <row r="71" customFormat="false" ht="12.75" hidden="false" customHeight="false" outlineLevel="0" collapsed="false">
      <c r="A71" s="192"/>
      <c r="B71" s="210" t="s">
        <v>1037</v>
      </c>
      <c r="C71" s="195"/>
      <c r="D71" s="233" t="n">
        <v>50152</v>
      </c>
      <c r="E71" s="194"/>
    </row>
    <row r="72" customFormat="false" ht="12.75" hidden="false" customHeight="false" outlineLevel="0" collapsed="false">
      <c r="A72" s="192"/>
      <c r="B72" s="210" t="s">
        <v>1025</v>
      </c>
      <c r="C72" s="195"/>
      <c r="D72" s="233" t="n">
        <v>557</v>
      </c>
      <c r="E72" s="194"/>
    </row>
    <row r="73" customFormat="false" ht="12.75" hidden="false" customHeight="false" outlineLevel="0" collapsed="false">
      <c r="A73" s="192"/>
      <c r="B73" s="210" t="s">
        <v>1038</v>
      </c>
      <c r="C73" s="195"/>
      <c r="D73" s="233" t="n">
        <v>2105</v>
      </c>
      <c r="E73" s="194"/>
    </row>
    <row r="74" customFormat="false" ht="12.75" hidden="false" customHeight="false" outlineLevel="0" collapsed="false">
      <c r="A74" s="192"/>
      <c r="B74" s="210" t="s">
        <v>1043</v>
      </c>
      <c r="C74" s="195"/>
      <c r="D74" s="233" t="n">
        <v>1090</v>
      </c>
      <c r="E74" s="194"/>
    </row>
    <row r="75" customFormat="false" ht="12.75" hidden="false" customHeight="false" outlineLevel="0" collapsed="false">
      <c r="A75" s="192"/>
      <c r="B75" s="210" t="s">
        <v>1044</v>
      </c>
      <c r="C75" s="195"/>
      <c r="D75" s="233" t="n">
        <v>957</v>
      </c>
      <c r="E75" s="194"/>
    </row>
    <row r="76" customFormat="false" ht="12.75" hidden="false" customHeight="false" outlineLevel="0" collapsed="false">
      <c r="A76" s="192"/>
      <c r="B76" s="210" t="s">
        <v>1045</v>
      </c>
      <c r="C76" s="195"/>
      <c r="D76" s="233" t="n">
        <v>1701</v>
      </c>
      <c r="E76" s="194"/>
    </row>
    <row r="77" customFormat="false" ht="12.75" hidden="false" customHeight="false" outlineLevel="0" collapsed="false">
      <c r="A77" s="192"/>
      <c r="B77" s="210" t="s">
        <v>1030</v>
      </c>
      <c r="C77" s="195"/>
      <c r="D77" s="233" t="n">
        <v>1149</v>
      </c>
      <c r="E77" s="194"/>
    </row>
    <row r="78" customFormat="false" ht="12.75" hidden="false" customHeight="false" outlineLevel="0" collapsed="false">
      <c r="A78" s="192"/>
      <c r="B78" s="210" t="s">
        <v>1031</v>
      </c>
      <c r="C78" s="195"/>
      <c r="D78" s="233" t="n">
        <v>6326</v>
      </c>
      <c r="E78" s="194"/>
    </row>
    <row r="79" customFormat="false" ht="12.75" hidden="false" customHeight="false" outlineLevel="0" collapsed="false">
      <c r="A79" s="192"/>
      <c r="B79" s="210" t="s">
        <v>1026</v>
      </c>
      <c r="C79" s="195"/>
      <c r="D79" s="233" t="n">
        <v>324</v>
      </c>
      <c r="E79" s="194"/>
    </row>
    <row r="80" customFormat="false" ht="12.75" hidden="false" customHeight="false" outlineLevel="0" collapsed="false">
      <c r="A80" s="192"/>
      <c r="B80" s="210" t="s">
        <v>953</v>
      </c>
      <c r="C80" s="195"/>
      <c r="D80" s="233" t="n">
        <v>79</v>
      </c>
      <c r="E80" s="194"/>
    </row>
    <row r="81" customFormat="false" ht="12.75" hidden="false" customHeight="false" outlineLevel="0" collapsed="false">
      <c r="A81" s="192"/>
      <c r="B81" s="210" t="s">
        <v>1027</v>
      </c>
      <c r="C81" s="195"/>
      <c r="D81" s="233" t="n">
        <v>29</v>
      </c>
      <c r="E81" s="194"/>
    </row>
    <row r="82" customFormat="false" ht="12.75" hidden="false" customHeight="false" outlineLevel="0" collapsed="false">
      <c r="A82" s="192"/>
      <c r="B82" s="210" t="s">
        <v>1046</v>
      </c>
      <c r="C82" s="195"/>
      <c r="D82" s="233" t="n">
        <v>44</v>
      </c>
      <c r="E82" s="194"/>
    </row>
    <row r="83" customFormat="false" ht="12.75" hidden="false" customHeight="false" outlineLevel="0" collapsed="false">
      <c r="A83" s="192"/>
      <c r="B83" s="210" t="s">
        <v>1034</v>
      </c>
      <c r="C83" s="195"/>
      <c r="D83" s="233" t="n">
        <v>119</v>
      </c>
      <c r="E83" s="194"/>
    </row>
    <row r="84" customFormat="false" ht="12.75" hidden="false" customHeight="false" outlineLevel="0" collapsed="false">
      <c r="A84" s="192"/>
      <c r="B84" s="210" t="s">
        <v>1047</v>
      </c>
      <c r="C84" s="195"/>
      <c r="D84" s="233" t="n">
        <v>69</v>
      </c>
      <c r="E84" s="194"/>
    </row>
    <row r="85" customFormat="false" ht="12.75" hidden="false" customHeight="false" outlineLevel="0" collapsed="false">
      <c r="A85" s="192"/>
      <c r="B85" s="210" t="s">
        <v>1032</v>
      </c>
      <c r="C85" s="195"/>
      <c r="D85" s="233" t="n">
        <v>11304</v>
      </c>
      <c r="E85" s="194"/>
    </row>
    <row r="86" s="201" customFormat="true" ht="12.75" hidden="false" customHeight="false" outlineLevel="0" collapsed="false">
      <c r="A86" s="197" t="n">
        <v>79</v>
      </c>
      <c r="B86" s="198" t="s">
        <v>1048</v>
      </c>
      <c r="C86" s="199" t="s">
        <v>309</v>
      </c>
      <c r="D86" s="242"/>
      <c r="E86" s="200" t="n">
        <f aca="false">E11+E21+E27+E31+E62</f>
        <v>877556</v>
      </c>
    </row>
    <row r="87" customFormat="false" ht="12.75" hidden="false" customHeight="true" outlineLevel="0" collapsed="false">
      <c r="A87" s="192" t="n">
        <v>80</v>
      </c>
      <c r="B87" s="203" t="s">
        <v>599</v>
      </c>
      <c r="C87" s="195" t="s">
        <v>600</v>
      </c>
      <c r="D87" s="233"/>
      <c r="E87" s="194" t="n">
        <f aca="false">SUM(D88:D95)</f>
        <v>91962</v>
      </c>
    </row>
    <row r="88" customFormat="false" ht="12.75" hidden="false" customHeight="true" outlineLevel="0" collapsed="false">
      <c r="A88" s="192"/>
      <c r="B88" s="203" t="s">
        <v>1049</v>
      </c>
      <c r="C88" s="195"/>
      <c r="D88" s="233" t="n">
        <v>5002</v>
      </c>
      <c r="E88" s="194"/>
    </row>
    <row r="89" customFormat="false" ht="12.75" hidden="false" customHeight="true" outlineLevel="0" collapsed="false">
      <c r="A89" s="192"/>
      <c r="B89" s="203" t="s">
        <v>1050</v>
      </c>
      <c r="C89" s="195"/>
      <c r="D89" s="233" t="n">
        <v>2362</v>
      </c>
      <c r="E89" s="194"/>
    </row>
    <row r="90" customFormat="false" ht="12.75" hidden="false" customHeight="true" outlineLevel="0" collapsed="false">
      <c r="A90" s="192"/>
      <c r="B90" s="203" t="s">
        <v>1003</v>
      </c>
      <c r="C90" s="195"/>
      <c r="D90" s="233" t="n">
        <v>1575</v>
      </c>
      <c r="E90" s="194"/>
    </row>
    <row r="91" customFormat="false" ht="12.75" hidden="false" customHeight="true" outlineLevel="0" collapsed="false">
      <c r="A91" s="192"/>
      <c r="B91" s="203" t="s">
        <v>1051</v>
      </c>
      <c r="C91" s="195"/>
      <c r="D91" s="233" t="n">
        <v>2362</v>
      </c>
      <c r="E91" s="194"/>
    </row>
    <row r="92" customFormat="false" ht="12.75" hidden="false" customHeight="true" outlineLevel="0" collapsed="false">
      <c r="A92" s="192"/>
      <c r="B92" s="203" t="s">
        <v>997</v>
      </c>
      <c r="C92" s="195"/>
      <c r="D92" s="233" t="n">
        <v>3150</v>
      </c>
      <c r="E92" s="194"/>
    </row>
    <row r="93" customFormat="false" ht="12.75" hidden="false" customHeight="true" outlineLevel="0" collapsed="false">
      <c r="A93" s="192"/>
      <c r="B93" s="203" t="s">
        <v>1006</v>
      </c>
      <c r="C93" s="195"/>
      <c r="D93" s="233" t="n">
        <v>4729</v>
      </c>
      <c r="E93" s="194"/>
    </row>
    <row r="94" customFormat="false" ht="12.75" hidden="false" customHeight="true" outlineLevel="0" collapsed="false">
      <c r="A94" s="192"/>
      <c r="B94" s="278" t="s">
        <v>1001</v>
      </c>
      <c r="C94" s="195"/>
      <c r="D94" s="233" t="n">
        <v>4226</v>
      </c>
      <c r="E94" s="194"/>
    </row>
    <row r="95" customFormat="false" ht="12.75" hidden="false" customHeight="true" outlineLevel="0" collapsed="false">
      <c r="A95" s="192"/>
      <c r="B95" s="278" t="s">
        <v>1002</v>
      </c>
      <c r="C95" s="195"/>
      <c r="D95" s="233" t="n">
        <v>68556</v>
      </c>
      <c r="E95" s="194"/>
    </row>
    <row r="96" customFormat="false" ht="12.75" hidden="false" customHeight="true" outlineLevel="0" collapsed="false">
      <c r="A96" s="192" t="n">
        <v>82</v>
      </c>
      <c r="B96" s="203" t="s">
        <v>605</v>
      </c>
      <c r="C96" s="195" t="s">
        <v>606</v>
      </c>
      <c r="D96" s="233"/>
      <c r="E96" s="194" t="n">
        <f aca="false">SUM(D97)</f>
        <v>10000</v>
      </c>
    </row>
    <row r="97" customFormat="false" ht="12.75" hidden="false" customHeight="true" outlineLevel="0" collapsed="false">
      <c r="A97" s="192"/>
      <c r="B97" s="203" t="s">
        <v>1000</v>
      </c>
      <c r="C97" s="195"/>
      <c r="D97" s="233" t="n">
        <v>10000</v>
      </c>
      <c r="E97" s="194"/>
    </row>
    <row r="98" customFormat="false" ht="12.75" hidden="false" customHeight="true" outlineLevel="0" collapsed="false">
      <c r="A98" s="192" t="n">
        <v>83</v>
      </c>
      <c r="B98" s="203" t="s">
        <v>608</v>
      </c>
      <c r="C98" s="195" t="s">
        <v>609</v>
      </c>
      <c r="D98" s="233"/>
      <c r="E98" s="194" t="n">
        <f aca="false">SUM(D99:D106)</f>
        <v>24830</v>
      </c>
    </row>
    <row r="99" customFormat="false" ht="12.75" hidden="false" customHeight="true" outlineLevel="0" collapsed="false">
      <c r="A99" s="192"/>
      <c r="B99" s="203" t="s">
        <v>1049</v>
      </c>
      <c r="C99" s="195"/>
      <c r="D99" s="233" t="n">
        <v>1351</v>
      </c>
      <c r="E99" s="194"/>
    </row>
    <row r="100" customFormat="false" ht="12.75" hidden="false" customHeight="true" outlineLevel="0" collapsed="false">
      <c r="A100" s="192"/>
      <c r="B100" s="203" t="s">
        <v>1050</v>
      </c>
      <c r="C100" s="195"/>
      <c r="D100" s="233" t="n">
        <v>638</v>
      </c>
      <c r="E100" s="194"/>
    </row>
    <row r="101" customFormat="false" ht="12.75" hidden="false" customHeight="true" outlineLevel="0" collapsed="false">
      <c r="A101" s="192"/>
      <c r="B101" s="203" t="s">
        <v>1003</v>
      </c>
      <c r="C101" s="195"/>
      <c r="D101" s="233" t="n">
        <v>638</v>
      </c>
      <c r="E101" s="194"/>
    </row>
    <row r="102" customFormat="false" ht="12.75" hidden="false" customHeight="true" outlineLevel="0" collapsed="false">
      <c r="A102" s="192"/>
      <c r="B102" s="203" t="s">
        <v>1051</v>
      </c>
      <c r="C102" s="195"/>
      <c r="D102" s="233" t="n">
        <v>425</v>
      </c>
      <c r="E102" s="194"/>
    </row>
    <row r="103" customFormat="false" ht="12.75" hidden="false" customHeight="true" outlineLevel="0" collapsed="false">
      <c r="A103" s="192"/>
      <c r="B103" s="203" t="s">
        <v>997</v>
      </c>
      <c r="C103" s="195"/>
      <c r="D103" s="233" t="n">
        <v>850</v>
      </c>
      <c r="E103" s="194"/>
    </row>
    <row r="104" customFormat="false" ht="12.75" hidden="false" customHeight="true" outlineLevel="0" collapsed="false">
      <c r="A104" s="192"/>
      <c r="B104" s="203" t="s">
        <v>1006</v>
      </c>
      <c r="C104" s="195"/>
      <c r="D104" s="233" t="n">
        <v>1277</v>
      </c>
      <c r="E104" s="194"/>
    </row>
    <row r="105" customFormat="false" ht="12.75" hidden="false" customHeight="true" outlineLevel="0" collapsed="false">
      <c r="A105" s="192"/>
      <c r="B105" s="278" t="s">
        <v>1001</v>
      </c>
      <c r="C105" s="195"/>
      <c r="D105" s="233" t="n">
        <v>1141</v>
      </c>
      <c r="E105" s="194"/>
    </row>
    <row r="106" customFormat="false" ht="12.75" hidden="false" customHeight="true" outlineLevel="0" collapsed="false">
      <c r="A106" s="192"/>
      <c r="B106" s="278" t="s">
        <v>1002</v>
      </c>
      <c r="C106" s="195"/>
      <c r="D106" s="233" t="n">
        <v>18510</v>
      </c>
      <c r="E106" s="194"/>
    </row>
    <row r="107" s="201" customFormat="true" ht="12.75" hidden="false" customHeight="true" outlineLevel="0" collapsed="false">
      <c r="A107" s="197" t="n">
        <v>84</v>
      </c>
      <c r="B107" s="205" t="s">
        <v>1052</v>
      </c>
      <c r="C107" s="199" t="s">
        <v>310</v>
      </c>
      <c r="D107" s="242"/>
      <c r="E107" s="200" t="n">
        <f aca="false">E87+E96+E98</f>
        <v>126792</v>
      </c>
    </row>
    <row r="108" s="201" customFormat="true" ht="12.75" hidden="false" customHeight="true" outlineLevel="0" collapsed="false">
      <c r="A108" s="279"/>
      <c r="B108" s="223"/>
      <c r="C108" s="280"/>
      <c r="D108" s="281"/>
      <c r="E108" s="224"/>
    </row>
    <row r="109" s="201" customFormat="true" ht="12.75" hidden="false" customHeight="true" outlineLevel="0" collapsed="false">
      <c r="A109" s="206"/>
      <c r="B109" s="207"/>
      <c r="C109" s="208"/>
      <c r="D109" s="282"/>
      <c r="E109" s="209"/>
    </row>
    <row r="110" s="201" customFormat="true" ht="12.75" hidden="false" customHeight="true" outlineLevel="0" collapsed="false">
      <c r="A110" s="206"/>
      <c r="B110" s="207"/>
      <c r="C110" s="208"/>
      <c r="D110" s="282"/>
      <c r="E110" s="209"/>
    </row>
    <row r="111" s="201" customFormat="true" ht="12.75" hidden="false" customHeight="true" outlineLevel="0" collapsed="false">
      <c r="A111" s="206"/>
      <c r="B111" s="207"/>
      <c r="C111" s="208"/>
      <c r="D111" s="282"/>
      <c r="E111" s="209"/>
    </row>
    <row r="112" s="201" customFormat="true" ht="12.75" hidden="false" customHeight="true" outlineLevel="0" collapsed="false">
      <c r="A112" s="206"/>
      <c r="B112" s="207"/>
      <c r="C112" s="208"/>
      <c r="D112" s="282"/>
      <c r="E112" s="209"/>
    </row>
    <row r="113" s="201" customFormat="true" ht="12.75" hidden="false" customHeight="true" outlineLevel="0" collapsed="false">
      <c r="A113" s="206"/>
      <c r="B113" s="207"/>
      <c r="C113" s="208"/>
      <c r="D113" s="282"/>
      <c r="E113" s="209"/>
    </row>
    <row r="114" s="201" customFormat="true" ht="12.75" hidden="false" customHeight="true" outlineLevel="0" collapsed="false">
      <c r="A114" s="177" t="s">
        <v>144</v>
      </c>
      <c r="B114" s="178"/>
      <c r="C114" s="179"/>
      <c r="D114" s="230" t="s">
        <v>1016</v>
      </c>
      <c r="E114" s="230"/>
    </row>
    <row r="115" s="201" customFormat="true" ht="12.75" hidden="false" customHeight="true" outlineLevel="0" collapsed="false">
      <c r="A115" s="177"/>
      <c r="B115" s="178"/>
      <c r="C115" s="179"/>
      <c r="D115" s="229"/>
      <c r="E115" s="180"/>
    </row>
    <row r="116" s="201" customFormat="true" ht="12.75" hidden="false" customHeight="true" outlineLevel="0" collapsed="false">
      <c r="A116" s="182" t="s">
        <v>1017</v>
      </c>
      <c r="B116" s="182"/>
      <c r="C116" s="182"/>
      <c r="D116" s="182"/>
      <c r="E116" s="182"/>
    </row>
    <row r="117" s="201" customFormat="true" ht="12.75" hidden="false" customHeight="true" outlineLevel="0" collapsed="false">
      <c r="A117" s="179"/>
      <c r="B117" s="183"/>
      <c r="C117" s="184"/>
      <c r="D117" s="184"/>
      <c r="E117" s="184"/>
    </row>
    <row r="118" customFormat="false" ht="25.5" hidden="false" customHeight="false" outlineLevel="0" collapsed="false">
      <c r="A118" s="192" t="n">
        <v>90</v>
      </c>
      <c r="B118" s="203" t="s">
        <v>628</v>
      </c>
      <c r="C118" s="195" t="s">
        <v>629</v>
      </c>
      <c r="D118" s="233"/>
      <c r="E118" s="194" t="n">
        <f aca="false">SUM(D119)</f>
        <v>2500</v>
      </c>
    </row>
    <row r="119" customFormat="false" ht="12.75" hidden="false" customHeight="false" outlineLevel="0" collapsed="false">
      <c r="A119" s="192"/>
      <c r="B119" s="203" t="s">
        <v>1053</v>
      </c>
      <c r="C119" s="195"/>
      <c r="D119" s="233" t="n">
        <v>2500</v>
      </c>
      <c r="E119" s="194"/>
    </row>
    <row r="120" customFormat="false" ht="12.75" hidden="false" customHeight="true" outlineLevel="0" collapsed="false">
      <c r="A120" s="192" t="n">
        <v>91</v>
      </c>
      <c r="B120" s="203" t="s">
        <v>631</v>
      </c>
      <c r="C120" s="195" t="s">
        <v>632</v>
      </c>
      <c r="D120" s="233"/>
      <c r="E120" s="194" t="n">
        <f aca="false">SUM(D121)</f>
        <v>2500</v>
      </c>
    </row>
    <row r="121" customFormat="false" ht="12.75" hidden="false" customHeight="true" outlineLevel="0" collapsed="false">
      <c r="A121" s="192"/>
      <c r="B121" s="203" t="s">
        <v>1054</v>
      </c>
      <c r="C121" s="195"/>
      <c r="D121" s="233" t="n">
        <v>2500</v>
      </c>
      <c r="E121" s="194"/>
    </row>
    <row r="122" customFormat="false" ht="12.75" hidden="false" customHeight="true" outlineLevel="0" collapsed="false">
      <c r="A122" s="192" t="n">
        <v>93</v>
      </c>
      <c r="B122" s="203" t="s">
        <v>637</v>
      </c>
      <c r="C122" s="195" t="s">
        <v>635</v>
      </c>
      <c r="D122" s="233"/>
      <c r="E122" s="194" t="n">
        <f aca="false">SUM(D123:D127)</f>
        <v>16500</v>
      </c>
    </row>
    <row r="123" customFormat="false" ht="12.75" hidden="false" customHeight="true" outlineLevel="0" collapsed="false">
      <c r="A123" s="192"/>
      <c r="B123" s="203" t="s">
        <v>989</v>
      </c>
      <c r="C123" s="195"/>
      <c r="D123" s="233" t="n">
        <v>1000</v>
      </c>
      <c r="E123" s="194"/>
    </row>
    <row r="124" customFormat="false" ht="12.75" hidden="false" customHeight="true" outlineLevel="0" collapsed="false">
      <c r="A124" s="192"/>
      <c r="B124" s="203" t="s">
        <v>1055</v>
      </c>
      <c r="C124" s="195"/>
      <c r="D124" s="233" t="n">
        <v>500</v>
      </c>
      <c r="E124" s="194"/>
    </row>
    <row r="125" customFormat="false" ht="12.75" hidden="false" customHeight="true" outlineLevel="0" collapsed="false">
      <c r="A125" s="192"/>
      <c r="B125" s="203" t="s">
        <v>1056</v>
      </c>
      <c r="C125" s="195"/>
      <c r="D125" s="233" t="n">
        <v>0</v>
      </c>
      <c r="E125" s="194"/>
    </row>
    <row r="126" customFormat="false" ht="12.75" hidden="false" customHeight="true" outlineLevel="0" collapsed="false">
      <c r="A126" s="192"/>
      <c r="B126" s="203" t="s">
        <v>1057</v>
      </c>
      <c r="C126" s="195"/>
      <c r="D126" s="233" t="n">
        <v>5000</v>
      </c>
      <c r="E126" s="194"/>
    </row>
    <row r="127" customFormat="false" ht="12.75" hidden="false" customHeight="true" outlineLevel="0" collapsed="false">
      <c r="A127" s="192"/>
      <c r="B127" s="203" t="s">
        <v>1058</v>
      </c>
      <c r="C127" s="195"/>
      <c r="D127" s="233" t="n">
        <v>10000</v>
      </c>
      <c r="E127" s="194"/>
    </row>
    <row r="128" customFormat="false" ht="12.75" hidden="false" customHeight="true" outlineLevel="0" collapsed="false">
      <c r="A128" s="197" t="n">
        <v>94</v>
      </c>
      <c r="B128" s="205" t="s">
        <v>1059</v>
      </c>
      <c r="C128" s="199" t="s">
        <v>311</v>
      </c>
      <c r="D128" s="242"/>
      <c r="E128" s="200" t="n">
        <f aca="false">E118+E120+E122</f>
        <v>21500</v>
      </c>
    </row>
    <row r="129" s="201" customFormat="true" ht="12.75" hidden="false" customHeight="false" outlineLevel="0" collapsed="false">
      <c r="A129" s="197"/>
      <c r="B129" s="198" t="s">
        <v>1060</v>
      </c>
      <c r="C129" s="199"/>
      <c r="D129" s="242"/>
      <c r="E129" s="200" t="n">
        <f aca="false">E86+E107+E128</f>
        <v>1025848</v>
      </c>
    </row>
    <row r="130" customFormat="false" ht="12.75" hidden="false" customHeight="false" outlineLevel="0" collapsed="false">
      <c r="B130" s="283"/>
      <c r="C130" s="284"/>
      <c r="D130" s="276"/>
    </row>
  </sheetData>
  <mergeCells count="9">
    <mergeCell ref="D1:E1"/>
    <mergeCell ref="A3:E3"/>
    <mergeCell ref="C4:E4"/>
    <mergeCell ref="D58:E58"/>
    <mergeCell ref="A60:E60"/>
    <mergeCell ref="C61:E61"/>
    <mergeCell ref="D114:E114"/>
    <mergeCell ref="A116:E116"/>
    <mergeCell ref="C117:E117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17.42"/>
    <col collapsed="false" customWidth="true" hidden="false" outlineLevel="0" max="3" min="3" style="0" width="19.28"/>
    <col collapsed="false" customWidth="true" hidden="false" outlineLevel="0" max="5" min="4" style="0" width="10.85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18.85"/>
  </cols>
  <sheetData>
    <row r="1" customFormat="false" ht="12.75" hidden="false" customHeight="false" outlineLevel="0" collapsed="false">
      <c r="H1" s="285" t="s">
        <v>1061</v>
      </c>
    </row>
    <row r="2" customFormat="false" ht="12.75" hidden="false" customHeight="false" outlineLevel="0" collapsed="false">
      <c r="A2" s="29" t="s">
        <v>1062</v>
      </c>
      <c r="B2" s="29"/>
      <c r="C2" s="29"/>
      <c r="D2" s="29"/>
      <c r="E2" s="29"/>
      <c r="F2" s="29"/>
      <c r="G2" s="29"/>
      <c r="H2" s="29"/>
    </row>
    <row r="3" customFormat="false" ht="13.5" hidden="false" customHeight="false" outlineLevel="0" collapsed="false"/>
    <row r="4" customFormat="false" ht="32.25" hidden="false" customHeight="true" outlineLevel="0" collapsed="false">
      <c r="A4" s="286" t="s">
        <v>1063</v>
      </c>
      <c r="B4" s="286" t="s">
        <v>1064</v>
      </c>
      <c r="C4" s="287" t="s">
        <v>1065</v>
      </c>
      <c r="D4" s="288" t="s">
        <v>1066</v>
      </c>
      <c r="E4" s="289" t="s">
        <v>1067</v>
      </c>
      <c r="F4" s="289" t="s">
        <v>1066</v>
      </c>
      <c r="G4" s="289" t="s">
        <v>1067</v>
      </c>
      <c r="H4" s="286" t="s">
        <v>1068</v>
      </c>
    </row>
    <row r="5" customFormat="false" ht="13.5" hidden="false" customHeight="false" outlineLevel="0" collapsed="false">
      <c r="A5" s="286"/>
      <c r="B5" s="286"/>
      <c r="C5" s="287"/>
      <c r="D5" s="290" t="s">
        <v>1069</v>
      </c>
      <c r="E5" s="291" t="s">
        <v>1069</v>
      </c>
      <c r="F5" s="291" t="s">
        <v>1070</v>
      </c>
      <c r="G5" s="291" t="s">
        <v>1070</v>
      </c>
      <c r="H5" s="286"/>
    </row>
    <row r="6" customFormat="false" ht="36.75" hidden="false" customHeight="true" outlineLevel="0" collapsed="false">
      <c r="A6" s="292" t="s">
        <v>1071</v>
      </c>
      <c r="B6" s="293" t="s">
        <v>1072</v>
      </c>
      <c r="C6" s="294" t="n">
        <v>37491000</v>
      </c>
      <c r="D6" s="295" t="n">
        <v>1375555</v>
      </c>
      <c r="E6" s="296" t="n">
        <v>2646970</v>
      </c>
      <c r="F6" s="296"/>
      <c r="G6" s="296"/>
      <c r="H6" s="297" t="s">
        <v>1073</v>
      </c>
    </row>
    <row r="7" customFormat="false" ht="36.75" hidden="false" customHeight="false" outlineLevel="0" collapsed="false">
      <c r="A7" s="298" t="s">
        <v>1074</v>
      </c>
      <c r="B7" s="293"/>
      <c r="C7" s="294"/>
      <c r="D7" s="295" t="n">
        <v>500000</v>
      </c>
      <c r="E7" s="296"/>
      <c r="F7" s="296"/>
      <c r="G7" s="296"/>
      <c r="H7" s="297"/>
    </row>
    <row r="8" customFormat="false" ht="24.75" hidden="false" customHeight="false" outlineLevel="0" collapsed="false">
      <c r="A8" s="299" t="s">
        <v>1075</v>
      </c>
      <c r="B8" s="291" t="s">
        <v>1072</v>
      </c>
      <c r="C8" s="300" t="n">
        <v>20468722</v>
      </c>
      <c r="D8" s="300" t="n">
        <v>4560800</v>
      </c>
      <c r="E8" s="301" t="n">
        <v>4775000</v>
      </c>
      <c r="F8" s="291" t="n">
        <v>0</v>
      </c>
      <c r="G8" s="291" t="n">
        <v>0</v>
      </c>
      <c r="H8" s="290" t="s">
        <v>1076</v>
      </c>
    </row>
    <row r="9" customFormat="false" ht="36.75" hidden="false" customHeight="true" outlineLevel="0" collapsed="false">
      <c r="A9" s="302" t="s">
        <v>1077</v>
      </c>
      <c r="B9" s="286" t="s">
        <v>1072</v>
      </c>
      <c r="C9" s="303" t="n">
        <v>39928800</v>
      </c>
      <c r="D9" s="300" t="n">
        <v>23396000</v>
      </c>
      <c r="E9" s="301" t="n">
        <v>635000</v>
      </c>
      <c r="F9" s="291" t="n">
        <v>0</v>
      </c>
      <c r="G9" s="291" t="n">
        <v>0</v>
      </c>
      <c r="H9" s="287" t="s">
        <v>1078</v>
      </c>
    </row>
    <row r="10" customFormat="false" ht="36.75" hidden="false" customHeight="false" outlineLevel="0" collapsed="false">
      <c r="A10" s="302" t="s">
        <v>1079</v>
      </c>
      <c r="B10" s="286"/>
      <c r="C10" s="303"/>
      <c r="D10" s="300" t="n">
        <v>3810000</v>
      </c>
      <c r="E10" s="301" t="n">
        <v>1524000</v>
      </c>
      <c r="F10" s="291" t="n">
        <v>0</v>
      </c>
      <c r="G10" s="291" t="n">
        <v>0</v>
      </c>
      <c r="H10" s="287"/>
    </row>
    <row r="11" customFormat="false" ht="36.75" hidden="false" customHeight="true" outlineLevel="0" collapsed="false">
      <c r="A11" s="304" t="s">
        <v>1080</v>
      </c>
      <c r="B11" s="293" t="s">
        <v>1072</v>
      </c>
      <c r="C11" s="294" t="n">
        <v>9989640</v>
      </c>
      <c r="D11" s="295" t="n">
        <v>130000</v>
      </c>
      <c r="E11" s="305" t="n">
        <v>0</v>
      </c>
      <c r="F11" s="305" t="n">
        <v>0</v>
      </c>
      <c r="G11" s="305" t="n">
        <v>0</v>
      </c>
      <c r="H11" s="297" t="s">
        <v>1081</v>
      </c>
    </row>
    <row r="12" customFormat="false" ht="36.75" hidden="false" customHeight="false" outlineLevel="0" collapsed="false">
      <c r="A12" s="304" t="s">
        <v>1082</v>
      </c>
      <c r="B12" s="293"/>
      <c r="C12" s="294"/>
      <c r="D12" s="306" t="n">
        <v>0</v>
      </c>
      <c r="E12" s="305" t="n">
        <v>0</v>
      </c>
      <c r="F12" s="305" t="n">
        <v>0</v>
      </c>
      <c r="G12" s="305" t="n">
        <v>0</v>
      </c>
      <c r="H12" s="297"/>
    </row>
    <row r="13" customFormat="false" ht="36.75" hidden="false" customHeight="true" outlineLevel="0" collapsed="false">
      <c r="A13" s="304" t="s">
        <v>1083</v>
      </c>
      <c r="B13" s="293" t="s">
        <v>1072</v>
      </c>
      <c r="C13" s="294" t="n">
        <v>9992352</v>
      </c>
      <c r="D13" s="295" t="n">
        <v>6244300</v>
      </c>
      <c r="E13" s="305" t="n">
        <v>0</v>
      </c>
      <c r="F13" s="305" t="n">
        <v>0</v>
      </c>
      <c r="G13" s="305" t="n">
        <v>0</v>
      </c>
      <c r="H13" s="297" t="s">
        <v>1081</v>
      </c>
    </row>
    <row r="14" customFormat="false" ht="36.75" hidden="false" customHeight="false" outlineLevel="0" collapsed="false">
      <c r="A14" s="304" t="s">
        <v>1084</v>
      </c>
      <c r="B14" s="293"/>
      <c r="C14" s="294"/>
      <c r="D14" s="306" t="n">
        <v>0</v>
      </c>
      <c r="E14" s="305" t="n">
        <v>0</v>
      </c>
      <c r="F14" s="305" t="n">
        <v>0</v>
      </c>
      <c r="G14" s="305" t="n">
        <v>0</v>
      </c>
      <c r="H14" s="297"/>
    </row>
    <row r="15" customFormat="false" ht="24" hidden="false" customHeight="true" outlineLevel="0" collapsed="false">
      <c r="A15" s="302" t="s">
        <v>1085</v>
      </c>
      <c r="B15" s="291" t="s">
        <v>1086</v>
      </c>
      <c r="C15" s="300" t="n">
        <v>17810896</v>
      </c>
      <c r="D15" s="300" t="n">
        <v>15995338</v>
      </c>
      <c r="E15" s="301" t="n">
        <v>4271060</v>
      </c>
      <c r="F15" s="291" t="n">
        <v>0</v>
      </c>
      <c r="G15" s="291" t="n">
        <v>0</v>
      </c>
      <c r="H15" s="290" t="s">
        <v>1087</v>
      </c>
    </row>
    <row r="16" customFormat="false" ht="24" hidden="false" customHeight="true" outlineLevel="0" collapsed="false">
      <c r="A16" s="307"/>
      <c r="B16" s="308"/>
      <c r="C16" s="309"/>
      <c r="D16" s="309"/>
      <c r="E16" s="310"/>
      <c r="F16" s="308"/>
      <c r="G16" s="308"/>
      <c r="H16" s="311"/>
    </row>
    <row r="17" customFormat="false" ht="24" hidden="false" customHeight="true" outlineLevel="0" collapsed="false">
      <c r="A17" s="307"/>
      <c r="B17" s="308"/>
      <c r="C17" s="309"/>
      <c r="D17" s="309"/>
      <c r="E17" s="310"/>
      <c r="F17" s="308"/>
      <c r="G17" s="308"/>
      <c r="H17" s="311"/>
    </row>
    <row r="18" customFormat="false" ht="24" hidden="false" customHeight="true" outlineLevel="0" collapsed="false">
      <c r="A18" s="307"/>
      <c r="B18" s="308"/>
      <c r="C18" s="309"/>
      <c r="D18" s="309"/>
      <c r="E18" s="310"/>
      <c r="F18" s="308"/>
      <c r="G18" s="308"/>
      <c r="H18" s="311"/>
    </row>
    <row r="19" customFormat="false" ht="12.75" hidden="false" customHeight="false" outlineLevel="0" collapsed="false">
      <c r="H19" s="285" t="s">
        <v>1061</v>
      </c>
    </row>
    <row r="20" customFormat="false" ht="12.75" hidden="false" customHeight="false" outlineLevel="0" collapsed="false">
      <c r="A20" s="29" t="s">
        <v>1062</v>
      </c>
      <c r="B20" s="29"/>
      <c r="C20" s="29"/>
      <c r="D20" s="29"/>
      <c r="E20" s="29"/>
      <c r="F20" s="29"/>
      <c r="G20" s="29"/>
      <c r="H20" s="29"/>
    </row>
    <row r="21" customFormat="false" ht="13.5" hidden="false" customHeight="false" outlineLevel="0" collapsed="false"/>
    <row r="22" customFormat="false" ht="13.5" hidden="false" customHeight="true" outlineLevel="0" collapsed="false">
      <c r="A22" s="299" t="s">
        <v>1063</v>
      </c>
      <c r="B22" s="286" t="s">
        <v>1064</v>
      </c>
      <c r="C22" s="287" t="s">
        <v>1065</v>
      </c>
      <c r="D22" s="288" t="s">
        <v>1088</v>
      </c>
      <c r="E22" s="289" t="s">
        <v>1089</v>
      </c>
      <c r="F22" s="289" t="s">
        <v>1088</v>
      </c>
      <c r="G22" s="289" t="s">
        <v>1089</v>
      </c>
      <c r="H22" s="286" t="s">
        <v>1090</v>
      </c>
    </row>
    <row r="23" customFormat="false" ht="25.5" hidden="false" customHeight="true" outlineLevel="0" collapsed="false">
      <c r="A23" s="299"/>
      <c r="B23" s="286"/>
      <c r="C23" s="287"/>
      <c r="D23" s="290" t="s">
        <v>1069</v>
      </c>
      <c r="E23" s="291" t="s">
        <v>1069</v>
      </c>
      <c r="F23" s="291" t="s">
        <v>1070</v>
      </c>
      <c r="G23" s="291" t="s">
        <v>1070</v>
      </c>
      <c r="H23" s="286"/>
    </row>
    <row r="24" customFormat="false" ht="15.75" hidden="false" customHeight="true" outlineLevel="0" collapsed="false">
      <c r="A24" s="299" t="s">
        <v>1091</v>
      </c>
      <c r="B24" s="286" t="s">
        <v>1092</v>
      </c>
      <c r="C24" s="312" t="s">
        <v>1093</v>
      </c>
      <c r="D24" s="303" t="n">
        <v>19276716</v>
      </c>
      <c r="E24" s="313" t="n">
        <v>17854930</v>
      </c>
      <c r="F24" s="286" t="n">
        <v>0</v>
      </c>
      <c r="G24" s="314"/>
      <c r="H24" s="286" t="s">
        <v>1094</v>
      </c>
    </row>
    <row r="25" customFormat="false" ht="45.75" hidden="false" customHeight="true" outlineLevel="0" collapsed="false">
      <c r="A25" s="299"/>
      <c r="B25" s="286"/>
      <c r="C25" s="291" t="s">
        <v>1095</v>
      </c>
      <c r="D25" s="303"/>
      <c r="E25" s="313"/>
      <c r="F25" s="286"/>
      <c r="G25" s="291" t="n">
        <v>0</v>
      </c>
      <c r="H25" s="286"/>
    </row>
    <row r="26" customFormat="false" ht="35.25" hidden="false" customHeight="true" outlineLevel="0" collapsed="false">
      <c r="A26" s="299" t="s">
        <v>1096</v>
      </c>
      <c r="B26" s="286" t="s">
        <v>1092</v>
      </c>
      <c r="C26" s="312" t="s">
        <v>1097</v>
      </c>
      <c r="D26" s="313" t="n">
        <v>1766135</v>
      </c>
      <c r="E26" s="286" t="n">
        <v>0</v>
      </c>
      <c r="F26" s="286" t="n">
        <v>0</v>
      </c>
      <c r="G26" s="286" t="n">
        <v>0</v>
      </c>
      <c r="H26" s="287" t="s">
        <v>1094</v>
      </c>
    </row>
    <row r="27" customFormat="false" ht="57.75" hidden="false" customHeight="true" outlineLevel="0" collapsed="false">
      <c r="A27" s="299"/>
      <c r="B27" s="286"/>
      <c r="C27" s="291" t="s">
        <v>1098</v>
      </c>
      <c r="D27" s="313"/>
      <c r="E27" s="286"/>
      <c r="F27" s="286"/>
      <c r="G27" s="286"/>
      <c r="H27" s="287"/>
    </row>
    <row r="28" customFormat="false" ht="54" hidden="false" customHeight="true" outlineLevel="0" collapsed="false">
      <c r="A28" s="302" t="s">
        <v>1099</v>
      </c>
      <c r="B28" s="291" t="s">
        <v>1092</v>
      </c>
      <c r="C28" s="301" t="n">
        <v>47345337</v>
      </c>
      <c r="D28" s="301" t="n">
        <v>46259204</v>
      </c>
      <c r="E28" s="301" t="n">
        <v>53169642</v>
      </c>
      <c r="F28" s="290" t="n">
        <v>0</v>
      </c>
      <c r="G28" s="291" t="n">
        <v>0</v>
      </c>
      <c r="H28" s="290" t="s">
        <v>1094</v>
      </c>
    </row>
    <row r="29" customFormat="false" ht="55.5" hidden="false" customHeight="true" outlineLevel="0" collapsed="false">
      <c r="A29" s="302" t="s">
        <v>1100</v>
      </c>
      <c r="B29" s="291" t="s">
        <v>1092</v>
      </c>
      <c r="C29" s="301" t="n">
        <v>27868307</v>
      </c>
      <c r="D29" s="301" t="n">
        <v>27224404</v>
      </c>
      <c r="E29" s="301" t="n">
        <v>29756100</v>
      </c>
      <c r="F29" s="291" t="n">
        <v>0</v>
      </c>
      <c r="G29" s="291" t="n">
        <v>0</v>
      </c>
      <c r="H29" s="290" t="s">
        <v>1094</v>
      </c>
    </row>
    <row r="30" customFormat="false" ht="59.25" hidden="false" customHeight="true" outlineLevel="0" collapsed="false">
      <c r="A30" s="302" t="s">
        <v>1101</v>
      </c>
      <c r="B30" s="314"/>
      <c r="C30" s="301" t="n">
        <v>4917937</v>
      </c>
      <c r="D30" s="301" t="n">
        <v>4917937</v>
      </c>
      <c r="E30" s="291" t="n">
        <v>0</v>
      </c>
      <c r="F30" s="291" t="n">
        <v>0</v>
      </c>
      <c r="G30" s="291" t="n">
        <v>0</v>
      </c>
      <c r="H30" s="315"/>
    </row>
    <row r="31" customFormat="false" ht="51.75" hidden="false" customHeight="true" outlineLevel="0" collapsed="false">
      <c r="A31" s="302" t="s">
        <v>1102</v>
      </c>
      <c r="B31" s="289" t="s">
        <v>1072</v>
      </c>
      <c r="C31" s="301" t="n">
        <v>38482330</v>
      </c>
      <c r="D31" s="301" t="n">
        <v>10419828</v>
      </c>
      <c r="E31" s="301" t="n">
        <v>4808000</v>
      </c>
      <c r="F31" s="291" t="n">
        <v>0</v>
      </c>
      <c r="G31" s="291" t="n">
        <v>0</v>
      </c>
      <c r="H31" s="288" t="s">
        <v>1103</v>
      </c>
    </row>
    <row r="35" customFormat="false" ht="12.75" hidden="false" customHeight="false" outlineLevel="0" collapsed="false">
      <c r="H35" s="285" t="s">
        <v>1061</v>
      </c>
    </row>
    <row r="36" customFormat="false" ht="12.75" hidden="false" customHeight="false" outlineLevel="0" collapsed="false">
      <c r="A36" s="29" t="s">
        <v>1062</v>
      </c>
      <c r="B36" s="29"/>
      <c r="C36" s="29"/>
      <c r="D36" s="29"/>
      <c r="E36" s="29"/>
      <c r="F36" s="29"/>
      <c r="G36" s="29"/>
      <c r="H36" s="29"/>
    </row>
    <row r="37" customFormat="false" ht="13.5" hidden="false" customHeight="false" outlineLevel="0" collapsed="false"/>
    <row r="38" customFormat="false" ht="36" hidden="false" customHeight="true" outlineLevel="0" collapsed="false">
      <c r="A38" s="299" t="s">
        <v>1063</v>
      </c>
      <c r="B38" s="286" t="s">
        <v>1064</v>
      </c>
      <c r="C38" s="287" t="s">
        <v>1065</v>
      </c>
      <c r="D38" s="288" t="s">
        <v>1088</v>
      </c>
      <c r="E38" s="289" t="s">
        <v>1089</v>
      </c>
      <c r="F38" s="289" t="s">
        <v>1088</v>
      </c>
      <c r="G38" s="289" t="s">
        <v>1089</v>
      </c>
      <c r="H38" s="286" t="s">
        <v>1068</v>
      </c>
    </row>
    <row r="39" customFormat="false" ht="13.5" hidden="false" customHeight="false" outlineLevel="0" collapsed="false">
      <c r="A39" s="299"/>
      <c r="B39" s="286"/>
      <c r="C39" s="287"/>
      <c r="D39" s="290" t="s">
        <v>1069</v>
      </c>
      <c r="E39" s="291" t="s">
        <v>1069</v>
      </c>
      <c r="F39" s="291" t="s">
        <v>1070</v>
      </c>
      <c r="G39" s="291" t="s">
        <v>1070</v>
      </c>
      <c r="H39" s="286"/>
    </row>
    <row r="40" customFormat="false" ht="48.75" hidden="false" customHeight="false" outlineLevel="0" collapsed="false">
      <c r="A40" s="302" t="s">
        <v>1104</v>
      </c>
      <c r="B40" s="291" t="s">
        <v>1092</v>
      </c>
      <c r="C40" s="300" t="n">
        <v>159714817</v>
      </c>
      <c r="D40" s="290" t="n">
        <v>0</v>
      </c>
      <c r="E40" s="291" t="n">
        <v>0</v>
      </c>
      <c r="F40" s="291" t="n">
        <v>0</v>
      </c>
      <c r="G40" s="291" t="n">
        <v>0</v>
      </c>
      <c r="H40" s="290" t="s">
        <v>1105</v>
      </c>
    </row>
    <row r="41" customFormat="false" ht="46.5" hidden="false" customHeight="true" outlineLevel="0" collapsed="false">
      <c r="A41" s="302" t="s">
        <v>1106</v>
      </c>
      <c r="B41" s="291" t="s">
        <v>1092</v>
      </c>
      <c r="C41" s="291" t="s">
        <v>1107</v>
      </c>
      <c r="D41" s="290" t="s">
        <v>1108</v>
      </c>
      <c r="E41" s="291" t="s">
        <v>1109</v>
      </c>
      <c r="F41" s="291" t="n">
        <v>0</v>
      </c>
      <c r="G41" s="291" t="n">
        <v>0</v>
      </c>
      <c r="H41" s="291" t="s">
        <v>1110</v>
      </c>
    </row>
    <row r="42" customFormat="false" ht="56.25" hidden="false" customHeight="true" outlineLevel="0" collapsed="false">
      <c r="A42" s="302" t="s">
        <v>1111</v>
      </c>
      <c r="B42" s="314"/>
      <c r="C42" s="316" t="s">
        <v>1112</v>
      </c>
      <c r="D42" s="290" t="s">
        <v>1113</v>
      </c>
      <c r="E42" s="291" t="n">
        <v>0</v>
      </c>
      <c r="F42" s="291" t="n">
        <v>0</v>
      </c>
      <c r="G42" s="291" t="n">
        <v>0</v>
      </c>
      <c r="H42" s="317"/>
    </row>
    <row r="43" customFormat="false" ht="35.25" hidden="false" customHeight="true" outlineLevel="0" collapsed="false">
      <c r="A43" s="318" t="s">
        <v>1114</v>
      </c>
      <c r="B43" s="286" t="s">
        <v>1092</v>
      </c>
      <c r="C43" s="303" t="n">
        <v>204700000</v>
      </c>
      <c r="D43" s="300" t="n">
        <v>8510570</v>
      </c>
      <c r="E43" s="301" t="n">
        <v>16189614</v>
      </c>
      <c r="F43" s="291" t="n">
        <v>0</v>
      </c>
      <c r="G43" s="291" t="n">
        <v>0</v>
      </c>
      <c r="H43" s="319" t="s">
        <v>1115</v>
      </c>
    </row>
    <row r="44" customFormat="false" ht="35.25" hidden="false" customHeight="true" outlineLevel="0" collapsed="false">
      <c r="A44" s="318" t="s">
        <v>1116</v>
      </c>
      <c r="B44" s="286"/>
      <c r="C44" s="303"/>
      <c r="D44" s="300" t="n">
        <v>116824374</v>
      </c>
      <c r="E44" s="301" t="n">
        <v>116562389</v>
      </c>
      <c r="F44" s="291"/>
      <c r="G44" s="291"/>
      <c r="H44" s="319"/>
    </row>
    <row r="45" customFormat="false" ht="68.25" hidden="false" customHeight="true" outlineLevel="0" collapsed="false">
      <c r="A45" s="299" t="s">
        <v>1117</v>
      </c>
      <c r="B45" s="286" t="s">
        <v>1072</v>
      </c>
      <c r="C45" s="286" t="s">
        <v>1118</v>
      </c>
      <c r="D45" s="320" t="n">
        <v>13622785</v>
      </c>
      <c r="E45" s="321" t="n">
        <v>12682985</v>
      </c>
      <c r="F45" s="289" t="n">
        <v>0</v>
      </c>
      <c r="G45" s="289" t="n">
        <v>0</v>
      </c>
      <c r="H45" s="286" t="s">
        <v>1119</v>
      </c>
    </row>
    <row r="46" customFormat="false" ht="68.25" hidden="false" customHeight="true" outlineLevel="0" collapsed="false">
      <c r="A46" s="302" t="s">
        <v>1120</v>
      </c>
      <c r="B46" s="286"/>
      <c r="C46" s="286"/>
      <c r="D46" s="300" t="n">
        <v>1372000</v>
      </c>
      <c r="E46" s="301" t="n">
        <v>1372000</v>
      </c>
      <c r="F46" s="291"/>
      <c r="G46" s="291"/>
      <c r="H46" s="286"/>
    </row>
    <row r="47" customFormat="false" ht="18.75" hidden="false" customHeight="true" outlineLevel="0" collapsed="false">
      <c r="A47" s="307"/>
      <c r="B47" s="308"/>
      <c r="C47" s="308"/>
      <c r="D47" s="309"/>
      <c r="E47" s="310"/>
      <c r="F47" s="308"/>
      <c r="G47" s="308"/>
      <c r="H47" s="308"/>
    </row>
    <row r="48" customFormat="false" ht="18.75" hidden="false" customHeight="true" outlineLevel="0" collapsed="false">
      <c r="A48" s="307"/>
      <c r="B48" s="308"/>
      <c r="C48" s="308"/>
      <c r="D48" s="309"/>
      <c r="E48" s="310"/>
      <c r="F48" s="308"/>
      <c r="G48" s="308"/>
      <c r="H48" s="308"/>
    </row>
    <row r="49" customFormat="false" ht="16.5" hidden="false" customHeight="true" outlineLevel="0" collapsed="false">
      <c r="H49" s="285" t="s">
        <v>1061</v>
      </c>
    </row>
    <row r="50" customFormat="false" ht="18.75" hidden="false" customHeight="true" outlineLevel="0" collapsed="false">
      <c r="A50" s="29" t="s">
        <v>1062</v>
      </c>
      <c r="B50" s="29"/>
      <c r="C50" s="29"/>
      <c r="D50" s="29"/>
      <c r="E50" s="29"/>
      <c r="F50" s="29"/>
      <c r="G50" s="29"/>
      <c r="H50" s="29"/>
    </row>
    <row r="51" customFormat="false" ht="18.75" hidden="false" customHeight="true" outlineLevel="0" collapsed="false"/>
    <row r="52" customFormat="false" ht="18.75" hidden="false" customHeight="true" outlineLevel="0" collapsed="false">
      <c r="A52" s="299" t="s">
        <v>1063</v>
      </c>
      <c r="B52" s="286" t="s">
        <v>1064</v>
      </c>
      <c r="C52" s="287" t="s">
        <v>1065</v>
      </c>
      <c r="D52" s="288" t="s">
        <v>1088</v>
      </c>
      <c r="E52" s="289" t="s">
        <v>1089</v>
      </c>
      <c r="F52" s="289" t="s">
        <v>1088</v>
      </c>
      <c r="G52" s="289" t="s">
        <v>1089</v>
      </c>
      <c r="H52" s="286" t="s">
        <v>1068</v>
      </c>
    </row>
    <row r="53" customFormat="false" ht="19.5" hidden="false" customHeight="true" outlineLevel="0" collapsed="false">
      <c r="A53" s="299"/>
      <c r="B53" s="286"/>
      <c r="C53" s="287"/>
      <c r="D53" s="290" t="s">
        <v>1069</v>
      </c>
      <c r="E53" s="291" t="s">
        <v>1069</v>
      </c>
      <c r="F53" s="291" t="s">
        <v>1070</v>
      </c>
      <c r="G53" s="291" t="s">
        <v>1070</v>
      </c>
      <c r="H53" s="286"/>
    </row>
    <row r="54" customFormat="false" ht="59.25" hidden="false" customHeight="true" outlineLevel="0" collapsed="false">
      <c r="A54" s="299" t="s">
        <v>1121</v>
      </c>
      <c r="B54" s="289" t="s">
        <v>1092</v>
      </c>
      <c r="C54" s="320" t="n">
        <v>33199052</v>
      </c>
      <c r="D54" s="288" t="n">
        <v>0</v>
      </c>
      <c r="E54" s="321" t="n">
        <v>1456000</v>
      </c>
      <c r="F54" s="289" t="n">
        <v>0</v>
      </c>
      <c r="G54" s="289" t="n">
        <v>0</v>
      </c>
      <c r="H54" s="288" t="s">
        <v>1122</v>
      </c>
    </row>
    <row r="55" customFormat="false" ht="39" hidden="false" customHeight="true" outlineLevel="0" collapsed="false">
      <c r="A55" s="302" t="s">
        <v>1123</v>
      </c>
      <c r="B55" s="286" t="s">
        <v>1092</v>
      </c>
      <c r="C55" s="303" t="n">
        <v>284791748</v>
      </c>
      <c r="D55" s="300" t="n">
        <v>47442700</v>
      </c>
      <c r="E55" s="301" t="n">
        <v>74041714</v>
      </c>
      <c r="F55" s="291" t="n">
        <v>0</v>
      </c>
      <c r="G55" s="291" t="n">
        <v>0</v>
      </c>
      <c r="H55" s="287" t="s">
        <v>1124</v>
      </c>
    </row>
    <row r="56" customFormat="false" ht="40.5" hidden="false" customHeight="true" outlineLevel="0" collapsed="false">
      <c r="A56" s="302" t="s">
        <v>1125</v>
      </c>
      <c r="B56" s="286"/>
      <c r="C56" s="303"/>
      <c r="D56" s="300" t="n">
        <v>117812044</v>
      </c>
      <c r="E56" s="301" t="n">
        <v>151143459</v>
      </c>
      <c r="F56" s="291" t="n">
        <v>0</v>
      </c>
      <c r="G56" s="291" t="n">
        <v>0</v>
      </c>
      <c r="H56" s="287"/>
    </row>
    <row r="57" customFormat="false" ht="37.5" hidden="false" customHeight="true" outlineLevel="0" collapsed="false">
      <c r="A57" s="302" t="s">
        <v>1126</v>
      </c>
      <c r="B57" s="291" t="s">
        <v>1092</v>
      </c>
      <c r="C57" s="291" t="s">
        <v>1127</v>
      </c>
      <c r="D57" s="290" t="s">
        <v>1127</v>
      </c>
      <c r="E57" s="291" t="s">
        <v>1127</v>
      </c>
      <c r="F57" s="291" t="n">
        <v>0</v>
      </c>
      <c r="G57" s="291" t="n">
        <v>0</v>
      </c>
      <c r="H57" s="291" t="s">
        <v>1128</v>
      </c>
    </row>
  </sheetData>
  <mergeCells count="54">
    <mergeCell ref="A2:H2"/>
    <mergeCell ref="A4:A5"/>
    <mergeCell ref="B4:B5"/>
    <mergeCell ref="C4:C5"/>
    <mergeCell ref="H4:H5"/>
    <mergeCell ref="B6:B7"/>
    <mergeCell ref="C6:C7"/>
    <mergeCell ref="H6:H7"/>
    <mergeCell ref="B9:B10"/>
    <mergeCell ref="C9:C10"/>
    <mergeCell ref="H9:H10"/>
    <mergeCell ref="B11:B12"/>
    <mergeCell ref="C11:C12"/>
    <mergeCell ref="H11:H12"/>
    <mergeCell ref="B13:B14"/>
    <mergeCell ref="C13:C14"/>
    <mergeCell ref="H13:H14"/>
    <mergeCell ref="A20:H20"/>
    <mergeCell ref="A22:A23"/>
    <mergeCell ref="B22:B23"/>
    <mergeCell ref="C22:C23"/>
    <mergeCell ref="H22:H23"/>
    <mergeCell ref="A24:A25"/>
    <mergeCell ref="B24:B25"/>
    <mergeCell ref="D24:D25"/>
    <mergeCell ref="E24:E25"/>
    <mergeCell ref="F24:F25"/>
    <mergeCell ref="H24:H25"/>
    <mergeCell ref="A26:A27"/>
    <mergeCell ref="B26:B27"/>
    <mergeCell ref="D26:D27"/>
    <mergeCell ref="E26:E27"/>
    <mergeCell ref="F26:F27"/>
    <mergeCell ref="G26:G27"/>
    <mergeCell ref="H26:H27"/>
    <mergeCell ref="A36:H36"/>
    <mergeCell ref="A38:A39"/>
    <mergeCell ref="B38:B39"/>
    <mergeCell ref="C38:C39"/>
    <mergeCell ref="H38:H39"/>
    <mergeCell ref="B43:B44"/>
    <mergeCell ref="C43:C44"/>
    <mergeCell ref="H43:H44"/>
    <mergeCell ref="B45:B46"/>
    <mergeCell ref="C45:C46"/>
    <mergeCell ref="H45:H46"/>
    <mergeCell ref="A50:H50"/>
    <mergeCell ref="A52:A53"/>
    <mergeCell ref="B52:B53"/>
    <mergeCell ref="C52:C53"/>
    <mergeCell ref="H52:H53"/>
    <mergeCell ref="B55:B56"/>
    <mergeCell ref="C55:C56"/>
    <mergeCell ref="H55:H56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9.85"/>
    <col collapsed="false" customWidth="true" hidden="false" outlineLevel="0" max="3" min="3" style="0" width="21.42"/>
    <col collapsed="false" customWidth="true" hidden="false" outlineLevel="0" max="4" min="4" style="0" width="17.28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22.56"/>
    <col collapsed="false" customWidth="true" hidden="false" outlineLevel="0" max="8" min="8" style="0" width="14.85"/>
  </cols>
  <sheetData>
    <row r="1" customFormat="false" ht="15.75" hidden="false" customHeight="false" outlineLevel="0" collapsed="false">
      <c r="G1" s="322" t="s">
        <v>1129</v>
      </c>
      <c r="J1" s="323"/>
    </row>
    <row r="2" customFormat="false" ht="15.75" hidden="false" customHeight="false" outlineLevel="0" collapsed="false">
      <c r="A2" s="324" t="s">
        <v>1130</v>
      </c>
      <c r="B2" s="324"/>
      <c r="C2" s="324"/>
      <c r="D2" s="324"/>
      <c r="E2" s="324"/>
      <c r="F2" s="324"/>
      <c r="G2" s="324"/>
      <c r="H2" s="2"/>
    </row>
    <row r="3" customFormat="false" ht="19.5" hidden="false" customHeight="true" outlineLevel="0" collapsed="false"/>
    <row r="4" s="30" customFormat="true" ht="34.5" hidden="false" customHeight="true" outlineLevel="0" collapsed="false">
      <c r="A4" s="325"/>
      <c r="B4" s="326" t="s">
        <v>1131</v>
      </c>
      <c r="C4" s="326" t="s">
        <v>1132</v>
      </c>
      <c r="D4" s="327" t="s">
        <v>1133</v>
      </c>
      <c r="E4" s="328" t="s">
        <v>1134</v>
      </c>
      <c r="F4" s="328" t="s">
        <v>1135</v>
      </c>
      <c r="G4" s="328" t="s">
        <v>1136</v>
      </c>
    </row>
    <row r="5" s="30" customFormat="true" ht="46.5" hidden="false" customHeight="true" outlineLevel="0" collapsed="false">
      <c r="A5" s="325" t="n">
        <v>1</v>
      </c>
      <c r="B5" s="329" t="s">
        <v>1137</v>
      </c>
      <c r="C5" s="329" t="s">
        <v>1138</v>
      </c>
      <c r="D5" s="330" t="n">
        <v>38348788</v>
      </c>
      <c r="E5" s="331" t="n">
        <v>32596470</v>
      </c>
      <c r="F5" s="331" t="n">
        <v>5752000</v>
      </c>
      <c r="G5" s="329" t="s">
        <v>1139</v>
      </c>
    </row>
    <row r="6" s="30" customFormat="true" ht="36" hidden="false" customHeight="false" outlineLevel="0" collapsed="false">
      <c r="A6" s="325" t="n">
        <v>2</v>
      </c>
      <c r="B6" s="329" t="s">
        <v>1140</v>
      </c>
      <c r="C6" s="329" t="s">
        <v>1138</v>
      </c>
      <c r="D6" s="330" t="n">
        <v>59544431</v>
      </c>
      <c r="E6" s="331" t="n">
        <v>50612766</v>
      </c>
      <c r="F6" s="331" t="n">
        <v>8932000</v>
      </c>
      <c r="G6" s="329" t="s">
        <v>1139</v>
      </c>
    </row>
    <row r="7" s="30" customFormat="true" ht="72" hidden="false" customHeight="false" outlineLevel="0" collapsed="false">
      <c r="A7" s="325" t="n">
        <v>3</v>
      </c>
      <c r="B7" s="329" t="s">
        <v>1141</v>
      </c>
      <c r="C7" s="329" t="s">
        <v>1138</v>
      </c>
      <c r="D7" s="330" t="n">
        <v>205920357</v>
      </c>
      <c r="E7" s="331" t="n">
        <v>175032303</v>
      </c>
      <c r="F7" s="331" t="n">
        <v>30888000</v>
      </c>
      <c r="G7" s="329" t="s">
        <v>1139</v>
      </c>
    </row>
    <row r="8" s="30" customFormat="true" ht="36" hidden="false" customHeight="false" outlineLevel="0" collapsed="false">
      <c r="A8" s="325" t="n">
        <v>4</v>
      </c>
      <c r="B8" s="329" t="s">
        <v>1142</v>
      </c>
      <c r="C8" s="329" t="s">
        <v>1143</v>
      </c>
      <c r="D8" s="330" t="n">
        <v>43684190</v>
      </c>
      <c r="E8" s="331" t="n">
        <v>37131561</v>
      </c>
      <c r="F8" s="331" t="n">
        <v>6553000</v>
      </c>
      <c r="G8" s="329" t="s">
        <v>1144</v>
      </c>
    </row>
    <row r="9" s="30" customFormat="true" ht="60" hidden="false" customHeight="false" outlineLevel="0" collapsed="false">
      <c r="A9" s="325" t="n">
        <v>5</v>
      </c>
      <c r="B9" s="329" t="s">
        <v>1145</v>
      </c>
      <c r="C9" s="329" t="s">
        <v>1146</v>
      </c>
      <c r="D9" s="330" t="n">
        <v>8188400</v>
      </c>
      <c r="E9" s="331" t="n">
        <v>6960140</v>
      </c>
      <c r="F9" s="331" t="n">
        <v>1228000</v>
      </c>
      <c r="G9" s="329" t="s">
        <v>1144</v>
      </c>
    </row>
    <row r="10" s="30" customFormat="true" ht="48" hidden="false" customHeight="false" outlineLevel="0" collapsed="false">
      <c r="A10" s="325" t="n">
        <v>6</v>
      </c>
      <c r="B10" s="329" t="s">
        <v>1147</v>
      </c>
      <c r="C10" s="329" t="s">
        <v>1146</v>
      </c>
      <c r="D10" s="330" t="n">
        <v>55700396</v>
      </c>
      <c r="E10" s="331" t="n">
        <v>47345337</v>
      </c>
      <c r="F10" s="331" t="n">
        <v>8355000</v>
      </c>
      <c r="G10" s="329" t="s">
        <v>1144</v>
      </c>
    </row>
    <row r="11" s="30" customFormat="true" ht="48" hidden="false" customHeight="false" outlineLevel="0" collapsed="false">
      <c r="A11" s="325" t="n">
        <v>7</v>
      </c>
      <c r="B11" s="329" t="s">
        <v>1148</v>
      </c>
      <c r="C11" s="329" t="s">
        <v>1149</v>
      </c>
      <c r="D11" s="330" t="n">
        <v>16106825</v>
      </c>
      <c r="E11" s="331" t="n">
        <v>13690801</v>
      </c>
      <c r="F11" s="331" t="n">
        <v>2416000</v>
      </c>
      <c r="G11" s="329" t="s">
        <v>1144</v>
      </c>
    </row>
    <row r="12" s="30" customFormat="true" ht="12.75" hidden="false" customHeight="false" outlineLevel="0" collapsed="false">
      <c r="A12" s="332"/>
      <c r="B12" s="333"/>
      <c r="C12" s="333"/>
      <c r="D12" s="334"/>
      <c r="E12" s="335"/>
      <c r="F12" s="335"/>
      <c r="G12" s="333"/>
    </row>
    <row r="13" s="30" customFormat="true" ht="12.75" hidden="false" customHeight="false" outlineLevel="0" collapsed="false">
      <c r="A13" s="336"/>
      <c r="B13" s="337"/>
      <c r="C13" s="337"/>
      <c r="D13" s="338"/>
      <c r="E13" s="339"/>
      <c r="F13" s="339"/>
      <c r="G13" s="337"/>
    </row>
    <row r="14" s="30" customFormat="true" ht="12.75" hidden="false" customHeight="false" outlineLevel="0" collapsed="false">
      <c r="A14" s="336"/>
      <c r="B14" s="337"/>
      <c r="C14" s="337"/>
      <c r="D14" s="338"/>
      <c r="E14" s="339"/>
      <c r="F14" s="339"/>
      <c r="G14" s="337"/>
    </row>
    <row r="15" s="30" customFormat="true" ht="12.75" hidden="false" customHeight="false" outlineLevel="0" collapsed="false">
      <c r="A15" s="336"/>
      <c r="B15" s="337"/>
      <c r="C15" s="337"/>
      <c r="D15" s="338"/>
      <c r="E15" s="339"/>
      <c r="F15" s="339"/>
      <c r="G15" s="337"/>
    </row>
    <row r="16" s="30" customFormat="true" ht="12.75" hidden="false" customHeight="false" outlineLevel="0" collapsed="false">
      <c r="A16" s="336"/>
      <c r="B16" s="337"/>
      <c r="C16" s="337"/>
      <c r="D16" s="338"/>
      <c r="E16" s="339"/>
      <c r="F16" s="339"/>
      <c r="G16" s="337"/>
    </row>
    <row r="17" s="30" customFormat="true" ht="12.75" hidden="false" customHeight="false" outlineLevel="0" collapsed="false">
      <c r="A17" s="0"/>
      <c r="B17" s="0"/>
      <c r="C17" s="0"/>
      <c r="D17" s="0"/>
      <c r="E17" s="0"/>
      <c r="F17" s="0"/>
      <c r="G17" s="322" t="s">
        <v>1129</v>
      </c>
    </row>
    <row r="18" s="30" customFormat="true" ht="15.75" hidden="false" customHeight="false" outlineLevel="0" collapsed="false">
      <c r="A18" s="324" t="s">
        <v>1130</v>
      </c>
      <c r="B18" s="324"/>
      <c r="C18" s="324"/>
      <c r="D18" s="324"/>
      <c r="E18" s="324"/>
      <c r="F18" s="324"/>
      <c r="G18" s="324"/>
    </row>
    <row r="19" s="30" customFormat="true" ht="15.75" hidden="false" customHeight="false" outlineLevel="0" collapsed="false">
      <c r="A19" s="340"/>
      <c r="B19" s="340"/>
      <c r="C19" s="340"/>
      <c r="D19" s="340"/>
      <c r="E19" s="340"/>
      <c r="F19" s="340"/>
      <c r="G19" s="340"/>
    </row>
    <row r="20" s="30" customFormat="true" ht="37.5" hidden="false" customHeight="true" outlineLevel="0" collapsed="false">
      <c r="A20" s="325"/>
      <c r="B20" s="326" t="s">
        <v>1131</v>
      </c>
      <c r="C20" s="326" t="s">
        <v>1132</v>
      </c>
      <c r="D20" s="327" t="s">
        <v>1133</v>
      </c>
      <c r="E20" s="328" t="s">
        <v>1134</v>
      </c>
      <c r="F20" s="328" t="s">
        <v>1135</v>
      </c>
      <c r="G20" s="328" t="s">
        <v>1136</v>
      </c>
    </row>
    <row r="21" s="30" customFormat="true" ht="60" hidden="false" customHeight="false" outlineLevel="0" collapsed="false">
      <c r="A21" s="325" t="n">
        <v>8</v>
      </c>
      <c r="B21" s="341" t="s">
        <v>1150</v>
      </c>
      <c r="C21" s="342" t="s">
        <v>1138</v>
      </c>
      <c r="D21" s="343" t="n">
        <v>95586424</v>
      </c>
      <c r="E21" s="343" t="n">
        <v>95586424</v>
      </c>
      <c r="F21" s="343" t="n">
        <v>0</v>
      </c>
      <c r="G21" s="329" t="s">
        <v>1151</v>
      </c>
    </row>
    <row r="22" s="30" customFormat="true" ht="36" hidden="false" customHeight="false" outlineLevel="0" collapsed="false">
      <c r="A22" s="325" t="n">
        <v>9</v>
      </c>
      <c r="B22" s="341" t="s">
        <v>1152</v>
      </c>
      <c r="C22" s="342" t="s">
        <v>1138</v>
      </c>
      <c r="D22" s="343" t="n">
        <v>406467202</v>
      </c>
      <c r="E22" s="343" t="n">
        <v>406467202</v>
      </c>
      <c r="F22" s="343" t="n">
        <v>0</v>
      </c>
      <c r="G22" s="329" t="s">
        <v>1153</v>
      </c>
    </row>
    <row r="23" s="30" customFormat="true" ht="72" hidden="false" customHeight="false" outlineLevel="0" collapsed="false">
      <c r="A23" s="325" t="n">
        <v>10</v>
      </c>
      <c r="B23" s="344" t="s">
        <v>1154</v>
      </c>
      <c r="C23" s="345" t="s">
        <v>1138</v>
      </c>
      <c r="D23" s="346" t="n">
        <v>48064013</v>
      </c>
      <c r="E23" s="346" t="n">
        <v>40854411</v>
      </c>
      <c r="F23" s="346" t="n">
        <v>7209602</v>
      </c>
      <c r="G23" s="344" t="s">
        <v>1155</v>
      </c>
    </row>
    <row r="24" s="30" customFormat="true" ht="24" hidden="false" customHeight="false" outlineLevel="0" collapsed="false">
      <c r="A24" s="325" t="n">
        <v>11</v>
      </c>
      <c r="B24" s="347" t="s">
        <v>1156</v>
      </c>
      <c r="C24" s="345" t="s">
        <v>1138</v>
      </c>
      <c r="D24" s="346" t="n">
        <v>143836000</v>
      </c>
      <c r="E24" s="346" t="n">
        <v>143836000</v>
      </c>
      <c r="F24" s="346" t="n">
        <v>0</v>
      </c>
      <c r="G24" s="345" t="s">
        <v>1157</v>
      </c>
    </row>
    <row r="25" customFormat="false" ht="12.75" hidden="false" customHeight="false" outlineLevel="0" collapsed="false">
      <c r="A25" s="78"/>
      <c r="B25" s="78" t="s">
        <v>1158</v>
      </c>
      <c r="C25" s="78"/>
      <c r="D25" s="78"/>
      <c r="E25" s="78"/>
      <c r="F25" s="348" t="n">
        <f aca="false">SUM(F5:F24)</f>
        <v>71333602</v>
      </c>
      <c r="G25" s="78"/>
    </row>
  </sheetData>
  <mergeCells count="2">
    <mergeCell ref="A2:G2"/>
    <mergeCell ref="A18:G18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4.41"/>
  </cols>
  <sheetData>
    <row r="1" customFormat="false" ht="12.75" hidden="false" customHeight="false" outlineLevel="0" collapsed="false">
      <c r="A1" s="0" t="s">
        <v>144</v>
      </c>
      <c r="E1" s="244" t="s">
        <v>1159</v>
      </c>
      <c r="F1" s="244"/>
    </row>
    <row r="3" customFormat="false" ht="12.75" hidden="false" customHeight="false" outlineLevel="0" collapsed="false">
      <c r="A3" s="29" t="s">
        <v>1160</v>
      </c>
      <c r="B3" s="29"/>
      <c r="C3" s="29"/>
      <c r="D3" s="29"/>
      <c r="E3" s="29"/>
      <c r="F3" s="29"/>
    </row>
    <row r="7" customFormat="false" ht="24" hidden="false" customHeight="true" outlineLevel="0" collapsed="false">
      <c r="A7" s="349" t="s">
        <v>1161</v>
      </c>
      <c r="B7" s="349" t="s">
        <v>1162</v>
      </c>
      <c r="C7" s="349" t="s">
        <v>1163</v>
      </c>
      <c r="D7" s="349" t="s">
        <v>1164</v>
      </c>
      <c r="E7" s="349" t="s">
        <v>1165</v>
      </c>
      <c r="F7" s="349" t="s">
        <v>1158</v>
      </c>
    </row>
    <row r="8" customFormat="false" ht="22.5" hidden="false" customHeight="true" outlineLevel="0" collapsed="false">
      <c r="A8" s="77" t="s">
        <v>1166</v>
      </c>
      <c r="B8" s="77" t="s">
        <v>1070</v>
      </c>
      <c r="C8" s="74" t="s">
        <v>1167</v>
      </c>
      <c r="D8" s="350" t="n">
        <v>0</v>
      </c>
      <c r="E8" s="78" t="n">
        <v>27778</v>
      </c>
      <c r="F8" s="78" t="n">
        <v>27778</v>
      </c>
    </row>
    <row r="9" customFormat="false" ht="20.25" hidden="false" customHeight="true" outlineLevel="0" collapsed="false">
      <c r="A9" s="77"/>
      <c r="B9" s="78" t="s">
        <v>1168</v>
      </c>
      <c r="C9" s="70" t="s">
        <v>1169</v>
      </c>
      <c r="D9" s="350" t="n">
        <v>0</v>
      </c>
      <c r="E9" s="78" t="n">
        <v>27776</v>
      </c>
      <c r="F9" s="78" t="n">
        <f aca="false">D9+E9</f>
        <v>27776</v>
      </c>
    </row>
    <row r="10" customFormat="false" ht="24.75" hidden="false" customHeight="true" outlineLevel="0" collapsed="false">
      <c r="A10" s="78" t="s">
        <v>1170</v>
      </c>
      <c r="B10" s="78" t="s">
        <v>1070</v>
      </c>
      <c r="C10" s="78" t="s">
        <v>1171</v>
      </c>
      <c r="D10" s="78" t="n">
        <v>0</v>
      </c>
      <c r="E10" s="78" t="n">
        <v>18913</v>
      </c>
      <c r="F10" s="78" t="n">
        <v>18913</v>
      </c>
    </row>
    <row r="11" customFormat="false" ht="39" hidden="false" customHeight="true" outlineLevel="0" collapsed="false">
      <c r="A11" s="83" t="s">
        <v>1172</v>
      </c>
      <c r="B11" s="78" t="s">
        <v>1070</v>
      </c>
      <c r="C11" s="78" t="s">
        <v>1173</v>
      </c>
      <c r="D11" s="78" t="n">
        <v>3000</v>
      </c>
      <c r="E11" s="78" t="n">
        <v>0</v>
      </c>
      <c r="F11" s="78" t="n">
        <v>3000</v>
      </c>
    </row>
    <row r="12" customFormat="false" ht="26.25" hidden="false" customHeight="true" outlineLevel="0" collapsed="false">
      <c r="A12" s="351" t="s">
        <v>1174</v>
      </c>
      <c r="B12" s="351"/>
      <c r="C12" s="351"/>
      <c r="D12" s="351" t="n">
        <f aca="false">SUM(D8:D11)</f>
        <v>3000</v>
      </c>
      <c r="E12" s="351" t="n">
        <f aca="false">SUM(E8:E11)</f>
        <v>74467</v>
      </c>
      <c r="F12" s="351" t="n">
        <f aca="false">SUM(F8:F11)</f>
        <v>77467</v>
      </c>
    </row>
  </sheetData>
  <mergeCells count="2">
    <mergeCell ref="E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2" width="7.85"/>
    <col collapsed="false" customWidth="true" hidden="false" outlineLevel="0" max="2" min="2" style="353" width="12.56"/>
    <col collapsed="false" customWidth="true" hidden="false" outlineLevel="0" max="3" min="3" style="136" width="50.42"/>
    <col collapsed="false" customWidth="true" hidden="false" outlineLevel="0" max="4" min="4" style="136" width="12.42"/>
    <col collapsed="false" customWidth="true" hidden="false" outlineLevel="0" max="5" min="5" style="136" width="11.56"/>
    <col collapsed="false" customWidth="false" hidden="false" outlineLevel="0" max="257" min="6" style="111" width="9.14"/>
  </cols>
  <sheetData>
    <row r="1" customFormat="false" ht="11.25" hidden="false" customHeight="false" outlineLevel="0" collapsed="false">
      <c r="A1" s="354"/>
      <c r="B1" s="355"/>
      <c r="C1" s="356"/>
      <c r="D1" s="356"/>
      <c r="E1" s="356" t="s">
        <v>1175</v>
      </c>
    </row>
    <row r="2" customFormat="false" ht="11.25" hidden="false" customHeight="false" outlineLevel="0" collapsed="false">
      <c r="A2" s="357" t="s">
        <v>1176</v>
      </c>
      <c r="B2" s="357"/>
      <c r="C2" s="357"/>
      <c r="D2" s="357"/>
      <c r="E2" s="357"/>
    </row>
    <row r="3" customFormat="false" ht="11.25" hidden="false" customHeight="false" outlineLevel="0" collapsed="false">
      <c r="A3" s="357" t="s">
        <v>1177</v>
      </c>
      <c r="B3" s="357"/>
      <c r="C3" s="357"/>
      <c r="D3" s="357"/>
      <c r="E3" s="357"/>
    </row>
    <row r="4" customFormat="false" ht="11.25" hidden="false" customHeight="false" outlineLevel="0" collapsed="false">
      <c r="A4" s="357" t="s">
        <v>1178</v>
      </c>
      <c r="B4" s="357"/>
      <c r="C4" s="357"/>
      <c r="D4" s="357"/>
      <c r="E4" s="357"/>
    </row>
    <row r="5" customFormat="false" ht="11.25" hidden="false" customHeight="false" outlineLevel="0" collapsed="false">
      <c r="A5" s="357"/>
      <c r="B5" s="357"/>
      <c r="C5" s="357"/>
      <c r="D5" s="357"/>
      <c r="E5" s="357"/>
    </row>
    <row r="6" customFormat="false" ht="11.25" hidden="false" customHeight="false" outlineLevel="0" collapsed="false">
      <c r="A6" s="358"/>
      <c r="B6" s="359"/>
      <c r="C6" s="360"/>
      <c r="D6" s="360"/>
      <c r="E6" s="360"/>
    </row>
    <row r="7" customFormat="false" ht="58.5" hidden="false" customHeight="true" outlineLevel="0" collapsed="false">
      <c r="A7" s="361" t="s">
        <v>1179</v>
      </c>
      <c r="B7" s="362" t="s">
        <v>1180</v>
      </c>
      <c r="C7" s="363" t="s">
        <v>1181</v>
      </c>
      <c r="D7" s="364"/>
      <c r="E7" s="365" t="s">
        <v>1182</v>
      </c>
    </row>
    <row r="8" customFormat="false" ht="25.5" hidden="false" customHeight="true" outlineLevel="0" collapsed="false">
      <c r="A8" s="366" t="n">
        <v>1</v>
      </c>
      <c r="B8" s="367" t="s">
        <v>1183</v>
      </c>
      <c r="C8" s="368" t="s">
        <v>1184</v>
      </c>
      <c r="D8" s="369"/>
      <c r="E8" s="370" t="n">
        <v>252174800</v>
      </c>
    </row>
    <row r="9" customFormat="false" ht="25.5" hidden="false" customHeight="true" outlineLevel="0" collapsed="false">
      <c r="A9" s="371"/>
      <c r="B9" s="367" t="s">
        <v>1185</v>
      </c>
      <c r="C9" s="368" t="s">
        <v>1186</v>
      </c>
      <c r="D9" s="369"/>
      <c r="E9" s="370" t="n">
        <v>102469534</v>
      </c>
    </row>
    <row r="10" customFormat="false" ht="25.5" hidden="false" customHeight="true" outlineLevel="0" collapsed="false">
      <c r="A10" s="372"/>
      <c r="B10" s="367" t="s">
        <v>1187</v>
      </c>
      <c r="C10" s="368" t="s">
        <v>1188</v>
      </c>
      <c r="D10" s="369"/>
      <c r="E10" s="370" t="n">
        <v>57254755</v>
      </c>
    </row>
    <row r="11" customFormat="false" ht="25.5" hidden="false" customHeight="true" outlineLevel="0" collapsed="false">
      <c r="A11" s="372"/>
      <c r="B11" s="367" t="s">
        <v>1189</v>
      </c>
      <c r="C11" s="368" t="s">
        <v>1190</v>
      </c>
      <c r="D11" s="369"/>
      <c r="E11" s="370" t="n">
        <v>1456050</v>
      </c>
    </row>
    <row r="12" customFormat="false" ht="25.5" hidden="false" customHeight="true" outlineLevel="0" collapsed="false">
      <c r="A12" s="372"/>
      <c r="B12" s="367" t="s">
        <v>1191</v>
      </c>
      <c r="C12" s="368" t="s">
        <v>1192</v>
      </c>
      <c r="D12" s="369"/>
      <c r="E12" s="370" t="n">
        <v>10160250</v>
      </c>
    </row>
    <row r="13" customFormat="false" ht="25.5" hidden="false" customHeight="true" outlineLevel="0" collapsed="false">
      <c r="A13" s="372"/>
      <c r="B13" s="373" t="s">
        <v>1193</v>
      </c>
      <c r="C13" s="374" t="s">
        <v>1194</v>
      </c>
      <c r="D13" s="374"/>
      <c r="E13" s="375" t="n">
        <f aca="false">E8+E9+E10+E11+E12</f>
        <v>423515389</v>
      </c>
    </row>
    <row r="14" customFormat="false" ht="27" hidden="false" customHeight="true" outlineLevel="0" collapsed="false">
      <c r="A14" s="366" t="n">
        <v>2</v>
      </c>
      <c r="B14" s="367" t="s">
        <v>1195</v>
      </c>
      <c r="C14" s="251" t="s">
        <v>1196</v>
      </c>
      <c r="D14" s="251"/>
      <c r="E14" s="376" t="n">
        <f aca="false">E15+E16</f>
        <v>307662800</v>
      </c>
    </row>
    <row r="15" customFormat="false" ht="18" hidden="false" customHeight="true" outlineLevel="0" collapsed="false">
      <c r="A15" s="372"/>
      <c r="B15" s="377"/>
      <c r="C15" s="368" t="s">
        <v>1197</v>
      </c>
      <c r="D15" s="369"/>
      <c r="E15" s="378" t="n">
        <v>234762800</v>
      </c>
    </row>
    <row r="16" customFormat="false" ht="14.25" hidden="false" customHeight="true" outlineLevel="0" collapsed="false">
      <c r="A16" s="372"/>
      <c r="B16" s="379"/>
      <c r="C16" s="368" t="s">
        <v>1198</v>
      </c>
      <c r="D16" s="369"/>
      <c r="E16" s="370" t="n">
        <v>72900000</v>
      </c>
    </row>
    <row r="17" customFormat="false" ht="18" hidden="false" customHeight="true" outlineLevel="0" collapsed="false">
      <c r="A17" s="372"/>
      <c r="B17" s="367" t="s">
        <v>1199</v>
      </c>
      <c r="C17" s="368" t="s">
        <v>1200</v>
      </c>
      <c r="D17" s="369"/>
      <c r="E17" s="376" t="n">
        <v>43866667</v>
      </c>
    </row>
    <row r="18" customFormat="false" ht="30" hidden="false" customHeight="true" outlineLevel="0" collapsed="false">
      <c r="A18" s="372"/>
      <c r="B18" s="367" t="s">
        <v>1201</v>
      </c>
      <c r="C18" s="251" t="s">
        <v>1202</v>
      </c>
      <c r="D18" s="251"/>
      <c r="E18" s="376" t="n">
        <v>6336000</v>
      </c>
    </row>
    <row r="19" customFormat="false" ht="26.25" hidden="false" customHeight="true" outlineLevel="0" collapsed="false">
      <c r="A19" s="372"/>
      <c r="B19" s="373" t="s">
        <v>1203</v>
      </c>
      <c r="C19" s="150" t="s">
        <v>1204</v>
      </c>
      <c r="D19" s="150"/>
      <c r="E19" s="375" t="n">
        <f aca="false">E14+E17+E18</f>
        <v>357865467</v>
      </c>
    </row>
    <row r="20" customFormat="false" ht="26.25" hidden="false" customHeight="true" outlineLevel="0" collapsed="false">
      <c r="A20" s="366" t="n">
        <v>3</v>
      </c>
      <c r="B20" s="367" t="s">
        <v>1205</v>
      </c>
      <c r="C20" s="251" t="s">
        <v>1206</v>
      </c>
      <c r="D20" s="251"/>
      <c r="E20" s="370" t="n">
        <v>153018680</v>
      </c>
    </row>
    <row r="21" customFormat="false" ht="26.25" hidden="false" customHeight="true" outlineLevel="0" collapsed="false">
      <c r="A21" s="372"/>
      <c r="B21" s="367" t="s">
        <v>1207</v>
      </c>
      <c r="C21" s="368" t="s">
        <v>1208</v>
      </c>
      <c r="D21" s="369"/>
      <c r="E21" s="378" t="n">
        <v>170349060</v>
      </c>
    </row>
    <row r="22" customFormat="false" ht="26.25" hidden="false" customHeight="true" outlineLevel="0" collapsed="false">
      <c r="A22" s="372"/>
      <c r="B22" s="367" t="s">
        <v>1209</v>
      </c>
      <c r="C22" s="368" t="s">
        <v>1210</v>
      </c>
      <c r="D22" s="369"/>
      <c r="E22" s="376" t="n">
        <f aca="false">E23+E24</f>
        <v>157922546</v>
      </c>
    </row>
    <row r="23" customFormat="false" ht="26.25" hidden="false" customHeight="true" outlineLevel="0" collapsed="false">
      <c r="A23" s="372"/>
      <c r="B23" s="367" t="s">
        <v>1211</v>
      </c>
      <c r="C23" s="368" t="s">
        <v>1212</v>
      </c>
      <c r="D23" s="369"/>
      <c r="E23" s="370" t="n">
        <v>56858880</v>
      </c>
    </row>
    <row r="24" customFormat="false" ht="26.25" hidden="false" customHeight="true" outlineLevel="0" collapsed="false">
      <c r="A24" s="372"/>
      <c r="B24" s="367" t="s">
        <v>1213</v>
      </c>
      <c r="C24" s="368" t="s">
        <v>1214</v>
      </c>
      <c r="D24" s="369"/>
      <c r="E24" s="370" t="n">
        <v>101063666</v>
      </c>
    </row>
    <row r="25" customFormat="false" ht="23.25" hidden="false" customHeight="true" outlineLevel="0" collapsed="false">
      <c r="A25" s="372"/>
      <c r="B25" s="373" t="s">
        <v>1215</v>
      </c>
      <c r="C25" s="150" t="s">
        <v>1216</v>
      </c>
      <c r="D25" s="150"/>
      <c r="E25" s="375" t="n">
        <f aca="false">E20+E21+E22</f>
        <v>481290286</v>
      </c>
    </row>
    <row r="26" customFormat="false" ht="14.25" hidden="false" customHeight="true" outlineLevel="0" collapsed="false">
      <c r="A26" s="366" t="n">
        <v>4</v>
      </c>
      <c r="B26" s="367" t="s">
        <v>1217</v>
      </c>
      <c r="C26" s="380" t="s">
        <v>1218</v>
      </c>
      <c r="D26" s="381"/>
      <c r="E26" s="378" t="n">
        <v>29203380</v>
      </c>
    </row>
    <row r="27" customFormat="false" ht="24.75" hidden="false" customHeight="true" outlineLevel="0" collapsed="false">
      <c r="A27" s="382"/>
      <c r="B27" s="373" t="s">
        <v>1219</v>
      </c>
      <c r="C27" s="150" t="s">
        <v>1220</v>
      </c>
      <c r="D27" s="150"/>
      <c r="E27" s="375" t="n">
        <f aca="false">E26</f>
        <v>29203380</v>
      </c>
    </row>
    <row r="28" customFormat="false" ht="25.5" hidden="false" customHeight="true" outlineLevel="0" collapsed="false">
      <c r="B28" s="373"/>
      <c r="C28" s="383" t="s">
        <v>1221</v>
      </c>
      <c r="D28" s="384"/>
      <c r="E28" s="375" t="n">
        <f aca="false">E13+E19+E25+E27</f>
        <v>1291874522</v>
      </c>
    </row>
    <row r="29" customFormat="false" ht="17.25" hidden="false" customHeight="true" outlineLevel="0" collapsed="false">
      <c r="A29" s="385"/>
      <c r="B29" s="386"/>
      <c r="C29" s="387"/>
      <c r="D29" s="388"/>
      <c r="E29" s="389"/>
    </row>
    <row r="30" customFormat="false" ht="18.75" hidden="false" customHeight="true" outlineLevel="0" collapsed="false">
      <c r="A30" s="159"/>
      <c r="B30" s="390"/>
      <c r="C30" s="391"/>
      <c r="D30" s="392"/>
      <c r="E30" s="389"/>
    </row>
    <row r="31" customFormat="false" ht="18" hidden="false" customHeight="true" outlineLevel="0" collapsed="false">
      <c r="A31" s="354"/>
      <c r="B31" s="390"/>
      <c r="C31" s="253"/>
      <c r="D31" s="393"/>
      <c r="E31" s="393"/>
    </row>
    <row r="32" customFormat="false" ht="24" hidden="false" customHeight="true" outlineLevel="0" collapsed="false">
      <c r="A32" s="354"/>
      <c r="B32" s="390"/>
      <c r="C32" s="253"/>
      <c r="D32" s="393"/>
      <c r="E32" s="393"/>
    </row>
    <row r="33" customFormat="false" ht="18.75" hidden="false" customHeight="true" outlineLevel="0" collapsed="false">
      <c r="A33" s="354"/>
      <c r="B33" s="390"/>
      <c r="C33" s="253"/>
      <c r="D33" s="393"/>
      <c r="E33" s="393"/>
    </row>
    <row r="34" customFormat="false" ht="24" hidden="false" customHeight="true" outlineLevel="0" collapsed="false">
      <c r="A34" s="354"/>
      <c r="B34" s="390"/>
      <c r="C34" s="391"/>
      <c r="D34" s="392"/>
      <c r="E34" s="393"/>
    </row>
    <row r="35" customFormat="false" ht="11.25" hidden="false" customHeight="false" outlineLevel="0" collapsed="false">
      <c r="A35" s="354"/>
    </row>
    <row r="36" customFormat="false" ht="11.25" hidden="false" customHeight="false" outlineLevel="0" collapsed="false">
      <c r="A36" s="354"/>
    </row>
    <row r="37" customFormat="false" ht="11.25" hidden="false" customHeight="false" outlineLevel="0" collapsed="false">
      <c r="A37" s="354"/>
    </row>
    <row r="38" customFormat="false" ht="11.25" hidden="false" customHeight="false" outlineLevel="0" collapsed="false">
      <c r="A38" s="354"/>
    </row>
    <row r="39" customFormat="false" ht="11.25" hidden="false" customHeight="false" outlineLevel="0" collapsed="false">
      <c r="A39" s="354"/>
    </row>
    <row r="40" customFormat="false" ht="11.25" hidden="false" customHeight="false" outlineLevel="0" collapsed="false">
      <c r="A40" s="354"/>
    </row>
    <row r="41" customFormat="false" ht="11.25" hidden="false" customHeight="false" outlineLevel="0" collapsed="false">
      <c r="A41" s="354"/>
    </row>
    <row r="42" customFormat="false" ht="11.25" hidden="false" customHeight="false" outlineLevel="0" collapsed="false">
      <c r="A42" s="354"/>
    </row>
    <row r="43" customFormat="false" ht="11.25" hidden="false" customHeight="false" outlineLevel="0" collapsed="false">
      <c r="A43" s="354"/>
    </row>
    <row r="44" customFormat="false" ht="11.25" hidden="false" customHeight="false" outlineLevel="0" collapsed="false">
      <c r="A44" s="354"/>
    </row>
    <row r="45" customFormat="false" ht="11.25" hidden="false" customHeight="false" outlineLevel="0" collapsed="false">
      <c r="A45" s="354"/>
    </row>
    <row r="46" customFormat="false" ht="11.25" hidden="false" customHeight="false" outlineLevel="0" collapsed="false">
      <c r="A46" s="354"/>
    </row>
    <row r="47" customFormat="false" ht="11.25" hidden="false" customHeight="false" outlineLevel="0" collapsed="false">
      <c r="A47" s="354"/>
    </row>
    <row r="48" customFormat="false" ht="11.25" hidden="false" customHeight="false" outlineLevel="0" collapsed="false">
      <c r="A48" s="354"/>
    </row>
    <row r="49" customFormat="false" ht="11.25" hidden="false" customHeight="false" outlineLevel="0" collapsed="false">
      <c r="A49" s="354"/>
    </row>
    <row r="50" customFormat="false" ht="11.25" hidden="false" customHeight="false" outlineLevel="0" collapsed="false">
      <c r="A50" s="354"/>
    </row>
    <row r="51" customFormat="false" ht="11.25" hidden="false" customHeight="false" outlineLevel="0" collapsed="false">
      <c r="A51" s="354"/>
    </row>
    <row r="52" customFormat="false" ht="11.25" hidden="false" customHeight="false" outlineLevel="0" collapsed="false">
      <c r="A52" s="354"/>
    </row>
    <row r="53" customFormat="false" ht="11.25" hidden="false" customHeight="false" outlineLevel="0" collapsed="false">
      <c r="A53" s="354"/>
    </row>
    <row r="54" customFormat="false" ht="11.25" hidden="false" customHeight="false" outlineLevel="0" collapsed="false">
      <c r="A54" s="354"/>
    </row>
    <row r="55" customFormat="false" ht="11.25" hidden="false" customHeight="false" outlineLevel="0" collapsed="false">
      <c r="A55" s="354"/>
    </row>
    <row r="56" customFormat="false" ht="11.25" hidden="false" customHeight="false" outlineLevel="0" collapsed="false">
      <c r="A56" s="354"/>
    </row>
    <row r="57" customFormat="false" ht="11.25" hidden="false" customHeight="false" outlineLevel="0" collapsed="false">
      <c r="A57" s="354"/>
    </row>
    <row r="58" customFormat="false" ht="11.25" hidden="false" customHeight="false" outlineLevel="0" collapsed="false">
      <c r="A58" s="354"/>
    </row>
    <row r="59" customFormat="false" ht="11.25" hidden="false" customHeight="false" outlineLevel="0" collapsed="false">
      <c r="A59" s="354"/>
    </row>
    <row r="60" customFormat="false" ht="11.25" hidden="false" customHeight="false" outlineLevel="0" collapsed="false">
      <c r="A60" s="354"/>
    </row>
    <row r="61" customFormat="false" ht="11.25" hidden="false" customHeight="false" outlineLevel="0" collapsed="false">
      <c r="A61" s="354"/>
    </row>
    <row r="62" customFormat="false" ht="11.25" hidden="false" customHeight="false" outlineLevel="0" collapsed="false">
      <c r="A62" s="354"/>
    </row>
    <row r="63" customFormat="false" ht="11.25" hidden="false" customHeight="false" outlineLevel="0" collapsed="false">
      <c r="A63" s="354"/>
    </row>
    <row r="64" customFormat="false" ht="11.25" hidden="false" customHeight="false" outlineLevel="0" collapsed="false">
      <c r="A64" s="354"/>
    </row>
    <row r="65" customFormat="false" ht="11.25" hidden="false" customHeight="false" outlineLevel="0" collapsed="false">
      <c r="A65" s="354"/>
    </row>
    <row r="66" customFormat="false" ht="11.25" hidden="false" customHeight="false" outlineLevel="0" collapsed="false">
      <c r="A66" s="354"/>
    </row>
    <row r="67" customFormat="false" ht="11.25" hidden="false" customHeight="false" outlineLevel="0" collapsed="false">
      <c r="A67" s="354"/>
    </row>
    <row r="68" customFormat="false" ht="11.25" hidden="false" customHeight="false" outlineLevel="0" collapsed="false">
      <c r="A68" s="354"/>
    </row>
    <row r="69" customFormat="false" ht="11.25" hidden="false" customHeight="false" outlineLevel="0" collapsed="false">
      <c r="A69" s="354"/>
    </row>
    <row r="70" customFormat="false" ht="11.25" hidden="false" customHeight="false" outlineLevel="0" collapsed="false">
      <c r="A70" s="354"/>
    </row>
    <row r="71" customFormat="false" ht="11.25" hidden="false" customHeight="false" outlineLevel="0" collapsed="false">
      <c r="A71" s="354"/>
    </row>
    <row r="72" customFormat="false" ht="11.25" hidden="false" customHeight="false" outlineLevel="0" collapsed="false">
      <c r="A72" s="354"/>
    </row>
    <row r="73" customFormat="false" ht="11.25" hidden="false" customHeight="false" outlineLevel="0" collapsed="false">
      <c r="A73" s="354"/>
    </row>
    <row r="74" customFormat="false" ht="11.25" hidden="false" customHeight="false" outlineLevel="0" collapsed="false">
      <c r="A74" s="354"/>
    </row>
    <row r="75" customFormat="false" ht="11.25" hidden="false" customHeight="false" outlineLevel="0" collapsed="false">
      <c r="A75" s="354"/>
    </row>
    <row r="76" customFormat="false" ht="11.25" hidden="false" customHeight="false" outlineLevel="0" collapsed="false">
      <c r="A76" s="354"/>
    </row>
    <row r="77" customFormat="false" ht="11.25" hidden="false" customHeight="false" outlineLevel="0" collapsed="false">
      <c r="A77" s="354"/>
    </row>
    <row r="78" customFormat="false" ht="11.25" hidden="false" customHeight="false" outlineLevel="0" collapsed="false">
      <c r="A78" s="354"/>
    </row>
    <row r="79" customFormat="false" ht="11.25" hidden="false" customHeight="false" outlineLevel="0" collapsed="false">
      <c r="A79" s="354"/>
    </row>
    <row r="80" customFormat="false" ht="11.25" hidden="false" customHeight="false" outlineLevel="0" collapsed="false">
      <c r="A80" s="354"/>
    </row>
    <row r="81" customFormat="false" ht="11.25" hidden="false" customHeight="false" outlineLevel="0" collapsed="false">
      <c r="A81" s="354"/>
    </row>
    <row r="82" customFormat="false" ht="11.25" hidden="false" customHeight="false" outlineLevel="0" collapsed="false">
      <c r="A82" s="354"/>
    </row>
    <row r="83" customFormat="false" ht="11.25" hidden="false" customHeight="false" outlineLevel="0" collapsed="false">
      <c r="A83" s="354"/>
    </row>
    <row r="84" customFormat="false" ht="11.25" hidden="false" customHeight="false" outlineLevel="0" collapsed="false">
      <c r="A84" s="354"/>
    </row>
    <row r="85" customFormat="false" ht="11.25" hidden="false" customHeight="false" outlineLevel="0" collapsed="false">
      <c r="A85" s="354"/>
    </row>
    <row r="86" customFormat="false" ht="11.25" hidden="false" customHeight="false" outlineLevel="0" collapsed="false">
      <c r="A86" s="354"/>
    </row>
    <row r="87" customFormat="false" ht="11.25" hidden="false" customHeight="false" outlineLevel="0" collapsed="false">
      <c r="A87" s="354"/>
    </row>
    <row r="88" customFormat="false" ht="11.25" hidden="false" customHeight="false" outlineLevel="0" collapsed="false">
      <c r="A88" s="354"/>
    </row>
    <row r="89" customFormat="false" ht="11.25" hidden="false" customHeight="false" outlineLevel="0" collapsed="false">
      <c r="A89" s="354"/>
    </row>
    <row r="90" customFormat="false" ht="11.25" hidden="false" customHeight="false" outlineLevel="0" collapsed="false">
      <c r="A90" s="354"/>
    </row>
    <row r="91" customFormat="false" ht="11.25" hidden="false" customHeight="false" outlineLevel="0" collapsed="false">
      <c r="A91" s="354"/>
    </row>
    <row r="92" customFormat="false" ht="11.25" hidden="false" customHeight="false" outlineLevel="0" collapsed="false">
      <c r="A92" s="354"/>
    </row>
    <row r="93" customFormat="false" ht="11.25" hidden="false" customHeight="false" outlineLevel="0" collapsed="false">
      <c r="A93" s="354"/>
    </row>
    <row r="94" customFormat="false" ht="11.25" hidden="false" customHeight="false" outlineLevel="0" collapsed="false">
      <c r="A94" s="354"/>
    </row>
    <row r="95" customFormat="false" ht="11.25" hidden="false" customHeight="false" outlineLevel="0" collapsed="false">
      <c r="A95" s="354"/>
    </row>
    <row r="96" customFormat="false" ht="11.25" hidden="false" customHeight="false" outlineLevel="0" collapsed="false">
      <c r="A96" s="354"/>
    </row>
    <row r="97" customFormat="false" ht="11.25" hidden="false" customHeight="false" outlineLevel="0" collapsed="false">
      <c r="A97" s="354"/>
    </row>
    <row r="98" customFormat="false" ht="11.25" hidden="false" customHeight="false" outlineLevel="0" collapsed="false">
      <c r="A98" s="354"/>
    </row>
    <row r="99" customFormat="false" ht="11.25" hidden="false" customHeight="false" outlineLevel="0" collapsed="false">
      <c r="A99" s="354"/>
    </row>
    <row r="100" customFormat="false" ht="11.25" hidden="false" customHeight="false" outlineLevel="0" collapsed="false">
      <c r="A100" s="354"/>
    </row>
    <row r="101" customFormat="false" ht="11.25" hidden="false" customHeight="false" outlineLevel="0" collapsed="false">
      <c r="A101" s="354"/>
    </row>
    <row r="102" customFormat="false" ht="11.25" hidden="false" customHeight="false" outlineLevel="0" collapsed="false">
      <c r="A102" s="354"/>
    </row>
    <row r="103" customFormat="false" ht="11.25" hidden="false" customHeight="false" outlineLevel="0" collapsed="false">
      <c r="A103" s="354"/>
    </row>
    <row r="104" customFormat="false" ht="11.25" hidden="false" customHeight="false" outlineLevel="0" collapsed="false">
      <c r="A104" s="354"/>
    </row>
    <row r="105" customFormat="false" ht="11.25" hidden="false" customHeight="false" outlineLevel="0" collapsed="false">
      <c r="A105" s="354"/>
    </row>
    <row r="106" customFormat="false" ht="11.25" hidden="false" customHeight="false" outlineLevel="0" collapsed="false">
      <c r="A106" s="354"/>
    </row>
    <row r="107" customFormat="false" ht="11.25" hidden="false" customHeight="false" outlineLevel="0" collapsed="false">
      <c r="A107" s="354"/>
    </row>
    <row r="108" customFormat="false" ht="11.25" hidden="false" customHeight="false" outlineLevel="0" collapsed="false">
      <c r="A108" s="354"/>
    </row>
    <row r="109" customFormat="false" ht="11.25" hidden="false" customHeight="false" outlineLevel="0" collapsed="false">
      <c r="A109" s="354"/>
    </row>
    <row r="110" customFormat="false" ht="11.25" hidden="false" customHeight="false" outlineLevel="0" collapsed="false">
      <c r="A110" s="354"/>
    </row>
    <row r="111" customFormat="false" ht="11.25" hidden="false" customHeight="false" outlineLevel="0" collapsed="false">
      <c r="A111" s="354"/>
    </row>
    <row r="112" customFormat="false" ht="11.25" hidden="false" customHeight="false" outlineLevel="0" collapsed="false">
      <c r="A112" s="354"/>
    </row>
    <row r="113" customFormat="false" ht="11.25" hidden="false" customHeight="false" outlineLevel="0" collapsed="false">
      <c r="A113" s="354"/>
    </row>
    <row r="114" customFormat="false" ht="11.25" hidden="false" customHeight="false" outlineLevel="0" collapsed="false">
      <c r="A114" s="354"/>
    </row>
    <row r="115" customFormat="false" ht="11.25" hidden="false" customHeight="false" outlineLevel="0" collapsed="false">
      <c r="A115" s="354"/>
    </row>
    <row r="116" customFormat="false" ht="11.25" hidden="false" customHeight="false" outlineLevel="0" collapsed="false">
      <c r="A116" s="354"/>
    </row>
    <row r="117" customFormat="false" ht="11.25" hidden="false" customHeight="false" outlineLevel="0" collapsed="false">
      <c r="A117" s="354"/>
    </row>
    <row r="118" customFormat="false" ht="11.25" hidden="false" customHeight="false" outlineLevel="0" collapsed="false">
      <c r="A118" s="354"/>
    </row>
    <row r="119" customFormat="false" ht="11.25" hidden="false" customHeight="false" outlineLevel="0" collapsed="false">
      <c r="A119" s="354"/>
    </row>
    <row r="120" customFormat="false" ht="11.25" hidden="false" customHeight="false" outlineLevel="0" collapsed="false">
      <c r="A120" s="354"/>
    </row>
    <row r="121" customFormat="false" ht="11.25" hidden="false" customHeight="false" outlineLevel="0" collapsed="false">
      <c r="A121" s="354"/>
    </row>
    <row r="122" customFormat="false" ht="11.25" hidden="false" customHeight="false" outlineLevel="0" collapsed="false">
      <c r="A122" s="354"/>
    </row>
    <row r="123" customFormat="false" ht="11.25" hidden="false" customHeight="false" outlineLevel="0" collapsed="false">
      <c r="A123" s="354"/>
    </row>
    <row r="124" customFormat="false" ht="11.25" hidden="false" customHeight="false" outlineLevel="0" collapsed="false">
      <c r="A124" s="354"/>
    </row>
    <row r="125" customFormat="false" ht="11.25" hidden="false" customHeight="false" outlineLevel="0" collapsed="false">
      <c r="A125" s="354"/>
    </row>
    <row r="126" customFormat="false" ht="11.25" hidden="false" customHeight="false" outlineLevel="0" collapsed="false">
      <c r="A126" s="354"/>
    </row>
    <row r="127" customFormat="false" ht="11.25" hidden="false" customHeight="false" outlineLevel="0" collapsed="false">
      <c r="A127" s="354"/>
    </row>
    <row r="128" customFormat="false" ht="11.25" hidden="false" customHeight="false" outlineLevel="0" collapsed="false">
      <c r="A128" s="354"/>
    </row>
    <row r="129" customFormat="false" ht="11.25" hidden="false" customHeight="false" outlineLevel="0" collapsed="false">
      <c r="A129" s="354"/>
    </row>
    <row r="130" customFormat="false" ht="11.25" hidden="false" customHeight="false" outlineLevel="0" collapsed="false">
      <c r="A130" s="354"/>
    </row>
    <row r="131" customFormat="false" ht="11.25" hidden="false" customHeight="false" outlineLevel="0" collapsed="false">
      <c r="A131" s="354"/>
    </row>
    <row r="132" customFormat="false" ht="11.25" hidden="false" customHeight="false" outlineLevel="0" collapsed="false">
      <c r="A132" s="354"/>
    </row>
    <row r="133" customFormat="false" ht="11.25" hidden="false" customHeight="false" outlineLevel="0" collapsed="false">
      <c r="A133" s="354"/>
    </row>
    <row r="134" customFormat="false" ht="11.25" hidden="false" customHeight="false" outlineLevel="0" collapsed="false">
      <c r="A134" s="354"/>
    </row>
    <row r="135" customFormat="false" ht="11.25" hidden="false" customHeight="false" outlineLevel="0" collapsed="false">
      <c r="A135" s="354"/>
    </row>
    <row r="136" customFormat="false" ht="11.25" hidden="false" customHeight="false" outlineLevel="0" collapsed="false">
      <c r="A136" s="354"/>
      <c r="B136" s="355"/>
    </row>
    <row r="137" customFormat="false" ht="11.25" hidden="false" customHeight="false" outlineLevel="0" collapsed="false">
      <c r="A137" s="354"/>
    </row>
    <row r="138" customFormat="false" ht="11.25" hidden="false" customHeight="false" outlineLevel="0" collapsed="false">
      <c r="A138" s="354"/>
    </row>
    <row r="139" customFormat="false" ht="11.25" hidden="false" customHeight="false" outlineLevel="0" collapsed="false">
      <c r="A139" s="354"/>
    </row>
    <row r="140" customFormat="false" ht="11.25" hidden="false" customHeight="false" outlineLevel="0" collapsed="false">
      <c r="A140" s="354"/>
    </row>
    <row r="141" customFormat="false" ht="11.25" hidden="false" customHeight="false" outlineLevel="0" collapsed="false">
      <c r="A141" s="354"/>
    </row>
    <row r="142" customFormat="false" ht="11.25" hidden="false" customHeight="false" outlineLevel="0" collapsed="false">
      <c r="A142" s="354"/>
    </row>
    <row r="143" customFormat="false" ht="11.25" hidden="false" customHeight="false" outlineLevel="0" collapsed="false">
      <c r="A143" s="354"/>
    </row>
    <row r="144" customFormat="false" ht="11.25" hidden="false" customHeight="false" outlineLevel="0" collapsed="false">
      <c r="A144" s="354"/>
    </row>
    <row r="145" customFormat="false" ht="11.25" hidden="false" customHeight="false" outlineLevel="0" collapsed="false">
      <c r="A145" s="354"/>
    </row>
    <row r="146" customFormat="false" ht="11.25" hidden="false" customHeight="false" outlineLevel="0" collapsed="false">
      <c r="A146" s="354"/>
    </row>
    <row r="147" customFormat="false" ht="11.25" hidden="false" customHeight="false" outlineLevel="0" collapsed="false">
      <c r="A147" s="354"/>
    </row>
    <row r="148" customFormat="false" ht="11.25" hidden="false" customHeight="false" outlineLevel="0" collapsed="false">
      <c r="A148" s="354"/>
    </row>
    <row r="149" customFormat="false" ht="11.25" hidden="false" customHeight="false" outlineLevel="0" collapsed="false">
      <c r="A149" s="354"/>
    </row>
    <row r="150" customFormat="false" ht="11.25" hidden="false" customHeight="false" outlineLevel="0" collapsed="false">
      <c r="A150" s="354"/>
    </row>
    <row r="151" customFormat="false" ht="11.25" hidden="false" customHeight="false" outlineLevel="0" collapsed="false">
      <c r="A151" s="354"/>
    </row>
    <row r="152" customFormat="false" ht="11.25" hidden="false" customHeight="false" outlineLevel="0" collapsed="false">
      <c r="A152" s="354"/>
    </row>
    <row r="153" customFormat="false" ht="11.25" hidden="false" customHeight="false" outlineLevel="0" collapsed="false">
      <c r="A153" s="354"/>
    </row>
    <row r="154" customFormat="false" ht="11.25" hidden="false" customHeight="false" outlineLevel="0" collapsed="false">
      <c r="A154" s="354"/>
    </row>
    <row r="155" customFormat="false" ht="11.25" hidden="false" customHeight="false" outlineLevel="0" collapsed="false">
      <c r="A155" s="354"/>
    </row>
    <row r="156" customFormat="false" ht="11.25" hidden="false" customHeight="false" outlineLevel="0" collapsed="false">
      <c r="A156" s="354"/>
    </row>
    <row r="157" customFormat="false" ht="11.25" hidden="false" customHeight="false" outlineLevel="0" collapsed="false">
      <c r="A157" s="354"/>
    </row>
    <row r="158" customFormat="false" ht="11.25" hidden="false" customHeight="false" outlineLevel="0" collapsed="false">
      <c r="A158" s="354"/>
    </row>
    <row r="159" customFormat="false" ht="11.25" hidden="false" customHeight="false" outlineLevel="0" collapsed="false">
      <c r="A159" s="354"/>
    </row>
    <row r="160" customFormat="false" ht="11.25" hidden="false" customHeight="false" outlineLevel="0" collapsed="false">
      <c r="A160" s="354"/>
    </row>
    <row r="161" customFormat="false" ht="11.25" hidden="false" customHeight="false" outlineLevel="0" collapsed="false">
      <c r="A161" s="354"/>
    </row>
    <row r="162" customFormat="false" ht="11.25" hidden="false" customHeight="false" outlineLevel="0" collapsed="false">
      <c r="A162" s="354"/>
    </row>
    <row r="163" customFormat="false" ht="11.25" hidden="false" customHeight="false" outlineLevel="0" collapsed="false">
      <c r="A163" s="354"/>
    </row>
    <row r="164" customFormat="false" ht="11.25" hidden="false" customHeight="false" outlineLevel="0" collapsed="false">
      <c r="A164" s="354"/>
    </row>
    <row r="165" customFormat="false" ht="11.25" hidden="false" customHeight="false" outlineLevel="0" collapsed="false">
      <c r="A165" s="354"/>
    </row>
    <row r="166" customFormat="false" ht="11.25" hidden="false" customHeight="false" outlineLevel="0" collapsed="false">
      <c r="A166" s="354"/>
    </row>
    <row r="167" customFormat="false" ht="11.25" hidden="false" customHeight="false" outlineLevel="0" collapsed="false">
      <c r="A167" s="354"/>
    </row>
    <row r="168" customFormat="false" ht="11.25" hidden="false" customHeight="false" outlineLevel="0" collapsed="false">
      <c r="A168" s="354"/>
    </row>
    <row r="169" customFormat="false" ht="11.25" hidden="false" customHeight="false" outlineLevel="0" collapsed="false">
      <c r="A169" s="354"/>
    </row>
    <row r="170" customFormat="false" ht="11.25" hidden="false" customHeight="false" outlineLevel="0" collapsed="false">
      <c r="A170" s="354"/>
    </row>
    <row r="171" customFormat="false" ht="11.25" hidden="false" customHeight="false" outlineLevel="0" collapsed="false">
      <c r="A171" s="354"/>
    </row>
    <row r="172" customFormat="false" ht="11.25" hidden="false" customHeight="false" outlineLevel="0" collapsed="false">
      <c r="A172" s="354"/>
    </row>
    <row r="173" customFormat="false" ht="11.25" hidden="false" customHeight="false" outlineLevel="0" collapsed="false">
      <c r="A173" s="354"/>
    </row>
    <row r="174" customFormat="false" ht="11.25" hidden="false" customHeight="false" outlineLevel="0" collapsed="false">
      <c r="A174" s="354"/>
    </row>
    <row r="175" customFormat="false" ht="11.25" hidden="false" customHeight="false" outlineLevel="0" collapsed="false">
      <c r="A175" s="354"/>
    </row>
    <row r="176" customFormat="false" ht="11.25" hidden="false" customHeight="false" outlineLevel="0" collapsed="false">
      <c r="A176" s="354"/>
    </row>
    <row r="177" customFormat="false" ht="11.25" hidden="false" customHeight="false" outlineLevel="0" collapsed="false">
      <c r="A177" s="354"/>
    </row>
    <row r="178" customFormat="false" ht="11.25" hidden="false" customHeight="false" outlineLevel="0" collapsed="false">
      <c r="A178" s="354"/>
    </row>
    <row r="179" customFormat="false" ht="11.25" hidden="false" customHeight="false" outlineLevel="0" collapsed="false">
      <c r="A179" s="354"/>
    </row>
    <row r="180" customFormat="false" ht="11.25" hidden="false" customHeight="false" outlineLevel="0" collapsed="false">
      <c r="A180" s="354"/>
    </row>
    <row r="181" customFormat="false" ht="11.25" hidden="false" customHeight="false" outlineLevel="0" collapsed="false">
      <c r="A181" s="354"/>
    </row>
    <row r="182" customFormat="false" ht="11.25" hidden="false" customHeight="false" outlineLevel="0" collapsed="false">
      <c r="A182" s="354"/>
    </row>
    <row r="183" customFormat="false" ht="11.25" hidden="false" customHeight="false" outlineLevel="0" collapsed="false">
      <c r="A183" s="354"/>
    </row>
    <row r="184" customFormat="false" ht="11.25" hidden="false" customHeight="false" outlineLevel="0" collapsed="false">
      <c r="A184" s="354"/>
    </row>
    <row r="185" customFormat="false" ht="11.25" hidden="false" customHeight="false" outlineLevel="0" collapsed="false">
      <c r="A185" s="354"/>
    </row>
    <row r="186" customFormat="false" ht="11.25" hidden="false" customHeight="false" outlineLevel="0" collapsed="false">
      <c r="A186" s="354"/>
    </row>
    <row r="187" customFormat="false" ht="11.25" hidden="false" customHeight="false" outlineLevel="0" collapsed="false">
      <c r="A187" s="354"/>
    </row>
    <row r="188" customFormat="false" ht="11.25" hidden="false" customHeight="false" outlineLevel="0" collapsed="false">
      <c r="A188" s="354"/>
    </row>
    <row r="189" customFormat="false" ht="11.25" hidden="false" customHeight="false" outlineLevel="0" collapsed="false">
      <c r="A189" s="354"/>
    </row>
    <row r="190" customFormat="false" ht="11.25" hidden="false" customHeight="false" outlineLevel="0" collapsed="false">
      <c r="A190" s="354"/>
    </row>
    <row r="191" customFormat="false" ht="11.25" hidden="false" customHeight="false" outlineLevel="0" collapsed="false">
      <c r="A191" s="354"/>
    </row>
    <row r="192" customFormat="false" ht="11.25" hidden="false" customHeight="false" outlineLevel="0" collapsed="false">
      <c r="A192" s="354"/>
    </row>
    <row r="193" customFormat="false" ht="11.25" hidden="false" customHeight="false" outlineLevel="0" collapsed="false">
      <c r="A193" s="354"/>
    </row>
    <row r="194" customFormat="false" ht="11.25" hidden="false" customHeight="false" outlineLevel="0" collapsed="false">
      <c r="A194" s="354"/>
    </row>
    <row r="195" customFormat="false" ht="11.25" hidden="false" customHeight="false" outlineLevel="0" collapsed="false">
      <c r="A195" s="354"/>
    </row>
    <row r="196" customFormat="false" ht="11.25" hidden="false" customHeight="false" outlineLevel="0" collapsed="false">
      <c r="A196" s="354"/>
    </row>
    <row r="197" customFormat="false" ht="11.25" hidden="false" customHeight="false" outlineLevel="0" collapsed="false">
      <c r="A197" s="354"/>
    </row>
    <row r="198" customFormat="false" ht="11.25" hidden="false" customHeight="false" outlineLevel="0" collapsed="false">
      <c r="A198" s="354"/>
    </row>
    <row r="199" customFormat="false" ht="11.25" hidden="false" customHeight="false" outlineLevel="0" collapsed="false">
      <c r="A199" s="354"/>
    </row>
    <row r="200" customFormat="false" ht="11.25" hidden="false" customHeight="false" outlineLevel="0" collapsed="false">
      <c r="A200" s="354"/>
    </row>
    <row r="201" customFormat="false" ht="11.25" hidden="false" customHeight="false" outlineLevel="0" collapsed="false">
      <c r="A201" s="354"/>
    </row>
    <row r="202" customFormat="false" ht="11.25" hidden="false" customHeight="false" outlineLevel="0" collapsed="false">
      <c r="A202" s="354"/>
    </row>
    <row r="203" customFormat="false" ht="11.25" hidden="false" customHeight="false" outlineLevel="0" collapsed="false">
      <c r="A203" s="354"/>
    </row>
    <row r="204" customFormat="false" ht="11.25" hidden="false" customHeight="false" outlineLevel="0" collapsed="false">
      <c r="A204" s="354"/>
    </row>
    <row r="205" customFormat="false" ht="11.25" hidden="false" customHeight="false" outlineLevel="0" collapsed="false">
      <c r="A205" s="354"/>
    </row>
    <row r="206" customFormat="false" ht="11.25" hidden="false" customHeight="false" outlineLevel="0" collapsed="false">
      <c r="A206" s="354"/>
    </row>
    <row r="207" customFormat="false" ht="11.25" hidden="false" customHeight="false" outlineLevel="0" collapsed="false">
      <c r="A207" s="354"/>
    </row>
    <row r="208" customFormat="false" ht="11.25" hidden="false" customHeight="false" outlineLevel="0" collapsed="false">
      <c r="A208" s="354"/>
    </row>
    <row r="209" customFormat="false" ht="11.25" hidden="false" customHeight="false" outlineLevel="0" collapsed="false">
      <c r="A209" s="354"/>
    </row>
    <row r="210" customFormat="false" ht="11.25" hidden="false" customHeight="false" outlineLevel="0" collapsed="false">
      <c r="A210" s="354"/>
    </row>
    <row r="211" customFormat="false" ht="11.25" hidden="false" customHeight="false" outlineLevel="0" collapsed="false">
      <c r="A211" s="354"/>
    </row>
    <row r="212" customFormat="false" ht="11.25" hidden="false" customHeight="false" outlineLevel="0" collapsed="false">
      <c r="A212" s="354"/>
    </row>
    <row r="213" customFormat="false" ht="11.25" hidden="false" customHeight="false" outlineLevel="0" collapsed="false">
      <c r="A213" s="354"/>
    </row>
    <row r="214" customFormat="false" ht="11.25" hidden="false" customHeight="false" outlineLevel="0" collapsed="false">
      <c r="A214" s="354"/>
    </row>
    <row r="215" customFormat="false" ht="11.25" hidden="false" customHeight="false" outlineLevel="0" collapsed="false">
      <c r="A215" s="354"/>
    </row>
    <row r="216" customFormat="false" ht="11.25" hidden="false" customHeight="false" outlineLevel="0" collapsed="false">
      <c r="A216" s="354"/>
    </row>
    <row r="217" customFormat="false" ht="11.25" hidden="false" customHeight="false" outlineLevel="0" collapsed="false">
      <c r="A217" s="354"/>
    </row>
    <row r="218" customFormat="false" ht="11.25" hidden="false" customHeight="false" outlineLevel="0" collapsed="false">
      <c r="A218" s="354"/>
    </row>
    <row r="219" customFormat="false" ht="11.25" hidden="false" customHeight="false" outlineLevel="0" collapsed="false">
      <c r="A219" s="354"/>
    </row>
    <row r="220" customFormat="false" ht="11.25" hidden="false" customHeight="false" outlineLevel="0" collapsed="false">
      <c r="A220" s="354"/>
    </row>
    <row r="221" customFormat="false" ht="11.25" hidden="false" customHeight="false" outlineLevel="0" collapsed="false">
      <c r="A221" s="354"/>
    </row>
    <row r="222" customFormat="false" ht="11.25" hidden="false" customHeight="false" outlineLevel="0" collapsed="false">
      <c r="A222" s="354"/>
    </row>
    <row r="223" customFormat="false" ht="11.25" hidden="false" customHeight="false" outlineLevel="0" collapsed="false">
      <c r="A223" s="354"/>
    </row>
    <row r="224" customFormat="false" ht="11.25" hidden="false" customHeight="false" outlineLevel="0" collapsed="false">
      <c r="A224" s="354"/>
    </row>
    <row r="225" customFormat="false" ht="11.25" hidden="false" customHeight="false" outlineLevel="0" collapsed="false">
      <c r="A225" s="354"/>
    </row>
    <row r="226" customFormat="false" ht="11.25" hidden="false" customHeight="false" outlineLevel="0" collapsed="false">
      <c r="A226" s="354"/>
    </row>
    <row r="227" customFormat="false" ht="11.25" hidden="false" customHeight="false" outlineLevel="0" collapsed="false">
      <c r="A227" s="354"/>
    </row>
    <row r="228" customFormat="false" ht="11.25" hidden="false" customHeight="false" outlineLevel="0" collapsed="false">
      <c r="A228" s="354"/>
    </row>
    <row r="229" customFormat="false" ht="11.25" hidden="false" customHeight="false" outlineLevel="0" collapsed="false">
      <c r="A229" s="354"/>
    </row>
    <row r="230" customFormat="false" ht="11.25" hidden="false" customHeight="false" outlineLevel="0" collapsed="false">
      <c r="A230" s="354"/>
    </row>
    <row r="231" customFormat="false" ht="11.25" hidden="false" customHeight="false" outlineLevel="0" collapsed="false">
      <c r="A231" s="354"/>
    </row>
    <row r="232" customFormat="false" ht="11.25" hidden="false" customHeight="false" outlineLevel="0" collapsed="false">
      <c r="A232" s="354"/>
    </row>
    <row r="233" customFormat="false" ht="11.25" hidden="false" customHeight="false" outlineLevel="0" collapsed="false">
      <c r="A233" s="354"/>
    </row>
    <row r="234" customFormat="false" ht="11.25" hidden="false" customHeight="false" outlineLevel="0" collapsed="false">
      <c r="A234" s="354"/>
    </row>
    <row r="235" customFormat="false" ht="11.25" hidden="false" customHeight="false" outlineLevel="0" collapsed="false">
      <c r="A235" s="354"/>
    </row>
    <row r="236" customFormat="false" ht="11.25" hidden="false" customHeight="false" outlineLevel="0" collapsed="false">
      <c r="A236" s="354"/>
    </row>
    <row r="237" customFormat="false" ht="11.25" hidden="false" customHeight="false" outlineLevel="0" collapsed="false">
      <c r="A237" s="354"/>
    </row>
    <row r="238" customFormat="false" ht="11.25" hidden="false" customHeight="false" outlineLevel="0" collapsed="false">
      <c r="A238" s="354"/>
    </row>
    <row r="239" customFormat="false" ht="11.25" hidden="false" customHeight="false" outlineLevel="0" collapsed="false">
      <c r="A239" s="354"/>
    </row>
    <row r="240" customFormat="false" ht="11.25" hidden="false" customHeight="false" outlineLevel="0" collapsed="false">
      <c r="A240" s="354"/>
    </row>
    <row r="241" customFormat="false" ht="11.25" hidden="false" customHeight="false" outlineLevel="0" collapsed="false">
      <c r="A241" s="354"/>
    </row>
    <row r="242" customFormat="false" ht="11.25" hidden="false" customHeight="false" outlineLevel="0" collapsed="false">
      <c r="A242" s="354"/>
    </row>
    <row r="243" customFormat="false" ht="11.25" hidden="false" customHeight="false" outlineLevel="0" collapsed="false">
      <c r="A243" s="354"/>
    </row>
    <row r="244" customFormat="false" ht="11.25" hidden="false" customHeight="false" outlineLevel="0" collapsed="false">
      <c r="A244" s="354"/>
    </row>
    <row r="245" customFormat="false" ht="11.25" hidden="false" customHeight="false" outlineLevel="0" collapsed="false">
      <c r="A245" s="354"/>
    </row>
    <row r="246" customFormat="false" ht="11.25" hidden="false" customHeight="false" outlineLevel="0" collapsed="false">
      <c r="A246" s="354"/>
    </row>
    <row r="247" customFormat="false" ht="11.25" hidden="false" customHeight="false" outlineLevel="0" collapsed="false">
      <c r="A247" s="354"/>
    </row>
    <row r="248" customFormat="false" ht="11.25" hidden="false" customHeight="false" outlineLevel="0" collapsed="false">
      <c r="A248" s="354"/>
    </row>
    <row r="249" customFormat="false" ht="11.25" hidden="false" customHeight="false" outlineLevel="0" collapsed="false">
      <c r="A249" s="354"/>
    </row>
    <row r="250" customFormat="false" ht="11.25" hidden="false" customHeight="false" outlineLevel="0" collapsed="false">
      <c r="A250" s="354"/>
    </row>
    <row r="251" customFormat="false" ht="11.25" hidden="false" customHeight="false" outlineLevel="0" collapsed="false">
      <c r="A251" s="354"/>
    </row>
    <row r="252" customFormat="false" ht="11.25" hidden="false" customHeight="false" outlineLevel="0" collapsed="false">
      <c r="A252" s="354"/>
    </row>
    <row r="253" customFormat="false" ht="11.25" hidden="false" customHeight="false" outlineLevel="0" collapsed="false">
      <c r="A253" s="354"/>
    </row>
    <row r="254" customFormat="false" ht="11.25" hidden="false" customHeight="false" outlineLevel="0" collapsed="false">
      <c r="A254" s="354"/>
    </row>
    <row r="255" customFormat="false" ht="11.25" hidden="false" customHeight="false" outlineLevel="0" collapsed="false">
      <c r="A255" s="354"/>
    </row>
    <row r="256" customFormat="false" ht="11.25" hidden="false" customHeight="false" outlineLevel="0" collapsed="false">
      <c r="A256" s="354"/>
    </row>
    <row r="257" customFormat="false" ht="11.25" hidden="false" customHeight="false" outlineLevel="0" collapsed="false">
      <c r="A257" s="354"/>
    </row>
    <row r="258" customFormat="false" ht="11.25" hidden="false" customHeight="false" outlineLevel="0" collapsed="false">
      <c r="A258" s="354"/>
    </row>
    <row r="259" customFormat="false" ht="11.25" hidden="false" customHeight="false" outlineLevel="0" collapsed="false">
      <c r="A259" s="354"/>
    </row>
    <row r="260" customFormat="false" ht="11.25" hidden="false" customHeight="false" outlineLevel="0" collapsed="false">
      <c r="A260" s="354"/>
    </row>
    <row r="261" customFormat="false" ht="11.25" hidden="false" customHeight="false" outlineLevel="0" collapsed="false">
      <c r="A261" s="354"/>
    </row>
    <row r="262" customFormat="false" ht="11.25" hidden="false" customHeight="false" outlineLevel="0" collapsed="false">
      <c r="A262" s="354"/>
    </row>
    <row r="263" customFormat="false" ht="11.25" hidden="false" customHeight="false" outlineLevel="0" collapsed="false">
      <c r="A263" s="354"/>
    </row>
    <row r="264" customFormat="false" ht="11.25" hidden="false" customHeight="false" outlineLevel="0" collapsed="false">
      <c r="A264" s="354"/>
    </row>
    <row r="265" customFormat="false" ht="11.25" hidden="false" customHeight="false" outlineLevel="0" collapsed="false">
      <c r="A265" s="354"/>
    </row>
    <row r="266" customFormat="false" ht="11.25" hidden="false" customHeight="false" outlineLevel="0" collapsed="false">
      <c r="A266" s="354"/>
    </row>
    <row r="267" customFormat="false" ht="11.25" hidden="false" customHeight="false" outlineLevel="0" collapsed="false">
      <c r="A267" s="354"/>
    </row>
    <row r="268" customFormat="false" ht="11.25" hidden="false" customHeight="false" outlineLevel="0" collapsed="false">
      <c r="A268" s="354"/>
    </row>
    <row r="269" customFormat="false" ht="11.25" hidden="false" customHeight="false" outlineLevel="0" collapsed="false">
      <c r="A269" s="354"/>
    </row>
    <row r="270" customFormat="false" ht="11.25" hidden="false" customHeight="false" outlineLevel="0" collapsed="false">
      <c r="A270" s="354"/>
    </row>
    <row r="271" customFormat="false" ht="11.25" hidden="false" customHeight="false" outlineLevel="0" collapsed="false">
      <c r="A271" s="354"/>
    </row>
    <row r="272" customFormat="false" ht="11.25" hidden="false" customHeight="false" outlineLevel="0" collapsed="false">
      <c r="A272" s="354"/>
    </row>
    <row r="273" customFormat="false" ht="11.25" hidden="false" customHeight="false" outlineLevel="0" collapsed="false">
      <c r="A273" s="354"/>
    </row>
    <row r="274" customFormat="false" ht="11.25" hidden="false" customHeight="false" outlineLevel="0" collapsed="false">
      <c r="A274" s="354"/>
    </row>
    <row r="275" customFormat="false" ht="11.25" hidden="false" customHeight="false" outlineLevel="0" collapsed="false">
      <c r="A275" s="354"/>
    </row>
    <row r="276" customFormat="false" ht="11.25" hidden="false" customHeight="false" outlineLevel="0" collapsed="false">
      <c r="A276" s="354"/>
    </row>
    <row r="277" customFormat="false" ht="11.25" hidden="false" customHeight="false" outlineLevel="0" collapsed="false">
      <c r="A277" s="354"/>
    </row>
    <row r="278" customFormat="false" ht="11.25" hidden="false" customHeight="false" outlineLevel="0" collapsed="false">
      <c r="A278" s="354"/>
    </row>
    <row r="279" customFormat="false" ht="11.25" hidden="false" customHeight="false" outlineLevel="0" collapsed="false">
      <c r="A279" s="354"/>
    </row>
    <row r="280" customFormat="false" ht="11.25" hidden="false" customHeight="false" outlineLevel="0" collapsed="false">
      <c r="A280" s="354"/>
    </row>
    <row r="281" customFormat="false" ht="11.25" hidden="false" customHeight="false" outlineLevel="0" collapsed="false">
      <c r="A281" s="354"/>
    </row>
    <row r="282" customFormat="false" ht="11.25" hidden="false" customHeight="false" outlineLevel="0" collapsed="false">
      <c r="A282" s="354"/>
    </row>
    <row r="283" customFormat="false" ht="11.25" hidden="false" customHeight="false" outlineLevel="0" collapsed="false">
      <c r="A283" s="354"/>
    </row>
    <row r="284" customFormat="false" ht="11.25" hidden="false" customHeight="false" outlineLevel="0" collapsed="false">
      <c r="A284" s="354"/>
    </row>
    <row r="285" customFormat="false" ht="11.25" hidden="false" customHeight="false" outlineLevel="0" collapsed="false">
      <c r="A285" s="354"/>
    </row>
    <row r="286" customFormat="false" ht="11.25" hidden="false" customHeight="false" outlineLevel="0" collapsed="false">
      <c r="A286" s="354"/>
    </row>
    <row r="287" customFormat="false" ht="11.25" hidden="false" customHeight="false" outlineLevel="0" collapsed="false">
      <c r="A287" s="354"/>
    </row>
    <row r="288" customFormat="false" ht="11.25" hidden="false" customHeight="false" outlineLevel="0" collapsed="false">
      <c r="A288" s="354"/>
    </row>
    <row r="289" customFormat="false" ht="11.25" hidden="false" customHeight="false" outlineLevel="0" collapsed="false">
      <c r="A289" s="354"/>
    </row>
    <row r="290" customFormat="false" ht="11.25" hidden="false" customHeight="false" outlineLevel="0" collapsed="false">
      <c r="A290" s="354"/>
    </row>
    <row r="291" customFormat="false" ht="11.25" hidden="false" customHeight="false" outlineLevel="0" collapsed="false">
      <c r="A291" s="354"/>
    </row>
    <row r="292" customFormat="false" ht="11.25" hidden="false" customHeight="false" outlineLevel="0" collapsed="false">
      <c r="A292" s="354"/>
    </row>
    <row r="293" customFormat="false" ht="11.25" hidden="false" customHeight="false" outlineLevel="0" collapsed="false">
      <c r="A293" s="354"/>
    </row>
    <row r="294" customFormat="false" ht="11.25" hidden="false" customHeight="false" outlineLevel="0" collapsed="false">
      <c r="A294" s="354"/>
    </row>
    <row r="295" customFormat="false" ht="11.25" hidden="false" customHeight="false" outlineLevel="0" collapsed="false">
      <c r="A295" s="354"/>
    </row>
    <row r="296" customFormat="false" ht="11.25" hidden="false" customHeight="false" outlineLevel="0" collapsed="false">
      <c r="A296" s="354"/>
    </row>
    <row r="297" customFormat="false" ht="11.25" hidden="false" customHeight="false" outlineLevel="0" collapsed="false">
      <c r="A297" s="354"/>
    </row>
    <row r="298" customFormat="false" ht="11.25" hidden="false" customHeight="false" outlineLevel="0" collapsed="false">
      <c r="A298" s="354"/>
    </row>
    <row r="299" customFormat="false" ht="11.25" hidden="false" customHeight="false" outlineLevel="0" collapsed="false">
      <c r="A299" s="354"/>
    </row>
    <row r="300" customFormat="false" ht="11.25" hidden="false" customHeight="false" outlineLevel="0" collapsed="false">
      <c r="A300" s="354"/>
    </row>
    <row r="301" customFormat="false" ht="11.25" hidden="false" customHeight="false" outlineLevel="0" collapsed="false">
      <c r="A301" s="354"/>
    </row>
    <row r="302" customFormat="false" ht="11.25" hidden="false" customHeight="false" outlineLevel="0" collapsed="false">
      <c r="A302" s="354"/>
    </row>
    <row r="303" customFormat="false" ht="11.25" hidden="false" customHeight="false" outlineLevel="0" collapsed="false">
      <c r="A303" s="354"/>
    </row>
    <row r="304" customFormat="false" ht="11.25" hidden="false" customHeight="false" outlineLevel="0" collapsed="false">
      <c r="A304" s="354"/>
    </row>
    <row r="305" customFormat="false" ht="11.25" hidden="false" customHeight="false" outlineLevel="0" collapsed="false">
      <c r="A305" s="354"/>
    </row>
    <row r="306" customFormat="false" ht="11.25" hidden="false" customHeight="false" outlineLevel="0" collapsed="false">
      <c r="A306" s="354"/>
    </row>
    <row r="307" customFormat="false" ht="11.25" hidden="false" customHeight="false" outlineLevel="0" collapsed="false">
      <c r="A307" s="354"/>
    </row>
    <row r="308" customFormat="false" ht="11.25" hidden="false" customHeight="false" outlineLevel="0" collapsed="false">
      <c r="A308" s="354"/>
    </row>
    <row r="309" customFormat="false" ht="11.25" hidden="false" customHeight="false" outlineLevel="0" collapsed="false">
      <c r="A309" s="354"/>
    </row>
    <row r="310" customFormat="false" ht="11.25" hidden="false" customHeight="false" outlineLevel="0" collapsed="false">
      <c r="A310" s="354"/>
    </row>
    <row r="311" customFormat="false" ht="11.25" hidden="false" customHeight="false" outlineLevel="0" collapsed="false">
      <c r="A311" s="354"/>
    </row>
    <row r="312" customFormat="false" ht="11.25" hidden="false" customHeight="false" outlineLevel="0" collapsed="false">
      <c r="A312" s="354"/>
    </row>
    <row r="313" customFormat="false" ht="11.25" hidden="false" customHeight="false" outlineLevel="0" collapsed="false">
      <c r="A313" s="354"/>
    </row>
    <row r="314" customFormat="false" ht="11.25" hidden="false" customHeight="false" outlineLevel="0" collapsed="false">
      <c r="A314" s="354"/>
    </row>
    <row r="315" customFormat="false" ht="11.25" hidden="false" customHeight="false" outlineLevel="0" collapsed="false">
      <c r="A315" s="354"/>
    </row>
    <row r="316" customFormat="false" ht="11.25" hidden="false" customHeight="false" outlineLevel="0" collapsed="false">
      <c r="A316" s="354"/>
    </row>
    <row r="317" customFormat="false" ht="11.25" hidden="false" customHeight="false" outlineLevel="0" collapsed="false">
      <c r="A317" s="354"/>
    </row>
    <row r="318" customFormat="false" ht="11.25" hidden="false" customHeight="false" outlineLevel="0" collapsed="false">
      <c r="A318" s="354"/>
    </row>
    <row r="319" customFormat="false" ht="11.25" hidden="false" customHeight="false" outlineLevel="0" collapsed="false">
      <c r="A319" s="354"/>
    </row>
    <row r="320" customFormat="false" ht="11.25" hidden="false" customHeight="false" outlineLevel="0" collapsed="false">
      <c r="A320" s="354"/>
    </row>
    <row r="321" customFormat="false" ht="11.25" hidden="false" customHeight="false" outlineLevel="0" collapsed="false">
      <c r="A321" s="354"/>
    </row>
    <row r="322" customFormat="false" ht="11.25" hidden="false" customHeight="false" outlineLevel="0" collapsed="false">
      <c r="A322" s="354"/>
    </row>
    <row r="323" customFormat="false" ht="11.25" hidden="false" customHeight="false" outlineLevel="0" collapsed="false">
      <c r="A323" s="354"/>
    </row>
    <row r="324" customFormat="false" ht="11.25" hidden="false" customHeight="false" outlineLevel="0" collapsed="false">
      <c r="A324" s="354"/>
    </row>
    <row r="325" customFormat="false" ht="11.25" hidden="false" customHeight="false" outlineLevel="0" collapsed="false">
      <c r="A325" s="354"/>
    </row>
    <row r="326" customFormat="false" ht="11.25" hidden="false" customHeight="false" outlineLevel="0" collapsed="false">
      <c r="A326" s="354"/>
    </row>
    <row r="327" customFormat="false" ht="11.25" hidden="false" customHeight="false" outlineLevel="0" collapsed="false">
      <c r="A327" s="354"/>
    </row>
    <row r="328" customFormat="false" ht="11.25" hidden="false" customHeight="false" outlineLevel="0" collapsed="false">
      <c r="A328" s="354"/>
    </row>
    <row r="329" customFormat="false" ht="11.25" hidden="false" customHeight="false" outlineLevel="0" collapsed="false">
      <c r="A329" s="354"/>
    </row>
    <row r="330" customFormat="false" ht="11.25" hidden="false" customHeight="false" outlineLevel="0" collapsed="false">
      <c r="A330" s="354"/>
    </row>
    <row r="331" customFormat="false" ht="11.25" hidden="false" customHeight="false" outlineLevel="0" collapsed="false">
      <c r="A331" s="354"/>
    </row>
    <row r="332" customFormat="false" ht="11.25" hidden="false" customHeight="false" outlineLevel="0" collapsed="false">
      <c r="A332" s="354"/>
    </row>
    <row r="333" customFormat="false" ht="11.25" hidden="false" customHeight="false" outlineLevel="0" collapsed="false">
      <c r="A333" s="354"/>
    </row>
    <row r="334" customFormat="false" ht="11.25" hidden="false" customHeight="false" outlineLevel="0" collapsed="false">
      <c r="A334" s="354"/>
    </row>
    <row r="335" customFormat="false" ht="11.25" hidden="false" customHeight="false" outlineLevel="0" collapsed="false">
      <c r="A335" s="354"/>
    </row>
    <row r="336" customFormat="false" ht="11.25" hidden="false" customHeight="false" outlineLevel="0" collapsed="false">
      <c r="A336" s="354"/>
    </row>
    <row r="337" customFormat="false" ht="11.25" hidden="false" customHeight="false" outlineLevel="0" collapsed="false">
      <c r="A337" s="354"/>
    </row>
    <row r="338" customFormat="false" ht="11.25" hidden="false" customHeight="false" outlineLevel="0" collapsed="false">
      <c r="A338" s="354"/>
    </row>
    <row r="339" customFormat="false" ht="11.25" hidden="false" customHeight="false" outlineLevel="0" collapsed="false">
      <c r="A339" s="354"/>
    </row>
    <row r="340" customFormat="false" ht="11.25" hidden="false" customHeight="false" outlineLevel="0" collapsed="false">
      <c r="A340" s="354"/>
    </row>
    <row r="341" customFormat="false" ht="11.25" hidden="false" customHeight="false" outlineLevel="0" collapsed="false">
      <c r="A341" s="354"/>
    </row>
    <row r="342" customFormat="false" ht="11.25" hidden="false" customHeight="false" outlineLevel="0" collapsed="false">
      <c r="A342" s="354"/>
    </row>
    <row r="343" customFormat="false" ht="11.25" hidden="false" customHeight="false" outlineLevel="0" collapsed="false">
      <c r="A343" s="354"/>
    </row>
    <row r="344" customFormat="false" ht="11.25" hidden="false" customHeight="false" outlineLevel="0" collapsed="false">
      <c r="A344" s="354"/>
    </row>
    <row r="345" customFormat="false" ht="11.25" hidden="false" customHeight="false" outlineLevel="0" collapsed="false">
      <c r="A345" s="354"/>
    </row>
    <row r="346" customFormat="false" ht="11.25" hidden="false" customHeight="false" outlineLevel="0" collapsed="false">
      <c r="A346" s="354"/>
    </row>
    <row r="347" customFormat="false" ht="11.25" hidden="false" customHeight="false" outlineLevel="0" collapsed="false">
      <c r="A347" s="354"/>
    </row>
    <row r="348" customFormat="false" ht="11.25" hidden="false" customHeight="false" outlineLevel="0" collapsed="false">
      <c r="A348" s="354"/>
    </row>
    <row r="349" customFormat="false" ht="11.25" hidden="false" customHeight="false" outlineLevel="0" collapsed="false">
      <c r="A349" s="354"/>
    </row>
    <row r="350" customFormat="false" ht="11.25" hidden="false" customHeight="false" outlineLevel="0" collapsed="false">
      <c r="A350" s="354"/>
    </row>
    <row r="351" customFormat="false" ht="11.25" hidden="false" customHeight="false" outlineLevel="0" collapsed="false">
      <c r="A351" s="354"/>
    </row>
    <row r="352" customFormat="false" ht="11.25" hidden="false" customHeight="false" outlineLevel="0" collapsed="false">
      <c r="A352" s="354"/>
    </row>
    <row r="353" customFormat="false" ht="11.25" hidden="false" customHeight="false" outlineLevel="0" collapsed="false">
      <c r="A353" s="354"/>
    </row>
    <row r="354" customFormat="false" ht="11.25" hidden="false" customHeight="false" outlineLevel="0" collapsed="false">
      <c r="A354" s="354"/>
    </row>
    <row r="355" customFormat="false" ht="11.25" hidden="false" customHeight="false" outlineLevel="0" collapsed="false">
      <c r="A355" s="354"/>
    </row>
    <row r="356" customFormat="false" ht="11.25" hidden="false" customHeight="false" outlineLevel="0" collapsed="false">
      <c r="A356" s="354"/>
    </row>
    <row r="357" customFormat="false" ht="11.25" hidden="false" customHeight="false" outlineLevel="0" collapsed="false">
      <c r="A357" s="354"/>
    </row>
    <row r="358" customFormat="false" ht="11.25" hidden="false" customHeight="false" outlineLevel="0" collapsed="false">
      <c r="A358" s="354"/>
    </row>
    <row r="359" customFormat="false" ht="11.25" hidden="false" customHeight="false" outlineLevel="0" collapsed="false">
      <c r="A359" s="354"/>
    </row>
    <row r="360" customFormat="false" ht="11.25" hidden="false" customHeight="false" outlineLevel="0" collapsed="false">
      <c r="A360" s="354"/>
    </row>
    <row r="361" customFormat="false" ht="11.25" hidden="false" customHeight="false" outlineLevel="0" collapsed="false">
      <c r="A361" s="354"/>
    </row>
    <row r="362" customFormat="false" ht="11.25" hidden="false" customHeight="false" outlineLevel="0" collapsed="false">
      <c r="A362" s="354"/>
    </row>
    <row r="363" customFormat="false" ht="11.25" hidden="false" customHeight="false" outlineLevel="0" collapsed="false">
      <c r="A363" s="354"/>
    </row>
    <row r="364" customFormat="false" ht="11.25" hidden="false" customHeight="false" outlineLevel="0" collapsed="false">
      <c r="A364" s="354"/>
    </row>
    <row r="365" customFormat="false" ht="11.25" hidden="false" customHeight="false" outlineLevel="0" collapsed="false">
      <c r="A365" s="354"/>
    </row>
    <row r="366" customFormat="false" ht="11.25" hidden="false" customHeight="false" outlineLevel="0" collapsed="false">
      <c r="A366" s="354"/>
    </row>
    <row r="367" customFormat="false" ht="11.25" hidden="false" customHeight="false" outlineLevel="0" collapsed="false">
      <c r="A367" s="354"/>
    </row>
    <row r="368" customFormat="false" ht="11.25" hidden="false" customHeight="false" outlineLevel="0" collapsed="false">
      <c r="A368" s="354"/>
    </row>
    <row r="369" customFormat="false" ht="11.25" hidden="false" customHeight="false" outlineLevel="0" collapsed="false">
      <c r="A369" s="354"/>
    </row>
    <row r="370" customFormat="false" ht="11.25" hidden="false" customHeight="false" outlineLevel="0" collapsed="false">
      <c r="A370" s="354"/>
    </row>
    <row r="371" customFormat="false" ht="11.25" hidden="false" customHeight="false" outlineLevel="0" collapsed="false">
      <c r="A371" s="354"/>
    </row>
    <row r="372" customFormat="false" ht="11.25" hidden="false" customHeight="false" outlineLevel="0" collapsed="false">
      <c r="A372" s="354"/>
    </row>
    <row r="373" customFormat="false" ht="11.25" hidden="false" customHeight="false" outlineLevel="0" collapsed="false">
      <c r="A373" s="354"/>
    </row>
    <row r="374" customFormat="false" ht="11.25" hidden="false" customHeight="false" outlineLevel="0" collapsed="false">
      <c r="A374" s="354"/>
    </row>
    <row r="375" customFormat="false" ht="11.25" hidden="false" customHeight="false" outlineLevel="0" collapsed="false">
      <c r="A375" s="354"/>
    </row>
    <row r="376" customFormat="false" ht="11.25" hidden="false" customHeight="false" outlineLevel="0" collapsed="false">
      <c r="A376" s="354"/>
    </row>
    <row r="377" customFormat="false" ht="11.25" hidden="false" customHeight="false" outlineLevel="0" collapsed="false">
      <c r="A377" s="354"/>
    </row>
    <row r="378" customFormat="false" ht="11.25" hidden="false" customHeight="false" outlineLevel="0" collapsed="false">
      <c r="A378" s="354"/>
    </row>
    <row r="379" customFormat="false" ht="11.25" hidden="false" customHeight="false" outlineLevel="0" collapsed="false">
      <c r="A379" s="354"/>
    </row>
    <row r="380" customFormat="false" ht="11.25" hidden="false" customHeight="false" outlineLevel="0" collapsed="false">
      <c r="A380" s="354"/>
    </row>
    <row r="381" customFormat="false" ht="11.25" hidden="false" customHeight="false" outlineLevel="0" collapsed="false">
      <c r="A381" s="354"/>
    </row>
    <row r="382" customFormat="false" ht="11.25" hidden="false" customHeight="false" outlineLevel="0" collapsed="false">
      <c r="A382" s="354"/>
    </row>
    <row r="383" customFormat="false" ht="11.25" hidden="false" customHeight="false" outlineLevel="0" collapsed="false">
      <c r="A383" s="354"/>
    </row>
    <row r="384" customFormat="false" ht="11.25" hidden="false" customHeight="false" outlineLevel="0" collapsed="false">
      <c r="A384" s="354"/>
    </row>
    <row r="385" customFormat="false" ht="11.25" hidden="false" customHeight="false" outlineLevel="0" collapsed="false">
      <c r="A385" s="354"/>
    </row>
    <row r="386" customFormat="false" ht="11.25" hidden="false" customHeight="false" outlineLevel="0" collapsed="false">
      <c r="A386" s="354"/>
    </row>
    <row r="387" customFormat="false" ht="11.25" hidden="false" customHeight="false" outlineLevel="0" collapsed="false">
      <c r="A387" s="354"/>
    </row>
    <row r="388" customFormat="false" ht="11.25" hidden="false" customHeight="false" outlineLevel="0" collapsed="false">
      <c r="A388" s="354"/>
    </row>
    <row r="389" customFormat="false" ht="11.25" hidden="false" customHeight="false" outlineLevel="0" collapsed="false">
      <c r="A389" s="354"/>
    </row>
    <row r="390" customFormat="false" ht="11.25" hidden="false" customHeight="false" outlineLevel="0" collapsed="false">
      <c r="A390" s="354"/>
    </row>
    <row r="391" customFormat="false" ht="11.25" hidden="false" customHeight="false" outlineLevel="0" collapsed="false">
      <c r="A391" s="354"/>
    </row>
    <row r="392" customFormat="false" ht="11.25" hidden="false" customHeight="false" outlineLevel="0" collapsed="false">
      <c r="A392" s="354"/>
    </row>
    <row r="393" customFormat="false" ht="11.25" hidden="false" customHeight="false" outlineLevel="0" collapsed="false">
      <c r="A393" s="354"/>
    </row>
    <row r="394" customFormat="false" ht="11.25" hidden="false" customHeight="false" outlineLevel="0" collapsed="false">
      <c r="A394" s="354"/>
    </row>
    <row r="395" customFormat="false" ht="11.25" hidden="false" customHeight="false" outlineLevel="0" collapsed="false">
      <c r="A395" s="354"/>
    </row>
    <row r="396" customFormat="false" ht="11.25" hidden="false" customHeight="false" outlineLevel="0" collapsed="false">
      <c r="A396" s="354"/>
    </row>
    <row r="397" customFormat="false" ht="11.25" hidden="false" customHeight="false" outlineLevel="0" collapsed="false">
      <c r="A397" s="354"/>
    </row>
    <row r="398" customFormat="false" ht="11.25" hidden="false" customHeight="false" outlineLevel="0" collapsed="false">
      <c r="A398" s="354"/>
    </row>
    <row r="399" customFormat="false" ht="11.25" hidden="false" customHeight="false" outlineLevel="0" collapsed="false">
      <c r="A399" s="354"/>
    </row>
    <row r="400" customFormat="false" ht="11.25" hidden="false" customHeight="false" outlineLevel="0" collapsed="false">
      <c r="A400" s="354"/>
    </row>
    <row r="401" customFormat="false" ht="11.25" hidden="false" customHeight="false" outlineLevel="0" collapsed="false">
      <c r="A401" s="354"/>
    </row>
    <row r="402" customFormat="false" ht="11.25" hidden="false" customHeight="false" outlineLevel="0" collapsed="false">
      <c r="A402" s="354"/>
    </row>
    <row r="403" customFormat="false" ht="11.25" hidden="false" customHeight="false" outlineLevel="0" collapsed="false">
      <c r="A403" s="354"/>
    </row>
    <row r="404" customFormat="false" ht="11.25" hidden="false" customHeight="false" outlineLevel="0" collapsed="false">
      <c r="A404" s="354"/>
    </row>
    <row r="405" customFormat="false" ht="11.25" hidden="false" customHeight="false" outlineLevel="0" collapsed="false">
      <c r="A405" s="354"/>
    </row>
    <row r="406" customFormat="false" ht="11.25" hidden="false" customHeight="false" outlineLevel="0" collapsed="false">
      <c r="A406" s="354"/>
    </row>
    <row r="407" customFormat="false" ht="11.25" hidden="false" customHeight="false" outlineLevel="0" collapsed="false">
      <c r="A407" s="354"/>
    </row>
    <row r="408" customFormat="false" ht="11.25" hidden="false" customHeight="false" outlineLevel="0" collapsed="false">
      <c r="A408" s="354"/>
    </row>
    <row r="409" customFormat="false" ht="11.25" hidden="false" customHeight="false" outlineLevel="0" collapsed="false">
      <c r="A409" s="354"/>
    </row>
    <row r="410" customFormat="false" ht="11.25" hidden="false" customHeight="false" outlineLevel="0" collapsed="false">
      <c r="A410" s="354"/>
    </row>
    <row r="411" customFormat="false" ht="11.25" hidden="false" customHeight="false" outlineLevel="0" collapsed="false">
      <c r="A411" s="354"/>
    </row>
    <row r="412" customFormat="false" ht="11.25" hidden="false" customHeight="false" outlineLevel="0" collapsed="false">
      <c r="A412" s="354"/>
    </row>
    <row r="413" customFormat="false" ht="11.25" hidden="false" customHeight="false" outlineLevel="0" collapsed="false">
      <c r="A413" s="354"/>
    </row>
    <row r="414" customFormat="false" ht="11.25" hidden="false" customHeight="false" outlineLevel="0" collapsed="false">
      <c r="A414" s="354"/>
    </row>
    <row r="415" customFormat="false" ht="11.25" hidden="false" customHeight="false" outlineLevel="0" collapsed="false">
      <c r="A415" s="354"/>
    </row>
    <row r="416" customFormat="false" ht="11.25" hidden="false" customHeight="false" outlineLevel="0" collapsed="false">
      <c r="A416" s="354"/>
    </row>
    <row r="417" customFormat="false" ht="11.25" hidden="false" customHeight="false" outlineLevel="0" collapsed="false">
      <c r="A417" s="354"/>
    </row>
    <row r="418" customFormat="false" ht="11.25" hidden="false" customHeight="false" outlineLevel="0" collapsed="false">
      <c r="A418" s="354"/>
    </row>
    <row r="419" customFormat="false" ht="11.25" hidden="false" customHeight="false" outlineLevel="0" collapsed="false">
      <c r="A419" s="354"/>
    </row>
    <row r="420" customFormat="false" ht="11.25" hidden="false" customHeight="false" outlineLevel="0" collapsed="false">
      <c r="A420" s="354"/>
    </row>
    <row r="421" customFormat="false" ht="11.25" hidden="false" customHeight="false" outlineLevel="0" collapsed="false">
      <c r="A421" s="354"/>
    </row>
    <row r="422" customFormat="false" ht="11.25" hidden="false" customHeight="false" outlineLevel="0" collapsed="false">
      <c r="A422" s="354"/>
    </row>
    <row r="423" customFormat="false" ht="11.25" hidden="false" customHeight="false" outlineLevel="0" collapsed="false">
      <c r="A423" s="354"/>
    </row>
    <row r="424" customFormat="false" ht="11.25" hidden="false" customHeight="false" outlineLevel="0" collapsed="false">
      <c r="A424" s="354"/>
    </row>
    <row r="425" customFormat="false" ht="11.25" hidden="false" customHeight="false" outlineLevel="0" collapsed="false">
      <c r="A425" s="354"/>
    </row>
    <row r="426" customFormat="false" ht="11.25" hidden="false" customHeight="false" outlineLevel="0" collapsed="false">
      <c r="A426" s="354"/>
    </row>
    <row r="427" customFormat="false" ht="11.25" hidden="false" customHeight="false" outlineLevel="0" collapsed="false">
      <c r="A427" s="354"/>
    </row>
    <row r="428" customFormat="false" ht="11.25" hidden="false" customHeight="false" outlineLevel="0" collapsed="false">
      <c r="A428" s="354"/>
    </row>
    <row r="429" customFormat="false" ht="11.25" hidden="false" customHeight="false" outlineLevel="0" collapsed="false">
      <c r="A429" s="354"/>
    </row>
    <row r="430" customFormat="false" ht="11.25" hidden="false" customHeight="false" outlineLevel="0" collapsed="false">
      <c r="A430" s="354"/>
    </row>
    <row r="431" customFormat="false" ht="11.25" hidden="false" customHeight="false" outlineLevel="0" collapsed="false">
      <c r="A431" s="354"/>
    </row>
    <row r="432" customFormat="false" ht="11.25" hidden="false" customHeight="false" outlineLevel="0" collapsed="false">
      <c r="A432" s="354"/>
    </row>
    <row r="433" customFormat="false" ht="11.25" hidden="false" customHeight="false" outlineLevel="0" collapsed="false">
      <c r="A433" s="354"/>
    </row>
    <row r="434" customFormat="false" ht="11.25" hidden="false" customHeight="false" outlineLevel="0" collapsed="false">
      <c r="A434" s="354"/>
    </row>
    <row r="435" customFormat="false" ht="11.25" hidden="false" customHeight="false" outlineLevel="0" collapsed="false">
      <c r="A435" s="354"/>
    </row>
    <row r="436" customFormat="false" ht="11.25" hidden="false" customHeight="false" outlineLevel="0" collapsed="false">
      <c r="A436" s="354"/>
    </row>
    <row r="437" customFormat="false" ht="11.25" hidden="false" customHeight="false" outlineLevel="0" collapsed="false">
      <c r="A437" s="354"/>
    </row>
    <row r="438" customFormat="false" ht="11.25" hidden="false" customHeight="false" outlineLevel="0" collapsed="false">
      <c r="A438" s="354"/>
    </row>
    <row r="439" customFormat="false" ht="11.25" hidden="false" customHeight="false" outlineLevel="0" collapsed="false">
      <c r="A439" s="354"/>
    </row>
    <row r="440" customFormat="false" ht="11.25" hidden="false" customHeight="false" outlineLevel="0" collapsed="false">
      <c r="A440" s="354"/>
    </row>
    <row r="441" customFormat="false" ht="11.25" hidden="false" customHeight="false" outlineLevel="0" collapsed="false">
      <c r="A441" s="354"/>
    </row>
    <row r="442" customFormat="false" ht="11.25" hidden="false" customHeight="false" outlineLevel="0" collapsed="false">
      <c r="A442" s="354"/>
    </row>
    <row r="443" customFormat="false" ht="11.25" hidden="false" customHeight="false" outlineLevel="0" collapsed="false">
      <c r="A443" s="354"/>
    </row>
    <row r="444" customFormat="false" ht="11.25" hidden="false" customHeight="false" outlineLevel="0" collapsed="false">
      <c r="A444" s="354"/>
    </row>
    <row r="445" customFormat="false" ht="11.25" hidden="false" customHeight="false" outlineLevel="0" collapsed="false">
      <c r="A445" s="354"/>
    </row>
    <row r="446" customFormat="false" ht="11.25" hidden="false" customHeight="false" outlineLevel="0" collapsed="false">
      <c r="A446" s="354"/>
    </row>
    <row r="447" customFormat="false" ht="11.25" hidden="false" customHeight="false" outlineLevel="0" collapsed="false">
      <c r="A447" s="354"/>
    </row>
    <row r="448" customFormat="false" ht="11.25" hidden="false" customHeight="false" outlineLevel="0" collapsed="false">
      <c r="A448" s="354"/>
    </row>
    <row r="449" customFormat="false" ht="11.25" hidden="false" customHeight="false" outlineLevel="0" collapsed="false">
      <c r="A449" s="354"/>
    </row>
    <row r="450" customFormat="false" ht="11.25" hidden="false" customHeight="false" outlineLevel="0" collapsed="false">
      <c r="A450" s="354"/>
    </row>
    <row r="451" customFormat="false" ht="11.25" hidden="false" customHeight="false" outlineLevel="0" collapsed="false">
      <c r="A451" s="354"/>
    </row>
    <row r="452" customFormat="false" ht="11.25" hidden="false" customHeight="false" outlineLevel="0" collapsed="false">
      <c r="A452" s="354"/>
    </row>
    <row r="453" customFormat="false" ht="11.25" hidden="false" customHeight="false" outlineLevel="0" collapsed="false">
      <c r="A453" s="354"/>
    </row>
    <row r="454" customFormat="false" ht="11.25" hidden="false" customHeight="false" outlineLevel="0" collapsed="false">
      <c r="A454" s="354"/>
    </row>
    <row r="455" customFormat="false" ht="11.25" hidden="false" customHeight="false" outlineLevel="0" collapsed="false">
      <c r="A455" s="354"/>
    </row>
    <row r="456" customFormat="false" ht="11.25" hidden="false" customHeight="false" outlineLevel="0" collapsed="false">
      <c r="A456" s="354"/>
    </row>
    <row r="457" customFormat="false" ht="11.25" hidden="false" customHeight="false" outlineLevel="0" collapsed="false">
      <c r="A457" s="354"/>
    </row>
    <row r="458" customFormat="false" ht="11.25" hidden="false" customHeight="false" outlineLevel="0" collapsed="false">
      <c r="A458" s="354"/>
    </row>
    <row r="459" customFormat="false" ht="11.25" hidden="false" customHeight="false" outlineLevel="0" collapsed="false">
      <c r="A459" s="354"/>
    </row>
    <row r="460" customFormat="false" ht="11.25" hidden="false" customHeight="false" outlineLevel="0" collapsed="false">
      <c r="A460" s="354"/>
    </row>
    <row r="461" customFormat="false" ht="11.25" hidden="false" customHeight="false" outlineLevel="0" collapsed="false">
      <c r="A461" s="354"/>
    </row>
    <row r="462" customFormat="false" ht="11.25" hidden="false" customHeight="false" outlineLevel="0" collapsed="false">
      <c r="A462" s="354"/>
    </row>
    <row r="463" customFormat="false" ht="11.25" hidden="false" customHeight="false" outlineLevel="0" collapsed="false">
      <c r="A463" s="354"/>
    </row>
    <row r="464" customFormat="false" ht="11.25" hidden="false" customHeight="false" outlineLevel="0" collapsed="false">
      <c r="A464" s="354"/>
    </row>
    <row r="465" customFormat="false" ht="11.25" hidden="false" customHeight="false" outlineLevel="0" collapsed="false">
      <c r="A465" s="354"/>
    </row>
    <row r="466" customFormat="false" ht="11.25" hidden="false" customHeight="false" outlineLevel="0" collapsed="false">
      <c r="A466" s="354"/>
    </row>
    <row r="467" customFormat="false" ht="11.25" hidden="false" customHeight="false" outlineLevel="0" collapsed="false">
      <c r="A467" s="354"/>
    </row>
    <row r="468" customFormat="false" ht="11.25" hidden="false" customHeight="false" outlineLevel="0" collapsed="false">
      <c r="A468" s="354"/>
    </row>
    <row r="469" customFormat="false" ht="11.25" hidden="false" customHeight="false" outlineLevel="0" collapsed="false">
      <c r="A469" s="354"/>
    </row>
    <row r="470" customFormat="false" ht="11.25" hidden="false" customHeight="false" outlineLevel="0" collapsed="false">
      <c r="A470" s="354"/>
    </row>
    <row r="471" customFormat="false" ht="11.25" hidden="false" customHeight="false" outlineLevel="0" collapsed="false">
      <c r="A471" s="354"/>
    </row>
    <row r="472" customFormat="false" ht="11.25" hidden="false" customHeight="false" outlineLevel="0" collapsed="false">
      <c r="A472" s="354"/>
    </row>
    <row r="473" customFormat="false" ht="11.25" hidden="false" customHeight="false" outlineLevel="0" collapsed="false">
      <c r="A473" s="354"/>
    </row>
    <row r="474" customFormat="false" ht="11.25" hidden="false" customHeight="false" outlineLevel="0" collapsed="false">
      <c r="A474" s="354"/>
    </row>
    <row r="475" customFormat="false" ht="11.25" hidden="false" customHeight="false" outlineLevel="0" collapsed="false">
      <c r="A475" s="354"/>
    </row>
    <row r="476" customFormat="false" ht="11.25" hidden="false" customHeight="false" outlineLevel="0" collapsed="false">
      <c r="A476" s="354"/>
    </row>
    <row r="477" customFormat="false" ht="11.25" hidden="false" customHeight="false" outlineLevel="0" collapsed="false">
      <c r="A477" s="354"/>
    </row>
    <row r="478" customFormat="false" ht="11.25" hidden="false" customHeight="false" outlineLevel="0" collapsed="false">
      <c r="A478" s="354"/>
    </row>
    <row r="479" customFormat="false" ht="11.25" hidden="false" customHeight="false" outlineLevel="0" collapsed="false">
      <c r="A479" s="354"/>
    </row>
    <row r="480" customFormat="false" ht="11.25" hidden="false" customHeight="false" outlineLevel="0" collapsed="false">
      <c r="A480" s="354"/>
    </row>
    <row r="481" customFormat="false" ht="11.25" hidden="false" customHeight="false" outlineLevel="0" collapsed="false">
      <c r="A481" s="354"/>
    </row>
    <row r="482" customFormat="false" ht="11.25" hidden="false" customHeight="false" outlineLevel="0" collapsed="false">
      <c r="A482" s="354"/>
    </row>
    <row r="483" customFormat="false" ht="11.25" hidden="false" customHeight="false" outlineLevel="0" collapsed="false">
      <c r="A483" s="354"/>
    </row>
    <row r="484" customFormat="false" ht="11.25" hidden="false" customHeight="false" outlineLevel="0" collapsed="false">
      <c r="A484" s="354"/>
    </row>
    <row r="485" customFormat="false" ht="11.25" hidden="false" customHeight="false" outlineLevel="0" collapsed="false">
      <c r="A485" s="354"/>
    </row>
    <row r="486" customFormat="false" ht="11.25" hidden="false" customHeight="false" outlineLevel="0" collapsed="false">
      <c r="A486" s="354"/>
    </row>
    <row r="487" customFormat="false" ht="11.25" hidden="false" customHeight="false" outlineLevel="0" collapsed="false">
      <c r="A487" s="354"/>
    </row>
    <row r="488" customFormat="false" ht="11.25" hidden="false" customHeight="false" outlineLevel="0" collapsed="false">
      <c r="A488" s="354"/>
    </row>
    <row r="489" customFormat="false" ht="11.25" hidden="false" customHeight="false" outlineLevel="0" collapsed="false">
      <c r="A489" s="354"/>
    </row>
    <row r="490" customFormat="false" ht="11.25" hidden="false" customHeight="false" outlineLevel="0" collapsed="false">
      <c r="A490" s="354"/>
    </row>
    <row r="491" customFormat="false" ht="11.25" hidden="false" customHeight="false" outlineLevel="0" collapsed="false">
      <c r="A491" s="354"/>
    </row>
    <row r="492" customFormat="false" ht="11.25" hidden="false" customHeight="false" outlineLevel="0" collapsed="false">
      <c r="A492" s="354"/>
    </row>
    <row r="493" customFormat="false" ht="11.25" hidden="false" customHeight="false" outlineLevel="0" collapsed="false">
      <c r="A493" s="354"/>
    </row>
    <row r="494" customFormat="false" ht="11.25" hidden="false" customHeight="false" outlineLevel="0" collapsed="false">
      <c r="A494" s="354"/>
    </row>
    <row r="495" customFormat="false" ht="11.25" hidden="false" customHeight="false" outlineLevel="0" collapsed="false">
      <c r="A495" s="354"/>
    </row>
    <row r="496" customFormat="false" ht="11.25" hidden="false" customHeight="false" outlineLevel="0" collapsed="false">
      <c r="A496" s="354"/>
    </row>
    <row r="497" customFormat="false" ht="11.25" hidden="false" customHeight="false" outlineLevel="0" collapsed="false">
      <c r="A497" s="354"/>
    </row>
    <row r="498" customFormat="false" ht="11.25" hidden="false" customHeight="false" outlineLevel="0" collapsed="false">
      <c r="A498" s="354"/>
    </row>
    <row r="499" customFormat="false" ht="11.25" hidden="false" customHeight="false" outlineLevel="0" collapsed="false">
      <c r="A499" s="354"/>
    </row>
    <row r="500" customFormat="false" ht="11.25" hidden="false" customHeight="false" outlineLevel="0" collapsed="false">
      <c r="A500" s="354"/>
    </row>
    <row r="501" customFormat="false" ht="11.25" hidden="false" customHeight="false" outlineLevel="0" collapsed="false">
      <c r="A501" s="354"/>
    </row>
    <row r="502" customFormat="false" ht="11.25" hidden="false" customHeight="false" outlineLevel="0" collapsed="false">
      <c r="A502" s="354"/>
    </row>
    <row r="503" customFormat="false" ht="11.25" hidden="false" customHeight="false" outlineLevel="0" collapsed="false">
      <c r="A503" s="354"/>
    </row>
    <row r="504" customFormat="false" ht="11.25" hidden="false" customHeight="false" outlineLevel="0" collapsed="false">
      <c r="A504" s="354"/>
    </row>
    <row r="505" customFormat="false" ht="11.25" hidden="false" customHeight="false" outlineLevel="0" collapsed="false">
      <c r="A505" s="354"/>
    </row>
    <row r="506" customFormat="false" ht="11.25" hidden="false" customHeight="false" outlineLevel="0" collapsed="false">
      <c r="A506" s="354"/>
    </row>
    <row r="507" customFormat="false" ht="11.25" hidden="false" customHeight="false" outlineLevel="0" collapsed="false">
      <c r="A507" s="354"/>
    </row>
    <row r="508" customFormat="false" ht="11.25" hidden="false" customHeight="false" outlineLevel="0" collapsed="false">
      <c r="A508" s="354"/>
    </row>
    <row r="509" customFormat="false" ht="11.25" hidden="false" customHeight="false" outlineLevel="0" collapsed="false">
      <c r="A509" s="354"/>
    </row>
    <row r="510" customFormat="false" ht="11.25" hidden="false" customHeight="false" outlineLevel="0" collapsed="false">
      <c r="A510" s="354"/>
    </row>
    <row r="511" customFormat="false" ht="11.25" hidden="false" customHeight="false" outlineLevel="0" collapsed="false">
      <c r="A511" s="354"/>
    </row>
    <row r="512" customFormat="false" ht="11.25" hidden="false" customHeight="false" outlineLevel="0" collapsed="false">
      <c r="A512" s="354"/>
    </row>
    <row r="513" customFormat="false" ht="11.25" hidden="false" customHeight="false" outlineLevel="0" collapsed="false">
      <c r="A513" s="354"/>
    </row>
    <row r="514" customFormat="false" ht="11.25" hidden="false" customHeight="false" outlineLevel="0" collapsed="false">
      <c r="A514" s="354"/>
    </row>
    <row r="515" customFormat="false" ht="11.25" hidden="false" customHeight="false" outlineLevel="0" collapsed="false">
      <c r="A515" s="354"/>
    </row>
    <row r="516" customFormat="false" ht="11.25" hidden="false" customHeight="false" outlineLevel="0" collapsed="false">
      <c r="A516" s="354"/>
    </row>
    <row r="517" customFormat="false" ht="11.25" hidden="false" customHeight="false" outlineLevel="0" collapsed="false">
      <c r="A517" s="354"/>
    </row>
    <row r="518" customFormat="false" ht="11.25" hidden="false" customHeight="false" outlineLevel="0" collapsed="false">
      <c r="A518" s="354"/>
    </row>
    <row r="519" customFormat="false" ht="11.25" hidden="false" customHeight="false" outlineLevel="0" collapsed="false">
      <c r="A519" s="354"/>
    </row>
    <row r="520" customFormat="false" ht="11.25" hidden="false" customHeight="false" outlineLevel="0" collapsed="false">
      <c r="A520" s="354"/>
    </row>
    <row r="521" customFormat="false" ht="11.25" hidden="false" customHeight="false" outlineLevel="0" collapsed="false">
      <c r="A521" s="354"/>
    </row>
    <row r="522" customFormat="false" ht="11.25" hidden="false" customHeight="false" outlineLevel="0" collapsed="false">
      <c r="A522" s="354"/>
    </row>
    <row r="523" customFormat="false" ht="11.25" hidden="false" customHeight="false" outlineLevel="0" collapsed="false">
      <c r="A523" s="354"/>
    </row>
    <row r="524" customFormat="false" ht="11.25" hidden="false" customHeight="false" outlineLevel="0" collapsed="false">
      <c r="A524" s="354"/>
    </row>
    <row r="525" customFormat="false" ht="11.25" hidden="false" customHeight="false" outlineLevel="0" collapsed="false">
      <c r="A525" s="354"/>
    </row>
    <row r="526" customFormat="false" ht="11.25" hidden="false" customHeight="false" outlineLevel="0" collapsed="false">
      <c r="A526" s="354"/>
    </row>
    <row r="527" customFormat="false" ht="11.25" hidden="false" customHeight="false" outlineLevel="0" collapsed="false">
      <c r="A527" s="354"/>
    </row>
    <row r="528" customFormat="false" ht="11.25" hidden="false" customHeight="false" outlineLevel="0" collapsed="false">
      <c r="A528" s="354"/>
    </row>
    <row r="529" customFormat="false" ht="11.25" hidden="false" customHeight="false" outlineLevel="0" collapsed="false">
      <c r="A529" s="354"/>
    </row>
    <row r="530" customFormat="false" ht="11.25" hidden="false" customHeight="false" outlineLevel="0" collapsed="false">
      <c r="A530" s="354"/>
    </row>
    <row r="531" customFormat="false" ht="11.25" hidden="false" customHeight="false" outlineLevel="0" collapsed="false">
      <c r="A531" s="354"/>
    </row>
    <row r="532" customFormat="false" ht="11.25" hidden="false" customHeight="false" outlineLevel="0" collapsed="false">
      <c r="A532" s="354"/>
    </row>
    <row r="533" customFormat="false" ht="11.25" hidden="false" customHeight="false" outlineLevel="0" collapsed="false">
      <c r="A533" s="354"/>
    </row>
    <row r="534" customFormat="false" ht="11.25" hidden="false" customHeight="false" outlineLevel="0" collapsed="false">
      <c r="A534" s="354"/>
    </row>
    <row r="535" customFormat="false" ht="11.25" hidden="false" customHeight="false" outlineLevel="0" collapsed="false">
      <c r="A535" s="354"/>
    </row>
    <row r="536" customFormat="false" ht="11.25" hidden="false" customHeight="false" outlineLevel="0" collapsed="false">
      <c r="A536" s="354"/>
    </row>
    <row r="537" customFormat="false" ht="11.25" hidden="false" customHeight="false" outlineLevel="0" collapsed="false">
      <c r="A537" s="354"/>
    </row>
    <row r="538" customFormat="false" ht="11.25" hidden="false" customHeight="false" outlineLevel="0" collapsed="false">
      <c r="A538" s="354"/>
    </row>
    <row r="539" customFormat="false" ht="11.25" hidden="false" customHeight="false" outlineLevel="0" collapsed="false">
      <c r="A539" s="354"/>
    </row>
    <row r="540" customFormat="false" ht="11.25" hidden="false" customHeight="false" outlineLevel="0" collapsed="false">
      <c r="A540" s="354"/>
    </row>
    <row r="541" customFormat="false" ht="11.25" hidden="false" customHeight="false" outlineLevel="0" collapsed="false">
      <c r="A541" s="354"/>
    </row>
    <row r="542" customFormat="false" ht="11.25" hidden="false" customHeight="false" outlineLevel="0" collapsed="false">
      <c r="A542" s="354"/>
    </row>
    <row r="543" customFormat="false" ht="11.25" hidden="false" customHeight="false" outlineLevel="0" collapsed="false">
      <c r="A543" s="354"/>
    </row>
    <row r="544" customFormat="false" ht="11.25" hidden="false" customHeight="false" outlineLevel="0" collapsed="false">
      <c r="A544" s="354"/>
    </row>
    <row r="545" customFormat="false" ht="11.25" hidden="false" customHeight="false" outlineLevel="0" collapsed="false">
      <c r="A545" s="354"/>
    </row>
    <row r="546" customFormat="false" ht="11.25" hidden="false" customHeight="false" outlineLevel="0" collapsed="false">
      <c r="A546" s="354"/>
    </row>
    <row r="547" customFormat="false" ht="11.25" hidden="false" customHeight="false" outlineLevel="0" collapsed="false">
      <c r="A547" s="354"/>
    </row>
    <row r="548" customFormat="false" ht="11.25" hidden="false" customHeight="false" outlineLevel="0" collapsed="false">
      <c r="A548" s="354"/>
    </row>
    <row r="549" customFormat="false" ht="11.25" hidden="false" customHeight="false" outlineLevel="0" collapsed="false">
      <c r="A549" s="354"/>
    </row>
    <row r="550" customFormat="false" ht="11.25" hidden="false" customHeight="false" outlineLevel="0" collapsed="false">
      <c r="A550" s="354"/>
    </row>
    <row r="551" customFormat="false" ht="11.25" hidden="false" customHeight="false" outlineLevel="0" collapsed="false">
      <c r="A551" s="354"/>
    </row>
    <row r="552" customFormat="false" ht="11.25" hidden="false" customHeight="false" outlineLevel="0" collapsed="false">
      <c r="A552" s="354"/>
    </row>
    <row r="553" customFormat="false" ht="11.25" hidden="false" customHeight="false" outlineLevel="0" collapsed="false">
      <c r="A553" s="354"/>
    </row>
    <row r="554" customFormat="false" ht="11.25" hidden="false" customHeight="false" outlineLevel="0" collapsed="false">
      <c r="A554" s="354"/>
    </row>
    <row r="555" customFormat="false" ht="11.25" hidden="false" customHeight="false" outlineLevel="0" collapsed="false">
      <c r="A555" s="354"/>
    </row>
    <row r="556" customFormat="false" ht="11.25" hidden="false" customHeight="false" outlineLevel="0" collapsed="false">
      <c r="A556" s="354"/>
    </row>
    <row r="557" customFormat="false" ht="11.25" hidden="false" customHeight="false" outlineLevel="0" collapsed="false">
      <c r="A557" s="354"/>
    </row>
    <row r="558" customFormat="false" ht="11.25" hidden="false" customHeight="false" outlineLevel="0" collapsed="false">
      <c r="A558" s="354"/>
    </row>
    <row r="559" customFormat="false" ht="11.25" hidden="false" customHeight="false" outlineLevel="0" collapsed="false">
      <c r="A559" s="354"/>
    </row>
    <row r="560" customFormat="false" ht="11.25" hidden="false" customHeight="false" outlineLevel="0" collapsed="false">
      <c r="A560" s="354"/>
    </row>
    <row r="561" customFormat="false" ht="11.25" hidden="false" customHeight="false" outlineLevel="0" collapsed="false">
      <c r="A561" s="354"/>
    </row>
    <row r="562" customFormat="false" ht="11.25" hidden="false" customHeight="false" outlineLevel="0" collapsed="false">
      <c r="A562" s="354"/>
    </row>
    <row r="563" customFormat="false" ht="11.25" hidden="false" customHeight="false" outlineLevel="0" collapsed="false">
      <c r="A563" s="354"/>
    </row>
    <row r="564" customFormat="false" ht="11.25" hidden="false" customHeight="false" outlineLevel="0" collapsed="false">
      <c r="A564" s="354"/>
    </row>
    <row r="565" customFormat="false" ht="11.25" hidden="false" customHeight="false" outlineLevel="0" collapsed="false">
      <c r="A565" s="354"/>
    </row>
    <row r="566" customFormat="false" ht="11.25" hidden="false" customHeight="false" outlineLevel="0" collapsed="false">
      <c r="A566" s="354"/>
    </row>
    <row r="567" customFormat="false" ht="11.25" hidden="false" customHeight="false" outlineLevel="0" collapsed="false">
      <c r="A567" s="354"/>
    </row>
    <row r="568" customFormat="false" ht="11.25" hidden="false" customHeight="false" outlineLevel="0" collapsed="false">
      <c r="A568" s="354"/>
    </row>
    <row r="569" customFormat="false" ht="11.25" hidden="false" customHeight="false" outlineLevel="0" collapsed="false">
      <c r="A569" s="354"/>
    </row>
    <row r="570" customFormat="false" ht="11.25" hidden="false" customHeight="false" outlineLevel="0" collapsed="false">
      <c r="A570" s="354"/>
    </row>
    <row r="571" customFormat="false" ht="11.25" hidden="false" customHeight="false" outlineLevel="0" collapsed="false">
      <c r="A571" s="354"/>
    </row>
    <row r="572" customFormat="false" ht="11.25" hidden="false" customHeight="false" outlineLevel="0" collapsed="false">
      <c r="A572" s="354"/>
    </row>
    <row r="573" customFormat="false" ht="11.25" hidden="false" customHeight="false" outlineLevel="0" collapsed="false">
      <c r="A573" s="354"/>
    </row>
    <row r="574" customFormat="false" ht="11.25" hidden="false" customHeight="false" outlineLevel="0" collapsed="false">
      <c r="A574" s="354"/>
    </row>
    <row r="575" customFormat="false" ht="11.25" hidden="false" customHeight="false" outlineLevel="0" collapsed="false">
      <c r="A575" s="354"/>
    </row>
    <row r="576" customFormat="false" ht="11.25" hidden="false" customHeight="false" outlineLevel="0" collapsed="false">
      <c r="A576" s="354"/>
    </row>
    <row r="577" customFormat="false" ht="11.25" hidden="false" customHeight="false" outlineLevel="0" collapsed="false">
      <c r="A577" s="354"/>
    </row>
    <row r="578" customFormat="false" ht="11.25" hidden="false" customHeight="false" outlineLevel="0" collapsed="false">
      <c r="A578" s="354"/>
    </row>
    <row r="579" customFormat="false" ht="11.25" hidden="false" customHeight="false" outlineLevel="0" collapsed="false">
      <c r="A579" s="354"/>
    </row>
    <row r="580" customFormat="false" ht="11.25" hidden="false" customHeight="false" outlineLevel="0" collapsed="false">
      <c r="A580" s="354"/>
    </row>
    <row r="581" customFormat="false" ht="11.25" hidden="false" customHeight="false" outlineLevel="0" collapsed="false">
      <c r="A581" s="354"/>
    </row>
    <row r="582" customFormat="false" ht="11.25" hidden="false" customHeight="false" outlineLevel="0" collapsed="false">
      <c r="A582" s="354"/>
    </row>
    <row r="583" customFormat="false" ht="11.25" hidden="false" customHeight="false" outlineLevel="0" collapsed="false">
      <c r="A583" s="354"/>
    </row>
    <row r="584" customFormat="false" ht="11.25" hidden="false" customHeight="false" outlineLevel="0" collapsed="false">
      <c r="A584" s="354"/>
    </row>
    <row r="585" customFormat="false" ht="11.25" hidden="false" customHeight="false" outlineLevel="0" collapsed="false">
      <c r="A585" s="354"/>
    </row>
    <row r="586" customFormat="false" ht="11.25" hidden="false" customHeight="false" outlineLevel="0" collapsed="false">
      <c r="A586" s="354"/>
    </row>
    <row r="587" customFormat="false" ht="11.25" hidden="false" customHeight="false" outlineLevel="0" collapsed="false">
      <c r="A587" s="354"/>
    </row>
    <row r="588" customFormat="false" ht="11.25" hidden="false" customHeight="false" outlineLevel="0" collapsed="false">
      <c r="A588" s="354"/>
    </row>
    <row r="589" customFormat="false" ht="11.25" hidden="false" customHeight="false" outlineLevel="0" collapsed="false">
      <c r="A589" s="354"/>
    </row>
    <row r="590" customFormat="false" ht="11.25" hidden="false" customHeight="false" outlineLevel="0" collapsed="false">
      <c r="A590" s="354"/>
    </row>
    <row r="591" customFormat="false" ht="11.25" hidden="false" customHeight="false" outlineLevel="0" collapsed="false">
      <c r="A591" s="354"/>
    </row>
    <row r="592" customFormat="false" ht="11.25" hidden="false" customHeight="false" outlineLevel="0" collapsed="false">
      <c r="A592" s="354"/>
    </row>
    <row r="593" customFormat="false" ht="11.25" hidden="false" customHeight="false" outlineLevel="0" collapsed="false">
      <c r="A593" s="354"/>
    </row>
  </sheetData>
  <mergeCells count="11">
    <mergeCell ref="A2:E2"/>
    <mergeCell ref="A3:E3"/>
    <mergeCell ref="A4:E4"/>
    <mergeCell ref="A5:E5"/>
    <mergeCell ref="C13:D13"/>
    <mergeCell ref="C14:D14"/>
    <mergeCell ref="C18:D18"/>
    <mergeCell ref="C19:D19"/>
    <mergeCell ref="C20:D20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9" min="9" style="0" width="9.56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0" t="s">
        <v>144</v>
      </c>
      <c r="H1" s="285" t="s">
        <v>1222</v>
      </c>
    </row>
    <row r="2" customFormat="false" ht="12.75" hidden="false" customHeight="false" outlineLevel="0" collapsed="false">
      <c r="A2" s="29" t="s">
        <v>1176</v>
      </c>
      <c r="B2" s="29"/>
      <c r="C2" s="29"/>
      <c r="D2" s="29"/>
      <c r="E2" s="29"/>
      <c r="F2" s="29"/>
      <c r="G2" s="29"/>
      <c r="H2" s="29"/>
    </row>
    <row r="3" customFormat="false" ht="12.75" hidden="false" customHeight="false" outlineLevel="0" collapsed="false">
      <c r="A3" s="29" t="s">
        <v>1223</v>
      </c>
      <c r="B3" s="29"/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A4" s="394" t="s">
        <v>1224</v>
      </c>
      <c r="B4" s="394"/>
      <c r="C4" s="394"/>
      <c r="D4" s="394"/>
      <c r="E4" s="394"/>
      <c r="F4" s="394"/>
      <c r="G4" s="394"/>
      <c r="H4" s="394"/>
    </row>
    <row r="8" customFormat="false" ht="63" hidden="false" customHeight="true" outlineLevel="0" collapsed="false">
      <c r="A8" s="349" t="s">
        <v>83</v>
      </c>
      <c r="B8" s="395" t="s">
        <v>1225</v>
      </c>
      <c r="C8" s="395" t="s">
        <v>1226</v>
      </c>
      <c r="D8" s="395" t="s">
        <v>1227</v>
      </c>
      <c r="E8" s="395" t="s">
        <v>1228</v>
      </c>
      <c r="F8" s="395" t="s">
        <v>1229</v>
      </c>
      <c r="G8" s="395" t="s">
        <v>1230</v>
      </c>
      <c r="H8" s="395" t="s">
        <v>1231</v>
      </c>
    </row>
    <row r="9" customFormat="false" ht="18.75" hidden="false" customHeight="true" outlineLevel="0" collapsed="false">
      <c r="A9" s="349"/>
      <c r="B9" s="105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5" t="n">
        <v>9</v>
      </c>
    </row>
    <row r="10" customFormat="false" ht="17.25" hidden="false" customHeight="true" outlineLevel="0" collapsed="false">
      <c r="A10" s="78" t="s">
        <v>342</v>
      </c>
      <c r="B10" s="73" t="n">
        <v>524731</v>
      </c>
      <c r="C10" s="73" t="n">
        <v>117194</v>
      </c>
      <c r="D10" s="73" t="n">
        <v>201789</v>
      </c>
      <c r="E10" s="73" t="n">
        <v>0</v>
      </c>
      <c r="F10" s="73" t="n">
        <f aca="false">B10-C10-D10-E10</f>
        <v>205748</v>
      </c>
      <c r="G10" s="396" t="n">
        <f aca="false">F10/B10</f>
        <v>0.392101857904336</v>
      </c>
      <c r="H10" s="93" t="n">
        <f aca="false">B10-C10-E10</f>
        <v>407537</v>
      </c>
    </row>
    <row r="11" customFormat="false" ht="17.25" hidden="false" customHeight="true" outlineLevel="0" collapsed="false">
      <c r="A11" s="78" t="s">
        <v>1232</v>
      </c>
      <c r="B11" s="73" t="n">
        <v>501528</v>
      </c>
      <c r="C11" s="73" t="n">
        <v>25905</v>
      </c>
      <c r="D11" s="73" t="n">
        <v>313999</v>
      </c>
      <c r="E11" s="73" t="n">
        <v>0</v>
      </c>
      <c r="F11" s="73" t="n">
        <f aca="false">B11-C11-D11-E11</f>
        <v>161624</v>
      </c>
      <c r="G11" s="396" t="n">
        <f aca="false">F11/B11</f>
        <v>0.322263163771514</v>
      </c>
      <c r="H11" s="93" t="n">
        <f aca="false">B11-C11-E11</f>
        <v>475623</v>
      </c>
    </row>
    <row r="12" customFormat="false" ht="17.25" hidden="false" customHeight="true" outlineLevel="0" collapsed="false">
      <c r="A12" s="78" t="s">
        <v>1233</v>
      </c>
      <c r="B12" s="397" t="n">
        <v>51300</v>
      </c>
      <c r="C12" s="397" t="n">
        <v>7244</v>
      </c>
      <c r="D12" s="397" t="n">
        <v>8761</v>
      </c>
      <c r="E12" s="397" t="n">
        <v>0</v>
      </c>
      <c r="F12" s="73" t="n">
        <f aca="false">B12-C12-D12-E12</f>
        <v>35295</v>
      </c>
      <c r="G12" s="396" t="n">
        <f aca="false">F12/B12</f>
        <v>0.688011695906433</v>
      </c>
      <c r="H12" s="93" t="n">
        <f aca="false">B12-C12-E12</f>
        <v>44056</v>
      </c>
    </row>
    <row r="13" customFormat="false" ht="25.5" hidden="false" customHeight="false" outlineLevel="0" collapsed="false">
      <c r="A13" s="83" t="s">
        <v>1234</v>
      </c>
      <c r="B13" s="73" t="n">
        <v>81060</v>
      </c>
      <c r="C13" s="73" t="n">
        <v>10926</v>
      </c>
      <c r="D13" s="73" t="n">
        <v>20442</v>
      </c>
      <c r="E13" s="73" t="n">
        <v>0</v>
      </c>
      <c r="F13" s="73" t="n">
        <f aca="false">B13-C13-D13-E13</f>
        <v>49692</v>
      </c>
      <c r="G13" s="396" t="n">
        <f aca="false">F13/B13</f>
        <v>0.613027387120651</v>
      </c>
      <c r="H13" s="93" t="n">
        <f aca="false">B13-C13-E13</f>
        <v>70134</v>
      </c>
    </row>
    <row r="14" customFormat="false" ht="17.25" hidden="false" customHeight="true" outlineLevel="0" collapsed="false">
      <c r="A14" s="78" t="s">
        <v>346</v>
      </c>
      <c r="B14" s="73" t="n">
        <v>305394</v>
      </c>
      <c r="C14" s="73" t="n">
        <v>79400</v>
      </c>
      <c r="D14" s="73" t="n">
        <v>103926</v>
      </c>
      <c r="E14" s="73" t="n">
        <v>0</v>
      </c>
      <c r="F14" s="397" t="n">
        <f aca="false">B14-C14-D14-E14</f>
        <v>122068</v>
      </c>
      <c r="G14" s="396" t="n">
        <f aca="false">F14/B14</f>
        <v>0.399706608512283</v>
      </c>
      <c r="H14" s="93" t="n">
        <f aca="false">B14-C14-E14</f>
        <v>225994</v>
      </c>
    </row>
    <row r="15" s="259" customFormat="true" ht="17.25" hidden="false" customHeight="true" outlineLevel="0" collapsed="false">
      <c r="A15" s="78" t="s">
        <v>1235</v>
      </c>
      <c r="B15" s="397" t="n">
        <v>443843</v>
      </c>
      <c r="C15" s="397" t="n">
        <v>11840</v>
      </c>
      <c r="D15" s="397" t="n">
        <v>252175</v>
      </c>
      <c r="E15" s="397" t="n">
        <v>0</v>
      </c>
      <c r="F15" s="397" t="n">
        <f aca="false">B15-C15-D15-E15</f>
        <v>179828</v>
      </c>
      <c r="G15" s="396" t="n">
        <f aca="false">F15/B15</f>
        <v>0.405161284508261</v>
      </c>
      <c r="H15" s="93" t="n">
        <f aca="false">B15-C15-E15</f>
        <v>432003</v>
      </c>
      <c r="I15" s="0"/>
      <c r="J15" s="0"/>
    </row>
    <row r="16" s="2" customFormat="true" ht="17.25" hidden="false" customHeight="true" outlineLevel="0" collapsed="false">
      <c r="A16" s="351" t="s">
        <v>254</v>
      </c>
      <c r="B16" s="93" t="n">
        <f aca="false">SUM(B10:B15)</f>
        <v>1907856</v>
      </c>
      <c r="C16" s="93" t="n">
        <f aca="false">SUM(C10:C15)</f>
        <v>252509</v>
      </c>
      <c r="D16" s="93" t="n">
        <f aca="false">SUM(D10:D15)</f>
        <v>901092</v>
      </c>
      <c r="E16" s="93" t="n">
        <f aca="false">SUM(E10:E15)</f>
        <v>0</v>
      </c>
      <c r="F16" s="93" t="n">
        <f aca="false">SUM(F10:F15)</f>
        <v>754255</v>
      </c>
      <c r="G16" s="396" t="n">
        <f aca="false">F16/B16</f>
        <v>0.395341681971805</v>
      </c>
      <c r="H16" s="93" t="n">
        <f aca="false">SUM(H10:H15)</f>
        <v>1655347</v>
      </c>
    </row>
    <row r="17" customFormat="false" ht="17.25" hidden="false" customHeight="true" outlineLevel="0" collapsed="false">
      <c r="A17" s="78" t="s">
        <v>349</v>
      </c>
      <c r="B17" s="73" t="n">
        <v>1446783</v>
      </c>
      <c r="C17" s="73" t="n">
        <v>873081</v>
      </c>
      <c r="D17" s="73" t="n">
        <v>390783</v>
      </c>
      <c r="E17" s="73" t="n">
        <v>47588</v>
      </c>
      <c r="F17" s="93" t="n">
        <f aca="false">B17-C17-D17-E17</f>
        <v>135331</v>
      </c>
      <c r="G17" s="396" t="n">
        <f aca="false">F17/B17</f>
        <v>0.0935392522582862</v>
      </c>
      <c r="H17" s="93" t="n">
        <f aca="false">B17-C17-E17</f>
        <v>526114</v>
      </c>
    </row>
    <row r="18" s="2" customFormat="true" ht="17.25" hidden="false" customHeight="true" outlineLevel="0" collapsed="false">
      <c r="A18" s="351" t="s">
        <v>1236</v>
      </c>
      <c r="B18" s="93" t="n">
        <f aca="false">SUM(B16:B17)</f>
        <v>3354639</v>
      </c>
      <c r="C18" s="93" t="n">
        <f aca="false">C16+C17</f>
        <v>1125590</v>
      </c>
      <c r="D18" s="93" t="n">
        <f aca="false">D16+D17</f>
        <v>1291875</v>
      </c>
      <c r="E18" s="93" t="n">
        <f aca="false">E16+E17</f>
        <v>47588</v>
      </c>
      <c r="F18" s="93" t="n">
        <f aca="false">B18-C18-D18-E18</f>
        <v>889586</v>
      </c>
      <c r="G18" s="396" t="n">
        <f aca="false">F18/B18</f>
        <v>0.265180843601949</v>
      </c>
      <c r="H18" s="93" t="n">
        <f aca="false">B18-C18-E18</f>
        <v>2181461</v>
      </c>
    </row>
    <row r="19" customFormat="false" ht="12.75" hidden="false" customHeight="false" outlineLevel="0" collapsed="false">
      <c r="A19" s="266"/>
      <c r="B19" s="398"/>
      <c r="C19" s="398"/>
      <c r="D19" s="398"/>
      <c r="E19" s="398"/>
      <c r="F19" s="398"/>
      <c r="G19" s="399"/>
      <c r="H19" s="400"/>
    </row>
    <row r="25" s="259" customFormat="true" ht="12.75" hidden="false" customHeight="false" outlineLevel="0" collapsed="false">
      <c r="A25" s="0"/>
      <c r="B25" s="14"/>
      <c r="C25" s="0"/>
      <c r="D25" s="0"/>
      <c r="E25" s="0"/>
      <c r="F25" s="0"/>
      <c r="G25" s="0"/>
      <c r="H25" s="0"/>
      <c r="I25" s="0"/>
      <c r="J25" s="0"/>
    </row>
    <row r="26" s="259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50" customFormat="false" ht="24" hidden="false" customHeight="true" outlineLevel="0" collapsed="false"/>
    <row r="51" customFormat="false" ht="26.25" hidden="false" customHeight="true" outlineLevel="0" collapsed="false"/>
    <row r="70" s="259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14"/>
      <c r="F101" s="14"/>
      <c r="G101" s="14"/>
    </row>
    <row r="102" customFormat="false" ht="12.75" hidden="false" customHeight="false" outlineLevel="0" collapsed="false">
      <c r="E102" s="14"/>
      <c r="F102" s="14"/>
      <c r="G102" s="14"/>
    </row>
    <row r="103" customFormat="false" ht="12.75" hidden="false" customHeight="false" outlineLevel="0" collapsed="false">
      <c r="E103" s="14"/>
      <c r="F103" s="14"/>
      <c r="G103" s="14"/>
    </row>
  </sheetData>
  <mergeCells count="4">
    <mergeCell ref="A2:H2"/>
    <mergeCell ref="A3:H3"/>
    <mergeCell ref="A4:H4"/>
    <mergeCell ref="A8:A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0" t="s">
        <v>144</v>
      </c>
      <c r="G1" s="0" t="s">
        <v>0</v>
      </c>
    </row>
    <row r="2" customFormat="false" ht="12.75" hidden="false" customHeight="false" outlineLevel="0" collapsed="false">
      <c r="A2" s="29" t="s">
        <v>145</v>
      </c>
      <c r="B2" s="29"/>
      <c r="C2" s="29"/>
      <c r="D2" s="29"/>
      <c r="E2" s="29"/>
      <c r="F2" s="29"/>
      <c r="G2" s="29"/>
      <c r="H2" s="29"/>
    </row>
    <row r="3" customFormat="false" ht="12.75" hidden="false" customHeight="false" outlineLevel="0" collapsed="false">
      <c r="A3" s="29" t="s">
        <v>146</v>
      </c>
      <c r="B3" s="29"/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24.75" hidden="false" customHeight="true" outlineLevel="0" collapsed="false">
      <c r="A5" s="31"/>
      <c r="B5" s="32" t="s">
        <v>147</v>
      </c>
      <c r="C5" s="33" t="s">
        <v>148</v>
      </c>
      <c r="D5" s="34"/>
      <c r="E5" s="35" t="s">
        <v>149</v>
      </c>
      <c r="F5" s="32"/>
      <c r="G5" s="33" t="s">
        <v>148</v>
      </c>
    </row>
    <row r="6" customFormat="false" ht="26.25" hidden="false" customHeight="true" outlineLevel="0" collapsed="false">
      <c r="A6" s="36" t="n">
        <v>1</v>
      </c>
      <c r="B6" s="37" t="s">
        <v>150</v>
      </c>
      <c r="C6" s="38" t="n">
        <f aca="false">'2.sz.mell.'!D6</f>
        <v>359420</v>
      </c>
      <c r="D6" s="39" t="n">
        <v>1</v>
      </c>
      <c r="E6" s="40" t="s">
        <v>151</v>
      </c>
      <c r="F6" s="41"/>
      <c r="G6" s="38" t="n">
        <f aca="false">F7+F8+F9+F10</f>
        <v>2292780</v>
      </c>
      <c r="I6" s="14"/>
      <c r="J6" s="14"/>
    </row>
    <row r="7" customFormat="false" ht="23.25" hidden="false" customHeight="true" outlineLevel="0" collapsed="false">
      <c r="A7" s="36" t="n">
        <v>2</v>
      </c>
      <c r="B7" s="36" t="s">
        <v>152</v>
      </c>
      <c r="C7" s="38" t="n">
        <f aca="false">'2.sz.mell.'!D7</f>
        <v>766170</v>
      </c>
      <c r="D7" s="42"/>
      <c r="E7" s="43" t="s">
        <v>153</v>
      </c>
      <c r="F7" s="38" t="n">
        <f aca="false">'2.sz.mell.'!G7</f>
        <v>917888</v>
      </c>
      <c r="G7" s="43"/>
      <c r="I7" s="44"/>
    </row>
    <row r="8" customFormat="false" ht="25.5" hidden="false" customHeight="true" outlineLevel="0" collapsed="false">
      <c r="A8" s="36" t="n">
        <v>3</v>
      </c>
      <c r="B8" s="37" t="s">
        <v>154</v>
      </c>
      <c r="C8" s="38" t="n">
        <f aca="false">'3.sz.mell.'!D6</f>
        <v>603941</v>
      </c>
      <c r="D8" s="42"/>
      <c r="E8" s="45" t="s">
        <v>155</v>
      </c>
      <c r="F8" s="38" t="n">
        <f aca="false">'2.sz.mell.'!G8</f>
        <v>262318</v>
      </c>
      <c r="G8" s="43"/>
      <c r="I8" s="14"/>
    </row>
    <row r="9" customFormat="false" ht="28.5" hidden="false" customHeight="true" outlineLevel="0" collapsed="false">
      <c r="A9" s="36" t="n">
        <v>4</v>
      </c>
      <c r="B9" s="36" t="s">
        <v>156</v>
      </c>
      <c r="C9" s="38" t="n">
        <f aca="false">'2.sz.mell.'!D12+'3.sz.mell.'!D12</f>
        <v>1568755</v>
      </c>
      <c r="D9" s="42"/>
      <c r="E9" s="46" t="s">
        <v>157</v>
      </c>
      <c r="F9" s="47" t="n">
        <f aca="false">'2.sz.mell.'!G10+'3.sz.mell.'!G11</f>
        <v>1112574</v>
      </c>
      <c r="G9" s="39"/>
      <c r="I9" s="44"/>
    </row>
    <row r="10" customFormat="false" ht="24" hidden="false" customHeight="true" outlineLevel="0" collapsed="false">
      <c r="A10" s="36" t="n">
        <v>5</v>
      </c>
      <c r="B10" s="36" t="s">
        <v>158</v>
      </c>
      <c r="C10" s="38" t="n">
        <f aca="false">'2.sz.mell.'!D13</f>
        <v>260042</v>
      </c>
      <c r="D10" s="48"/>
      <c r="E10" s="48"/>
      <c r="F10" s="49"/>
      <c r="G10" s="48"/>
    </row>
    <row r="11" customFormat="false" ht="20.25" hidden="false" customHeight="true" outlineLevel="0" collapsed="false">
      <c r="A11" s="36" t="n">
        <v>6</v>
      </c>
      <c r="B11" s="36" t="s">
        <v>159</v>
      </c>
      <c r="C11" s="38" t="n">
        <f aca="false">'2.sz.mell.'!D15+'3.sz.mell.'!D11</f>
        <v>501365</v>
      </c>
      <c r="D11" s="43" t="n">
        <v>2</v>
      </c>
      <c r="E11" s="40" t="s">
        <v>160</v>
      </c>
      <c r="F11" s="50"/>
      <c r="G11" s="38" t="n">
        <f aca="false">'2.sz.mell.'!H12</f>
        <v>579567</v>
      </c>
      <c r="I11" s="14"/>
      <c r="J11" s="14"/>
    </row>
    <row r="12" customFormat="false" ht="27" hidden="false" customHeight="true" outlineLevel="0" collapsed="false">
      <c r="A12" s="51" t="n">
        <v>7</v>
      </c>
      <c r="B12" s="52" t="s">
        <v>161</v>
      </c>
      <c r="C12" s="53" t="n">
        <f aca="false">'2.sz.mell.'!D14+'3.sz.mell.'!D13</f>
        <v>3925</v>
      </c>
      <c r="D12" s="39" t="n">
        <v>3</v>
      </c>
      <c r="E12" s="41" t="s">
        <v>162</v>
      </c>
      <c r="F12" s="50"/>
      <c r="G12" s="38" t="n">
        <f aca="false">F13+F14+F15+F16</f>
        <v>1085882</v>
      </c>
      <c r="I12" s="14"/>
    </row>
    <row r="13" customFormat="false" ht="21" hidden="false" customHeight="true" outlineLevel="0" collapsed="false">
      <c r="A13" s="43" t="n">
        <v>8</v>
      </c>
      <c r="B13" s="43" t="s">
        <v>163</v>
      </c>
      <c r="C13" s="54" t="n">
        <f aca="false">G22-C6-C7-C8-C9-C10-C11-C12</f>
        <v>391903</v>
      </c>
      <c r="D13" s="55"/>
      <c r="E13" s="43" t="s">
        <v>164</v>
      </c>
      <c r="F13" s="54" t="n">
        <f aca="false">'3.sz.mell.'!G7</f>
        <v>924735</v>
      </c>
      <c r="G13" s="43"/>
    </row>
    <row r="14" customFormat="false" ht="21.75" hidden="false" customHeight="true" outlineLevel="0" collapsed="false">
      <c r="A14" s="56"/>
      <c r="B14" s="57"/>
      <c r="C14" s="58"/>
      <c r="D14" s="42"/>
      <c r="E14" s="43" t="s">
        <v>165</v>
      </c>
      <c r="F14" s="54" t="n">
        <f aca="false">'3.sz.mell.'!G9</f>
        <v>132792</v>
      </c>
      <c r="G14" s="43"/>
    </row>
    <row r="15" customFormat="false" ht="21" hidden="false" customHeight="true" outlineLevel="0" collapsed="false">
      <c r="A15" s="56"/>
      <c r="B15" s="57"/>
      <c r="C15" s="55"/>
      <c r="D15" s="42"/>
      <c r="E15" s="43" t="s">
        <v>166</v>
      </c>
      <c r="F15" s="54" t="n">
        <f aca="false">'3.sz.mell.'!G8</f>
        <v>22188</v>
      </c>
      <c r="G15" s="43"/>
    </row>
    <row r="16" customFormat="false" ht="21" hidden="false" customHeight="true" outlineLevel="0" collapsed="false">
      <c r="A16" s="56"/>
      <c r="B16" s="57"/>
      <c r="C16" s="55"/>
      <c r="D16" s="42"/>
      <c r="E16" s="39" t="s">
        <v>167</v>
      </c>
      <c r="F16" s="59" t="n">
        <f aca="false">'3.sz.mell.'!H12</f>
        <v>6167</v>
      </c>
      <c r="G16" s="39"/>
    </row>
    <row r="17" customFormat="false" ht="21" hidden="false" customHeight="true" outlineLevel="0" collapsed="false">
      <c r="A17" s="56"/>
      <c r="B17" s="57"/>
      <c r="C17" s="55"/>
      <c r="D17" s="43" t="n">
        <v>4</v>
      </c>
      <c r="E17" s="40" t="s">
        <v>168</v>
      </c>
      <c r="F17" s="60"/>
      <c r="G17" s="54" t="n">
        <f aca="false">'2.sz.mell.'!H17</f>
        <v>0</v>
      </c>
    </row>
    <row r="18" customFormat="false" ht="21.75" hidden="false" customHeight="true" outlineLevel="0" collapsed="false">
      <c r="A18" s="56"/>
      <c r="B18" s="57"/>
      <c r="C18" s="55"/>
      <c r="D18" s="43" t="n">
        <v>5</v>
      </c>
      <c r="E18" s="40" t="s">
        <v>169</v>
      </c>
      <c r="F18" s="50"/>
      <c r="G18" s="54" t="n">
        <f aca="false">'2.sz.mell.'!H14</f>
        <v>5000</v>
      </c>
    </row>
    <row r="19" customFormat="false" ht="20.25" hidden="false" customHeight="true" outlineLevel="0" collapsed="false">
      <c r="A19" s="56"/>
      <c r="B19" s="57"/>
      <c r="C19" s="55"/>
      <c r="D19" s="39" t="n">
        <v>6</v>
      </c>
      <c r="E19" s="40" t="s">
        <v>170</v>
      </c>
      <c r="F19" s="50"/>
      <c r="G19" s="54" t="n">
        <f aca="false">F20+F21</f>
        <v>492292</v>
      </c>
    </row>
    <row r="20" customFormat="false" ht="19.5" hidden="false" customHeight="true" outlineLevel="0" collapsed="false">
      <c r="A20" s="56"/>
      <c r="B20" s="57"/>
      <c r="C20" s="55"/>
      <c r="D20" s="42"/>
      <c r="E20" s="43" t="s">
        <v>171</v>
      </c>
      <c r="F20" s="54"/>
      <c r="G20" s="43"/>
    </row>
    <row r="21" customFormat="false" ht="18.75" hidden="false" customHeight="true" outlineLevel="0" collapsed="false">
      <c r="A21" s="61"/>
      <c r="B21" s="62"/>
      <c r="C21" s="63"/>
      <c r="D21" s="42"/>
      <c r="E21" s="43" t="s">
        <v>172</v>
      </c>
      <c r="F21" s="54" t="n">
        <f aca="false">'2.sz.mell.'!H15</f>
        <v>492292</v>
      </c>
      <c r="G21" s="43"/>
    </row>
    <row r="22" customFormat="false" ht="22.5" hidden="false" customHeight="true" outlineLevel="0" collapsed="false">
      <c r="A22" s="40"/>
      <c r="B22" s="64" t="s">
        <v>173</v>
      </c>
      <c r="C22" s="65" t="n">
        <f aca="false">C6+C7+C8+C9+C10+C11+C12+C13</f>
        <v>4455521</v>
      </c>
      <c r="D22" s="40"/>
      <c r="E22" s="66" t="s">
        <v>174</v>
      </c>
      <c r="F22" s="50"/>
      <c r="G22" s="67" t="n">
        <f aca="false">G6+G11+G12+G17+G18+G19</f>
        <v>4455521</v>
      </c>
    </row>
    <row r="24" customFormat="false" ht="12.75" hidden="false" customHeight="false" outlineLevel="0" collapsed="false">
      <c r="E24" s="14"/>
    </row>
    <row r="25" customFormat="false" ht="12.75" hidden="false" customHeight="false" outlineLevel="0" collapsed="false">
      <c r="C25" s="14"/>
    </row>
    <row r="26" customFormat="false" ht="12.75" hidden="false" customHeight="false" outlineLevel="0" collapsed="false">
      <c r="C26" s="14"/>
      <c r="E26" s="14"/>
    </row>
  </sheetData>
  <mergeCells count="2">
    <mergeCell ref="A2:H2"/>
    <mergeCell ref="A3:H3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144</v>
      </c>
      <c r="C1" s="0" t="s">
        <v>1237</v>
      </c>
    </row>
    <row r="3" customFormat="false" ht="12.75" hidden="false" customHeight="false" outlineLevel="0" collapsed="false">
      <c r="A3" s="29" t="s">
        <v>1238</v>
      </c>
      <c r="B3" s="29"/>
      <c r="C3" s="29"/>
      <c r="D3" s="29"/>
    </row>
    <row r="4" customFormat="false" ht="12.75" hidden="false" customHeight="false" outlineLevel="0" collapsed="false">
      <c r="A4" s="29" t="s">
        <v>930</v>
      </c>
      <c r="B4" s="29"/>
      <c r="C4" s="29"/>
      <c r="D4" s="29"/>
    </row>
    <row r="5" customFormat="false" ht="12.75" hidden="false" customHeight="false" outlineLevel="0" collapsed="false">
      <c r="A5" s="30"/>
      <c r="B5" s="30"/>
      <c r="C5" s="30"/>
      <c r="D5" s="30"/>
    </row>
    <row r="7" customFormat="false" ht="37.5" hidden="false" customHeight="true" outlineLevel="0" collapsed="false">
      <c r="A7" s="401" t="s">
        <v>1239</v>
      </c>
      <c r="B7" s="401"/>
      <c r="C7" s="402" t="s">
        <v>935</v>
      </c>
    </row>
    <row r="8" customFormat="false" ht="18" hidden="false" customHeight="true" outlineLevel="0" collapsed="false">
      <c r="A8" s="403" t="s">
        <v>1240</v>
      </c>
      <c r="B8" s="403"/>
      <c r="C8" s="404" t="n">
        <v>54000</v>
      </c>
    </row>
    <row r="9" customFormat="false" ht="17.25" hidden="false" customHeight="true" outlineLevel="0" collapsed="false">
      <c r="A9" s="405" t="s">
        <v>1158</v>
      </c>
      <c r="B9" s="405"/>
      <c r="C9" s="406" t="n">
        <f aca="false">C8</f>
        <v>54000</v>
      </c>
    </row>
  </sheetData>
  <mergeCells count="5">
    <mergeCell ref="A3:D3"/>
    <mergeCell ref="A4:D4"/>
    <mergeCell ref="A7:B7"/>
    <mergeCell ref="A8:B8"/>
    <mergeCell ref="A9:B9"/>
  </mergeCells>
  <printOptions headings="false" gridLines="false" gridLinesSet="true" horizontalCentered="true" verticalCentered="false"/>
  <pageMargins left="0.905555555555556" right="0.7875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22.28"/>
    <col collapsed="false" customWidth="true" hidden="false" outlineLevel="0" max="3" min="3" style="44" width="24.99"/>
    <col collapsed="false" customWidth="true" hidden="false" outlineLevel="0" max="4" min="4" style="44" width="21.56"/>
    <col collapsed="false" customWidth="false" hidden="false" outlineLevel="0" max="257" min="5" style="44" width="9.14"/>
  </cols>
  <sheetData>
    <row r="1" customFormat="false" ht="12.75" hidden="false" customHeight="false" outlineLevel="0" collapsed="false">
      <c r="A1" s="44" t="s">
        <v>144</v>
      </c>
      <c r="D1" s="407" t="s">
        <v>1241</v>
      </c>
    </row>
    <row r="4" customFormat="false" ht="12.75" hidden="false" customHeight="false" outlineLevel="0" collapsed="false">
      <c r="A4" s="408" t="s">
        <v>1242</v>
      </c>
      <c r="B4" s="408"/>
      <c r="C4" s="408"/>
      <c r="D4" s="408"/>
    </row>
    <row r="5" customFormat="false" ht="12.75" hidden="false" customHeight="false" outlineLevel="0" collapsed="false">
      <c r="A5" s="408" t="s">
        <v>930</v>
      </c>
      <c r="B5" s="408"/>
      <c r="C5" s="408"/>
      <c r="D5" s="408"/>
    </row>
    <row r="8" customFormat="false" ht="30.75" hidden="false" customHeight="true" outlineLevel="0" collapsed="false">
      <c r="A8" s="409" t="s">
        <v>1179</v>
      </c>
      <c r="B8" s="409" t="s">
        <v>1243</v>
      </c>
      <c r="C8" s="409" t="s">
        <v>1244</v>
      </c>
      <c r="D8" s="409" t="s">
        <v>1245</v>
      </c>
    </row>
    <row r="9" customFormat="false" ht="29.25" hidden="false" customHeight="true" outlineLevel="0" collapsed="false">
      <c r="A9" s="410" t="s">
        <v>1246</v>
      </c>
      <c r="B9" s="411" t="s">
        <v>1247</v>
      </c>
      <c r="C9" s="73" t="n">
        <v>39453</v>
      </c>
      <c r="D9" s="73" t="n">
        <v>0</v>
      </c>
    </row>
    <row r="10" customFormat="false" ht="38.25" hidden="false" customHeight="false" outlineLevel="0" collapsed="false">
      <c r="A10" s="410" t="s">
        <v>1248</v>
      </c>
      <c r="B10" s="411" t="s">
        <v>1249</v>
      </c>
      <c r="C10" s="73" t="n">
        <v>0</v>
      </c>
      <c r="D10" s="73" t="n">
        <v>0</v>
      </c>
    </row>
    <row r="11" customFormat="false" ht="22.5" hidden="false" customHeight="true" outlineLevel="0" collapsed="false">
      <c r="A11" s="412" t="s">
        <v>1250</v>
      </c>
      <c r="B11" s="413" t="s">
        <v>1251</v>
      </c>
      <c r="C11" s="73" t="n">
        <v>409000</v>
      </c>
      <c r="D11" s="73" t="n">
        <v>16000</v>
      </c>
    </row>
    <row r="12" customFormat="false" ht="25.5" hidden="false" customHeight="false" outlineLevel="0" collapsed="false">
      <c r="A12" s="414"/>
      <c r="B12" s="411" t="s">
        <v>222</v>
      </c>
      <c r="C12" s="73" t="n">
        <v>115000</v>
      </c>
      <c r="D12" s="73" t="n">
        <v>4500</v>
      </c>
    </row>
    <row r="13" customFormat="false" ht="19.5" hidden="false" customHeight="true" outlineLevel="0" collapsed="false">
      <c r="A13" s="414"/>
      <c r="B13" s="411" t="s">
        <v>1252</v>
      </c>
      <c r="C13" s="73" t="n">
        <v>160000</v>
      </c>
      <c r="D13" s="73" t="n">
        <v>9500</v>
      </c>
    </row>
    <row r="14" customFormat="false" ht="21" hidden="false" customHeight="true" outlineLevel="0" collapsed="false">
      <c r="A14" s="414"/>
      <c r="B14" s="411" t="s">
        <v>223</v>
      </c>
      <c r="C14" s="73" t="n">
        <v>28000</v>
      </c>
      <c r="D14" s="73" t="n">
        <v>0</v>
      </c>
    </row>
    <row r="15" customFormat="false" ht="21.75" hidden="false" customHeight="true" outlineLevel="0" collapsed="false">
      <c r="A15" s="414"/>
      <c r="B15" s="411" t="s">
        <v>224</v>
      </c>
      <c r="C15" s="73" t="n">
        <v>6000</v>
      </c>
      <c r="D15" s="73" t="n">
        <v>0</v>
      </c>
    </row>
    <row r="16" customFormat="false" ht="22.5" hidden="false" customHeight="true" outlineLevel="0" collapsed="false">
      <c r="A16" s="414"/>
      <c r="B16" s="411" t="s">
        <v>1253</v>
      </c>
      <c r="C16" s="73" t="n">
        <v>40000</v>
      </c>
      <c r="D16" s="73" t="n">
        <v>1800</v>
      </c>
    </row>
    <row r="17" s="418" customFormat="true" ht="22.5" hidden="false" customHeight="true" outlineLevel="0" collapsed="false">
      <c r="A17" s="415"/>
      <c r="B17" s="416" t="s">
        <v>1158</v>
      </c>
      <c r="C17" s="417" t="n">
        <f aca="false">C11+C12+C13+C14+C15+C16</f>
        <v>758000</v>
      </c>
      <c r="D17" s="417" t="n">
        <f aca="false">D11+D12+D13+D14+D15+D16</f>
        <v>31800</v>
      </c>
    </row>
    <row r="18" customFormat="false" ht="25.5" hidden="false" customHeight="false" outlineLevel="0" collapsed="false">
      <c r="A18" s="410" t="s">
        <v>1254</v>
      </c>
      <c r="B18" s="411" t="s">
        <v>1255</v>
      </c>
      <c r="C18" s="73" t="n">
        <v>96443</v>
      </c>
      <c r="D18" s="73" t="n">
        <v>0</v>
      </c>
    </row>
    <row r="19" customFormat="false" ht="21" hidden="false" customHeight="true" outlineLevel="0" collapsed="false">
      <c r="A19" s="410" t="s">
        <v>1256</v>
      </c>
      <c r="B19" s="411" t="s">
        <v>1257</v>
      </c>
      <c r="C19" s="73" t="n">
        <v>3000</v>
      </c>
      <c r="D19" s="73" t="n">
        <v>0</v>
      </c>
    </row>
    <row r="20" customFormat="false" ht="22.5" hidden="false" customHeight="true" outlineLevel="0" collapsed="false">
      <c r="A20" s="419" t="s">
        <v>1236</v>
      </c>
      <c r="B20" s="420"/>
      <c r="C20" s="93" t="n">
        <f aca="false">C9+C10+C17+C18+C19</f>
        <v>896896</v>
      </c>
      <c r="D20" s="93" t="n">
        <f aca="false">D9+D10+D17+D18+D19</f>
        <v>31800</v>
      </c>
    </row>
    <row r="22" customFormat="false" ht="12.75" hidden="false" customHeight="false" outlineLevel="0" collapsed="false">
      <c r="A22" s="44" t="s">
        <v>1258</v>
      </c>
      <c r="B22" s="44" t="s">
        <v>1259</v>
      </c>
    </row>
    <row r="23" customFormat="false" ht="12.75" hidden="false" customHeight="false" outlineLevel="0" collapsed="false">
      <c r="A23" s="44" t="s">
        <v>1260</v>
      </c>
      <c r="B23" s="44" t="s">
        <v>1261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2.99"/>
    <col collapsed="false" customWidth="true" hidden="false" outlineLevel="0" max="2" min="2" style="421" width="30.56"/>
    <col collapsed="false" customWidth="true" hidden="false" outlineLevel="0" max="6" min="3" style="421" width="7.56"/>
    <col collapsed="false" customWidth="true" hidden="false" outlineLevel="0" max="7" min="7" style="421" width="7.7"/>
    <col collapsed="false" customWidth="true" hidden="false" outlineLevel="0" max="9" min="8" style="421" width="7.56"/>
    <col collapsed="false" customWidth="true" hidden="false" outlineLevel="0" max="10" min="10" style="421" width="9.85"/>
    <col collapsed="false" customWidth="true" hidden="false" outlineLevel="0" max="11" min="11" style="421" width="10.99"/>
    <col collapsed="false" customWidth="true" hidden="false" outlineLevel="0" max="12" min="12" style="421" width="7.56"/>
    <col collapsed="false" customWidth="false" hidden="false" outlineLevel="0" max="13" min="13" style="421" width="9.14"/>
    <col collapsed="false" customWidth="true" hidden="false" outlineLevel="0" max="15" min="14" style="421" width="9.41"/>
    <col collapsed="false" customWidth="false" hidden="false" outlineLevel="0" max="257" min="16" style="421" width="9.14"/>
  </cols>
  <sheetData>
    <row r="1" customFormat="false" ht="12.75" hidden="false" customHeight="false" outlineLevel="0" collapsed="false">
      <c r="A1" s="421" t="s">
        <v>144</v>
      </c>
      <c r="N1" s="244" t="s">
        <v>1262</v>
      </c>
      <c r="O1" s="244"/>
    </row>
    <row r="2" customFormat="false" ht="12.75" hidden="false" customHeight="false" outlineLevel="0" collapsed="false">
      <c r="A2" s="29" t="s">
        <v>126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2.75" hidden="false" customHeight="false" outlineLevel="0" collapsed="false">
      <c r="A3" s="29" t="s">
        <v>126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5" customFormat="false" ht="12.75" hidden="false" customHeight="false" outlineLevel="0" collapsed="false">
      <c r="A5" s="78"/>
      <c r="B5" s="422" t="s">
        <v>1265</v>
      </c>
      <c r="C5" s="422" t="s">
        <v>1266</v>
      </c>
      <c r="D5" s="422" t="s">
        <v>1267</v>
      </c>
      <c r="E5" s="422" t="s">
        <v>1268</v>
      </c>
      <c r="F5" s="422" t="s">
        <v>1269</v>
      </c>
      <c r="G5" s="422" t="s">
        <v>1270</v>
      </c>
      <c r="H5" s="422" t="s">
        <v>1271</v>
      </c>
      <c r="I5" s="422" t="s">
        <v>1272</v>
      </c>
      <c r="J5" s="422" t="s">
        <v>1273</v>
      </c>
      <c r="K5" s="422" t="s">
        <v>1274</v>
      </c>
      <c r="L5" s="423" t="s">
        <v>1275</v>
      </c>
      <c r="M5" s="423" t="s">
        <v>1276</v>
      </c>
      <c r="N5" s="422" t="s">
        <v>1277</v>
      </c>
      <c r="O5" s="422" t="s">
        <v>1158</v>
      </c>
    </row>
    <row r="6" customFormat="false" ht="25.5" hidden="false" customHeight="false" outlineLevel="0" collapsed="false">
      <c r="A6" s="78" t="n">
        <v>1</v>
      </c>
      <c r="B6" s="424" t="s">
        <v>1278</v>
      </c>
      <c r="C6" s="425" t="n">
        <v>124604</v>
      </c>
      <c r="D6" s="425" t="n">
        <v>122890</v>
      </c>
      <c r="E6" s="425" t="n">
        <v>111412</v>
      </c>
      <c r="F6" s="425" t="n">
        <v>111412</v>
      </c>
      <c r="G6" s="425" t="n">
        <v>111412</v>
      </c>
      <c r="H6" s="425" t="n">
        <v>111412</v>
      </c>
      <c r="I6" s="425" t="n">
        <v>111412</v>
      </c>
      <c r="J6" s="425" t="n">
        <v>111412</v>
      </c>
      <c r="K6" s="425" t="n">
        <v>111412</v>
      </c>
      <c r="L6" s="425" t="n">
        <v>111412</v>
      </c>
      <c r="M6" s="425" t="n">
        <v>142407</v>
      </c>
      <c r="N6" s="425" t="n">
        <v>283111</v>
      </c>
      <c r="O6" s="426" t="n">
        <f aca="false">SUM(C6:N6)</f>
        <v>1564308</v>
      </c>
      <c r="Q6" s="427"/>
    </row>
    <row r="7" customFormat="false" ht="25.5" hidden="false" customHeight="false" outlineLevel="0" collapsed="false">
      <c r="A7" s="78" t="n">
        <v>2</v>
      </c>
      <c r="B7" s="424" t="s">
        <v>724</v>
      </c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 t="n">
        <v>4447</v>
      </c>
      <c r="N7" s="425"/>
      <c r="O7" s="426" t="n">
        <f aca="false">SUM(C7:N7)</f>
        <v>4447</v>
      </c>
    </row>
    <row r="8" customFormat="false" ht="12.75" hidden="false" customHeight="false" outlineLevel="0" collapsed="false">
      <c r="A8" s="78" t="n">
        <v>3</v>
      </c>
      <c r="B8" s="424" t="s">
        <v>152</v>
      </c>
      <c r="C8" s="425" t="n">
        <v>0</v>
      </c>
      <c r="D8" s="425" t="n">
        <v>0</v>
      </c>
      <c r="E8" s="425" t="n">
        <v>459117</v>
      </c>
      <c r="F8" s="425" t="n">
        <v>0</v>
      </c>
      <c r="G8" s="425" t="n">
        <v>0</v>
      </c>
      <c r="H8" s="425" t="n">
        <v>0</v>
      </c>
      <c r="I8" s="425" t="n">
        <v>0</v>
      </c>
      <c r="J8" s="425" t="n">
        <v>0</v>
      </c>
      <c r="K8" s="425" t="n">
        <v>232729</v>
      </c>
      <c r="L8" s="425" t="n">
        <v>0</v>
      </c>
      <c r="M8" s="425" t="n">
        <v>74324</v>
      </c>
      <c r="N8" s="425" t="n">
        <v>0</v>
      </c>
      <c r="O8" s="426" t="n">
        <f aca="false">SUM(C8:N8)</f>
        <v>766170</v>
      </c>
    </row>
    <row r="9" customFormat="false" ht="12.75" hidden="false" customHeight="false" outlineLevel="0" collapsed="false">
      <c r="A9" s="78" t="n">
        <v>4</v>
      </c>
      <c r="B9" s="424" t="s">
        <v>216</v>
      </c>
      <c r="C9" s="425" t="n">
        <v>29954</v>
      </c>
      <c r="D9" s="425" t="n">
        <v>29954</v>
      </c>
      <c r="E9" s="425" t="n">
        <v>29954</v>
      </c>
      <c r="F9" s="425" t="n">
        <v>29954</v>
      </c>
      <c r="G9" s="425" t="n">
        <v>29954</v>
      </c>
      <c r="H9" s="425" t="n">
        <v>29954</v>
      </c>
      <c r="I9" s="425" t="n">
        <v>29954</v>
      </c>
      <c r="J9" s="425" t="n">
        <v>29954</v>
      </c>
      <c r="K9" s="425" t="n">
        <v>29954</v>
      </c>
      <c r="L9" s="425" t="n">
        <v>29954</v>
      </c>
      <c r="M9" s="425" t="n">
        <v>29940</v>
      </c>
      <c r="N9" s="425" t="n">
        <v>29940</v>
      </c>
      <c r="O9" s="426" t="n">
        <f aca="false">SUM(C9:N9)</f>
        <v>359420</v>
      </c>
    </row>
    <row r="10" customFormat="false" ht="25.5" hidden="false" customHeight="false" outlineLevel="0" collapsed="false">
      <c r="A10" s="78" t="n">
        <v>5</v>
      </c>
      <c r="B10" s="424" t="s">
        <v>1279</v>
      </c>
      <c r="C10" s="425" t="n">
        <v>0</v>
      </c>
      <c r="D10" s="425" t="n">
        <v>0</v>
      </c>
      <c r="E10" s="425" t="n">
        <v>26004</v>
      </c>
      <c r="F10" s="425" t="n">
        <v>26004</v>
      </c>
      <c r="G10" s="425" t="n">
        <v>26004</v>
      </c>
      <c r="H10" s="425" t="n">
        <v>26004</v>
      </c>
      <c r="I10" s="425" t="n">
        <v>26004</v>
      </c>
      <c r="J10" s="425" t="n">
        <v>26004</v>
      </c>
      <c r="K10" s="425" t="n">
        <v>26004</v>
      </c>
      <c r="L10" s="425" t="n">
        <v>26004</v>
      </c>
      <c r="M10" s="425" t="n">
        <v>26004</v>
      </c>
      <c r="N10" s="425" t="n">
        <v>26006</v>
      </c>
      <c r="O10" s="426" t="n">
        <f aca="false">SUM(C10:N10)</f>
        <v>260042</v>
      </c>
    </row>
    <row r="11" customFormat="false" ht="12.75" hidden="false" customHeight="false" outlineLevel="0" collapsed="false">
      <c r="A11" s="78" t="n">
        <v>6</v>
      </c>
      <c r="B11" s="424" t="s">
        <v>1280</v>
      </c>
      <c r="C11" s="425" t="n">
        <v>0</v>
      </c>
      <c r="D11" s="425" t="n">
        <v>0</v>
      </c>
      <c r="E11" s="425" t="n">
        <v>800</v>
      </c>
      <c r="F11" s="425" t="n">
        <v>800</v>
      </c>
      <c r="G11" s="425" t="n">
        <v>800</v>
      </c>
      <c r="H11" s="425" t="n">
        <v>800</v>
      </c>
      <c r="I11" s="425" t="n">
        <v>800</v>
      </c>
      <c r="J11" s="425" t="n">
        <v>800</v>
      </c>
      <c r="K11" s="425" t="n">
        <v>800</v>
      </c>
      <c r="L11" s="425" t="n">
        <v>800</v>
      </c>
      <c r="M11" s="425" t="n">
        <v>800</v>
      </c>
      <c r="N11" s="425" t="n">
        <v>800</v>
      </c>
      <c r="O11" s="426" t="n">
        <f aca="false">SUM(C11:N11)</f>
        <v>8000</v>
      </c>
    </row>
    <row r="12" customFormat="false" ht="25.5" hidden="false" customHeight="false" outlineLevel="0" collapsed="false">
      <c r="A12" s="78" t="n">
        <v>7</v>
      </c>
      <c r="B12" s="424" t="s">
        <v>1281</v>
      </c>
      <c r="C12" s="425" t="n">
        <v>0</v>
      </c>
      <c r="D12" s="425" t="n">
        <v>0</v>
      </c>
      <c r="E12" s="425" t="n">
        <v>58844</v>
      </c>
      <c r="F12" s="425" t="n">
        <v>58844</v>
      </c>
      <c r="G12" s="425" t="n">
        <v>58844</v>
      </c>
      <c r="H12" s="425" t="n">
        <v>58844</v>
      </c>
      <c r="I12" s="425" t="n">
        <v>58844</v>
      </c>
      <c r="J12" s="425" t="n">
        <v>58844</v>
      </c>
      <c r="K12" s="425" t="n">
        <v>58844</v>
      </c>
      <c r="L12" s="425" t="n">
        <v>58844</v>
      </c>
      <c r="M12" s="425" t="n">
        <v>58844</v>
      </c>
      <c r="N12" s="425" t="n">
        <v>58845</v>
      </c>
      <c r="O12" s="426" t="n">
        <f aca="false">SUM(C12:N12)</f>
        <v>588441</v>
      </c>
    </row>
    <row r="13" customFormat="false" ht="25.5" hidden="false" customHeight="false" outlineLevel="0" collapsed="false">
      <c r="A13" s="78" t="n">
        <v>8</v>
      </c>
      <c r="B13" s="424" t="s">
        <v>1282</v>
      </c>
      <c r="C13" s="425" t="n">
        <v>0</v>
      </c>
      <c r="D13" s="425" t="n">
        <v>0</v>
      </c>
      <c r="E13" s="425" t="n">
        <v>750</v>
      </c>
      <c r="F13" s="425" t="n">
        <v>750</v>
      </c>
      <c r="G13" s="425" t="n">
        <v>750</v>
      </c>
      <c r="H13" s="425" t="n">
        <v>750</v>
      </c>
      <c r="I13" s="425" t="n">
        <v>750</v>
      </c>
      <c r="J13" s="425" t="n">
        <v>750</v>
      </c>
      <c r="K13" s="425" t="n">
        <v>750</v>
      </c>
      <c r="L13" s="425" t="n">
        <v>750</v>
      </c>
      <c r="M13" s="425" t="n">
        <v>750</v>
      </c>
      <c r="N13" s="425" t="n">
        <v>750</v>
      </c>
      <c r="O13" s="426" t="n">
        <f aca="false">SUM(C13:N13)</f>
        <v>7500</v>
      </c>
    </row>
    <row r="14" s="2" customFormat="true" ht="25.5" hidden="false" customHeight="false" outlineLevel="0" collapsed="false">
      <c r="A14" s="428" t="n">
        <v>9</v>
      </c>
      <c r="B14" s="429" t="s">
        <v>1283</v>
      </c>
      <c r="C14" s="430" t="n">
        <f aca="false">SUM(C6:C13)</f>
        <v>154558</v>
      </c>
      <c r="D14" s="430" t="n">
        <f aca="false">SUM(D6:D13)</f>
        <v>152844</v>
      </c>
      <c r="E14" s="430" t="n">
        <f aca="false">SUM(E6:E13)</f>
        <v>686881</v>
      </c>
      <c r="F14" s="430" t="n">
        <f aca="false">SUM(F6:F13)</f>
        <v>227764</v>
      </c>
      <c r="G14" s="430" t="n">
        <f aca="false">SUM(G6:G13)</f>
        <v>227764</v>
      </c>
      <c r="H14" s="430" t="n">
        <f aca="false">SUM(H6:H13)</f>
        <v>227764</v>
      </c>
      <c r="I14" s="430" t="n">
        <f aca="false">SUM(I6:I13)</f>
        <v>227764</v>
      </c>
      <c r="J14" s="430" t="n">
        <f aca="false">SUM(J6:J13)</f>
        <v>227764</v>
      </c>
      <c r="K14" s="430" t="n">
        <f aca="false">SUM(K6:K13)</f>
        <v>460493</v>
      </c>
      <c r="L14" s="430" t="n">
        <f aca="false">SUM(L6:L13)</f>
        <v>227764</v>
      </c>
      <c r="M14" s="430" t="n">
        <f aca="false">SUM(M6:M13)</f>
        <v>337516</v>
      </c>
      <c r="N14" s="430" t="n">
        <f aca="false">SUM(N6:N13)</f>
        <v>399452</v>
      </c>
      <c r="O14" s="430" t="n">
        <f aca="false">SUM(O6:O13)</f>
        <v>3558328</v>
      </c>
    </row>
    <row r="15" s="2" customFormat="true" ht="12.75" hidden="false" customHeight="false" outlineLevel="0" collapsed="false">
      <c r="A15" s="78" t="n">
        <v>10</v>
      </c>
      <c r="B15" s="424" t="s">
        <v>1284</v>
      </c>
      <c r="C15" s="430"/>
      <c r="D15" s="430"/>
      <c r="E15" s="430"/>
      <c r="F15" s="430"/>
      <c r="G15" s="430"/>
      <c r="H15" s="430"/>
      <c r="I15" s="430"/>
      <c r="J15" s="425"/>
      <c r="K15" s="430"/>
      <c r="L15" s="430"/>
      <c r="M15" s="430"/>
      <c r="N15" s="425" t="n">
        <v>3000</v>
      </c>
      <c r="O15" s="431" t="n">
        <f aca="false">SUM(C15:N15)</f>
        <v>3000</v>
      </c>
    </row>
    <row r="16" s="2" customFormat="true" ht="12.75" hidden="false" customHeight="false" outlineLevel="0" collapsed="false">
      <c r="A16" s="78" t="n">
        <v>11</v>
      </c>
      <c r="B16" s="424" t="s">
        <v>1285</v>
      </c>
      <c r="C16" s="430"/>
      <c r="D16" s="430"/>
      <c r="E16" s="430"/>
      <c r="F16" s="430"/>
      <c r="G16" s="430"/>
      <c r="H16" s="430"/>
      <c r="I16" s="430"/>
      <c r="J16" s="425" t="n">
        <v>925</v>
      </c>
      <c r="K16" s="430"/>
      <c r="L16" s="430"/>
      <c r="M16" s="430"/>
      <c r="N16" s="430"/>
      <c r="O16" s="431" t="n">
        <f aca="false">SUM(C16:N16)</f>
        <v>925</v>
      </c>
    </row>
    <row r="17" customFormat="false" ht="25.5" hidden="false" customHeight="false" outlineLevel="0" collapsed="false">
      <c r="A17" s="78" t="n">
        <v>12</v>
      </c>
      <c r="B17" s="424" t="s">
        <v>1286</v>
      </c>
      <c r="C17" s="425"/>
      <c r="D17" s="425"/>
      <c r="E17" s="425"/>
      <c r="F17" s="425"/>
      <c r="G17" s="425"/>
      <c r="H17" s="425" t="n">
        <v>391903</v>
      </c>
      <c r="I17" s="425"/>
      <c r="J17" s="425"/>
      <c r="K17" s="425"/>
      <c r="L17" s="425"/>
      <c r="M17" s="425"/>
      <c r="N17" s="425"/>
      <c r="O17" s="431" t="n">
        <f aca="false">SUM(C17:N17)</f>
        <v>391903</v>
      </c>
    </row>
    <row r="18" customFormat="false" ht="12.75" hidden="false" customHeight="false" outlineLevel="0" collapsed="false">
      <c r="A18" s="78" t="n">
        <v>13</v>
      </c>
      <c r="B18" s="424" t="s">
        <v>1287</v>
      </c>
      <c r="C18" s="425" t="n">
        <v>130300</v>
      </c>
      <c r="D18" s="425" t="n">
        <v>130300</v>
      </c>
      <c r="E18" s="425" t="n">
        <v>0</v>
      </c>
      <c r="F18" s="425" t="n">
        <v>0</v>
      </c>
      <c r="G18" s="425" t="n">
        <v>0</v>
      </c>
      <c r="H18" s="425" t="n">
        <v>0</v>
      </c>
      <c r="I18" s="425" t="n">
        <v>130300</v>
      </c>
      <c r="J18" s="425" t="n">
        <v>110465</v>
      </c>
      <c r="K18" s="425" t="n">
        <v>0</v>
      </c>
      <c r="L18" s="425" t="n">
        <v>0</v>
      </c>
      <c r="M18" s="425" t="n">
        <v>0</v>
      </c>
      <c r="N18" s="425" t="n">
        <v>0</v>
      </c>
      <c r="O18" s="431" t="n">
        <f aca="false">SUM(C18:N18)</f>
        <v>501365</v>
      </c>
    </row>
    <row r="19" s="2" customFormat="true" ht="25.5" hidden="false" customHeight="false" outlineLevel="0" collapsed="false">
      <c r="A19" s="428" t="n">
        <v>14</v>
      </c>
      <c r="B19" s="429" t="s">
        <v>1288</v>
      </c>
      <c r="C19" s="430" t="n">
        <f aca="false">SUM(C15:C18)</f>
        <v>130300</v>
      </c>
      <c r="D19" s="430" t="n">
        <f aca="false">SUM(D15:D18)</f>
        <v>130300</v>
      </c>
      <c r="E19" s="430" t="n">
        <f aca="false">SUM(E15:E18)</f>
        <v>0</v>
      </c>
      <c r="F19" s="430" t="n">
        <f aca="false">SUM(F15:F18)</f>
        <v>0</v>
      </c>
      <c r="G19" s="430" t="n">
        <f aca="false">SUM(G15:G18)</f>
        <v>0</v>
      </c>
      <c r="H19" s="430" t="n">
        <f aca="false">SUM(H15:H18)</f>
        <v>391903</v>
      </c>
      <c r="I19" s="430" t="n">
        <f aca="false">SUM(I15:I18)</f>
        <v>130300</v>
      </c>
      <c r="J19" s="430" t="n">
        <f aca="false">SUM(J15:J18)</f>
        <v>111390</v>
      </c>
      <c r="K19" s="430" t="n">
        <f aca="false">SUM(K15:K18)</f>
        <v>0</v>
      </c>
      <c r="L19" s="430" t="n">
        <f aca="false">SUM(L15:L18)</f>
        <v>0</v>
      </c>
      <c r="M19" s="430" t="n">
        <f aca="false">SUM(M15:M18)</f>
        <v>0</v>
      </c>
      <c r="N19" s="430" t="n">
        <f aca="false">SUM(N15:N18)</f>
        <v>3000</v>
      </c>
      <c r="O19" s="430" t="n">
        <f aca="false">SUM(O15:O18)</f>
        <v>897193</v>
      </c>
    </row>
    <row r="20" s="2" customFormat="true" ht="25.5" hidden="false" customHeight="false" outlineLevel="0" collapsed="false">
      <c r="A20" s="78" t="n">
        <v>15</v>
      </c>
      <c r="B20" s="429" t="s">
        <v>1289</v>
      </c>
      <c r="C20" s="430" t="n">
        <f aca="false">C14+C19</f>
        <v>284858</v>
      </c>
      <c r="D20" s="430" t="n">
        <f aca="false">D14+D19</f>
        <v>283144</v>
      </c>
      <c r="E20" s="430" t="n">
        <f aca="false">E14+E19</f>
        <v>686881</v>
      </c>
      <c r="F20" s="430" t="n">
        <f aca="false">F14+F19</f>
        <v>227764</v>
      </c>
      <c r="G20" s="430" t="n">
        <f aca="false">G14+G19</f>
        <v>227764</v>
      </c>
      <c r="H20" s="430" t="n">
        <f aca="false">H14+H19</f>
        <v>619667</v>
      </c>
      <c r="I20" s="430" t="n">
        <f aca="false">I14+I19</f>
        <v>358064</v>
      </c>
      <c r="J20" s="430" t="n">
        <f aca="false">J14+J19</f>
        <v>339154</v>
      </c>
      <c r="K20" s="430" t="n">
        <f aca="false">K14+K19</f>
        <v>460493</v>
      </c>
      <c r="L20" s="430" t="n">
        <f aca="false">L14+L19</f>
        <v>227764</v>
      </c>
      <c r="M20" s="430" t="n">
        <f aca="false">M14+M19</f>
        <v>337516</v>
      </c>
      <c r="N20" s="430" t="n">
        <f aca="false">N14+N19</f>
        <v>402452</v>
      </c>
      <c r="O20" s="430" t="n">
        <f aca="false">O14+O19</f>
        <v>4455521</v>
      </c>
    </row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12.75" hidden="false" customHeight="false" outlineLevel="0" collapsed="false">
      <c r="A27" s="421" t="s">
        <v>144</v>
      </c>
      <c r="N27" s="244" t="s">
        <v>1262</v>
      </c>
      <c r="O27" s="244"/>
    </row>
    <row r="28" customFormat="false" ht="12.75" hidden="false" customHeight="false" outlineLevel="0" collapsed="false">
      <c r="A28" s="29" t="s">
        <v>126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</row>
    <row r="29" customFormat="false" ht="12.75" hidden="false" customHeight="false" outlineLevel="0" collapsed="false">
      <c r="A29" s="29" t="s">
        <v>126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432"/>
      <c r="B30" s="432"/>
      <c r="C30" s="432"/>
      <c r="D30" s="432"/>
      <c r="E30" s="432"/>
      <c r="F30" s="432"/>
      <c r="G30" s="432"/>
      <c r="H30" s="432"/>
      <c r="I30" s="432"/>
      <c r="J30" s="432"/>
      <c r="K30" s="432"/>
      <c r="L30" s="432"/>
      <c r="M30" s="432"/>
      <c r="N30" s="432"/>
      <c r="O30" s="432"/>
    </row>
    <row r="31" customFormat="false" ht="12.75" hidden="false" customHeight="false" outlineLevel="0" collapsed="false">
      <c r="A31" s="432"/>
      <c r="B31" s="432"/>
      <c r="C31" s="432"/>
      <c r="D31" s="432"/>
      <c r="E31" s="432"/>
      <c r="F31" s="432"/>
      <c r="G31" s="432"/>
      <c r="H31" s="432"/>
      <c r="I31" s="432"/>
      <c r="J31" s="432"/>
      <c r="K31" s="432"/>
      <c r="L31" s="432"/>
      <c r="M31" s="432"/>
      <c r="N31" s="432"/>
      <c r="O31" s="432"/>
    </row>
    <row r="32" customFormat="false" ht="12.75" hidden="false" customHeight="false" outlineLevel="0" collapsed="false">
      <c r="A32" s="78"/>
      <c r="B32" s="433" t="s">
        <v>1290</v>
      </c>
      <c r="C32" s="433" t="s">
        <v>1266</v>
      </c>
      <c r="D32" s="433" t="s">
        <v>1267</v>
      </c>
      <c r="E32" s="433" t="s">
        <v>1268</v>
      </c>
      <c r="F32" s="433" t="s">
        <v>1269</v>
      </c>
      <c r="G32" s="433" t="s">
        <v>1270</v>
      </c>
      <c r="H32" s="433" t="s">
        <v>1271</v>
      </c>
      <c r="I32" s="433" t="s">
        <v>1272</v>
      </c>
      <c r="J32" s="433" t="s">
        <v>1273</v>
      </c>
      <c r="K32" s="433" t="s">
        <v>1274</v>
      </c>
      <c r="L32" s="433" t="s">
        <v>1275</v>
      </c>
      <c r="M32" s="433" t="s">
        <v>1276</v>
      </c>
      <c r="N32" s="433" t="s">
        <v>1277</v>
      </c>
      <c r="O32" s="433" t="s">
        <v>350</v>
      </c>
    </row>
    <row r="33" customFormat="false" ht="12.75" hidden="false" customHeight="false" outlineLevel="0" collapsed="false">
      <c r="A33" s="78" t="n">
        <v>1</v>
      </c>
      <c r="B33" s="434" t="s">
        <v>153</v>
      </c>
      <c r="C33" s="435" t="n">
        <v>76490</v>
      </c>
      <c r="D33" s="435" t="n">
        <v>76490</v>
      </c>
      <c r="E33" s="435" t="n">
        <v>76490</v>
      </c>
      <c r="F33" s="435" t="n">
        <v>76490</v>
      </c>
      <c r="G33" s="435" t="n">
        <v>76490</v>
      </c>
      <c r="H33" s="435" t="n">
        <v>76490</v>
      </c>
      <c r="I33" s="435" t="n">
        <v>76490</v>
      </c>
      <c r="J33" s="435" t="n">
        <v>76490</v>
      </c>
      <c r="K33" s="435" t="n">
        <v>76492</v>
      </c>
      <c r="L33" s="435" t="n">
        <v>76492</v>
      </c>
      <c r="M33" s="435" t="n">
        <v>76492</v>
      </c>
      <c r="N33" s="435" t="n">
        <v>76492</v>
      </c>
      <c r="O33" s="436" t="n">
        <f aca="false">SUM(C33:N33)</f>
        <v>917888</v>
      </c>
    </row>
    <row r="34" customFormat="false" ht="25.5" hidden="false" customHeight="false" outlineLevel="0" collapsed="false">
      <c r="A34" s="78" t="n">
        <v>2</v>
      </c>
      <c r="B34" s="437" t="s">
        <v>1291</v>
      </c>
      <c r="C34" s="434" t="n">
        <v>21859</v>
      </c>
      <c r="D34" s="434" t="n">
        <v>21859</v>
      </c>
      <c r="E34" s="434" t="n">
        <v>21859</v>
      </c>
      <c r="F34" s="434" t="n">
        <v>21859</v>
      </c>
      <c r="G34" s="434" t="n">
        <v>21859</v>
      </c>
      <c r="H34" s="434" t="n">
        <v>21859</v>
      </c>
      <c r="I34" s="434" t="n">
        <v>21859</v>
      </c>
      <c r="J34" s="434" t="n">
        <v>21861</v>
      </c>
      <c r="K34" s="434" t="n">
        <v>21861</v>
      </c>
      <c r="L34" s="434" t="n">
        <v>21861</v>
      </c>
      <c r="M34" s="434" t="n">
        <v>21861</v>
      </c>
      <c r="N34" s="434" t="n">
        <v>21861</v>
      </c>
      <c r="O34" s="436" t="n">
        <f aca="false">SUM(C34:N34)</f>
        <v>262318</v>
      </c>
    </row>
    <row r="35" customFormat="false" ht="12.75" hidden="false" customHeight="false" outlineLevel="0" collapsed="false">
      <c r="A35" s="78" t="n">
        <v>3</v>
      </c>
      <c r="B35" s="434" t="s">
        <v>157</v>
      </c>
      <c r="C35" s="434" t="n">
        <v>92714</v>
      </c>
      <c r="D35" s="434" t="n">
        <v>92714</v>
      </c>
      <c r="E35" s="434" t="n">
        <v>92714</v>
      </c>
      <c r="F35" s="434" t="n">
        <v>92714</v>
      </c>
      <c r="G35" s="434" t="n">
        <v>92714</v>
      </c>
      <c r="H35" s="434" t="n">
        <v>92714</v>
      </c>
      <c r="I35" s="434" t="n">
        <v>92714</v>
      </c>
      <c r="J35" s="434" t="n">
        <v>92714</v>
      </c>
      <c r="K35" s="434" t="n">
        <v>92714</v>
      </c>
      <c r="L35" s="434" t="n">
        <v>92716</v>
      </c>
      <c r="M35" s="434" t="n">
        <v>92716</v>
      </c>
      <c r="N35" s="434" t="n">
        <v>92716</v>
      </c>
      <c r="O35" s="436" t="n">
        <f aca="false">SUM(C35:N35)</f>
        <v>1112574</v>
      </c>
    </row>
    <row r="36" customFormat="false" ht="12.75" hidden="false" customHeight="false" outlineLevel="0" collapsed="false">
      <c r="A36" s="78" t="n">
        <v>4</v>
      </c>
      <c r="B36" s="434" t="s">
        <v>322</v>
      </c>
      <c r="C36" s="434" t="n">
        <v>11975</v>
      </c>
      <c r="D36" s="434" t="n">
        <v>11975</v>
      </c>
      <c r="E36" s="434" t="n">
        <v>11975</v>
      </c>
      <c r="F36" s="434" t="n">
        <v>11975</v>
      </c>
      <c r="G36" s="434" t="n">
        <v>11975</v>
      </c>
      <c r="H36" s="434" t="n">
        <v>11975</v>
      </c>
      <c r="I36" s="434" t="n">
        <v>11975</v>
      </c>
      <c r="J36" s="434" t="n">
        <v>11975</v>
      </c>
      <c r="K36" s="434" t="n">
        <v>11975</v>
      </c>
      <c r="L36" s="434" t="n">
        <v>11975</v>
      </c>
      <c r="M36" s="434" t="n">
        <v>11975</v>
      </c>
      <c r="N36" s="434" t="n">
        <v>11977</v>
      </c>
      <c r="O36" s="436" t="n">
        <f aca="false">SUM(C36:N36)</f>
        <v>143702</v>
      </c>
    </row>
    <row r="37" customFormat="false" ht="12.75" hidden="false" customHeight="false" outlineLevel="0" collapsed="false">
      <c r="A37" s="78" t="n">
        <v>5</v>
      </c>
      <c r="B37" s="434" t="s">
        <v>323</v>
      </c>
      <c r="C37" s="434" t="n">
        <v>1900</v>
      </c>
      <c r="D37" s="434" t="n">
        <v>1900</v>
      </c>
      <c r="E37" s="434" t="n">
        <v>1900</v>
      </c>
      <c r="F37" s="434" t="n">
        <v>1900</v>
      </c>
      <c r="G37" s="434" t="n">
        <v>1900</v>
      </c>
      <c r="H37" s="434" t="n">
        <v>1900</v>
      </c>
      <c r="I37" s="434" t="n">
        <v>1900</v>
      </c>
      <c r="J37" s="434" t="n">
        <v>1900</v>
      </c>
      <c r="K37" s="434" t="n">
        <v>1900</v>
      </c>
      <c r="L37" s="434" t="n">
        <v>1900</v>
      </c>
      <c r="M37" s="434" t="n">
        <v>1900</v>
      </c>
      <c r="N37" s="434" t="n">
        <v>1905</v>
      </c>
      <c r="O37" s="436" t="n">
        <f aca="false">SUM(C37:N37)</f>
        <v>22805</v>
      </c>
    </row>
    <row r="38" customFormat="false" ht="25.5" hidden="false" customHeight="false" outlineLevel="0" collapsed="false">
      <c r="A38" s="78" t="n">
        <v>6</v>
      </c>
      <c r="B38" s="437" t="s">
        <v>1292</v>
      </c>
      <c r="C38" s="434"/>
      <c r="D38" s="434"/>
      <c r="E38" s="434" t="n">
        <v>28189</v>
      </c>
      <c r="F38" s="434" t="n">
        <v>28189</v>
      </c>
      <c r="G38" s="434" t="n">
        <v>28189</v>
      </c>
      <c r="H38" s="434" t="n">
        <v>28189</v>
      </c>
      <c r="I38" s="434" t="n">
        <v>28189</v>
      </c>
      <c r="J38" s="434" t="n">
        <v>28189</v>
      </c>
      <c r="K38" s="434" t="n">
        <v>28189</v>
      </c>
      <c r="L38" s="434" t="n">
        <v>28189</v>
      </c>
      <c r="M38" s="434" t="n">
        <v>28191</v>
      </c>
      <c r="N38" s="434" t="n">
        <v>28191</v>
      </c>
      <c r="O38" s="436" t="n">
        <f aca="false">SUM(C38:N38)</f>
        <v>281894</v>
      </c>
    </row>
    <row r="39" customFormat="false" ht="12.75" hidden="false" customHeight="false" outlineLevel="0" collapsed="false">
      <c r="A39" s="78" t="n">
        <v>7</v>
      </c>
      <c r="B39" s="437" t="s">
        <v>325</v>
      </c>
      <c r="C39" s="434"/>
      <c r="D39" s="434"/>
      <c r="E39" s="434" t="n">
        <v>500</v>
      </c>
      <c r="F39" s="434" t="n">
        <v>500</v>
      </c>
      <c r="G39" s="434" t="n">
        <v>500</v>
      </c>
      <c r="H39" s="434" t="n">
        <v>500</v>
      </c>
      <c r="I39" s="434" t="n">
        <v>500</v>
      </c>
      <c r="J39" s="434" t="n">
        <v>500</v>
      </c>
      <c r="K39" s="434" t="n">
        <v>500</v>
      </c>
      <c r="L39" s="434" t="n">
        <v>500</v>
      </c>
      <c r="M39" s="434" t="n">
        <v>500</v>
      </c>
      <c r="N39" s="434" t="n">
        <v>500</v>
      </c>
      <c r="O39" s="436" t="n">
        <f aca="false">SUM(C39:N39)</f>
        <v>5000</v>
      </c>
    </row>
    <row r="40" customFormat="false" ht="25.5" hidden="false" customHeight="false" outlineLevel="0" collapsed="false">
      <c r="A40" s="78" t="n">
        <v>8</v>
      </c>
      <c r="B40" s="437" t="s">
        <v>1293</v>
      </c>
      <c r="C40" s="434"/>
      <c r="D40" s="434"/>
      <c r="E40" s="434" t="n">
        <v>8854</v>
      </c>
      <c r="F40" s="434" t="n">
        <v>8854</v>
      </c>
      <c r="G40" s="434" t="n">
        <v>8854</v>
      </c>
      <c r="H40" s="434" t="n">
        <v>8854</v>
      </c>
      <c r="I40" s="434" t="n">
        <v>8854</v>
      </c>
      <c r="J40" s="434" t="n">
        <v>8854</v>
      </c>
      <c r="K40" s="434" t="n">
        <v>8856</v>
      </c>
      <c r="L40" s="434" t="n">
        <v>8856</v>
      </c>
      <c r="M40" s="434" t="n">
        <v>8856</v>
      </c>
      <c r="N40" s="434" t="n">
        <v>8856</v>
      </c>
      <c r="O40" s="436" t="n">
        <f aca="false">SUM(C40:N40)</f>
        <v>88548</v>
      </c>
    </row>
    <row r="41" customFormat="false" ht="12.75" hidden="false" customHeight="false" outlineLevel="0" collapsed="false">
      <c r="A41" s="78" t="n">
        <v>9</v>
      </c>
      <c r="B41" s="437" t="s">
        <v>327</v>
      </c>
      <c r="C41" s="434"/>
      <c r="D41" s="434"/>
      <c r="E41" s="434" t="n">
        <v>49229</v>
      </c>
      <c r="F41" s="434" t="n">
        <v>49229</v>
      </c>
      <c r="G41" s="434" t="n">
        <v>49229</v>
      </c>
      <c r="H41" s="434" t="n">
        <v>49229</v>
      </c>
      <c r="I41" s="434" t="n">
        <v>49229</v>
      </c>
      <c r="J41" s="434" t="n">
        <v>49229</v>
      </c>
      <c r="K41" s="434" t="n">
        <v>49229</v>
      </c>
      <c r="L41" s="434" t="n">
        <v>49229</v>
      </c>
      <c r="M41" s="434" t="n">
        <v>49230</v>
      </c>
      <c r="N41" s="434" t="n">
        <v>49230</v>
      </c>
      <c r="O41" s="436" t="n">
        <f aca="false">SUM(C41:N41)</f>
        <v>492292</v>
      </c>
    </row>
    <row r="42" customFormat="false" ht="12.75" hidden="false" customHeight="false" outlineLevel="0" collapsed="false">
      <c r="A42" s="78" t="n">
        <v>10</v>
      </c>
      <c r="B42" s="438" t="s">
        <v>328</v>
      </c>
      <c r="C42" s="434" t="n">
        <v>77061</v>
      </c>
      <c r="D42" s="434" t="n">
        <v>77061</v>
      </c>
      <c r="E42" s="434" t="n">
        <v>77061</v>
      </c>
      <c r="F42" s="434" t="n">
        <v>77061</v>
      </c>
      <c r="G42" s="434" t="n">
        <v>77061</v>
      </c>
      <c r="H42" s="434" t="n">
        <v>77061</v>
      </c>
      <c r="I42" s="434" t="n">
        <v>77061</v>
      </c>
      <c r="J42" s="434" t="n">
        <v>77061</v>
      </c>
      <c r="K42" s="434" t="n">
        <v>77061</v>
      </c>
      <c r="L42" s="434" t="n">
        <v>77061</v>
      </c>
      <c r="M42" s="434" t="n">
        <v>77061</v>
      </c>
      <c r="N42" s="434" t="n">
        <v>77064</v>
      </c>
      <c r="O42" s="436" t="n">
        <f aca="false">SUM(C42:N42)</f>
        <v>924735</v>
      </c>
    </row>
    <row r="43" customFormat="false" ht="15" hidden="false" customHeight="true" outlineLevel="0" collapsed="false">
      <c r="A43" s="78" t="n">
        <v>11</v>
      </c>
      <c r="B43" s="439" t="s">
        <v>165</v>
      </c>
      <c r="C43" s="434"/>
      <c r="D43" s="434"/>
      <c r="E43" s="434"/>
      <c r="F43" s="434"/>
      <c r="G43" s="434"/>
      <c r="H43" s="434"/>
      <c r="I43" s="434"/>
      <c r="J43" s="434" t="n">
        <v>26558</v>
      </c>
      <c r="K43" s="434" t="n">
        <v>26558</v>
      </c>
      <c r="L43" s="434" t="n">
        <v>26558</v>
      </c>
      <c r="M43" s="434" t="n">
        <v>26558</v>
      </c>
      <c r="N43" s="434" t="n">
        <v>26560</v>
      </c>
      <c r="O43" s="436" t="n">
        <f aca="false">SUM(C43:N43)</f>
        <v>132792</v>
      </c>
    </row>
    <row r="44" customFormat="false" ht="27.75" hidden="false" customHeight="true" outlineLevel="0" collapsed="false">
      <c r="A44" s="78" t="n">
        <v>12</v>
      </c>
      <c r="B44" s="439" t="s">
        <v>1294</v>
      </c>
      <c r="C44" s="434"/>
      <c r="D44" s="434"/>
      <c r="E44" s="434" t="n">
        <v>318</v>
      </c>
      <c r="F44" s="434" t="n">
        <v>318</v>
      </c>
      <c r="G44" s="434" t="n">
        <v>318</v>
      </c>
      <c r="H44" s="434" t="n">
        <v>318</v>
      </c>
      <c r="I44" s="434" t="n">
        <v>318</v>
      </c>
      <c r="J44" s="434" t="n">
        <v>318</v>
      </c>
      <c r="K44" s="434" t="n">
        <v>320</v>
      </c>
      <c r="L44" s="434" t="n">
        <v>320</v>
      </c>
      <c r="M44" s="434" t="n">
        <v>320</v>
      </c>
      <c r="N44" s="434" t="n">
        <v>320</v>
      </c>
      <c r="O44" s="436" t="n">
        <f aca="false">SUM(C44:N44)</f>
        <v>3188</v>
      </c>
    </row>
    <row r="45" s="2" customFormat="true" ht="25.5" hidden="false" customHeight="false" outlineLevel="0" collapsed="false">
      <c r="A45" s="78" t="n">
        <v>13</v>
      </c>
      <c r="B45" s="439" t="s">
        <v>1295</v>
      </c>
      <c r="C45" s="434"/>
      <c r="D45" s="434"/>
      <c r="E45" s="434" t="n">
        <v>616</v>
      </c>
      <c r="F45" s="434" t="n">
        <v>616</v>
      </c>
      <c r="G45" s="434" t="n">
        <v>616</v>
      </c>
      <c r="H45" s="434" t="n">
        <v>616</v>
      </c>
      <c r="I45" s="434" t="n">
        <v>616</v>
      </c>
      <c r="J45" s="434" t="n">
        <v>616</v>
      </c>
      <c r="K45" s="434" t="n">
        <v>618</v>
      </c>
      <c r="L45" s="434" t="n">
        <v>618</v>
      </c>
      <c r="M45" s="434" t="n">
        <v>618</v>
      </c>
      <c r="N45" s="434" t="n">
        <v>617</v>
      </c>
      <c r="O45" s="436" t="n">
        <f aca="false">SUM(C45:N45)</f>
        <v>6167</v>
      </c>
    </row>
    <row r="46" customFormat="false" ht="25.5" hidden="false" customHeight="false" outlineLevel="0" collapsed="false">
      <c r="A46" s="78" t="n">
        <v>14</v>
      </c>
      <c r="B46" s="439" t="s">
        <v>1296</v>
      </c>
      <c r="C46" s="434"/>
      <c r="D46" s="434"/>
      <c r="E46" s="434" t="n">
        <v>1900</v>
      </c>
      <c r="F46" s="434" t="n">
        <v>1900</v>
      </c>
      <c r="G46" s="434" t="n">
        <v>1900</v>
      </c>
      <c r="H46" s="434" t="n">
        <v>1900</v>
      </c>
      <c r="I46" s="434" t="n">
        <v>1900</v>
      </c>
      <c r="J46" s="434" t="n">
        <v>1900</v>
      </c>
      <c r="K46" s="434" t="n">
        <v>1900</v>
      </c>
      <c r="L46" s="434" t="n">
        <v>1900</v>
      </c>
      <c r="M46" s="434" t="n">
        <v>1900</v>
      </c>
      <c r="N46" s="434" t="n">
        <v>1900</v>
      </c>
      <c r="O46" s="436" t="n">
        <f aca="false">SUM(C46:N46)</f>
        <v>19000</v>
      </c>
    </row>
    <row r="47" s="2" customFormat="true" ht="29.25" hidden="false" customHeight="true" outlineLevel="0" collapsed="false">
      <c r="A47" s="78" t="n">
        <v>15</v>
      </c>
      <c r="B47" s="440" t="s">
        <v>1297</v>
      </c>
      <c r="C47" s="441" t="n">
        <f aca="false">SUM(C29:C46)</f>
        <v>281999</v>
      </c>
      <c r="D47" s="441" t="n">
        <f aca="false">SUM(D29:D46)</f>
        <v>281999</v>
      </c>
      <c r="E47" s="441" t="n">
        <f aca="false">SUM(E29:E46)</f>
        <v>371605</v>
      </c>
      <c r="F47" s="441" t="n">
        <f aca="false">SUM(F29:F46)</f>
        <v>371605</v>
      </c>
      <c r="G47" s="441" t="n">
        <f aca="false">SUM(G29:G46)</f>
        <v>371605</v>
      </c>
      <c r="H47" s="441" t="n">
        <f aca="false">SUM(H29:H46)</f>
        <v>371605</v>
      </c>
      <c r="I47" s="441" t="n">
        <f aca="false">SUM(I29:I46)</f>
        <v>371605</v>
      </c>
      <c r="J47" s="441" t="n">
        <f aca="false">SUM(J29:J46)</f>
        <v>398165</v>
      </c>
      <c r="K47" s="441" t="n">
        <f aca="false">SUM(K29:K46)</f>
        <v>398173</v>
      </c>
      <c r="L47" s="441" t="n">
        <f aca="false">SUM(L29:L46)</f>
        <v>398175</v>
      </c>
      <c r="M47" s="441" t="n">
        <f aca="false">SUM(M29:M46)</f>
        <v>398178</v>
      </c>
      <c r="N47" s="441" t="n">
        <f aca="false">SUM(N29:N46)</f>
        <v>398189</v>
      </c>
      <c r="O47" s="441" t="n">
        <f aca="false">SUM(O29:O46)</f>
        <v>4412903</v>
      </c>
    </row>
    <row r="48" s="2" customFormat="true" ht="38.25" hidden="false" customHeight="false" outlineLevel="0" collapsed="false">
      <c r="A48" s="78" t="n">
        <v>16</v>
      </c>
      <c r="B48" s="437" t="s">
        <v>1298</v>
      </c>
      <c r="C48" s="434"/>
      <c r="D48" s="434"/>
      <c r="E48" s="434" t="n">
        <v>4261</v>
      </c>
      <c r="F48" s="434" t="n">
        <v>4261</v>
      </c>
      <c r="G48" s="434" t="n">
        <v>4261</v>
      </c>
      <c r="H48" s="434" t="n">
        <v>4261</v>
      </c>
      <c r="I48" s="434" t="n">
        <v>4261</v>
      </c>
      <c r="J48" s="434" t="n">
        <v>4261</v>
      </c>
      <c r="K48" s="434" t="n">
        <v>4263</v>
      </c>
      <c r="L48" s="434" t="n">
        <v>4263</v>
      </c>
      <c r="M48" s="434" t="n">
        <v>4263</v>
      </c>
      <c r="N48" s="434" t="n">
        <v>4263</v>
      </c>
      <c r="O48" s="436" t="n">
        <f aca="false">SUM(C48:N48)</f>
        <v>42618</v>
      </c>
    </row>
    <row r="49" customFormat="false" ht="12.75" hidden="false" customHeight="false" outlineLevel="0" collapsed="false">
      <c r="A49" s="78" t="n">
        <v>17</v>
      </c>
      <c r="B49" s="440" t="s">
        <v>1299</v>
      </c>
      <c r="C49" s="441" t="n">
        <f aca="false">SUM(C48)</f>
        <v>0</v>
      </c>
      <c r="D49" s="441" t="n">
        <f aca="false">SUM(D48)</f>
        <v>0</v>
      </c>
      <c r="E49" s="441" t="n">
        <f aca="false">SUM(E48)</f>
        <v>4261</v>
      </c>
      <c r="F49" s="441" t="n">
        <f aca="false">SUM(F48)</f>
        <v>4261</v>
      </c>
      <c r="G49" s="441" t="n">
        <f aca="false">SUM(G48)</f>
        <v>4261</v>
      </c>
      <c r="H49" s="441" t="n">
        <f aca="false">SUM(H48)</f>
        <v>4261</v>
      </c>
      <c r="I49" s="441" t="n">
        <f aca="false">SUM(I48)</f>
        <v>4261</v>
      </c>
      <c r="J49" s="441" t="n">
        <f aca="false">SUM(J48)</f>
        <v>4261</v>
      </c>
      <c r="K49" s="441" t="n">
        <f aca="false">SUM(K48)</f>
        <v>4263</v>
      </c>
      <c r="L49" s="441" t="n">
        <f aca="false">SUM(L48)</f>
        <v>4263</v>
      </c>
      <c r="M49" s="441" t="n">
        <f aca="false">SUM(M48)</f>
        <v>4263</v>
      </c>
      <c r="N49" s="441" t="n">
        <f aca="false">SUM(N48)</f>
        <v>4263</v>
      </c>
      <c r="O49" s="442" t="n">
        <f aca="false">SUM(C49:N49)</f>
        <v>42618</v>
      </c>
    </row>
    <row r="50" customFormat="false" ht="12.75" hidden="false" customHeight="true" outlineLevel="0" collapsed="false">
      <c r="A50" s="78" t="n">
        <v>18</v>
      </c>
      <c r="B50" s="440" t="s">
        <v>1300</v>
      </c>
      <c r="C50" s="441" t="n">
        <f aca="false">C47+C49</f>
        <v>281999</v>
      </c>
      <c r="D50" s="441" t="n">
        <f aca="false">D47+D49</f>
        <v>281999</v>
      </c>
      <c r="E50" s="441" t="n">
        <f aca="false">E47+E49</f>
        <v>375866</v>
      </c>
      <c r="F50" s="441" t="n">
        <f aca="false">F47+F49</f>
        <v>375866</v>
      </c>
      <c r="G50" s="441" t="n">
        <f aca="false">G47+G49</f>
        <v>375866</v>
      </c>
      <c r="H50" s="441" t="n">
        <f aca="false">H47+H49</f>
        <v>375866</v>
      </c>
      <c r="I50" s="441" t="n">
        <f aca="false">I47+I49</f>
        <v>375866</v>
      </c>
      <c r="J50" s="441" t="n">
        <f aca="false">J47+J49</f>
        <v>402426</v>
      </c>
      <c r="K50" s="441" t="n">
        <f aca="false">K47+K49</f>
        <v>402436</v>
      </c>
      <c r="L50" s="441" t="n">
        <f aca="false">L47+L49</f>
        <v>402438</v>
      </c>
      <c r="M50" s="441" t="n">
        <f aca="false">M47+M49</f>
        <v>402441</v>
      </c>
      <c r="N50" s="441" t="n">
        <f aca="false">N47+N49</f>
        <v>402452</v>
      </c>
      <c r="O50" s="441" t="n">
        <f aca="false">O47+O49</f>
        <v>4455521</v>
      </c>
    </row>
    <row r="52" customFormat="false" ht="12.75" hidden="false" customHeight="true" outlineLevel="0" collapsed="false">
      <c r="A52" s="443" t="s">
        <v>1301</v>
      </c>
      <c r="B52" s="443"/>
      <c r="C52" s="443"/>
      <c r="D52" s="443"/>
      <c r="E52" s="443"/>
      <c r="F52" s="443"/>
      <c r="G52" s="443"/>
      <c r="H52" s="443"/>
      <c r="I52" s="443"/>
      <c r="J52" s="443"/>
      <c r="K52" s="443"/>
      <c r="L52" s="443"/>
      <c r="M52" s="443"/>
      <c r="N52" s="443"/>
      <c r="O52" s="443"/>
    </row>
  </sheetData>
  <mergeCells count="7">
    <mergeCell ref="N1:O1"/>
    <mergeCell ref="A2:O2"/>
    <mergeCell ref="A3:O3"/>
    <mergeCell ref="N27:O27"/>
    <mergeCell ref="A28:O28"/>
    <mergeCell ref="A29:O29"/>
    <mergeCell ref="A52:O52"/>
  </mergeCells>
  <printOptions headings="false" gridLines="false" gridLinesSet="true" horizontalCentered="fals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56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0" t="s">
        <v>144</v>
      </c>
      <c r="H1" s="0" t="s">
        <v>175</v>
      </c>
    </row>
    <row r="2" customFormat="false" ht="12.75" hidden="false" customHeight="false" outlineLevel="0" collapsed="false">
      <c r="A2" s="29" t="s">
        <v>176</v>
      </c>
      <c r="B2" s="29"/>
      <c r="C2" s="29"/>
      <c r="D2" s="29"/>
      <c r="E2" s="29"/>
      <c r="F2" s="29"/>
      <c r="G2" s="29"/>
      <c r="H2" s="29"/>
    </row>
    <row r="3" customFormat="false" ht="12.75" hidden="false" customHeight="false" outlineLevel="0" collapsed="false">
      <c r="A3" s="29" t="s">
        <v>146</v>
      </c>
      <c r="B3" s="29"/>
      <c r="C3" s="29"/>
      <c r="D3" s="29"/>
      <c r="E3" s="29"/>
      <c r="F3" s="29"/>
      <c r="G3" s="29"/>
      <c r="H3" s="29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28.5" hidden="false" customHeight="true" outlineLevel="0" collapsed="false">
      <c r="A5" s="69" t="s">
        <v>147</v>
      </c>
      <c r="B5" s="69"/>
      <c r="C5" s="69"/>
      <c r="D5" s="69" t="s">
        <v>148</v>
      </c>
      <c r="E5" s="69" t="s">
        <v>149</v>
      </c>
      <c r="F5" s="69"/>
      <c r="G5" s="69"/>
      <c r="H5" s="69" t="s">
        <v>148</v>
      </c>
    </row>
    <row r="6" customFormat="false" ht="26.25" hidden="false" customHeight="true" outlineLevel="0" collapsed="false">
      <c r="A6" s="70" t="n">
        <v>1</v>
      </c>
      <c r="B6" s="71" t="s">
        <v>177</v>
      </c>
      <c r="C6" s="72"/>
      <c r="D6" s="73" t="n">
        <f aca="false">'[1]4.sz.mell.'!D12</f>
        <v>359420</v>
      </c>
      <c r="E6" s="74" t="n">
        <v>1</v>
      </c>
      <c r="F6" s="75" t="s">
        <v>178</v>
      </c>
      <c r="G6" s="76"/>
      <c r="H6" s="73" t="n">
        <f aca="false">G7+G8+G10</f>
        <v>2277780</v>
      </c>
    </row>
    <row r="7" customFormat="false" ht="22.5" hidden="false" customHeight="true" outlineLevel="0" collapsed="false">
      <c r="A7" s="74" t="n">
        <v>2</v>
      </c>
      <c r="B7" s="0" t="s">
        <v>152</v>
      </c>
      <c r="D7" s="73" t="n">
        <f aca="false">C8+C9+C10</f>
        <v>766170</v>
      </c>
      <c r="E7" s="77"/>
      <c r="F7" s="78" t="s">
        <v>153</v>
      </c>
      <c r="G7" s="79" t="n">
        <f aca="false">'[1]5.sz.mell.'!B19</f>
        <v>917888</v>
      </c>
      <c r="H7" s="78"/>
      <c r="I7" s="14"/>
    </row>
    <row r="8" customFormat="false" ht="26.25" hidden="false" customHeight="true" outlineLevel="0" collapsed="false">
      <c r="A8" s="77"/>
      <c r="B8" s="78" t="s">
        <v>179</v>
      </c>
      <c r="C8" s="80" t="n">
        <f aca="false">'[1]4.sz.mell.'!C19</f>
        <v>718000</v>
      </c>
      <c r="D8" s="78"/>
      <c r="E8" s="77"/>
      <c r="F8" s="81" t="s">
        <v>155</v>
      </c>
      <c r="G8" s="82" t="n">
        <f aca="false">'[1]5.sz.mell.'!C19</f>
        <v>262318</v>
      </c>
      <c r="H8" s="74"/>
    </row>
    <row r="9" customFormat="false" ht="29.25" hidden="false" customHeight="true" outlineLevel="0" collapsed="false">
      <c r="A9" s="77"/>
      <c r="B9" s="83" t="s">
        <v>180</v>
      </c>
      <c r="C9" s="80" t="n">
        <f aca="false">'[1]4.sz.mell.'!C20+'[1]4.sz.mell.'!C22+'[1]4.sz.mell.'!C23+'[1]4.sz.mell.'!C24+'[1]4.sz.mell.'!C26</f>
        <v>8170</v>
      </c>
      <c r="D9" s="78"/>
      <c r="E9" s="77"/>
      <c r="F9" s="70"/>
      <c r="G9" s="84"/>
      <c r="H9" s="70"/>
    </row>
    <row r="10" customFormat="false" ht="21.75" hidden="false" customHeight="true" outlineLevel="0" collapsed="false">
      <c r="A10" s="77"/>
      <c r="B10" s="74" t="s">
        <v>181</v>
      </c>
      <c r="C10" s="80" t="n">
        <f aca="false">'[1]4.sz.mell.'!C21</f>
        <v>40000</v>
      </c>
      <c r="D10" s="74"/>
      <c r="E10" s="77"/>
      <c r="F10" s="74" t="s">
        <v>182</v>
      </c>
      <c r="G10" s="82" t="n">
        <f aca="false">'[1]5.sz.mell.'!D19-'[1]3.sz.mell.'!G11</f>
        <v>1097574</v>
      </c>
      <c r="H10" s="74"/>
    </row>
    <row r="11" customFormat="false" ht="24.75" hidden="false" customHeight="true" outlineLevel="0" collapsed="false">
      <c r="A11" s="70"/>
      <c r="B11" s="70"/>
      <c r="C11" s="85"/>
      <c r="D11" s="70"/>
      <c r="E11" s="70"/>
      <c r="F11" s="70" t="s">
        <v>183</v>
      </c>
      <c r="G11" s="84"/>
      <c r="H11" s="70"/>
    </row>
    <row r="12" customFormat="false" ht="23.25" hidden="false" customHeight="true" outlineLevel="0" collapsed="false">
      <c r="A12" s="78" t="n">
        <v>3</v>
      </c>
      <c r="B12" s="75" t="s">
        <v>184</v>
      </c>
      <c r="C12" s="86"/>
      <c r="D12" s="80" t="n">
        <f aca="false">'[1]4.sz.mell.'!C68</f>
        <v>1564308</v>
      </c>
      <c r="E12" s="74" t="n">
        <v>2</v>
      </c>
      <c r="F12" s="87" t="s">
        <v>185</v>
      </c>
      <c r="G12" s="88"/>
      <c r="H12" s="80" t="n">
        <f aca="false">'[1]5.sz.mell.'!F19+'[1]5.sz.mell.'!G19+'[1]5.sz.mell.'!I19+'[1]5.sz.mell.'!R19+'[1]5.sz.mell.'!E19</f>
        <v>579567</v>
      </c>
    </row>
    <row r="13" customFormat="false" ht="23.25" hidden="false" customHeight="true" outlineLevel="0" collapsed="false">
      <c r="A13" s="78" t="n">
        <v>4</v>
      </c>
      <c r="B13" s="75" t="s">
        <v>158</v>
      </c>
      <c r="C13" s="86"/>
      <c r="D13" s="80" t="n">
        <f aca="false">'[1]4.sz.mell.'!C101</f>
        <v>260042</v>
      </c>
      <c r="E13" s="77"/>
      <c r="F13" s="71" t="s">
        <v>186</v>
      </c>
      <c r="G13" s="89"/>
      <c r="H13" s="70"/>
    </row>
    <row r="14" customFormat="false" ht="27" hidden="false" customHeight="true" outlineLevel="0" collapsed="false">
      <c r="A14" s="78" t="n">
        <v>5</v>
      </c>
      <c r="B14" s="90" t="s">
        <v>161</v>
      </c>
      <c r="C14" s="86"/>
      <c r="D14" s="80" t="n">
        <f aca="false">'[1]4.sz.mell.'!C103</f>
        <v>3000</v>
      </c>
      <c r="E14" s="78" t="n">
        <v>3</v>
      </c>
      <c r="F14" s="71" t="s">
        <v>187</v>
      </c>
      <c r="G14" s="89"/>
      <c r="H14" s="77" t="n">
        <f aca="false">'[1]5.sz.mell.'!H19</f>
        <v>5000</v>
      </c>
    </row>
    <row r="15" customFormat="false" ht="22.5" hidden="false" customHeight="true" outlineLevel="0" collapsed="false">
      <c r="A15" s="78" t="n">
        <v>6</v>
      </c>
      <c r="B15" s="75" t="s">
        <v>159</v>
      </c>
      <c r="C15" s="86"/>
      <c r="D15" s="80" t="n">
        <f aca="false">'[1]4.sz.mell.'!C107+'[1]4.sz.mell.'!C109</f>
        <v>401699</v>
      </c>
      <c r="E15" s="78" t="n">
        <v>4</v>
      </c>
      <c r="F15" s="75" t="s">
        <v>170</v>
      </c>
      <c r="G15" s="86"/>
      <c r="H15" s="80" t="n">
        <f aca="false">'[1]5.sz.mell.'!J19</f>
        <v>492292</v>
      </c>
      <c r="I15" s="14"/>
    </row>
    <row r="16" customFormat="false" ht="34.5" hidden="false" customHeight="true" outlineLevel="0" collapsed="false">
      <c r="A16" s="91"/>
      <c r="B16" s="92" t="s">
        <v>188</v>
      </c>
      <c r="C16" s="92"/>
      <c r="D16" s="93" t="n">
        <f aca="false">SUM(D6:D15)</f>
        <v>3354639</v>
      </c>
      <c r="E16" s="75"/>
      <c r="F16" s="94" t="s">
        <v>189</v>
      </c>
      <c r="G16" s="94"/>
      <c r="H16" s="95" t="n">
        <f aca="false">SUM(H6:H15)</f>
        <v>3354639</v>
      </c>
      <c r="I16" s="14"/>
    </row>
    <row r="17" customFormat="false" ht="22.5" hidden="false" customHeight="true" outlineLevel="0" collapsed="false">
      <c r="A17" s="74" t="n">
        <v>7</v>
      </c>
      <c r="B17" s="75" t="s">
        <v>190</v>
      </c>
      <c r="C17" s="86"/>
      <c r="D17" s="80" t="n">
        <f aca="false">D6+D7+D12+D13+D14+D15-H19</f>
        <v>0</v>
      </c>
      <c r="E17" s="70"/>
      <c r="F17" s="71"/>
      <c r="G17" s="89"/>
      <c r="H17" s="80"/>
      <c r="I17" s="14"/>
    </row>
    <row r="18" customFormat="false" ht="27" hidden="false" customHeight="true" outlineLevel="0" collapsed="false">
      <c r="A18" s="74" t="n">
        <v>8</v>
      </c>
      <c r="B18" s="90" t="s">
        <v>191</v>
      </c>
      <c r="C18" s="86"/>
      <c r="D18" s="80" t="n">
        <f aca="false">H19-D6-D7-D12-D13-D14-D15</f>
        <v>0</v>
      </c>
      <c r="E18" s="70" t="n">
        <v>5</v>
      </c>
      <c r="F18" s="71" t="s">
        <v>192</v>
      </c>
      <c r="G18" s="89"/>
      <c r="H18" s="80" t="n">
        <v>0</v>
      </c>
      <c r="I18" s="14"/>
    </row>
    <row r="19" customFormat="false" ht="30.75" hidden="false" customHeight="true" outlineLevel="0" collapsed="false">
      <c r="A19" s="40"/>
      <c r="B19" s="66" t="s">
        <v>173</v>
      </c>
      <c r="C19" s="41"/>
      <c r="D19" s="67" t="n">
        <f aca="false">D6+D7+D12+D13+D14+D15+D18</f>
        <v>3354639</v>
      </c>
      <c r="E19" s="40"/>
      <c r="F19" s="66" t="s">
        <v>174</v>
      </c>
      <c r="G19" s="50"/>
      <c r="H19" s="67" t="n">
        <f aca="false">H6+H12+H14+H15+H18</f>
        <v>3354639</v>
      </c>
      <c r="J19" s="14"/>
    </row>
  </sheetData>
  <mergeCells count="6">
    <mergeCell ref="A2:H2"/>
    <mergeCell ref="A3:H3"/>
    <mergeCell ref="A5:C5"/>
    <mergeCell ref="E5:G5"/>
    <mergeCell ref="B16:C16"/>
    <mergeCell ref="F16:G1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1.28"/>
  </cols>
  <sheetData>
    <row r="1" customFormat="false" ht="12.75" hidden="false" customHeight="false" outlineLevel="0" collapsed="false">
      <c r="A1" s="0" t="s">
        <v>144</v>
      </c>
      <c r="H1" s="14" t="s">
        <v>193</v>
      </c>
    </row>
    <row r="2" customFormat="false" ht="12.75" hidden="false" customHeight="false" outlineLevel="0" collapsed="false">
      <c r="A2" s="29" t="s">
        <v>194</v>
      </c>
      <c r="B2" s="29"/>
      <c r="C2" s="29"/>
      <c r="D2" s="29"/>
      <c r="E2" s="29"/>
      <c r="F2" s="29"/>
      <c r="G2" s="29"/>
      <c r="H2" s="29"/>
    </row>
    <row r="3" customFormat="false" ht="12.75" hidden="false" customHeight="false" outlineLevel="0" collapsed="false">
      <c r="A3" s="29" t="s">
        <v>146</v>
      </c>
      <c r="B3" s="29"/>
      <c r="C3" s="29"/>
      <c r="D3" s="29"/>
      <c r="E3" s="29"/>
      <c r="F3" s="29"/>
      <c r="G3" s="29"/>
      <c r="H3" s="29"/>
    </row>
    <row r="5" customFormat="false" ht="35.25" hidden="false" customHeight="true" outlineLevel="0" collapsed="false">
      <c r="A5" s="69" t="s">
        <v>147</v>
      </c>
      <c r="B5" s="69"/>
      <c r="C5" s="69"/>
      <c r="D5" s="69" t="s">
        <v>148</v>
      </c>
      <c r="E5" s="96" t="s">
        <v>149</v>
      </c>
      <c r="F5" s="96"/>
      <c r="G5" s="96"/>
      <c r="H5" s="96" t="s">
        <v>148</v>
      </c>
    </row>
    <row r="6" customFormat="false" ht="24.75" hidden="false" customHeight="true" outlineLevel="0" collapsed="false">
      <c r="A6" s="77" t="n">
        <v>1</v>
      </c>
      <c r="B6" s="75" t="s">
        <v>195</v>
      </c>
      <c r="C6" s="76"/>
      <c r="D6" s="73" t="n">
        <f aca="false">C7+C8+C9+C10</f>
        <v>603941</v>
      </c>
      <c r="E6" s="74" t="n">
        <v>1</v>
      </c>
      <c r="F6" s="75" t="s">
        <v>196</v>
      </c>
      <c r="G6" s="97"/>
      <c r="H6" s="73" t="n">
        <f aca="false">G7+G8+G9+G10+G11</f>
        <v>1094715</v>
      </c>
    </row>
    <row r="7" customFormat="false" ht="25.5" hidden="false" customHeight="true" outlineLevel="0" collapsed="false">
      <c r="A7" s="77"/>
      <c r="B7" s="83" t="s">
        <v>197</v>
      </c>
      <c r="C7" s="73" t="n">
        <f aca="false">'[1]4.sz.mell.'!C28</f>
        <v>8000</v>
      </c>
      <c r="D7" s="78"/>
      <c r="E7" s="77"/>
      <c r="F7" s="78" t="s">
        <v>198</v>
      </c>
      <c r="G7" s="73" t="n">
        <f aca="false">'[1]5.sz.mell.'!K19</f>
        <v>924735</v>
      </c>
      <c r="H7" s="73"/>
    </row>
    <row r="8" customFormat="false" ht="25.5" hidden="false" customHeight="true" outlineLevel="0" collapsed="false">
      <c r="A8" s="77"/>
      <c r="B8" s="83" t="s">
        <v>199</v>
      </c>
      <c r="C8" s="73" t="n">
        <f aca="false">'[1]4.sz.mell.'!C50+'[1]4.sz.mell.'!C52</f>
        <v>595941</v>
      </c>
      <c r="D8" s="78"/>
      <c r="E8" s="77"/>
      <c r="F8" s="70" t="s">
        <v>166</v>
      </c>
      <c r="G8" s="85" t="n">
        <f aca="false">'[1]5.sz.mell.'!M19+'[1]5.sz.mell.'!O19</f>
        <v>22188</v>
      </c>
      <c r="H8" s="85"/>
    </row>
    <row r="9" customFormat="false" ht="24.75" hidden="false" customHeight="true" outlineLevel="0" collapsed="false">
      <c r="A9" s="77"/>
      <c r="B9" s="87"/>
      <c r="C9" s="98"/>
      <c r="D9" s="74"/>
      <c r="E9" s="77"/>
      <c r="F9" s="78" t="s">
        <v>200</v>
      </c>
      <c r="G9" s="73" t="n">
        <f aca="false">'[1]5.sz.mell.'!L19</f>
        <v>132792</v>
      </c>
      <c r="H9" s="73"/>
    </row>
    <row r="10" customFormat="false" ht="24.75" hidden="false" customHeight="true" outlineLevel="0" collapsed="false">
      <c r="A10" s="70"/>
      <c r="B10" s="99"/>
      <c r="C10" s="100"/>
      <c r="D10" s="70"/>
      <c r="E10" s="77"/>
      <c r="F10" s="78" t="s">
        <v>201</v>
      </c>
      <c r="G10" s="73" t="n">
        <f aca="false">'[2]7.sz.mell.'!E79</f>
        <v>0</v>
      </c>
      <c r="H10" s="73"/>
    </row>
    <row r="11" customFormat="false" ht="39.75" hidden="false" customHeight="true" outlineLevel="0" collapsed="false">
      <c r="A11" s="70" t="n">
        <v>2</v>
      </c>
      <c r="B11" s="101" t="s">
        <v>159</v>
      </c>
      <c r="C11" s="97"/>
      <c r="D11" s="100" t="n">
        <f aca="false">'[1]4.sz.mell.'!C108+'[1]4.sz.mell.'!C110</f>
        <v>99666</v>
      </c>
      <c r="E11" s="70"/>
      <c r="F11" s="81" t="s">
        <v>202</v>
      </c>
      <c r="G11" s="80" t="n">
        <v>15000</v>
      </c>
      <c r="H11" s="80"/>
    </row>
    <row r="12" customFormat="false" ht="25.5" hidden="false" customHeight="true" outlineLevel="0" collapsed="false">
      <c r="A12" s="78" t="n">
        <v>3</v>
      </c>
      <c r="B12" s="90" t="s">
        <v>203</v>
      </c>
      <c r="C12" s="86"/>
      <c r="D12" s="73" t="n">
        <f aca="false">'[1]4.sz.mell.'!C75</f>
        <v>4447</v>
      </c>
      <c r="E12" s="87" t="n">
        <v>2</v>
      </c>
      <c r="F12" s="102" t="s">
        <v>204</v>
      </c>
      <c r="G12" s="102"/>
      <c r="H12" s="73" t="n">
        <f aca="false">'[1]5.sz.mell.'!N19</f>
        <v>6167</v>
      </c>
    </row>
    <row r="13" customFormat="false" ht="25.5" hidden="false" customHeight="true" outlineLevel="0" collapsed="false">
      <c r="A13" s="70" t="n">
        <v>4</v>
      </c>
      <c r="B13" s="103" t="s">
        <v>205</v>
      </c>
      <c r="C13" s="89"/>
      <c r="D13" s="100" t="n">
        <f aca="false">'[1]4.sz.mell.'!C104+'[1]4.sz.mell.'!C105</f>
        <v>925</v>
      </c>
      <c r="E13" s="104"/>
      <c r="F13" s="105"/>
      <c r="G13" s="105"/>
      <c r="H13" s="106"/>
    </row>
    <row r="14" customFormat="false" ht="25.5" hidden="false" customHeight="true" outlineLevel="0" collapsed="false">
      <c r="A14" s="75"/>
      <c r="B14" s="94" t="s">
        <v>206</v>
      </c>
      <c r="C14" s="94"/>
      <c r="D14" s="107" t="n">
        <f aca="false">SUM(D6:D13)</f>
        <v>708979</v>
      </c>
      <c r="E14" s="75"/>
      <c r="F14" s="94" t="s">
        <v>207</v>
      </c>
      <c r="G14" s="94"/>
      <c r="H14" s="93" t="n">
        <f aca="false">SUM(H6:H12)</f>
        <v>1100882</v>
      </c>
    </row>
    <row r="15" customFormat="false" ht="25.5" hidden="false" customHeight="true" outlineLevel="0" collapsed="false">
      <c r="A15" s="70" t="n">
        <v>5</v>
      </c>
      <c r="B15" s="72" t="s">
        <v>208</v>
      </c>
      <c r="C15" s="89"/>
      <c r="D15" s="100" t="n">
        <f aca="false">H16-D6-D11-D12-D13</f>
        <v>391903</v>
      </c>
      <c r="E15" s="104"/>
      <c r="F15" s="108"/>
      <c r="G15" s="108"/>
      <c r="H15" s="106"/>
    </row>
    <row r="16" customFormat="false" ht="24.75" hidden="false" customHeight="true" outlineLevel="0" collapsed="false">
      <c r="A16" s="109"/>
      <c r="B16" s="66" t="s">
        <v>173</v>
      </c>
      <c r="C16" s="64"/>
      <c r="D16" s="67" t="n">
        <f aca="false">H16</f>
        <v>1100882</v>
      </c>
      <c r="E16" s="109"/>
      <c r="F16" s="66" t="s">
        <v>174</v>
      </c>
      <c r="G16" s="110"/>
      <c r="H16" s="67" t="n">
        <f aca="false">H6+H12</f>
        <v>1100882</v>
      </c>
      <c r="I16" s="14"/>
    </row>
    <row r="18" customFormat="false" ht="12.75" hidden="false" customHeight="false" outlineLevel="0" collapsed="false">
      <c r="D18" s="14"/>
    </row>
    <row r="20" customFormat="false" ht="12.75" hidden="false" customHeight="false" outlineLevel="0" collapsed="false">
      <c r="C20" s="14"/>
    </row>
    <row r="22" customFormat="false" ht="12.75" hidden="false" customHeight="false" outlineLevel="0" collapsed="false">
      <c r="C22" s="14"/>
    </row>
  </sheetData>
  <mergeCells count="9">
    <mergeCell ref="A2:H2"/>
    <mergeCell ref="A3:H3"/>
    <mergeCell ref="A5:C5"/>
    <mergeCell ref="E5:G5"/>
    <mergeCell ref="F12:G12"/>
    <mergeCell ref="F13:G13"/>
    <mergeCell ref="B14:C14"/>
    <mergeCell ref="F14:G14"/>
    <mergeCell ref="F15:G15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11" activeCellId="0" sqref="C11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2" width="63.7"/>
    <col collapsed="false" customWidth="false" hidden="false" outlineLevel="0" max="4" min="3" style="113" width="9.14"/>
    <col collapsed="false" customWidth="false" hidden="false" outlineLevel="0" max="257" min="5" style="111" width="9.14"/>
  </cols>
  <sheetData>
    <row r="1" customFormat="false" ht="12.95" hidden="false" customHeight="true" outlineLevel="0" collapsed="false">
      <c r="A1" s="111" t="s">
        <v>144</v>
      </c>
      <c r="D1" s="113" t="s">
        <v>209</v>
      </c>
    </row>
    <row r="2" customFormat="false" ht="12.95" hidden="false" customHeight="true" outlineLevel="0" collapsed="false">
      <c r="A2" s="114" t="s">
        <v>210</v>
      </c>
      <c r="B2" s="114"/>
      <c r="C2" s="114"/>
      <c r="D2" s="114"/>
      <c r="E2" s="114"/>
    </row>
    <row r="3" customFormat="false" ht="12.95" hidden="false" customHeight="true" outlineLevel="0" collapsed="false">
      <c r="A3" s="114" t="s">
        <v>211</v>
      </c>
      <c r="B3" s="114"/>
      <c r="C3" s="114"/>
      <c r="D3" s="114"/>
      <c r="E3" s="114"/>
    </row>
    <row r="5" customFormat="false" ht="12.95" hidden="false" customHeight="true" outlineLevel="0" collapsed="false">
      <c r="A5" s="115" t="n">
        <v>1</v>
      </c>
      <c r="B5" s="116" t="s">
        <v>212</v>
      </c>
      <c r="C5" s="117"/>
      <c r="D5" s="118" t="n">
        <v>240669</v>
      </c>
    </row>
    <row r="6" customFormat="false" ht="12.95" hidden="false" customHeight="true" outlineLevel="0" collapsed="false">
      <c r="A6" s="119" t="n">
        <v>2</v>
      </c>
      <c r="B6" s="116" t="s">
        <v>213</v>
      </c>
      <c r="C6" s="117"/>
      <c r="D6" s="118" t="n">
        <v>11720</v>
      </c>
    </row>
    <row r="7" customFormat="false" ht="12.95" hidden="false" customHeight="true" outlineLevel="0" collapsed="false">
      <c r="A7" s="119"/>
      <c r="B7" s="116" t="s">
        <v>214</v>
      </c>
      <c r="C7" s="117"/>
      <c r="D7" s="118" t="n">
        <f aca="false">D5+D6</f>
        <v>252389</v>
      </c>
    </row>
    <row r="8" customFormat="false" ht="12.95" hidden="false" customHeight="true" outlineLevel="0" collapsed="false">
      <c r="A8" s="119" t="n">
        <v>3</v>
      </c>
      <c r="B8" s="116" t="s">
        <v>215</v>
      </c>
      <c r="C8" s="117"/>
      <c r="D8" s="118" t="n">
        <f aca="false">C9</f>
        <v>107031</v>
      </c>
    </row>
    <row r="9" s="112" customFormat="true" ht="12.95" hidden="false" customHeight="true" outlineLevel="0" collapsed="false">
      <c r="A9" s="120"/>
      <c r="B9" s="121" t="s">
        <v>216</v>
      </c>
      <c r="C9" s="122" t="n">
        <v>107031</v>
      </c>
      <c r="D9" s="122"/>
    </row>
    <row r="10" customFormat="false" ht="12.95" hidden="false" customHeight="true" outlineLevel="0" collapsed="false">
      <c r="A10" s="119"/>
      <c r="B10" s="123" t="s">
        <v>217</v>
      </c>
      <c r="C10" s="124" t="n">
        <v>14000</v>
      </c>
      <c r="D10" s="118"/>
    </row>
    <row r="11" customFormat="false" ht="12.95" hidden="false" customHeight="true" outlineLevel="0" collapsed="false">
      <c r="A11" s="119"/>
      <c r="B11" s="121" t="s">
        <v>218</v>
      </c>
      <c r="C11" s="124" t="n">
        <v>92443</v>
      </c>
      <c r="D11" s="118"/>
    </row>
    <row r="12" customFormat="false" ht="12.95" hidden="false" customHeight="true" outlineLevel="0" collapsed="false">
      <c r="A12" s="119"/>
      <c r="B12" s="116" t="s">
        <v>219</v>
      </c>
      <c r="C12" s="117"/>
      <c r="D12" s="118" t="n">
        <f aca="false">D7+D8</f>
        <v>359420</v>
      </c>
    </row>
    <row r="13" customFormat="false" ht="12.95" hidden="false" customHeight="true" outlineLevel="0" collapsed="false">
      <c r="A13" s="119" t="n">
        <v>4</v>
      </c>
      <c r="B13" s="116" t="s">
        <v>152</v>
      </c>
      <c r="C13" s="117"/>
      <c r="D13" s="118" t="n">
        <f aca="false">SUM(C25:C26)</f>
        <v>766170</v>
      </c>
    </row>
    <row r="14" customFormat="false" ht="12.95" hidden="false" customHeight="true" outlineLevel="0" collapsed="false">
      <c r="A14" s="125"/>
      <c r="B14" s="121" t="s">
        <v>220</v>
      </c>
      <c r="C14" s="124" t="n">
        <v>409000</v>
      </c>
      <c r="D14" s="124"/>
    </row>
    <row r="15" customFormat="false" ht="12.95" hidden="false" customHeight="true" outlineLevel="0" collapsed="false">
      <c r="A15" s="125"/>
      <c r="B15" s="121" t="s">
        <v>221</v>
      </c>
      <c r="C15" s="124" t="n">
        <v>160000</v>
      </c>
      <c r="D15" s="124"/>
    </row>
    <row r="16" customFormat="false" ht="12.95" hidden="false" customHeight="true" outlineLevel="0" collapsed="false">
      <c r="A16" s="125"/>
      <c r="B16" s="121" t="s">
        <v>222</v>
      </c>
      <c r="C16" s="124" t="n">
        <v>115000</v>
      </c>
      <c r="D16" s="124"/>
    </row>
    <row r="17" customFormat="false" ht="12.95" hidden="false" customHeight="true" outlineLevel="0" collapsed="false">
      <c r="A17" s="125"/>
      <c r="B17" s="121" t="s">
        <v>223</v>
      </c>
      <c r="C17" s="124" t="n">
        <v>28000</v>
      </c>
      <c r="D17" s="124"/>
    </row>
    <row r="18" customFormat="false" ht="12.95" hidden="false" customHeight="true" outlineLevel="0" collapsed="false">
      <c r="A18" s="125"/>
      <c r="B18" s="121" t="s">
        <v>224</v>
      </c>
      <c r="C18" s="124" t="n">
        <v>6000</v>
      </c>
      <c r="D18" s="124"/>
    </row>
    <row r="19" s="130" customFormat="true" ht="12.95" hidden="false" customHeight="true" outlineLevel="0" collapsed="false">
      <c r="A19" s="126"/>
      <c r="B19" s="127" t="s">
        <v>225</v>
      </c>
      <c r="C19" s="128" t="n">
        <f aca="false">SUM(C14:C18)</f>
        <v>718000</v>
      </c>
      <c r="D19" s="129"/>
    </row>
    <row r="20" customFormat="false" ht="12.95" hidden="false" customHeight="true" outlineLevel="0" collapsed="false">
      <c r="A20" s="125"/>
      <c r="B20" s="121" t="s">
        <v>226</v>
      </c>
      <c r="C20" s="124" t="n">
        <v>7000</v>
      </c>
      <c r="D20" s="124"/>
    </row>
    <row r="21" customFormat="false" ht="12.95" hidden="false" customHeight="true" outlineLevel="0" collapsed="false">
      <c r="A21" s="125"/>
      <c r="B21" s="121" t="s">
        <v>181</v>
      </c>
      <c r="C21" s="124" t="n">
        <v>40000</v>
      </c>
      <c r="D21" s="124"/>
    </row>
    <row r="22" customFormat="false" ht="12.95" hidden="false" customHeight="true" outlineLevel="0" collapsed="false">
      <c r="A22" s="125"/>
      <c r="B22" s="121" t="s">
        <v>227</v>
      </c>
      <c r="C22" s="124" t="n">
        <v>50</v>
      </c>
      <c r="D22" s="124"/>
    </row>
    <row r="23" customFormat="false" ht="12.95" hidden="false" customHeight="true" outlineLevel="0" collapsed="false">
      <c r="A23" s="125"/>
      <c r="B23" s="121" t="s">
        <v>228</v>
      </c>
      <c r="C23" s="124" t="n">
        <v>600</v>
      </c>
      <c r="D23" s="124"/>
    </row>
    <row r="24" customFormat="false" ht="12.95" hidden="false" customHeight="true" outlineLevel="0" collapsed="false">
      <c r="A24" s="125"/>
      <c r="B24" s="121" t="s">
        <v>229</v>
      </c>
      <c r="C24" s="124" t="n">
        <v>400</v>
      </c>
      <c r="D24" s="124"/>
    </row>
    <row r="25" s="130" customFormat="true" ht="12.95" hidden="false" customHeight="true" outlineLevel="0" collapsed="false">
      <c r="A25" s="126"/>
      <c r="B25" s="127" t="s">
        <v>230</v>
      </c>
      <c r="C25" s="131" t="n">
        <f aca="false">SUM(C19:C24)</f>
        <v>766050</v>
      </c>
      <c r="D25" s="129"/>
    </row>
    <row r="26" customFormat="false" ht="12.95" hidden="false" customHeight="true" outlineLevel="0" collapsed="false">
      <c r="A26" s="125"/>
      <c r="B26" s="121" t="s">
        <v>231</v>
      </c>
      <c r="C26" s="122" t="n">
        <v>120</v>
      </c>
      <c r="D26" s="124"/>
    </row>
    <row r="27" customFormat="false" ht="12.95" hidden="false" customHeight="true" outlineLevel="0" collapsed="false">
      <c r="A27" s="119" t="n">
        <v>5</v>
      </c>
      <c r="B27" s="116" t="s">
        <v>232</v>
      </c>
      <c r="C27" s="117"/>
      <c r="D27" s="132" t="n">
        <f aca="false">C28+C50+C52</f>
        <v>603941</v>
      </c>
    </row>
    <row r="28" customFormat="false" ht="12.95" hidden="false" customHeight="true" outlineLevel="0" collapsed="false">
      <c r="A28" s="125"/>
      <c r="B28" s="121" t="s">
        <v>233</v>
      </c>
      <c r="C28" s="122" t="n">
        <f aca="false">SUM(C29:C30)</f>
        <v>8000</v>
      </c>
      <c r="D28" s="124"/>
    </row>
    <row r="29" customFormat="false" ht="12.95" hidden="false" customHeight="true" outlineLevel="0" collapsed="false">
      <c r="A29" s="125"/>
      <c r="B29" s="121" t="s">
        <v>234</v>
      </c>
      <c r="C29" s="124" t="n">
        <v>7200</v>
      </c>
      <c r="D29" s="124"/>
    </row>
    <row r="30" customFormat="false" ht="12.95" hidden="false" customHeight="true" outlineLevel="0" collapsed="false">
      <c r="A30" s="125"/>
      <c r="B30" s="121" t="s">
        <v>235</v>
      </c>
      <c r="C30" s="124" t="n">
        <v>800</v>
      </c>
      <c r="D30" s="124"/>
    </row>
    <row r="31" customFormat="false" ht="12.95" hidden="false" customHeight="true" outlineLevel="0" collapsed="false">
      <c r="A31" s="125"/>
      <c r="B31" s="116" t="s">
        <v>236</v>
      </c>
      <c r="C31" s="133"/>
      <c r="D31" s="124"/>
    </row>
    <row r="32" customFormat="false" ht="12.95" hidden="false" customHeight="true" outlineLevel="0" collapsed="false">
      <c r="A32" s="125"/>
      <c r="B32" s="121" t="s">
        <v>237</v>
      </c>
      <c r="C32" s="122" t="n">
        <v>3810</v>
      </c>
      <c r="D32" s="124"/>
    </row>
    <row r="33" customFormat="false" ht="11.25" hidden="false" customHeight="true" outlineLevel="0" collapsed="false">
      <c r="A33" s="125"/>
      <c r="B33" s="134" t="s">
        <v>238</v>
      </c>
      <c r="C33" s="122" t="n">
        <v>235904</v>
      </c>
      <c r="D33" s="124"/>
    </row>
    <row r="34" customFormat="false" ht="11.25" hidden="false" customHeight="true" outlineLevel="0" collapsed="false">
      <c r="A34" s="125"/>
      <c r="B34" s="135" t="s">
        <v>239</v>
      </c>
      <c r="C34" s="122" t="n">
        <v>46260</v>
      </c>
      <c r="D34" s="124"/>
    </row>
    <row r="35" customFormat="false" ht="12.95" hidden="false" customHeight="true" outlineLevel="0" collapsed="false">
      <c r="A35" s="125"/>
      <c r="B35" s="135" t="s">
        <v>240</v>
      </c>
      <c r="C35" s="122" t="n">
        <v>27225</v>
      </c>
      <c r="D35" s="124"/>
    </row>
    <row r="36" customFormat="false" ht="22.5" hidden="false" customHeight="true" outlineLevel="0" collapsed="false">
      <c r="A36" s="125"/>
      <c r="B36" s="134" t="s">
        <v>241</v>
      </c>
      <c r="C36" s="122" t="n">
        <v>4918</v>
      </c>
      <c r="D36" s="124"/>
    </row>
    <row r="37" customFormat="false" ht="22.5" hidden="false" customHeight="true" outlineLevel="0" collapsed="false">
      <c r="A37" s="125"/>
      <c r="B37" s="123" t="s">
        <v>242</v>
      </c>
      <c r="C37" s="122" t="n">
        <v>5133</v>
      </c>
      <c r="D37" s="124"/>
    </row>
    <row r="38" customFormat="false" ht="22.5" hidden="false" customHeight="true" outlineLevel="0" collapsed="false">
      <c r="A38" s="125"/>
      <c r="B38" s="123" t="s">
        <v>243</v>
      </c>
      <c r="C38" s="122" t="n">
        <v>162</v>
      </c>
      <c r="D38" s="124"/>
    </row>
    <row r="39" customFormat="false" ht="12.95" hidden="false" customHeight="true" outlineLevel="0" collapsed="false">
      <c r="A39" s="125"/>
      <c r="B39" s="123" t="s">
        <v>244</v>
      </c>
      <c r="C39" s="122" t="n">
        <v>117812</v>
      </c>
      <c r="D39" s="124"/>
    </row>
    <row r="40" customFormat="false" ht="12.95" hidden="false" customHeight="true" outlineLevel="0" collapsed="false">
      <c r="A40" s="125"/>
      <c r="B40" s="123" t="s">
        <v>245</v>
      </c>
      <c r="C40" s="122" t="n">
        <v>116824</v>
      </c>
      <c r="D40" s="124"/>
    </row>
    <row r="41" customFormat="false" ht="12.95" hidden="false" customHeight="true" outlineLevel="0" collapsed="false">
      <c r="A41" s="125"/>
      <c r="B41" s="123" t="s">
        <v>246</v>
      </c>
      <c r="C41" s="122" t="n">
        <v>500</v>
      </c>
      <c r="D41" s="124"/>
    </row>
    <row r="42" customFormat="false" ht="11.25" hidden="false" customHeight="true" outlineLevel="0" collapsed="false">
      <c r="A42" s="125"/>
      <c r="B42" s="123" t="s">
        <v>247</v>
      </c>
      <c r="C42" s="122" t="n">
        <v>1766</v>
      </c>
      <c r="D42" s="124"/>
    </row>
    <row r="43" customFormat="false" ht="11.25" hidden="false" customHeight="true" outlineLevel="0" collapsed="false">
      <c r="A43" s="125"/>
      <c r="B43" s="123" t="s">
        <v>248</v>
      </c>
      <c r="C43" s="122" t="n">
        <v>18</v>
      </c>
      <c r="D43" s="124"/>
    </row>
    <row r="44" s="130" customFormat="true" ht="11.25" hidden="false" customHeight="true" outlineLevel="0" collapsed="false">
      <c r="A44" s="126"/>
      <c r="B44" s="127" t="s">
        <v>249</v>
      </c>
      <c r="C44" s="131" t="n">
        <f aca="false">SUM(C32:C43)</f>
        <v>560332</v>
      </c>
      <c r="D44" s="129"/>
    </row>
    <row r="45" customFormat="false" ht="22.5" hidden="false" customHeight="true" outlineLevel="0" collapsed="false">
      <c r="A45" s="125"/>
      <c r="B45" s="123" t="s">
        <v>250</v>
      </c>
      <c r="C45" s="122" t="n">
        <v>1372</v>
      </c>
      <c r="D45" s="124"/>
      <c r="E45" s="136"/>
    </row>
    <row r="46" customFormat="false" ht="22.5" hidden="false" customHeight="true" outlineLevel="0" collapsed="false">
      <c r="A46" s="125"/>
      <c r="B46" s="123" t="s">
        <v>251</v>
      </c>
      <c r="C46" s="122" t="n">
        <v>1766</v>
      </c>
      <c r="D46" s="124"/>
      <c r="E46" s="136"/>
    </row>
    <row r="47" customFormat="false" ht="22.5" hidden="false" customHeight="true" outlineLevel="0" collapsed="false">
      <c r="A47" s="125"/>
      <c r="B47" s="123" t="s">
        <v>252</v>
      </c>
      <c r="C47" s="122" t="n">
        <v>19277</v>
      </c>
      <c r="D47" s="124"/>
      <c r="E47" s="136"/>
    </row>
    <row r="48" customFormat="false" ht="11.25" hidden="false" customHeight="true" outlineLevel="0" collapsed="false">
      <c r="A48" s="125"/>
      <c r="B48" s="123" t="s">
        <v>253</v>
      </c>
      <c r="C48" s="122" t="n">
        <v>5694</v>
      </c>
      <c r="D48" s="124"/>
      <c r="E48" s="136"/>
    </row>
    <row r="49" s="130" customFormat="true" ht="11.25" hidden="false" customHeight="true" outlineLevel="0" collapsed="false">
      <c r="A49" s="126"/>
      <c r="B49" s="137" t="s">
        <v>254</v>
      </c>
      <c r="C49" s="131" t="n">
        <f aca="false">SUM(C45:C48)</f>
        <v>28109</v>
      </c>
      <c r="D49" s="129"/>
      <c r="E49" s="138"/>
    </row>
    <row r="50" customFormat="false" ht="11.25" hidden="false" customHeight="true" outlineLevel="0" collapsed="false">
      <c r="A50" s="125"/>
      <c r="B50" s="123" t="s">
        <v>255</v>
      </c>
      <c r="C50" s="122" t="n">
        <f aca="false">C44+C49</f>
        <v>588441</v>
      </c>
      <c r="D50" s="124"/>
      <c r="E50" s="136"/>
    </row>
    <row r="51" customFormat="false" ht="11.25" hidden="false" customHeight="true" outlineLevel="0" collapsed="false">
      <c r="A51" s="125"/>
      <c r="B51" s="123" t="s">
        <v>256</v>
      </c>
      <c r="C51" s="122" t="n">
        <v>7500</v>
      </c>
      <c r="D51" s="124"/>
      <c r="E51" s="136"/>
    </row>
    <row r="52" s="112" customFormat="true" ht="12.75" hidden="false" customHeight="true" outlineLevel="0" collapsed="false">
      <c r="A52" s="139"/>
      <c r="B52" s="121" t="s">
        <v>257</v>
      </c>
      <c r="C52" s="122" t="n">
        <f aca="false">SUM(C51)</f>
        <v>7500</v>
      </c>
      <c r="D52" s="124"/>
    </row>
    <row r="53" s="112" customFormat="true" ht="12.75" hidden="false" customHeight="true" outlineLevel="0" collapsed="false">
      <c r="A53" s="140"/>
      <c r="B53" s="140"/>
      <c r="C53" s="141"/>
      <c r="D53" s="142"/>
    </row>
    <row r="54" s="112" customFormat="true" ht="12.75" hidden="false" customHeight="true" outlineLevel="0" collapsed="false">
      <c r="A54" s="140"/>
      <c r="B54" s="140"/>
      <c r="C54" s="141"/>
      <c r="D54" s="142"/>
    </row>
    <row r="55" s="112" customFormat="true" ht="12.75" hidden="false" customHeight="true" outlineLevel="0" collapsed="false">
      <c r="A55" s="140"/>
      <c r="B55" s="140"/>
      <c r="C55" s="141"/>
      <c r="D55" s="142"/>
    </row>
    <row r="56" s="112" customFormat="true" ht="12.75" hidden="false" customHeight="true" outlineLevel="0" collapsed="false">
      <c r="A56" s="140"/>
      <c r="B56" s="140"/>
      <c r="C56" s="141"/>
      <c r="D56" s="142"/>
    </row>
    <row r="57" s="112" customFormat="true" ht="12.75" hidden="false" customHeight="true" outlineLevel="0" collapsed="false">
      <c r="A57" s="140"/>
      <c r="B57" s="140"/>
      <c r="C57" s="141"/>
      <c r="D57" s="142"/>
    </row>
    <row r="58" s="112" customFormat="true" ht="12.75" hidden="false" customHeight="true" outlineLevel="0" collapsed="false">
      <c r="A58" s="140"/>
      <c r="B58" s="140"/>
      <c r="C58" s="141"/>
      <c r="D58" s="142"/>
    </row>
    <row r="59" s="112" customFormat="true" ht="12.75" hidden="false" customHeight="true" outlineLevel="0" collapsed="false">
      <c r="A59" s="140"/>
      <c r="B59" s="140"/>
      <c r="C59" s="141"/>
      <c r="D59" s="142"/>
    </row>
    <row r="60" s="112" customFormat="true" ht="12.75" hidden="false" customHeight="true" outlineLevel="0" collapsed="false">
      <c r="A60" s="111" t="s">
        <v>144</v>
      </c>
      <c r="C60" s="113"/>
      <c r="D60" s="113" t="s">
        <v>209</v>
      </c>
      <c r="E60" s="111"/>
    </row>
    <row r="61" s="112" customFormat="true" ht="12.75" hidden="false" customHeight="true" outlineLevel="0" collapsed="false">
      <c r="A61" s="114" t="s">
        <v>210</v>
      </c>
      <c r="B61" s="114"/>
      <c r="C61" s="114"/>
      <c r="D61" s="114"/>
      <c r="E61" s="114"/>
    </row>
    <row r="62" s="112" customFormat="true" ht="12.75" hidden="false" customHeight="true" outlineLevel="0" collapsed="false">
      <c r="A62" s="114" t="s">
        <v>211</v>
      </c>
      <c r="B62" s="114"/>
      <c r="C62" s="114"/>
      <c r="D62" s="114"/>
      <c r="E62" s="114"/>
    </row>
    <row r="63" s="112" customFormat="true" ht="12.75" hidden="false" customHeight="true" outlineLevel="0" collapsed="false">
      <c r="A63" s="140"/>
      <c r="B63" s="140"/>
      <c r="C63" s="141"/>
      <c r="D63" s="142"/>
    </row>
    <row r="64" customFormat="false" ht="12.95" hidden="false" customHeight="true" outlineLevel="0" collapsed="false">
      <c r="B64" s="143"/>
      <c r="C64" s="144"/>
      <c r="D64" s="144"/>
    </row>
    <row r="65" customFormat="false" ht="12.95" hidden="false" customHeight="true" outlineLevel="0" collapsed="false">
      <c r="B65" s="143"/>
      <c r="C65" s="144"/>
      <c r="D65" s="144"/>
      <c r="E65" s="136"/>
    </row>
    <row r="67" customFormat="false" ht="11.25" hidden="false" customHeight="true" outlineLevel="0" collapsed="false">
      <c r="A67" s="119" t="n">
        <v>6</v>
      </c>
      <c r="B67" s="116" t="s">
        <v>258</v>
      </c>
      <c r="C67" s="117"/>
      <c r="D67" s="132" t="n">
        <f aca="false">C68+C75</f>
        <v>1568755</v>
      </c>
    </row>
    <row r="68" customFormat="false" ht="11.25" hidden="false" customHeight="true" outlineLevel="0" collapsed="false">
      <c r="A68" s="125"/>
      <c r="B68" s="121" t="s">
        <v>259</v>
      </c>
      <c r="C68" s="122" t="n">
        <f aca="false">SUM(C69:C73)</f>
        <v>1564308</v>
      </c>
      <c r="D68" s="132"/>
    </row>
    <row r="69" customFormat="false" ht="13.5" hidden="false" customHeight="true" outlineLevel="0" collapsed="false">
      <c r="A69" s="125"/>
      <c r="B69" s="121" t="s">
        <v>260</v>
      </c>
      <c r="C69" s="145" t="n">
        <v>423515</v>
      </c>
      <c r="D69" s="132"/>
    </row>
    <row r="70" customFormat="false" ht="13.5" hidden="false" customHeight="true" outlineLevel="0" collapsed="false">
      <c r="A70" s="125"/>
      <c r="B70" s="123" t="s">
        <v>261</v>
      </c>
      <c r="C70" s="145" t="n">
        <v>357866</v>
      </c>
      <c r="D70" s="132"/>
    </row>
    <row r="71" customFormat="false" ht="22.5" hidden="false" customHeight="true" outlineLevel="0" collapsed="false">
      <c r="A71" s="125"/>
      <c r="B71" s="123" t="s">
        <v>262</v>
      </c>
      <c r="C71" s="145" t="n">
        <v>526366</v>
      </c>
      <c r="D71" s="132"/>
    </row>
    <row r="72" customFormat="false" ht="11.25" hidden="false" customHeight="true" outlineLevel="0" collapsed="false">
      <c r="A72" s="125"/>
      <c r="B72" s="123" t="s">
        <v>263</v>
      </c>
      <c r="C72" s="145" t="n">
        <v>29203</v>
      </c>
      <c r="D72" s="132"/>
    </row>
    <row r="73" s="112" customFormat="true" ht="11.25" hidden="false" customHeight="true" outlineLevel="0" collapsed="false">
      <c r="A73" s="125"/>
      <c r="B73" s="123" t="s">
        <v>264</v>
      </c>
      <c r="C73" s="145" t="n">
        <v>227358</v>
      </c>
      <c r="D73" s="132"/>
    </row>
    <row r="74" s="112" customFormat="true" ht="22.5" hidden="false" customHeight="true" outlineLevel="0" collapsed="false">
      <c r="A74" s="125"/>
      <c r="B74" s="123" t="s">
        <v>265</v>
      </c>
      <c r="C74" s="145" t="n">
        <v>227358</v>
      </c>
      <c r="D74" s="132"/>
    </row>
    <row r="75" customFormat="false" ht="12.95" hidden="false" customHeight="true" outlineLevel="0" collapsed="false">
      <c r="A75" s="125"/>
      <c r="B75" s="123" t="s">
        <v>266</v>
      </c>
      <c r="C75" s="122" t="n">
        <f aca="false">SUM(C76)</f>
        <v>4447</v>
      </c>
      <c r="D75" s="132"/>
    </row>
    <row r="76" customFormat="false" ht="12.95" hidden="false" customHeight="true" outlineLevel="0" collapsed="false">
      <c r="A76" s="146"/>
      <c r="B76" s="123" t="s">
        <v>267</v>
      </c>
      <c r="C76" s="122" t="n">
        <v>4447</v>
      </c>
      <c r="D76" s="132"/>
    </row>
    <row r="77" customFormat="false" ht="14.25" hidden="false" customHeight="true" outlineLevel="0" collapsed="false">
      <c r="A77" s="119" t="n">
        <v>7</v>
      </c>
      <c r="B77" s="116" t="s">
        <v>158</v>
      </c>
      <c r="C77" s="117"/>
      <c r="D77" s="132" t="n">
        <f aca="false">C101</f>
        <v>260042</v>
      </c>
    </row>
    <row r="78" customFormat="false" ht="14.25" hidden="false" customHeight="true" outlineLevel="0" collapsed="false">
      <c r="A78" s="125"/>
      <c r="B78" s="121" t="s">
        <v>268</v>
      </c>
      <c r="C78" s="122" t="n">
        <v>47588</v>
      </c>
      <c r="D78" s="124"/>
    </row>
    <row r="79" customFormat="false" ht="19.5" hidden="false" customHeight="true" outlineLevel="0" collapsed="false">
      <c r="A79" s="125"/>
      <c r="B79" s="147" t="s">
        <v>269</v>
      </c>
      <c r="C79" s="122" t="n">
        <v>16375</v>
      </c>
      <c r="D79" s="124"/>
    </row>
    <row r="80" customFormat="false" ht="11.25" hidden="false" customHeight="true" outlineLevel="0" collapsed="false">
      <c r="A80" s="125"/>
      <c r="B80" s="134" t="s">
        <v>270</v>
      </c>
      <c r="C80" s="122" t="n">
        <v>1375</v>
      </c>
      <c r="D80" s="124"/>
    </row>
    <row r="81" customFormat="false" ht="11.25" hidden="false" customHeight="true" outlineLevel="0" collapsed="false">
      <c r="A81" s="125"/>
      <c r="B81" s="134" t="s">
        <v>271</v>
      </c>
      <c r="C81" s="122" t="n">
        <v>4561</v>
      </c>
      <c r="D81" s="124"/>
    </row>
    <row r="82" customFormat="false" ht="11.25" hidden="false" customHeight="true" outlineLevel="0" collapsed="false">
      <c r="A82" s="125"/>
      <c r="B82" s="134" t="s">
        <v>272</v>
      </c>
      <c r="C82" s="122" t="n">
        <v>23396</v>
      </c>
      <c r="D82" s="124"/>
    </row>
    <row r="83" customFormat="false" ht="19.5" hidden="false" customHeight="true" outlineLevel="0" collapsed="false">
      <c r="A83" s="125"/>
      <c r="B83" s="148" t="s">
        <v>273</v>
      </c>
      <c r="C83" s="122" t="n">
        <v>130</v>
      </c>
      <c r="D83" s="124"/>
    </row>
    <row r="84" customFormat="false" ht="22.5" hidden="false" customHeight="true" outlineLevel="0" collapsed="false">
      <c r="A84" s="125"/>
      <c r="B84" s="134" t="s">
        <v>274</v>
      </c>
      <c r="C84" s="122" t="n">
        <v>6244</v>
      </c>
      <c r="D84" s="124"/>
    </row>
    <row r="85" customFormat="false" ht="22.5" hidden="false" customHeight="true" outlineLevel="0" collapsed="false">
      <c r="A85" s="125"/>
      <c r="B85" s="134" t="s">
        <v>275</v>
      </c>
      <c r="C85" s="122" t="n">
        <v>10420</v>
      </c>
      <c r="D85" s="124"/>
    </row>
    <row r="86" customFormat="false" ht="11.25" hidden="false" customHeight="true" outlineLevel="0" collapsed="false">
      <c r="A86" s="125"/>
      <c r="B86" s="134" t="s">
        <v>244</v>
      </c>
      <c r="C86" s="122" t="n">
        <v>47443</v>
      </c>
      <c r="D86" s="124"/>
    </row>
    <row r="87" customFormat="false" ht="11.25" hidden="false" customHeight="true" outlineLevel="0" collapsed="false">
      <c r="A87" s="125"/>
      <c r="B87" s="134" t="s">
        <v>245</v>
      </c>
      <c r="C87" s="122" t="n">
        <v>8511</v>
      </c>
      <c r="D87" s="124"/>
    </row>
    <row r="88" customFormat="false" ht="11.25" hidden="false" customHeight="true" outlineLevel="0" collapsed="false">
      <c r="A88" s="125"/>
      <c r="B88" s="134" t="s">
        <v>276</v>
      </c>
      <c r="C88" s="122" t="n">
        <v>15995</v>
      </c>
      <c r="D88" s="124"/>
    </row>
    <row r="89" customFormat="false" ht="11.25" hidden="false" customHeight="true" outlineLevel="0" collapsed="false">
      <c r="A89" s="125"/>
      <c r="B89" s="134" t="s">
        <v>277</v>
      </c>
      <c r="C89" s="122" t="n">
        <v>1980</v>
      </c>
      <c r="D89" s="124"/>
    </row>
    <row r="90" customFormat="false" ht="11.25" hidden="false" customHeight="true" outlineLevel="0" collapsed="false">
      <c r="A90" s="125"/>
      <c r="B90" s="134" t="s">
        <v>278</v>
      </c>
      <c r="C90" s="122" t="n">
        <v>32009</v>
      </c>
      <c r="D90" s="124"/>
    </row>
    <row r="91" s="130" customFormat="true" ht="11.25" hidden="false" customHeight="true" outlineLevel="0" collapsed="false">
      <c r="A91" s="126"/>
      <c r="B91" s="149" t="s">
        <v>249</v>
      </c>
      <c r="C91" s="131" t="n">
        <f aca="false">SUM(C78:C90)</f>
        <v>216027</v>
      </c>
      <c r="D91" s="129"/>
    </row>
    <row r="92" customFormat="false" ht="22.5" hidden="false" customHeight="true" outlineLevel="0" collapsed="false">
      <c r="A92" s="125"/>
      <c r="B92" s="134" t="s">
        <v>250</v>
      </c>
      <c r="C92" s="122" t="n">
        <v>13623</v>
      </c>
      <c r="D92" s="124"/>
    </row>
    <row r="93" customFormat="false" ht="11.25" hidden="false" customHeight="true" outlineLevel="0" collapsed="false">
      <c r="A93" s="125"/>
      <c r="B93" s="134" t="s">
        <v>279</v>
      </c>
      <c r="C93" s="122" t="n">
        <v>1046</v>
      </c>
      <c r="D93" s="124"/>
    </row>
    <row r="94" customFormat="false" ht="11.25" hidden="false" customHeight="true" outlineLevel="0" collapsed="false">
      <c r="A94" s="125"/>
      <c r="B94" s="134" t="s">
        <v>280</v>
      </c>
      <c r="C94" s="122" t="n">
        <v>210</v>
      </c>
      <c r="D94" s="124"/>
    </row>
    <row r="95" customFormat="false" ht="11.25" hidden="false" customHeight="true" outlineLevel="0" collapsed="false">
      <c r="A95" s="125"/>
      <c r="B95" s="134" t="s">
        <v>253</v>
      </c>
      <c r="C95" s="122" t="n">
        <v>19271</v>
      </c>
      <c r="D95" s="122"/>
    </row>
    <row r="96" customFormat="false" ht="11.25" hidden="false" customHeight="true" outlineLevel="0" collapsed="false">
      <c r="A96" s="125"/>
      <c r="B96" s="134" t="s">
        <v>281</v>
      </c>
      <c r="C96" s="122" t="n">
        <v>1380</v>
      </c>
      <c r="D96" s="122"/>
    </row>
    <row r="97" customFormat="false" ht="11.25" hidden="false" customHeight="true" outlineLevel="0" collapsed="false">
      <c r="A97" s="125"/>
      <c r="B97" s="134" t="s">
        <v>282</v>
      </c>
      <c r="C97" s="122" t="n">
        <v>1854</v>
      </c>
      <c r="D97" s="122"/>
    </row>
    <row r="98" customFormat="false" ht="11.25" hidden="false" customHeight="true" outlineLevel="0" collapsed="false">
      <c r="A98" s="125"/>
      <c r="B98" s="134" t="s">
        <v>283</v>
      </c>
      <c r="C98" s="122" t="n">
        <v>3339</v>
      </c>
      <c r="D98" s="122"/>
    </row>
    <row r="99" customFormat="false" ht="11.25" hidden="false" customHeight="true" outlineLevel="0" collapsed="false">
      <c r="A99" s="125"/>
      <c r="B99" s="134" t="s">
        <v>284</v>
      </c>
      <c r="C99" s="122" t="n">
        <v>3292</v>
      </c>
      <c r="D99" s="122"/>
    </row>
    <row r="100" s="130" customFormat="true" ht="11.25" hidden="false" customHeight="true" outlineLevel="0" collapsed="false">
      <c r="A100" s="126"/>
      <c r="B100" s="149" t="s">
        <v>285</v>
      </c>
      <c r="C100" s="131" t="n">
        <f aca="false">SUM(C92:C99)</f>
        <v>44015</v>
      </c>
      <c r="D100" s="131"/>
    </row>
    <row r="101" customFormat="false" ht="11.25" hidden="false" customHeight="true" outlineLevel="0" collapsed="false">
      <c r="A101" s="125"/>
      <c r="B101" s="123" t="s">
        <v>255</v>
      </c>
      <c r="C101" s="124" t="n">
        <f aca="false">C91+C100</f>
        <v>260042</v>
      </c>
      <c r="D101" s="122"/>
    </row>
    <row r="102" customFormat="false" ht="11.25" hidden="false" customHeight="true" outlineLevel="0" collapsed="false">
      <c r="A102" s="119" t="n">
        <v>8</v>
      </c>
      <c r="B102" s="150" t="s">
        <v>286</v>
      </c>
      <c r="C102" s="124"/>
      <c r="D102" s="132" t="n">
        <f aca="false">SUM(C103:C105)</f>
        <v>3925</v>
      </c>
    </row>
    <row r="103" customFormat="false" ht="12.95" hidden="false" customHeight="true" outlineLevel="0" collapsed="false">
      <c r="A103" s="125"/>
      <c r="B103" s="150" t="s">
        <v>287</v>
      </c>
      <c r="C103" s="122" t="n">
        <v>3000</v>
      </c>
      <c r="D103" s="132"/>
    </row>
    <row r="104" customFormat="false" ht="12.95" hidden="false" customHeight="true" outlineLevel="0" collapsed="false">
      <c r="A104" s="125"/>
      <c r="B104" s="150" t="s">
        <v>288</v>
      </c>
      <c r="C104" s="122" t="n">
        <v>800</v>
      </c>
      <c r="D104" s="132"/>
    </row>
    <row r="105" customFormat="false" ht="12.95" hidden="false" customHeight="true" outlineLevel="0" collapsed="false">
      <c r="A105" s="151"/>
      <c r="B105" s="150" t="s">
        <v>289</v>
      </c>
      <c r="C105" s="124" t="n">
        <v>125</v>
      </c>
      <c r="D105" s="132"/>
    </row>
    <row r="106" customFormat="false" ht="12.95" hidden="false" customHeight="true" outlineLevel="0" collapsed="false">
      <c r="A106" s="115" t="n">
        <v>9</v>
      </c>
      <c r="B106" s="116" t="s">
        <v>159</v>
      </c>
      <c r="C106" s="117"/>
      <c r="D106" s="132" t="n">
        <f aca="false">SUM(C107:C110)</f>
        <v>501365</v>
      </c>
    </row>
    <row r="107" customFormat="false" ht="12.95" hidden="false" customHeight="true" outlineLevel="0" collapsed="false">
      <c r="A107" s="119"/>
      <c r="B107" s="152" t="s">
        <v>290</v>
      </c>
      <c r="C107" s="122" t="n">
        <v>270073</v>
      </c>
      <c r="D107" s="132"/>
    </row>
    <row r="108" customFormat="false" ht="12.95" hidden="false" customHeight="true" outlineLevel="0" collapsed="false">
      <c r="A108" s="151"/>
      <c r="B108" s="152" t="s">
        <v>291</v>
      </c>
      <c r="C108" s="122" t="n">
        <v>91499</v>
      </c>
      <c r="D108" s="132"/>
    </row>
    <row r="109" customFormat="false" ht="12.95" hidden="false" customHeight="true" outlineLevel="0" collapsed="false">
      <c r="A109" s="125"/>
      <c r="B109" s="152" t="s">
        <v>292</v>
      </c>
      <c r="C109" s="122" t="n">
        <v>131626</v>
      </c>
      <c r="D109" s="132"/>
    </row>
    <row r="110" customFormat="false" ht="12.95" hidden="false" customHeight="true" outlineLevel="0" collapsed="false">
      <c r="A110" s="125"/>
      <c r="B110" s="152" t="s">
        <v>293</v>
      </c>
      <c r="C110" s="122" t="n">
        <v>8167</v>
      </c>
      <c r="D110" s="132"/>
    </row>
    <row r="111" s="155" customFormat="true" ht="12.95" hidden="false" customHeight="true" outlineLevel="0" collapsed="false">
      <c r="A111" s="119"/>
      <c r="B111" s="153" t="s">
        <v>294</v>
      </c>
      <c r="C111" s="117"/>
      <c r="D111" s="132" t="n">
        <f aca="false">D8+C25+C28+C44+C52+D67+C91+C103+C104+C107+C108</f>
        <v>3599067</v>
      </c>
      <c r="E111" s="154"/>
    </row>
    <row r="112" customFormat="false" ht="12.95" hidden="false" customHeight="true" outlineLevel="0" collapsed="false">
      <c r="A112" s="125"/>
      <c r="B112" s="153" t="s">
        <v>295</v>
      </c>
      <c r="C112" s="117"/>
      <c r="D112" s="132" t="n">
        <f aca="false">D12+D13+D27+D67+D77+D102+D106</f>
        <v>4063618</v>
      </c>
    </row>
    <row r="113" customFormat="false" ht="12.95" hidden="false" customHeight="true" outlineLevel="0" collapsed="false">
      <c r="A113" s="125"/>
      <c r="B113" s="153" t="s">
        <v>296</v>
      </c>
      <c r="C113" s="117"/>
      <c r="D113" s="118" t="n">
        <v>391903</v>
      </c>
    </row>
    <row r="114" customFormat="false" ht="12.95" hidden="false" customHeight="true" outlineLevel="0" collapsed="false">
      <c r="A114" s="156"/>
      <c r="B114" s="157" t="s">
        <v>297</v>
      </c>
      <c r="C114" s="117"/>
      <c r="D114" s="132" t="n">
        <f aca="false">D111+D113</f>
        <v>3990970</v>
      </c>
    </row>
    <row r="115" customFormat="false" ht="12.95" hidden="false" customHeight="true" outlineLevel="0" collapsed="false">
      <c r="A115" s="151"/>
      <c r="B115" s="153" t="s">
        <v>298</v>
      </c>
      <c r="C115" s="133"/>
      <c r="D115" s="132" t="n">
        <f aca="false">D112+D113</f>
        <v>4455521</v>
      </c>
    </row>
  </sheetData>
  <mergeCells count="6">
    <mergeCell ref="A2:E2"/>
    <mergeCell ref="A3:E3"/>
    <mergeCell ref="A61:E61"/>
    <mergeCell ref="A62:E62"/>
    <mergeCell ref="C64:D64"/>
    <mergeCell ref="C65:D65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3.41"/>
    <col collapsed="false" customWidth="true" hidden="false" outlineLevel="0" max="2" min="2" style="112" width="7.42"/>
    <col collapsed="false" customWidth="true" hidden="false" outlineLevel="0" max="3" min="3" style="112" width="8.85"/>
    <col collapsed="false" customWidth="true" hidden="false" outlineLevel="0" max="5" min="4" style="112" width="7.14"/>
    <col collapsed="false" customWidth="true" hidden="false" outlineLevel="0" max="6" min="6" style="112" width="8.99"/>
    <col collapsed="false" customWidth="true" hidden="false" outlineLevel="0" max="7" min="7" style="112" width="6.13"/>
    <col collapsed="false" customWidth="true" hidden="false" outlineLevel="0" max="8" min="8" style="112" width="5.71"/>
    <col collapsed="false" customWidth="true" hidden="false" outlineLevel="0" max="9" min="9" style="112" width="6.13"/>
    <col collapsed="false" customWidth="true" hidden="false" outlineLevel="0" max="10" min="10" style="112" width="7.28"/>
    <col collapsed="false" customWidth="true" hidden="false" outlineLevel="0" max="12" min="11" style="112" width="6.13"/>
    <col collapsed="false" customWidth="true" hidden="false" outlineLevel="0" max="13" min="13" style="112" width="5.56"/>
    <col collapsed="false" customWidth="true" hidden="false" outlineLevel="0" max="15" min="14" style="112" width="5.71"/>
    <col collapsed="false" customWidth="true" hidden="false" outlineLevel="0" max="16" min="16" style="155" width="7.99"/>
    <col collapsed="false" customWidth="true" hidden="false" outlineLevel="0" max="18" min="17" style="112" width="5.56"/>
    <col collapsed="false" customWidth="true" hidden="false" outlineLevel="0" max="19" min="19" style="155" width="5.71"/>
    <col collapsed="false" customWidth="true" hidden="false" outlineLevel="0" max="20" min="20" style="155" width="6.99"/>
    <col collapsed="false" customWidth="true" hidden="false" outlineLevel="0" max="21" min="21" style="112" width="20.7"/>
    <col collapsed="false" customWidth="true" hidden="false" outlineLevel="0" max="22" min="22" style="111" width="6.13"/>
    <col collapsed="false" customWidth="true" hidden="false" outlineLevel="0" max="23" min="23" style="111" width="6.7"/>
    <col collapsed="false" customWidth="true" hidden="false" outlineLevel="0" max="25" min="24" style="111" width="5.71"/>
    <col collapsed="false" customWidth="false" hidden="false" outlineLevel="0" max="257" min="26" style="112" width="9.14"/>
  </cols>
  <sheetData>
    <row r="1" customFormat="false" ht="11.25" hidden="false" customHeight="false" outlineLevel="0" collapsed="false">
      <c r="A1" s="112" t="s">
        <v>299</v>
      </c>
    </row>
    <row r="2" customFormat="false" ht="11.25" hidden="false" customHeight="false" outlineLevel="0" collapsed="false">
      <c r="A2" s="112" t="s">
        <v>144</v>
      </c>
      <c r="S2" s="112" t="s">
        <v>300</v>
      </c>
      <c r="U2" s="112" t="s">
        <v>144</v>
      </c>
    </row>
    <row r="3" customFormat="false" ht="12.75" hidden="false" customHeight="true" outlineLevel="0" collapsed="false">
      <c r="A3" s="158" t="s">
        <v>30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 t="s">
        <v>301</v>
      </c>
      <c r="V3" s="158"/>
      <c r="W3" s="158"/>
      <c r="X3" s="158"/>
      <c r="Y3" s="158"/>
      <c r="Z3" s="159" t="s">
        <v>302</v>
      </c>
      <c r="AA3" s="159"/>
      <c r="AB3" s="159"/>
      <c r="AC3" s="160"/>
    </row>
    <row r="4" customFormat="false" ht="12.75" hidden="false" customHeight="true" outlineLevel="0" collapsed="false">
      <c r="A4" s="158" t="s">
        <v>30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 t="s">
        <v>303</v>
      </c>
      <c r="V4" s="158"/>
      <c r="W4" s="158"/>
      <c r="X4" s="158"/>
      <c r="Y4" s="158"/>
      <c r="Z4" s="160"/>
      <c r="AA4" s="160"/>
      <c r="AB4" s="160"/>
      <c r="AC4" s="160"/>
    </row>
    <row r="5" customFormat="false" ht="12.75" hidden="false" customHeight="true" outlineLevel="0" collapsed="false">
      <c r="D5" s="158"/>
      <c r="E5" s="158"/>
      <c r="F5" s="158"/>
      <c r="G5" s="158"/>
      <c r="H5" s="158"/>
      <c r="I5" s="160"/>
      <c r="J5" s="160"/>
      <c r="K5" s="160"/>
      <c r="M5" s="158"/>
      <c r="N5" s="158"/>
      <c r="O5" s="158"/>
      <c r="P5" s="158"/>
      <c r="Q5" s="158"/>
      <c r="R5" s="158"/>
      <c r="S5" s="112"/>
      <c r="U5" s="158"/>
      <c r="V5" s="158"/>
      <c r="W5" s="158"/>
      <c r="X5" s="158"/>
      <c r="Y5" s="158"/>
      <c r="Z5" s="160"/>
      <c r="AA5" s="160"/>
      <c r="AB5" s="160"/>
      <c r="AC5" s="160"/>
    </row>
    <row r="7" customFormat="false" ht="11.25" hidden="false" customHeight="false" outlineLevel="0" collapsed="false">
      <c r="A7" s="161"/>
      <c r="B7" s="161" t="s">
        <v>304</v>
      </c>
      <c r="C7" s="161" t="s">
        <v>305</v>
      </c>
      <c r="D7" s="161" t="s">
        <v>306</v>
      </c>
      <c r="E7" s="161" t="s">
        <v>307</v>
      </c>
      <c r="F7" s="161" t="s">
        <v>308</v>
      </c>
      <c r="G7" s="161"/>
      <c r="H7" s="161"/>
      <c r="I7" s="161"/>
      <c r="J7" s="161"/>
      <c r="K7" s="161" t="s">
        <v>309</v>
      </c>
      <c r="L7" s="161" t="s">
        <v>310</v>
      </c>
      <c r="M7" s="161" t="s">
        <v>311</v>
      </c>
      <c r="N7" s="161"/>
      <c r="O7" s="161"/>
      <c r="P7" s="162" t="s">
        <v>312</v>
      </c>
      <c r="Q7" s="161" t="s">
        <v>313</v>
      </c>
      <c r="R7" s="161" t="s">
        <v>314</v>
      </c>
      <c r="S7" s="162" t="s">
        <v>315</v>
      </c>
      <c r="T7" s="162" t="s">
        <v>316</v>
      </c>
      <c r="U7" s="161"/>
      <c r="V7" s="163" t="s">
        <v>317</v>
      </c>
      <c r="W7" s="163"/>
      <c r="X7" s="163"/>
      <c r="Y7" s="163"/>
    </row>
    <row r="8" s="167" customFormat="true" ht="11.25" hidden="false" customHeight="true" outlineLevel="0" collapsed="false">
      <c r="A8" s="164"/>
      <c r="B8" s="164"/>
      <c r="C8" s="164"/>
      <c r="D8" s="164"/>
      <c r="E8" s="164"/>
      <c r="F8" s="165" t="s">
        <v>318</v>
      </c>
      <c r="G8" s="165"/>
      <c r="H8" s="165"/>
      <c r="I8" s="165"/>
      <c r="J8" s="165"/>
      <c r="K8" s="164"/>
      <c r="L8" s="164"/>
      <c r="M8" s="165" t="s">
        <v>319</v>
      </c>
      <c r="N8" s="165"/>
      <c r="O8" s="165"/>
      <c r="P8" s="166"/>
      <c r="Q8" s="164"/>
      <c r="R8" s="164"/>
      <c r="S8" s="166"/>
      <c r="T8" s="166"/>
      <c r="U8" s="164"/>
      <c r="V8" s="164"/>
      <c r="W8" s="164"/>
      <c r="X8" s="164"/>
      <c r="Y8" s="164"/>
    </row>
    <row r="9" s="170" customFormat="true" ht="102" hidden="false" customHeight="false" outlineLevel="0" collapsed="false">
      <c r="A9" s="165" t="s">
        <v>320</v>
      </c>
      <c r="B9" s="168" t="s">
        <v>153</v>
      </c>
      <c r="C9" s="168" t="s">
        <v>321</v>
      </c>
      <c r="D9" s="168" t="s">
        <v>157</v>
      </c>
      <c r="E9" s="168" t="s">
        <v>322</v>
      </c>
      <c r="F9" s="168" t="s">
        <v>323</v>
      </c>
      <c r="G9" s="168" t="s">
        <v>324</v>
      </c>
      <c r="H9" s="168" t="s">
        <v>325</v>
      </c>
      <c r="I9" s="168" t="s">
        <v>326</v>
      </c>
      <c r="J9" s="168" t="s">
        <v>327</v>
      </c>
      <c r="K9" s="168" t="s">
        <v>328</v>
      </c>
      <c r="L9" s="168" t="s">
        <v>329</v>
      </c>
      <c r="M9" s="168" t="s">
        <v>330</v>
      </c>
      <c r="N9" s="168" t="s">
        <v>331</v>
      </c>
      <c r="O9" s="168" t="s">
        <v>332</v>
      </c>
      <c r="P9" s="169" t="s">
        <v>333</v>
      </c>
      <c r="Q9" s="168" t="s">
        <v>334</v>
      </c>
      <c r="R9" s="168" t="s">
        <v>335</v>
      </c>
      <c r="S9" s="169" t="s">
        <v>336</v>
      </c>
      <c r="T9" s="169" t="s">
        <v>337</v>
      </c>
      <c r="U9" s="165" t="s">
        <v>320</v>
      </c>
      <c r="V9" s="168" t="s">
        <v>216</v>
      </c>
      <c r="W9" s="168" t="s">
        <v>338</v>
      </c>
      <c r="X9" s="168" t="s">
        <v>339</v>
      </c>
      <c r="Y9" s="168" t="s">
        <v>340</v>
      </c>
    </row>
    <row r="10" s="170" customFormat="true" ht="22.5" hidden="false" customHeight="false" outlineLevel="0" collapsed="false">
      <c r="A10" s="165"/>
      <c r="B10" s="165" t="s">
        <v>341</v>
      </c>
      <c r="C10" s="165" t="s">
        <v>341</v>
      </c>
      <c r="D10" s="165" t="s">
        <v>341</v>
      </c>
      <c r="E10" s="165" t="s">
        <v>341</v>
      </c>
      <c r="F10" s="165" t="s">
        <v>341</v>
      </c>
      <c r="G10" s="165" t="s">
        <v>341</v>
      </c>
      <c r="H10" s="165" t="s">
        <v>341</v>
      </c>
      <c r="I10" s="165" t="s">
        <v>341</v>
      </c>
      <c r="J10" s="165" t="s">
        <v>341</v>
      </c>
      <c r="K10" s="165" t="s">
        <v>341</v>
      </c>
      <c r="L10" s="165" t="s">
        <v>341</v>
      </c>
      <c r="M10" s="165" t="s">
        <v>341</v>
      </c>
      <c r="N10" s="165" t="s">
        <v>341</v>
      </c>
      <c r="O10" s="165" t="s">
        <v>341</v>
      </c>
      <c r="P10" s="171" t="s">
        <v>341</v>
      </c>
      <c r="Q10" s="165" t="s">
        <v>341</v>
      </c>
      <c r="R10" s="165" t="s">
        <v>341</v>
      </c>
      <c r="S10" s="165" t="s">
        <v>341</v>
      </c>
      <c r="T10" s="171" t="s">
        <v>341</v>
      </c>
      <c r="U10" s="165"/>
      <c r="V10" s="165" t="s">
        <v>341</v>
      </c>
      <c r="W10" s="165" t="s">
        <v>341</v>
      </c>
      <c r="X10" s="165" t="s">
        <v>341</v>
      </c>
      <c r="Y10" s="165" t="s">
        <v>341</v>
      </c>
    </row>
    <row r="11" customFormat="false" ht="11.25" hidden="false" customHeight="false" outlineLevel="0" collapsed="false">
      <c r="A11" s="121" t="s">
        <v>342</v>
      </c>
      <c r="B11" s="121" t="n">
        <v>151376</v>
      </c>
      <c r="C11" s="121" t="n">
        <v>44833</v>
      </c>
      <c r="D11" s="121" t="n">
        <v>328088</v>
      </c>
      <c r="E11" s="121"/>
      <c r="F11" s="121" t="n">
        <v>434</v>
      </c>
      <c r="G11" s="121"/>
      <c r="H11" s="121"/>
      <c r="I11" s="121"/>
      <c r="J11" s="121"/>
      <c r="K11" s="121" t="n">
        <v>2750</v>
      </c>
      <c r="L11" s="121" t="n">
        <v>3000</v>
      </c>
      <c r="M11" s="121"/>
      <c r="N11" s="121"/>
      <c r="O11" s="121"/>
      <c r="P11" s="116" t="n">
        <f aca="false">B11+C11+D11+E11+F11+G11+H11+I11+J11+K11+L11+M11+N11+O11</f>
        <v>530481</v>
      </c>
      <c r="Q11" s="121"/>
      <c r="R11" s="121"/>
      <c r="S11" s="121" t="n">
        <f aca="false">Q11+R11</f>
        <v>0</v>
      </c>
      <c r="T11" s="116" t="n">
        <f aca="false">P11+S11</f>
        <v>530481</v>
      </c>
      <c r="U11" s="121" t="s">
        <v>342</v>
      </c>
      <c r="V11" s="121" t="n">
        <v>117194</v>
      </c>
      <c r="W11" s="121"/>
      <c r="X11" s="121" t="n">
        <v>79</v>
      </c>
      <c r="Y11" s="121"/>
    </row>
    <row r="12" customFormat="false" ht="11.25" hidden="false" customHeight="false" outlineLevel="0" collapsed="false">
      <c r="A12" s="121" t="s">
        <v>343</v>
      </c>
      <c r="B12" s="121" t="n">
        <v>305611</v>
      </c>
      <c r="C12" s="121" t="n">
        <v>86390</v>
      </c>
      <c r="D12" s="121" t="n">
        <v>109214</v>
      </c>
      <c r="E12" s="121"/>
      <c r="F12" s="121" t="n">
        <v>313</v>
      </c>
      <c r="G12" s="121"/>
      <c r="H12" s="121"/>
      <c r="I12" s="121"/>
      <c r="J12" s="121"/>
      <c r="K12" s="121" t="n">
        <v>2000</v>
      </c>
      <c r="L12" s="121"/>
      <c r="M12" s="121"/>
      <c r="N12" s="121"/>
      <c r="O12" s="121"/>
      <c r="P12" s="116" t="n">
        <f aca="false">B12+C12+D12+E12+F12+G12+H12+I12+J12+K12+L12+M12+N12+O12</f>
        <v>503528</v>
      </c>
      <c r="Q12" s="121"/>
      <c r="R12" s="121"/>
      <c r="S12" s="121" t="n">
        <f aca="false">Q12+R12</f>
        <v>0</v>
      </c>
      <c r="T12" s="116" t="n">
        <f aca="false">P12+S12</f>
        <v>503528</v>
      </c>
      <c r="U12" s="121" t="s">
        <v>343</v>
      </c>
      <c r="V12" s="121" t="n">
        <v>25905</v>
      </c>
      <c r="W12" s="121"/>
      <c r="X12" s="121" t="n">
        <v>108</v>
      </c>
      <c r="Y12" s="121"/>
    </row>
    <row r="13" customFormat="false" ht="11.25" hidden="false" customHeight="false" outlineLevel="0" collapsed="false">
      <c r="A13" s="121" t="s">
        <v>344</v>
      </c>
      <c r="B13" s="121" t="n">
        <v>16787</v>
      </c>
      <c r="C13" s="121" t="n">
        <v>4456</v>
      </c>
      <c r="D13" s="121" t="n">
        <v>30013</v>
      </c>
      <c r="E13" s="121"/>
      <c r="F13" s="121" t="n">
        <v>44</v>
      </c>
      <c r="G13" s="121"/>
      <c r="H13" s="121"/>
      <c r="I13" s="121"/>
      <c r="J13" s="121"/>
      <c r="K13" s="121" t="n">
        <v>26757</v>
      </c>
      <c r="L13" s="121"/>
      <c r="M13" s="121" t="n">
        <v>1422</v>
      </c>
      <c r="N13" s="121"/>
      <c r="O13" s="121"/>
      <c r="P13" s="116" t="n">
        <f aca="false">B13+C13+D13+E13+F13+G13+H13+I13+J13+K13+L13+M13+N13+O13</f>
        <v>79479</v>
      </c>
      <c r="Q13" s="121"/>
      <c r="R13" s="121"/>
      <c r="S13" s="121" t="n">
        <f aca="false">Q13+R13</f>
        <v>0</v>
      </c>
      <c r="T13" s="116" t="n">
        <f aca="false">P13+S13</f>
        <v>79479</v>
      </c>
      <c r="U13" s="121" t="s">
        <v>344</v>
      </c>
      <c r="V13" s="121" t="n">
        <v>7244</v>
      </c>
      <c r="W13" s="121"/>
      <c r="X13" s="121" t="n">
        <v>7</v>
      </c>
      <c r="Y13" s="121"/>
    </row>
    <row r="14" customFormat="false" ht="11.25" hidden="false" customHeight="false" outlineLevel="0" collapsed="false">
      <c r="A14" s="121" t="s">
        <v>345</v>
      </c>
      <c r="B14" s="121" t="n">
        <v>35730</v>
      </c>
      <c r="C14" s="121" t="n">
        <v>9710</v>
      </c>
      <c r="D14" s="121" t="n">
        <v>35576</v>
      </c>
      <c r="E14" s="121"/>
      <c r="F14" s="121" t="n">
        <v>44</v>
      </c>
      <c r="G14" s="121"/>
      <c r="H14" s="121"/>
      <c r="I14" s="121"/>
      <c r="J14" s="121"/>
      <c r="K14" s="121" t="n">
        <v>1500</v>
      </c>
      <c r="L14" s="121"/>
      <c r="M14" s="121" t="n">
        <v>1766</v>
      </c>
      <c r="N14" s="121"/>
      <c r="O14" s="121"/>
      <c r="P14" s="116" t="n">
        <f aca="false">B14+C14+D14+E14+F14+G14+H14+I14+J14+K14+L14+M14+N14+O14</f>
        <v>84326</v>
      </c>
      <c r="Q14" s="121"/>
      <c r="R14" s="121"/>
      <c r="S14" s="121" t="n">
        <f aca="false">Q14+R14</f>
        <v>0</v>
      </c>
      <c r="T14" s="116" t="n">
        <f aca="false">P14+S14</f>
        <v>84326</v>
      </c>
      <c r="U14" s="121" t="s">
        <v>345</v>
      </c>
      <c r="V14" s="121" t="n">
        <v>10926</v>
      </c>
      <c r="W14" s="121"/>
      <c r="X14" s="121" t="n">
        <v>17</v>
      </c>
      <c r="Y14" s="121"/>
    </row>
    <row r="15" customFormat="false" ht="11.25" hidden="false" customHeight="false" outlineLevel="0" collapsed="false">
      <c r="A15" s="121" t="s">
        <v>346</v>
      </c>
      <c r="B15" s="121" t="n">
        <v>62582</v>
      </c>
      <c r="C15" s="121" t="n">
        <v>15660</v>
      </c>
      <c r="D15" s="121" t="n">
        <v>227152</v>
      </c>
      <c r="E15" s="121"/>
      <c r="F15" s="121"/>
      <c r="G15" s="121"/>
      <c r="H15" s="121"/>
      <c r="I15" s="121"/>
      <c r="J15" s="121"/>
      <c r="K15" s="121" t="n">
        <v>3000</v>
      </c>
      <c r="L15" s="121" t="n">
        <v>3000</v>
      </c>
      <c r="M15" s="121"/>
      <c r="N15" s="121"/>
      <c r="O15" s="121"/>
      <c r="P15" s="116" t="n">
        <f aca="false">B15+C15+D15+E15+F15+G15+H15+I15+J15+K15+L15+M15+N15+O15</f>
        <v>311394</v>
      </c>
      <c r="Q15" s="121"/>
      <c r="R15" s="121"/>
      <c r="S15" s="121" t="n">
        <f aca="false">Q15+R15</f>
        <v>0</v>
      </c>
      <c r="T15" s="116" t="n">
        <f aca="false">P15+S15</f>
        <v>311394</v>
      </c>
      <c r="U15" s="121" t="s">
        <v>346</v>
      </c>
      <c r="V15" s="121" t="n">
        <v>79400</v>
      </c>
      <c r="W15" s="121"/>
      <c r="X15" s="121" t="n">
        <v>31</v>
      </c>
      <c r="Y15" s="121" t="n">
        <v>900</v>
      </c>
    </row>
    <row r="16" customFormat="false" ht="11.25" hidden="false" customHeight="false" outlineLevel="0" collapsed="false">
      <c r="A16" s="121" t="s">
        <v>347</v>
      </c>
      <c r="B16" s="121" t="n">
        <f aca="false">'6.2.sz.mell.'!D25</f>
        <v>240903</v>
      </c>
      <c r="C16" s="121" t="n">
        <f aca="false">'6.2.sz.mell.'!D26</f>
        <v>70593</v>
      </c>
      <c r="D16" s="121" t="n">
        <f aca="false">'6.2.sz.mell.'!D51</f>
        <v>130007</v>
      </c>
      <c r="E16" s="121"/>
      <c r="F16" s="121" t="n">
        <f aca="false">'6.2.sz.mell.'!D69</f>
        <v>340</v>
      </c>
      <c r="G16" s="121" t="n">
        <f aca="false">'6.2.sz.mell.'!D75</f>
        <v>2000</v>
      </c>
      <c r="H16" s="121"/>
      <c r="I16" s="121"/>
      <c r="J16" s="121"/>
      <c r="K16" s="121" t="n">
        <f aca="false">'6.2.sz.mell.'!D91</f>
        <v>11172</v>
      </c>
      <c r="L16" s="121"/>
      <c r="M16" s="121"/>
      <c r="N16" s="121" t="n">
        <f aca="false">'6.2.sz.mell.'!D102</f>
        <v>3667</v>
      </c>
      <c r="O16" s="121"/>
      <c r="P16" s="116" t="n">
        <f aca="false">B16+C16+D16+E16+F16+G16+H16+I16+J16+K16+L16+M16+N16+O16</f>
        <v>458682</v>
      </c>
      <c r="Q16" s="121" t="n">
        <f aca="false">'[3]Közös Hivatal'!R4</f>
        <v>0</v>
      </c>
      <c r="R16" s="121" t="n">
        <f aca="false">'[3]Közös Hivatal'!S4</f>
        <v>0</v>
      </c>
      <c r="S16" s="121" t="n">
        <f aca="false">Q16+R16</f>
        <v>0</v>
      </c>
      <c r="T16" s="116" t="n">
        <f aca="false">P16+S16</f>
        <v>458682</v>
      </c>
      <c r="U16" s="121" t="s">
        <v>347</v>
      </c>
      <c r="V16" s="121" t="n">
        <f aca="false">'6.2.sz.mell.'!D223</f>
        <v>11720</v>
      </c>
      <c r="W16" s="121"/>
      <c r="X16" s="121" t="n">
        <v>77</v>
      </c>
      <c r="Y16" s="121"/>
    </row>
    <row r="17" s="174" customFormat="true" ht="22.5" hidden="false" customHeight="false" outlineLevel="0" collapsed="false">
      <c r="A17" s="172" t="s">
        <v>348</v>
      </c>
      <c r="B17" s="173" t="n">
        <f aca="false">SUM(B11:B16)</f>
        <v>812989</v>
      </c>
      <c r="C17" s="173" t="n">
        <f aca="false">SUM(C11:C16)</f>
        <v>231642</v>
      </c>
      <c r="D17" s="173" t="n">
        <f aca="false">SUM(D11:D16)</f>
        <v>860050</v>
      </c>
      <c r="E17" s="173" t="n">
        <f aca="false">SUM(E11:E16)</f>
        <v>0</v>
      </c>
      <c r="F17" s="173" t="n">
        <f aca="false">SUM(F11:F16)</f>
        <v>1175</v>
      </c>
      <c r="G17" s="173" t="n">
        <f aca="false">SUM(G11:G16)</f>
        <v>2000</v>
      </c>
      <c r="H17" s="173" t="n">
        <f aca="false">SUM(H11:H16)</f>
        <v>0</v>
      </c>
      <c r="I17" s="173" t="n">
        <f aca="false">SUM(I11:I16)</f>
        <v>0</v>
      </c>
      <c r="J17" s="173" t="n">
        <f aca="false">SUM(J11:J16)</f>
        <v>0</v>
      </c>
      <c r="K17" s="173" t="n">
        <f aca="false">SUM(K11:K16)</f>
        <v>47179</v>
      </c>
      <c r="L17" s="173" t="n">
        <f aca="false">SUM(L11:L16)</f>
        <v>6000</v>
      </c>
      <c r="M17" s="173" t="n">
        <f aca="false">SUM(M11:M16)</f>
        <v>3188</v>
      </c>
      <c r="N17" s="173" t="n">
        <f aca="false">SUM(N11:N16)</f>
        <v>3667</v>
      </c>
      <c r="O17" s="173" t="n">
        <f aca="false">SUM(O11:O16)</f>
        <v>0</v>
      </c>
      <c r="P17" s="116" t="n">
        <f aca="false">B17+C17+D17+E17+F17+G17+H17+I17+J17+K17+L17+M17+N17+O17</f>
        <v>1967890</v>
      </c>
      <c r="Q17" s="173" t="n">
        <f aca="false">SUM(Q11:Q16)</f>
        <v>0</v>
      </c>
      <c r="R17" s="173" t="n">
        <f aca="false">SUM(R11:R16)</f>
        <v>0</v>
      </c>
      <c r="S17" s="116" t="n">
        <f aca="false">Q17+R17</f>
        <v>0</v>
      </c>
      <c r="T17" s="116" t="n">
        <f aca="false">P17+S17</f>
        <v>1967890</v>
      </c>
      <c r="U17" s="173" t="s">
        <v>348</v>
      </c>
      <c r="V17" s="116" t="n">
        <f aca="false">SUM(V11:V16)</f>
        <v>252389</v>
      </c>
      <c r="W17" s="116" t="n">
        <f aca="false">SUM(W11:W16)</f>
        <v>0</v>
      </c>
      <c r="X17" s="116" t="n">
        <f aca="false">SUM(X11:X16)</f>
        <v>319</v>
      </c>
      <c r="Y17" s="116" t="n">
        <f aca="false">SUM(Y11:Y16)</f>
        <v>900</v>
      </c>
    </row>
    <row r="18" s="176" customFormat="true" ht="11.25" hidden="false" customHeight="false" outlineLevel="0" collapsed="false">
      <c r="A18" s="175" t="s">
        <v>349</v>
      </c>
      <c r="B18" s="175" t="n">
        <f aca="false">'6.1.sz.mell.'!D25</f>
        <v>104899</v>
      </c>
      <c r="C18" s="175" t="n">
        <f aca="false">'6.1.sz.mell.'!D26</f>
        <v>30676</v>
      </c>
      <c r="D18" s="175" t="n">
        <f aca="false">'6.1.sz.mell.'!D51</f>
        <v>252524</v>
      </c>
      <c r="E18" s="175" t="n">
        <f aca="false">'6.1.sz.mell.'!D60</f>
        <v>143702</v>
      </c>
      <c r="F18" s="175" t="n">
        <f aca="false">'6.1.sz.mell.'!D71</f>
        <v>21630</v>
      </c>
      <c r="G18" s="175" t="n">
        <f aca="false">'6.1.sz.mell.'!D75</f>
        <v>279894</v>
      </c>
      <c r="H18" s="175" t="n">
        <f aca="false">'6.1.sz.mell.'!D77</f>
        <v>5000</v>
      </c>
      <c r="I18" s="175" t="n">
        <f aca="false">'6.1.sz.mell.'!D81</f>
        <v>88548</v>
      </c>
      <c r="J18" s="175" t="n">
        <f aca="false">'6.1.sz.mell.'!D82</f>
        <v>492292</v>
      </c>
      <c r="K18" s="175" t="n">
        <f aca="false">'6.1.sz.mell.'!D91</f>
        <v>877556</v>
      </c>
      <c r="L18" s="175" t="n">
        <f aca="false">'6.1.sz.mell.'!D96</f>
        <v>126792</v>
      </c>
      <c r="M18" s="175"/>
      <c r="N18" s="175" t="n">
        <f aca="false">'6.1.sz.mell.'!D102</f>
        <v>2500</v>
      </c>
      <c r="O18" s="175" t="n">
        <f aca="false">'6.1.sz.mell.'!D103+'6.1.sz.mell.'!D105</f>
        <v>19000</v>
      </c>
      <c r="P18" s="116" t="n">
        <f aca="false">B18+C18+D18+E18+F18+G18+H18+I18+J18+K18+L18+M18+N18+O18</f>
        <v>2445013</v>
      </c>
      <c r="Q18" s="175" t="n">
        <f aca="false">[3]Önkormányzat!R4</f>
        <v>0</v>
      </c>
      <c r="R18" s="175" t="n">
        <f aca="false">'6.1.sz.mell.'!D138</f>
        <v>42618</v>
      </c>
      <c r="S18" s="121" t="n">
        <f aca="false">Q18+R18</f>
        <v>42618</v>
      </c>
      <c r="T18" s="116" t="n">
        <f aca="false">P18+S18</f>
        <v>2487631</v>
      </c>
      <c r="U18" s="175" t="s">
        <v>349</v>
      </c>
      <c r="V18" s="121" t="n">
        <f aca="false">'6.1.sz.mell.'!D224</f>
        <v>107031</v>
      </c>
      <c r="W18" s="121" t="n">
        <v>47588</v>
      </c>
      <c r="X18" s="121" t="n">
        <v>19</v>
      </c>
      <c r="Y18" s="121"/>
    </row>
    <row r="19" s="174" customFormat="true" ht="11.25" hidden="false" customHeight="false" outlineLevel="0" collapsed="false">
      <c r="A19" s="173" t="s">
        <v>350</v>
      </c>
      <c r="B19" s="173" t="n">
        <f aca="false">SUM(B17:B18)</f>
        <v>917888</v>
      </c>
      <c r="C19" s="173" t="n">
        <f aca="false">SUM(C17:C18)</f>
        <v>262318</v>
      </c>
      <c r="D19" s="173" t="n">
        <f aca="false">SUM(D17:D18)</f>
        <v>1112574</v>
      </c>
      <c r="E19" s="173" t="n">
        <f aca="false">SUM(E17:E18)</f>
        <v>143702</v>
      </c>
      <c r="F19" s="173" t="n">
        <f aca="false">SUM(F17:F18)</f>
        <v>22805</v>
      </c>
      <c r="G19" s="173" t="n">
        <f aca="false">SUM(G17:G18)</f>
        <v>281894</v>
      </c>
      <c r="H19" s="173" t="n">
        <f aca="false">SUM(H17:H18)</f>
        <v>5000</v>
      </c>
      <c r="I19" s="173" t="n">
        <f aca="false">SUM(I17:I18)</f>
        <v>88548</v>
      </c>
      <c r="J19" s="173" t="n">
        <f aca="false">SUM(J17:J18)</f>
        <v>492292</v>
      </c>
      <c r="K19" s="173" t="n">
        <f aca="false">SUM(K17:K18)</f>
        <v>924735</v>
      </c>
      <c r="L19" s="173" t="n">
        <f aca="false">SUM(L17:L18)</f>
        <v>132792</v>
      </c>
      <c r="M19" s="173" t="n">
        <f aca="false">SUM(M17:M18)</f>
        <v>3188</v>
      </c>
      <c r="N19" s="173" t="n">
        <f aca="false">SUM(N17:N18)</f>
        <v>6167</v>
      </c>
      <c r="O19" s="173" t="n">
        <f aca="false">SUM(O17:O18)</f>
        <v>19000</v>
      </c>
      <c r="P19" s="116" t="n">
        <f aca="false">B19+C19+D19+E19+F19+G19+H19+I19+J19+K19+L19+M19+N19+O19</f>
        <v>4412903</v>
      </c>
      <c r="Q19" s="173" t="n">
        <f aca="false">SUM(Q17:Q18)</f>
        <v>0</v>
      </c>
      <c r="R19" s="173" t="n">
        <f aca="false">SUM(R17:R18)</f>
        <v>42618</v>
      </c>
      <c r="S19" s="116" t="n">
        <f aca="false">Q19+R19</f>
        <v>42618</v>
      </c>
      <c r="T19" s="116" t="n">
        <f aca="false">P19+S19</f>
        <v>4455521</v>
      </c>
      <c r="U19" s="173" t="s">
        <v>350</v>
      </c>
      <c r="V19" s="116" t="n">
        <f aca="false">SUM(V17:V18)</f>
        <v>359420</v>
      </c>
      <c r="W19" s="116" t="n">
        <f aca="false">SUM(W17:W18)</f>
        <v>47588</v>
      </c>
      <c r="X19" s="116" t="n">
        <f aca="false">SUM(X17:X18)</f>
        <v>338</v>
      </c>
      <c r="Y19" s="116" t="n">
        <f aca="false">SUM(Y17:Y18)</f>
        <v>900</v>
      </c>
    </row>
    <row r="21" customFormat="false" ht="11.25" hidden="false" customHeight="false" outlineLevel="0" collapsed="false">
      <c r="W21" s="111" t="s">
        <v>351</v>
      </c>
    </row>
    <row r="24" customFormat="false" ht="11.25" hidden="false" customHeight="false" outlineLevel="0" collapsed="false">
      <c r="N24" s="112" t="s">
        <v>352</v>
      </c>
    </row>
    <row r="25" customFormat="false" ht="11.25" hidden="false" customHeight="false" outlineLevel="0" collapsed="false">
      <c r="A25" s="112" t="s">
        <v>352</v>
      </c>
      <c r="U25" s="112" t="s">
        <v>352</v>
      </c>
    </row>
  </sheetData>
  <mergeCells count="12">
    <mergeCell ref="A3:T3"/>
    <mergeCell ref="U3:Y3"/>
    <mergeCell ref="Z3:AB3"/>
    <mergeCell ref="A4:T4"/>
    <mergeCell ref="U4:Y4"/>
    <mergeCell ref="D5:H5"/>
    <mergeCell ref="M5:R5"/>
    <mergeCell ref="U5:Y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3.41"/>
    <col collapsed="false" customWidth="true" hidden="false" outlineLevel="0" max="2" min="2" style="112" width="7.42"/>
    <col collapsed="false" customWidth="true" hidden="false" outlineLevel="0" max="3" min="3" style="112" width="8.85"/>
    <col collapsed="false" customWidth="true" hidden="false" outlineLevel="0" max="5" min="4" style="112" width="7.14"/>
    <col collapsed="false" customWidth="true" hidden="false" outlineLevel="0" max="6" min="6" style="112" width="8.99"/>
    <col collapsed="false" customWidth="true" hidden="false" outlineLevel="0" max="7" min="7" style="112" width="6.13"/>
    <col collapsed="false" customWidth="true" hidden="false" outlineLevel="0" max="8" min="8" style="112" width="5.71"/>
    <col collapsed="false" customWidth="true" hidden="false" outlineLevel="0" max="9" min="9" style="112" width="6.13"/>
    <col collapsed="false" customWidth="true" hidden="false" outlineLevel="0" max="10" min="10" style="112" width="7.28"/>
    <col collapsed="false" customWidth="true" hidden="false" outlineLevel="0" max="12" min="11" style="112" width="6.13"/>
    <col collapsed="false" customWidth="true" hidden="false" outlineLevel="0" max="13" min="13" style="112" width="5.56"/>
    <col collapsed="false" customWidth="true" hidden="false" outlineLevel="0" max="15" min="14" style="112" width="5.71"/>
    <col collapsed="false" customWidth="true" hidden="false" outlineLevel="0" max="16" min="16" style="155" width="7.99"/>
    <col collapsed="false" customWidth="true" hidden="false" outlineLevel="0" max="18" min="17" style="112" width="5.56"/>
    <col collapsed="false" customWidth="true" hidden="false" outlineLevel="0" max="19" min="19" style="155" width="5.71"/>
    <col collapsed="false" customWidth="true" hidden="false" outlineLevel="0" max="20" min="20" style="155" width="6.99"/>
    <col collapsed="false" customWidth="false" hidden="false" outlineLevel="0" max="257" min="21" style="112" width="9.14"/>
  </cols>
  <sheetData>
    <row r="1" customFormat="false" ht="11.25" hidden="false" customHeight="false" outlineLevel="0" collapsed="false">
      <c r="A1" s="112" t="s">
        <v>353</v>
      </c>
    </row>
    <row r="2" customFormat="false" ht="11.25" hidden="false" customHeight="false" outlineLevel="0" collapsed="false">
      <c r="A2" s="112" t="s">
        <v>144</v>
      </c>
      <c r="S2" s="112" t="s">
        <v>354</v>
      </c>
    </row>
    <row r="3" customFormat="false" ht="12.75" hidden="false" customHeight="true" outlineLevel="0" collapsed="false">
      <c r="A3" s="158" t="s">
        <v>30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60"/>
    </row>
    <row r="4" customFormat="false" ht="12.75" hidden="false" customHeight="true" outlineLevel="0" collapsed="false">
      <c r="A4" s="158" t="s">
        <v>30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60"/>
    </row>
    <row r="5" customFormat="false" ht="12.75" hidden="false" customHeight="true" outlineLevel="0" collapsed="false">
      <c r="D5" s="158"/>
      <c r="E5" s="158"/>
      <c r="F5" s="158"/>
      <c r="G5" s="158"/>
      <c r="H5" s="158"/>
      <c r="I5" s="160"/>
      <c r="J5" s="160"/>
      <c r="K5" s="160"/>
      <c r="M5" s="158"/>
      <c r="N5" s="158"/>
      <c r="O5" s="158"/>
      <c r="P5" s="158"/>
      <c r="Q5" s="158"/>
      <c r="R5" s="158"/>
      <c r="S5" s="112"/>
      <c r="U5" s="160"/>
    </row>
    <row r="7" customFormat="false" ht="11.25" hidden="false" customHeight="false" outlineLevel="0" collapsed="false">
      <c r="A7" s="161"/>
      <c r="B7" s="161" t="s">
        <v>304</v>
      </c>
      <c r="C7" s="161" t="s">
        <v>305</v>
      </c>
      <c r="D7" s="161" t="s">
        <v>306</v>
      </c>
      <c r="E7" s="161" t="s">
        <v>307</v>
      </c>
      <c r="F7" s="161" t="s">
        <v>308</v>
      </c>
      <c r="G7" s="161"/>
      <c r="H7" s="161"/>
      <c r="I7" s="161"/>
      <c r="J7" s="161"/>
      <c r="K7" s="161" t="s">
        <v>309</v>
      </c>
      <c r="L7" s="161" t="s">
        <v>310</v>
      </c>
      <c r="M7" s="161" t="s">
        <v>311</v>
      </c>
      <c r="N7" s="161"/>
      <c r="O7" s="161"/>
      <c r="P7" s="162" t="s">
        <v>312</v>
      </c>
      <c r="Q7" s="161" t="s">
        <v>313</v>
      </c>
      <c r="R7" s="161" t="s">
        <v>314</v>
      </c>
      <c r="S7" s="162" t="s">
        <v>315</v>
      </c>
      <c r="T7" s="162" t="s">
        <v>316</v>
      </c>
    </row>
    <row r="8" s="167" customFormat="true" ht="11.25" hidden="false" customHeight="true" outlineLevel="0" collapsed="false">
      <c r="A8" s="164"/>
      <c r="B8" s="164"/>
      <c r="C8" s="164"/>
      <c r="D8" s="164"/>
      <c r="E8" s="164"/>
      <c r="F8" s="165" t="s">
        <v>318</v>
      </c>
      <c r="G8" s="165"/>
      <c r="H8" s="165"/>
      <c r="I8" s="165"/>
      <c r="J8" s="165"/>
      <c r="K8" s="164"/>
      <c r="L8" s="164"/>
      <c r="M8" s="165" t="s">
        <v>319</v>
      </c>
      <c r="N8" s="165"/>
      <c r="O8" s="165"/>
      <c r="P8" s="166"/>
      <c r="Q8" s="164"/>
      <c r="R8" s="164"/>
      <c r="S8" s="166"/>
      <c r="T8" s="166"/>
    </row>
    <row r="9" s="170" customFormat="true" ht="102" hidden="false" customHeight="false" outlineLevel="0" collapsed="false">
      <c r="A9" s="165" t="s">
        <v>320</v>
      </c>
      <c r="B9" s="168" t="s">
        <v>153</v>
      </c>
      <c r="C9" s="168" t="s">
        <v>321</v>
      </c>
      <c r="D9" s="168" t="s">
        <v>157</v>
      </c>
      <c r="E9" s="168" t="s">
        <v>322</v>
      </c>
      <c r="F9" s="168" t="s">
        <v>323</v>
      </c>
      <c r="G9" s="168" t="s">
        <v>324</v>
      </c>
      <c r="H9" s="168" t="s">
        <v>325</v>
      </c>
      <c r="I9" s="168" t="s">
        <v>326</v>
      </c>
      <c r="J9" s="168" t="s">
        <v>327</v>
      </c>
      <c r="K9" s="168" t="s">
        <v>328</v>
      </c>
      <c r="L9" s="168" t="s">
        <v>329</v>
      </c>
      <c r="M9" s="168" t="s">
        <v>330</v>
      </c>
      <c r="N9" s="168" t="s">
        <v>331</v>
      </c>
      <c r="O9" s="168" t="s">
        <v>332</v>
      </c>
      <c r="P9" s="169" t="s">
        <v>333</v>
      </c>
      <c r="Q9" s="168" t="s">
        <v>334</v>
      </c>
      <c r="R9" s="168" t="s">
        <v>335</v>
      </c>
      <c r="S9" s="169" t="s">
        <v>336</v>
      </c>
      <c r="T9" s="169" t="s">
        <v>337</v>
      </c>
    </row>
    <row r="10" s="170" customFormat="true" ht="22.5" hidden="false" customHeight="false" outlineLevel="0" collapsed="false">
      <c r="A10" s="165"/>
      <c r="B10" s="165" t="s">
        <v>341</v>
      </c>
      <c r="C10" s="165" t="s">
        <v>341</v>
      </c>
      <c r="D10" s="165" t="s">
        <v>341</v>
      </c>
      <c r="E10" s="165" t="s">
        <v>341</v>
      </c>
      <c r="F10" s="165" t="s">
        <v>341</v>
      </c>
      <c r="G10" s="165" t="s">
        <v>341</v>
      </c>
      <c r="H10" s="165" t="s">
        <v>341</v>
      </c>
      <c r="I10" s="165" t="s">
        <v>341</v>
      </c>
      <c r="J10" s="165" t="s">
        <v>341</v>
      </c>
      <c r="K10" s="165" t="s">
        <v>341</v>
      </c>
      <c r="L10" s="165" t="s">
        <v>341</v>
      </c>
      <c r="M10" s="165" t="s">
        <v>341</v>
      </c>
      <c r="N10" s="165" t="s">
        <v>341</v>
      </c>
      <c r="O10" s="165" t="s">
        <v>341</v>
      </c>
      <c r="P10" s="171" t="s">
        <v>341</v>
      </c>
      <c r="Q10" s="165" t="s">
        <v>341</v>
      </c>
      <c r="R10" s="165" t="s">
        <v>341</v>
      </c>
      <c r="S10" s="165" t="s">
        <v>341</v>
      </c>
      <c r="T10" s="171" t="s">
        <v>341</v>
      </c>
    </row>
    <row r="11" customFormat="false" ht="11.25" hidden="false" customHeight="false" outlineLevel="0" collapsed="false">
      <c r="A11" s="121" t="s">
        <v>342</v>
      </c>
      <c r="B11" s="121" t="n">
        <v>151376</v>
      </c>
      <c r="C11" s="121" t="n">
        <v>44833</v>
      </c>
      <c r="D11" s="121" t="n">
        <v>328088</v>
      </c>
      <c r="E11" s="121"/>
      <c r="F11" s="121" t="n">
        <v>434</v>
      </c>
      <c r="G11" s="121"/>
      <c r="H11" s="121"/>
      <c r="I11" s="121"/>
      <c r="J11" s="121"/>
      <c r="K11" s="121" t="n">
        <v>2750</v>
      </c>
      <c r="L11" s="121" t="n">
        <v>3000</v>
      </c>
      <c r="M11" s="121"/>
      <c r="N11" s="121"/>
      <c r="O11" s="121"/>
      <c r="P11" s="116" t="n">
        <f aca="false">B11+C11+D11+E11+F11+G11+H11+I11+J11+K11+L11+M11+N11+O11</f>
        <v>530481</v>
      </c>
      <c r="Q11" s="121"/>
      <c r="R11" s="121"/>
      <c r="S11" s="121" t="n">
        <f aca="false">Q11+R11</f>
        <v>0</v>
      </c>
      <c r="T11" s="116" t="n">
        <f aca="false">P11+S11</f>
        <v>530481</v>
      </c>
    </row>
    <row r="12" customFormat="false" ht="11.25" hidden="false" customHeight="false" outlineLevel="0" collapsed="false">
      <c r="A12" s="121" t="s">
        <v>343</v>
      </c>
      <c r="B12" s="121" t="n">
        <v>305611</v>
      </c>
      <c r="C12" s="121" t="n">
        <v>86390</v>
      </c>
      <c r="D12" s="121" t="n">
        <v>109214</v>
      </c>
      <c r="E12" s="121"/>
      <c r="F12" s="121" t="n">
        <v>313</v>
      </c>
      <c r="G12" s="121"/>
      <c r="H12" s="121"/>
      <c r="I12" s="121"/>
      <c r="J12" s="121"/>
      <c r="K12" s="121" t="n">
        <v>2000</v>
      </c>
      <c r="L12" s="121"/>
      <c r="M12" s="121"/>
      <c r="N12" s="121"/>
      <c r="O12" s="121"/>
      <c r="P12" s="116" t="n">
        <f aca="false">B12+C12+D12+E12+F12+G12+H12+I12+J12+K12+L12+M12+N12+O12</f>
        <v>503528</v>
      </c>
      <c r="Q12" s="121"/>
      <c r="R12" s="121"/>
      <c r="S12" s="121" t="n">
        <f aca="false">Q12+R12</f>
        <v>0</v>
      </c>
      <c r="T12" s="116" t="n">
        <f aca="false">P12+S12</f>
        <v>503528</v>
      </c>
    </row>
    <row r="13" customFormat="false" ht="11.25" hidden="false" customHeight="false" outlineLevel="0" collapsed="false">
      <c r="A13" s="121" t="s">
        <v>344</v>
      </c>
      <c r="B13" s="121" t="n">
        <v>16787</v>
      </c>
      <c r="C13" s="121" t="n">
        <v>4456</v>
      </c>
      <c r="D13" s="121" t="n">
        <v>30013</v>
      </c>
      <c r="E13" s="121"/>
      <c r="F13" s="121" t="n">
        <v>44</v>
      </c>
      <c r="G13" s="121"/>
      <c r="H13" s="121"/>
      <c r="I13" s="121"/>
      <c r="J13" s="121"/>
      <c r="K13" s="121" t="n">
        <v>26757</v>
      </c>
      <c r="L13" s="121"/>
      <c r="M13" s="121" t="n">
        <v>1422</v>
      </c>
      <c r="N13" s="121"/>
      <c r="O13" s="121"/>
      <c r="P13" s="116" t="n">
        <f aca="false">B13+C13+D13+E13+F13+G13+H13+I13+J13+K13+L13+M13+N13+O13</f>
        <v>79479</v>
      </c>
      <c r="Q13" s="121"/>
      <c r="R13" s="121"/>
      <c r="S13" s="121" t="n">
        <f aca="false">Q13+R13</f>
        <v>0</v>
      </c>
      <c r="T13" s="116" t="n">
        <f aca="false">P13+S13</f>
        <v>79479</v>
      </c>
    </row>
    <row r="14" customFormat="false" ht="11.25" hidden="false" customHeight="false" outlineLevel="0" collapsed="false">
      <c r="A14" s="121" t="s">
        <v>345</v>
      </c>
      <c r="B14" s="121" t="n">
        <v>35730</v>
      </c>
      <c r="C14" s="121" t="n">
        <v>9710</v>
      </c>
      <c r="D14" s="121" t="n">
        <v>35576</v>
      </c>
      <c r="E14" s="121"/>
      <c r="F14" s="121" t="n">
        <v>44</v>
      </c>
      <c r="G14" s="121"/>
      <c r="H14" s="121"/>
      <c r="I14" s="121"/>
      <c r="J14" s="121"/>
      <c r="K14" s="121" t="n">
        <v>1500</v>
      </c>
      <c r="L14" s="121"/>
      <c r="M14" s="121" t="n">
        <v>1766</v>
      </c>
      <c r="N14" s="121"/>
      <c r="O14" s="121"/>
      <c r="P14" s="116" t="n">
        <f aca="false">B14+C14+D14+E14+F14+G14+H14+I14+J14+K14+L14+M14+N14+O14</f>
        <v>84326</v>
      </c>
      <c r="Q14" s="121"/>
      <c r="R14" s="121"/>
      <c r="S14" s="121" t="n">
        <f aca="false">Q14+R14</f>
        <v>0</v>
      </c>
      <c r="T14" s="116" t="n">
        <f aca="false">P14+S14</f>
        <v>84326</v>
      </c>
    </row>
    <row r="15" customFormat="false" ht="11.25" hidden="false" customHeight="false" outlineLevel="0" collapsed="false">
      <c r="A15" s="121" t="s">
        <v>346</v>
      </c>
      <c r="B15" s="121" t="n">
        <v>61142</v>
      </c>
      <c r="C15" s="121" t="n">
        <v>15312</v>
      </c>
      <c r="D15" s="121" t="n">
        <v>217032</v>
      </c>
      <c r="E15" s="121"/>
      <c r="F15" s="121"/>
      <c r="G15" s="121"/>
      <c r="H15" s="121"/>
      <c r="I15" s="121"/>
      <c r="J15" s="121"/>
      <c r="K15" s="121" t="n">
        <v>3000</v>
      </c>
      <c r="L15" s="121" t="n">
        <v>3000</v>
      </c>
      <c r="M15" s="121"/>
      <c r="N15" s="121"/>
      <c r="O15" s="121"/>
      <c r="P15" s="116" t="n">
        <f aca="false">B15+C15+D15+E15+F15+G15+H15+I15+J15+K15+L15+M15+N15+O15</f>
        <v>299486</v>
      </c>
      <c r="Q15" s="121"/>
      <c r="R15" s="121"/>
      <c r="S15" s="121" t="n">
        <f aca="false">Q15+R15</f>
        <v>0</v>
      </c>
      <c r="T15" s="116" t="n">
        <f aca="false">P15+S15</f>
        <v>299486</v>
      </c>
    </row>
    <row r="16" customFormat="false" ht="11.25" hidden="false" customHeight="false" outlineLevel="0" collapsed="false">
      <c r="A16" s="121" t="s">
        <v>347</v>
      </c>
      <c r="B16" s="121" t="n">
        <v>93445</v>
      </c>
      <c r="C16" s="121" t="n">
        <v>26766</v>
      </c>
      <c r="D16" s="121" t="n">
        <v>47614</v>
      </c>
      <c r="E16" s="121"/>
      <c r="F16" s="121" t="n">
        <v>136</v>
      </c>
      <c r="G16" s="121"/>
      <c r="H16" s="121"/>
      <c r="I16" s="121"/>
      <c r="J16" s="121"/>
      <c r="K16" s="121" t="n">
        <v>9800</v>
      </c>
      <c r="L16" s="121"/>
      <c r="M16" s="121"/>
      <c r="N16" s="121"/>
      <c r="O16" s="121"/>
      <c r="P16" s="116" t="n">
        <f aca="false">B16+C16+D16+E16+F16+G16+H16+I16+J16+K16+L16+M16+N16+O16</f>
        <v>177761</v>
      </c>
      <c r="Q16" s="121" t="n">
        <f aca="false">'[3]Közös Hivatal'!R4</f>
        <v>0</v>
      </c>
      <c r="R16" s="121" t="n">
        <f aca="false">'[3]Közös Hivatal'!S4</f>
        <v>0</v>
      </c>
      <c r="S16" s="121" t="n">
        <f aca="false">Q16+R16</f>
        <v>0</v>
      </c>
      <c r="T16" s="116" t="n">
        <f aca="false">P16+S16</f>
        <v>177761</v>
      </c>
    </row>
    <row r="17" s="174" customFormat="true" ht="22.5" hidden="false" customHeight="false" outlineLevel="0" collapsed="false">
      <c r="A17" s="172" t="s">
        <v>348</v>
      </c>
      <c r="B17" s="173" t="n">
        <f aca="false">SUM(B11:B16)</f>
        <v>664091</v>
      </c>
      <c r="C17" s="173" t="n">
        <f aca="false">SUM(C11:C16)</f>
        <v>187467</v>
      </c>
      <c r="D17" s="173" t="n">
        <f aca="false">SUM(D11:D16)</f>
        <v>767537</v>
      </c>
      <c r="E17" s="173" t="n">
        <f aca="false">SUM(E11:E16)</f>
        <v>0</v>
      </c>
      <c r="F17" s="173" t="n">
        <f aca="false">SUM(F11:F16)</f>
        <v>971</v>
      </c>
      <c r="G17" s="173" t="n">
        <f aca="false">SUM(G11:G16)</f>
        <v>0</v>
      </c>
      <c r="H17" s="173" t="n">
        <f aca="false">SUM(H11:H16)</f>
        <v>0</v>
      </c>
      <c r="I17" s="173" t="n">
        <f aca="false">SUM(I11:I16)</f>
        <v>0</v>
      </c>
      <c r="J17" s="173" t="n">
        <f aca="false">SUM(J11:J16)</f>
        <v>0</v>
      </c>
      <c r="K17" s="173" t="n">
        <f aca="false">SUM(K11:K16)</f>
        <v>45807</v>
      </c>
      <c r="L17" s="173" t="n">
        <f aca="false">SUM(L11:L16)</f>
        <v>6000</v>
      </c>
      <c r="M17" s="173" t="n">
        <f aca="false">SUM(M11:M16)</f>
        <v>3188</v>
      </c>
      <c r="N17" s="173" t="n">
        <f aca="false">SUM(N11:N16)</f>
        <v>0</v>
      </c>
      <c r="O17" s="173" t="n">
        <f aca="false">SUM(O11:O16)</f>
        <v>0</v>
      </c>
      <c r="P17" s="116" t="n">
        <f aca="false">B17+C17+D17+E17+F17+G17+H17+I17+J17+K17+L17+M17+N17+O17</f>
        <v>1675061</v>
      </c>
      <c r="Q17" s="173" t="n">
        <f aca="false">SUM(Q11:Q16)</f>
        <v>0</v>
      </c>
      <c r="R17" s="173" t="n">
        <f aca="false">SUM(R11:R16)</f>
        <v>0</v>
      </c>
      <c r="S17" s="116" t="n">
        <f aca="false">Q17+R17</f>
        <v>0</v>
      </c>
      <c r="T17" s="116" t="n">
        <f aca="false">P17+S17</f>
        <v>1675061</v>
      </c>
    </row>
    <row r="18" s="176" customFormat="true" ht="11.25" hidden="false" customHeight="false" outlineLevel="0" collapsed="false">
      <c r="A18" s="175" t="s">
        <v>349</v>
      </c>
      <c r="B18" s="175" t="n">
        <v>83124</v>
      </c>
      <c r="C18" s="175" t="n">
        <v>22207</v>
      </c>
      <c r="D18" s="175" t="n">
        <v>237329</v>
      </c>
      <c r="E18" s="175" t="n">
        <v>143702</v>
      </c>
      <c r="F18" s="175" t="n">
        <v>21630</v>
      </c>
      <c r="G18" s="175" t="n">
        <v>275329</v>
      </c>
      <c r="H18" s="175"/>
      <c r="I18" s="175" t="n">
        <v>80619</v>
      </c>
      <c r="J18" s="175" t="n">
        <v>423158</v>
      </c>
      <c r="K18" s="175" t="n">
        <v>864431</v>
      </c>
      <c r="L18" s="175" t="n">
        <v>126792</v>
      </c>
      <c r="M18" s="175"/>
      <c r="N18" s="175"/>
      <c r="O18" s="175" t="n">
        <v>19000</v>
      </c>
      <c r="P18" s="116" t="n">
        <f aca="false">B18+C18+D18+E18+F18+G18+H18+I18+J18+K18+L18+M18+N18+O18</f>
        <v>2297321</v>
      </c>
      <c r="Q18" s="175" t="n">
        <f aca="false">[3]Önkormányzat!R4</f>
        <v>0</v>
      </c>
      <c r="R18" s="175" t="n">
        <v>42618</v>
      </c>
      <c r="S18" s="121" t="n">
        <f aca="false">Q18+R18</f>
        <v>42618</v>
      </c>
      <c r="T18" s="116" t="n">
        <f aca="false">P18+S18</f>
        <v>2339939</v>
      </c>
    </row>
    <row r="19" s="174" customFormat="true" ht="11.25" hidden="false" customHeight="false" outlineLevel="0" collapsed="false">
      <c r="A19" s="173" t="s">
        <v>350</v>
      </c>
      <c r="B19" s="173" t="n">
        <f aca="false">SUM(B17:B18)</f>
        <v>747215</v>
      </c>
      <c r="C19" s="173" t="n">
        <f aca="false">SUM(C17:C18)</f>
        <v>209674</v>
      </c>
      <c r="D19" s="173" t="n">
        <f aca="false">SUM(D17:D18)</f>
        <v>1004866</v>
      </c>
      <c r="E19" s="173" t="n">
        <f aca="false">SUM(E17:E18)</f>
        <v>143702</v>
      </c>
      <c r="F19" s="173" t="n">
        <f aca="false">SUM(F17:F18)</f>
        <v>22601</v>
      </c>
      <c r="G19" s="173" t="n">
        <f aca="false">SUM(G17:G18)</f>
        <v>275329</v>
      </c>
      <c r="H19" s="173" t="n">
        <f aca="false">SUM(H17:H18)</f>
        <v>0</v>
      </c>
      <c r="I19" s="173" t="n">
        <f aca="false">SUM(I17:I18)</f>
        <v>80619</v>
      </c>
      <c r="J19" s="173" t="n">
        <f aca="false">SUM(J17:J18)</f>
        <v>423158</v>
      </c>
      <c r="K19" s="173" t="n">
        <f aca="false">SUM(K17:K18)</f>
        <v>910238</v>
      </c>
      <c r="L19" s="173" t="n">
        <f aca="false">SUM(L17:L18)</f>
        <v>132792</v>
      </c>
      <c r="M19" s="173" t="n">
        <f aca="false">SUM(M17:M18)</f>
        <v>3188</v>
      </c>
      <c r="N19" s="173" t="n">
        <f aca="false">SUM(N17:N18)</f>
        <v>0</v>
      </c>
      <c r="O19" s="173" t="n">
        <f aca="false">SUM(O17:O18)</f>
        <v>19000</v>
      </c>
      <c r="P19" s="116" t="n">
        <f aca="false">B19+C19+D19+E19+F19+G19+H19+I19+J19+K19+L19+M19+N19+O19</f>
        <v>3972382</v>
      </c>
      <c r="Q19" s="173" t="n">
        <f aca="false">SUM(Q17:Q18)</f>
        <v>0</v>
      </c>
      <c r="R19" s="173" t="n">
        <f aca="false">SUM(R17:R18)</f>
        <v>42618</v>
      </c>
      <c r="S19" s="116" t="n">
        <f aca="false">Q19+R19</f>
        <v>42618</v>
      </c>
      <c r="T19" s="116" t="n">
        <f aca="false">P19+S19</f>
        <v>4015000</v>
      </c>
    </row>
    <row r="24" customFormat="false" ht="11.25" hidden="false" customHeight="false" outlineLevel="0" collapsed="false">
      <c r="N24" s="112" t="s">
        <v>352</v>
      </c>
    </row>
    <row r="25" customFormat="false" ht="11.25" hidden="false" customHeight="false" outlineLevel="0" collapsed="false">
      <c r="A25" s="112" t="s">
        <v>352</v>
      </c>
    </row>
  </sheetData>
  <mergeCells count="8">
    <mergeCell ref="A3:T3"/>
    <mergeCell ref="A4:T4"/>
    <mergeCell ref="D5:H5"/>
    <mergeCell ref="M5:R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3.41"/>
    <col collapsed="false" customWidth="true" hidden="false" outlineLevel="0" max="2" min="2" style="112" width="7.42"/>
    <col collapsed="false" customWidth="true" hidden="false" outlineLevel="0" max="3" min="3" style="112" width="8.85"/>
    <col collapsed="false" customWidth="true" hidden="false" outlineLevel="0" max="5" min="4" style="112" width="7.14"/>
    <col collapsed="false" customWidth="true" hidden="false" outlineLevel="0" max="6" min="6" style="112" width="8.99"/>
    <col collapsed="false" customWidth="true" hidden="false" outlineLevel="0" max="7" min="7" style="112" width="6.13"/>
    <col collapsed="false" customWidth="true" hidden="false" outlineLevel="0" max="8" min="8" style="112" width="5.71"/>
    <col collapsed="false" customWidth="true" hidden="false" outlineLevel="0" max="9" min="9" style="112" width="6.13"/>
    <col collapsed="false" customWidth="true" hidden="false" outlineLevel="0" max="10" min="10" style="112" width="7.28"/>
    <col collapsed="false" customWidth="true" hidden="false" outlineLevel="0" max="12" min="11" style="112" width="6.13"/>
    <col collapsed="false" customWidth="true" hidden="false" outlineLevel="0" max="13" min="13" style="112" width="5.56"/>
    <col collapsed="false" customWidth="true" hidden="false" outlineLevel="0" max="15" min="14" style="112" width="5.71"/>
    <col collapsed="false" customWidth="true" hidden="false" outlineLevel="0" max="16" min="16" style="155" width="7.99"/>
    <col collapsed="false" customWidth="true" hidden="false" outlineLevel="0" max="18" min="17" style="112" width="5.56"/>
    <col collapsed="false" customWidth="true" hidden="false" outlineLevel="0" max="19" min="19" style="155" width="5.71"/>
    <col collapsed="false" customWidth="true" hidden="false" outlineLevel="0" max="20" min="20" style="155" width="6.99"/>
    <col collapsed="false" customWidth="false" hidden="false" outlineLevel="0" max="257" min="21" style="112" width="9.14"/>
  </cols>
  <sheetData>
    <row r="1" customFormat="false" ht="11.25" hidden="false" customHeight="false" outlineLevel="0" collapsed="false">
      <c r="A1" s="112" t="s">
        <v>355</v>
      </c>
    </row>
    <row r="2" customFormat="false" ht="11.25" hidden="false" customHeight="false" outlineLevel="0" collapsed="false">
      <c r="A2" s="112" t="s">
        <v>144</v>
      </c>
      <c r="S2" s="112" t="s">
        <v>356</v>
      </c>
    </row>
    <row r="3" customFormat="false" ht="12.75" hidden="false" customHeight="true" outlineLevel="0" collapsed="false">
      <c r="A3" s="158" t="s">
        <v>30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60"/>
    </row>
    <row r="4" customFormat="false" ht="12.75" hidden="false" customHeight="true" outlineLevel="0" collapsed="false">
      <c r="A4" s="158" t="s">
        <v>30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60"/>
    </row>
    <row r="5" customFormat="false" ht="12.75" hidden="false" customHeight="true" outlineLevel="0" collapsed="false">
      <c r="D5" s="158"/>
      <c r="E5" s="158"/>
      <c r="F5" s="158"/>
      <c r="G5" s="158"/>
      <c r="H5" s="158"/>
      <c r="I5" s="160"/>
      <c r="J5" s="160"/>
      <c r="K5" s="160"/>
      <c r="M5" s="158"/>
      <c r="N5" s="158"/>
      <c r="O5" s="158"/>
      <c r="P5" s="158"/>
      <c r="Q5" s="158"/>
      <c r="R5" s="158"/>
      <c r="S5" s="112"/>
      <c r="U5" s="160"/>
    </row>
    <row r="7" customFormat="false" ht="11.25" hidden="false" customHeight="false" outlineLevel="0" collapsed="false">
      <c r="A7" s="161"/>
      <c r="B7" s="161" t="s">
        <v>304</v>
      </c>
      <c r="C7" s="161" t="s">
        <v>305</v>
      </c>
      <c r="D7" s="161" t="s">
        <v>306</v>
      </c>
      <c r="E7" s="161" t="s">
        <v>307</v>
      </c>
      <c r="F7" s="161" t="s">
        <v>308</v>
      </c>
      <c r="G7" s="161"/>
      <c r="H7" s="161"/>
      <c r="I7" s="161"/>
      <c r="J7" s="161"/>
      <c r="K7" s="161" t="s">
        <v>309</v>
      </c>
      <c r="L7" s="161" t="s">
        <v>310</v>
      </c>
      <c r="M7" s="161" t="s">
        <v>311</v>
      </c>
      <c r="N7" s="161"/>
      <c r="O7" s="161"/>
      <c r="P7" s="162" t="s">
        <v>312</v>
      </c>
      <c r="Q7" s="161" t="s">
        <v>313</v>
      </c>
      <c r="R7" s="161" t="s">
        <v>314</v>
      </c>
      <c r="S7" s="162" t="s">
        <v>315</v>
      </c>
      <c r="T7" s="162" t="s">
        <v>316</v>
      </c>
    </row>
    <row r="8" s="167" customFormat="true" ht="11.25" hidden="false" customHeight="true" outlineLevel="0" collapsed="false">
      <c r="A8" s="164"/>
      <c r="B8" s="164"/>
      <c r="C8" s="164"/>
      <c r="D8" s="164"/>
      <c r="E8" s="164"/>
      <c r="F8" s="165" t="s">
        <v>318</v>
      </c>
      <c r="G8" s="165"/>
      <c r="H8" s="165"/>
      <c r="I8" s="165"/>
      <c r="J8" s="165"/>
      <c r="K8" s="164"/>
      <c r="L8" s="164"/>
      <c r="M8" s="165" t="s">
        <v>319</v>
      </c>
      <c r="N8" s="165"/>
      <c r="O8" s="165"/>
      <c r="P8" s="166"/>
      <c r="Q8" s="164"/>
      <c r="R8" s="164"/>
      <c r="S8" s="166"/>
      <c r="T8" s="166"/>
    </row>
    <row r="9" s="170" customFormat="true" ht="102" hidden="false" customHeight="false" outlineLevel="0" collapsed="false">
      <c r="A9" s="165" t="s">
        <v>320</v>
      </c>
      <c r="B9" s="168" t="s">
        <v>153</v>
      </c>
      <c r="C9" s="168" t="s">
        <v>321</v>
      </c>
      <c r="D9" s="168" t="s">
        <v>157</v>
      </c>
      <c r="E9" s="168" t="s">
        <v>322</v>
      </c>
      <c r="F9" s="168" t="s">
        <v>323</v>
      </c>
      <c r="G9" s="168" t="s">
        <v>324</v>
      </c>
      <c r="H9" s="168" t="s">
        <v>325</v>
      </c>
      <c r="I9" s="168" t="s">
        <v>326</v>
      </c>
      <c r="J9" s="168" t="s">
        <v>327</v>
      </c>
      <c r="K9" s="168" t="s">
        <v>328</v>
      </c>
      <c r="L9" s="168" t="s">
        <v>329</v>
      </c>
      <c r="M9" s="168" t="s">
        <v>330</v>
      </c>
      <c r="N9" s="168" t="s">
        <v>331</v>
      </c>
      <c r="O9" s="168" t="s">
        <v>332</v>
      </c>
      <c r="P9" s="169" t="s">
        <v>333</v>
      </c>
      <c r="Q9" s="168" t="s">
        <v>334</v>
      </c>
      <c r="R9" s="168" t="s">
        <v>335</v>
      </c>
      <c r="S9" s="169" t="s">
        <v>336</v>
      </c>
      <c r="T9" s="169" t="s">
        <v>337</v>
      </c>
    </row>
    <row r="10" s="170" customFormat="true" ht="22.5" hidden="false" customHeight="false" outlineLevel="0" collapsed="false">
      <c r="A10" s="165"/>
      <c r="B10" s="165" t="s">
        <v>341</v>
      </c>
      <c r="C10" s="165" t="s">
        <v>341</v>
      </c>
      <c r="D10" s="165" t="s">
        <v>341</v>
      </c>
      <c r="E10" s="165" t="s">
        <v>341</v>
      </c>
      <c r="F10" s="165" t="s">
        <v>341</v>
      </c>
      <c r="G10" s="165" t="s">
        <v>341</v>
      </c>
      <c r="H10" s="165" t="s">
        <v>341</v>
      </c>
      <c r="I10" s="165" t="s">
        <v>341</v>
      </c>
      <c r="J10" s="165" t="s">
        <v>341</v>
      </c>
      <c r="K10" s="165" t="s">
        <v>341</v>
      </c>
      <c r="L10" s="165" t="s">
        <v>341</v>
      </c>
      <c r="M10" s="165" t="s">
        <v>341</v>
      </c>
      <c r="N10" s="165" t="s">
        <v>341</v>
      </c>
      <c r="O10" s="165" t="s">
        <v>341</v>
      </c>
      <c r="P10" s="171" t="s">
        <v>341</v>
      </c>
      <c r="Q10" s="165" t="s">
        <v>341</v>
      </c>
      <c r="R10" s="165" t="s">
        <v>341</v>
      </c>
      <c r="S10" s="165" t="s">
        <v>341</v>
      </c>
      <c r="T10" s="171" t="s">
        <v>341</v>
      </c>
    </row>
    <row r="11" customFormat="false" ht="11.25" hidden="false" customHeight="false" outlineLevel="0" collapsed="false">
      <c r="A11" s="121" t="s">
        <v>342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16" t="n">
        <f aca="false">B11+C11+D11+E11+F11+G11+H11+I11+J11+K11+L11+M11+N11+O11</f>
        <v>0</v>
      </c>
      <c r="Q11" s="121"/>
      <c r="R11" s="121"/>
      <c r="S11" s="121" t="n">
        <f aca="false">Q11+R11</f>
        <v>0</v>
      </c>
      <c r="T11" s="116" t="n">
        <f aca="false">P11+S11</f>
        <v>0</v>
      </c>
    </row>
    <row r="12" customFormat="false" ht="11.25" hidden="false" customHeight="false" outlineLevel="0" collapsed="false">
      <c r="A12" s="121" t="s">
        <v>343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16" t="n">
        <f aca="false">B12+C12+D12+E12+F12+G12+H12+I12+J12+K12+L12+M12+N12+O12</f>
        <v>0</v>
      </c>
      <c r="Q12" s="121"/>
      <c r="R12" s="121"/>
      <c r="S12" s="121" t="n">
        <f aca="false">Q12+R12</f>
        <v>0</v>
      </c>
      <c r="T12" s="116" t="n">
        <f aca="false">P12+S12</f>
        <v>0</v>
      </c>
    </row>
    <row r="13" customFormat="false" ht="11.25" hidden="false" customHeight="false" outlineLevel="0" collapsed="false">
      <c r="A13" s="121" t="s">
        <v>344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16" t="n">
        <f aca="false">B13+C13+D13+E13+F13+G13+H13+I13+J13+K13+L13+M13+N13+O13</f>
        <v>0</v>
      </c>
      <c r="Q13" s="121"/>
      <c r="R13" s="121"/>
      <c r="S13" s="121" t="n">
        <f aca="false">Q13+R13</f>
        <v>0</v>
      </c>
      <c r="T13" s="116" t="n">
        <f aca="false">P13+S13</f>
        <v>0</v>
      </c>
    </row>
    <row r="14" customFormat="false" ht="11.25" hidden="false" customHeight="false" outlineLevel="0" collapsed="false">
      <c r="A14" s="121" t="s">
        <v>345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16" t="n">
        <f aca="false">B14+C14+D14+E14+F14+G14+H14+I14+J14+K14+L14+M14+N14+O14</f>
        <v>0</v>
      </c>
      <c r="Q14" s="121"/>
      <c r="R14" s="121"/>
      <c r="S14" s="121" t="n">
        <f aca="false">Q14+R14</f>
        <v>0</v>
      </c>
      <c r="T14" s="116" t="n">
        <f aca="false">P14+S14</f>
        <v>0</v>
      </c>
    </row>
    <row r="15" customFormat="false" ht="11.25" hidden="false" customHeight="false" outlineLevel="0" collapsed="false">
      <c r="A15" s="121" t="s">
        <v>346</v>
      </c>
      <c r="B15" s="121" t="n">
        <v>1440</v>
      </c>
      <c r="C15" s="121" t="n">
        <v>348</v>
      </c>
      <c r="D15" s="121" t="n">
        <v>10120</v>
      </c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16" t="n">
        <f aca="false">B15+C15+D15+E15+F15+G15+H15+I15+J15+K15+L15+M15+N15+O15</f>
        <v>11908</v>
      </c>
      <c r="Q15" s="121"/>
      <c r="R15" s="121"/>
      <c r="S15" s="121" t="n">
        <f aca="false">Q15+R15</f>
        <v>0</v>
      </c>
      <c r="T15" s="116" t="n">
        <f aca="false">P15+S15</f>
        <v>11908</v>
      </c>
    </row>
    <row r="16" customFormat="false" ht="11.25" hidden="false" customHeight="false" outlineLevel="0" collapsed="false">
      <c r="A16" s="121" t="s">
        <v>347</v>
      </c>
      <c r="B16" s="121" t="n">
        <v>7290</v>
      </c>
      <c r="C16" s="121" t="n">
        <v>3678</v>
      </c>
      <c r="D16" s="121" t="n">
        <v>10972</v>
      </c>
      <c r="E16" s="121"/>
      <c r="F16" s="121"/>
      <c r="G16" s="121"/>
      <c r="H16" s="121"/>
      <c r="I16" s="121"/>
      <c r="J16" s="121"/>
      <c r="K16" s="121" t="n">
        <v>1372</v>
      </c>
      <c r="L16" s="121"/>
      <c r="M16" s="121"/>
      <c r="N16" s="121" t="n">
        <v>3667</v>
      </c>
      <c r="O16" s="121"/>
      <c r="P16" s="116" t="n">
        <f aca="false">B16+C16+D16+E16+F16+G16+H16+I16+J16+K16+L16+M16+N16+O16</f>
        <v>26979</v>
      </c>
      <c r="Q16" s="121" t="n">
        <f aca="false">'[3]Közös Hivatal'!R4</f>
        <v>0</v>
      </c>
      <c r="R16" s="121" t="n">
        <f aca="false">'[3]Közös Hivatal'!S4</f>
        <v>0</v>
      </c>
      <c r="S16" s="121" t="n">
        <f aca="false">Q16+R16</f>
        <v>0</v>
      </c>
      <c r="T16" s="116" t="n">
        <f aca="false">P16+S16</f>
        <v>26979</v>
      </c>
    </row>
    <row r="17" s="174" customFormat="true" ht="22.5" hidden="false" customHeight="false" outlineLevel="0" collapsed="false">
      <c r="A17" s="172" t="s">
        <v>348</v>
      </c>
      <c r="B17" s="173" t="n">
        <f aca="false">SUM(B11:B16)</f>
        <v>8730</v>
      </c>
      <c r="C17" s="173" t="n">
        <f aca="false">SUM(C11:C16)</f>
        <v>4026</v>
      </c>
      <c r="D17" s="173" t="n">
        <f aca="false">SUM(D11:D16)</f>
        <v>21092</v>
      </c>
      <c r="E17" s="173" t="n">
        <f aca="false">SUM(E11:E16)</f>
        <v>0</v>
      </c>
      <c r="F17" s="173" t="n">
        <f aca="false">SUM(F11:F16)</f>
        <v>0</v>
      </c>
      <c r="G17" s="173" t="n">
        <f aca="false">SUM(G11:G16)</f>
        <v>0</v>
      </c>
      <c r="H17" s="173" t="n">
        <f aca="false">SUM(H11:H16)</f>
        <v>0</v>
      </c>
      <c r="I17" s="173" t="n">
        <f aca="false">SUM(I11:I16)</f>
        <v>0</v>
      </c>
      <c r="J17" s="173" t="n">
        <f aca="false">SUM(J11:J16)</f>
        <v>0</v>
      </c>
      <c r="K17" s="173" t="n">
        <f aca="false">SUM(K11:K16)</f>
        <v>1372</v>
      </c>
      <c r="L17" s="173" t="n">
        <f aca="false">SUM(L11:L16)</f>
        <v>0</v>
      </c>
      <c r="M17" s="173" t="n">
        <f aca="false">SUM(M11:M16)</f>
        <v>0</v>
      </c>
      <c r="N17" s="173" t="n">
        <f aca="false">SUM(N11:N16)</f>
        <v>3667</v>
      </c>
      <c r="O17" s="173" t="n">
        <f aca="false">SUM(O11:O16)</f>
        <v>0</v>
      </c>
      <c r="P17" s="116" t="n">
        <f aca="false">B17+C17+D17+E17+F17+G17+H17+I17+J17+K17+L17+M17+N17+O17</f>
        <v>38887</v>
      </c>
      <c r="Q17" s="173" t="n">
        <f aca="false">SUM(Q11:Q16)</f>
        <v>0</v>
      </c>
      <c r="R17" s="173" t="n">
        <f aca="false">SUM(R11:R16)</f>
        <v>0</v>
      </c>
      <c r="S17" s="116" t="n">
        <f aca="false">Q17+R17</f>
        <v>0</v>
      </c>
      <c r="T17" s="116" t="n">
        <f aca="false">P17+S17</f>
        <v>38887</v>
      </c>
    </row>
    <row r="18" s="176" customFormat="true" ht="11.25" hidden="false" customHeight="false" outlineLevel="0" collapsed="false">
      <c r="A18" s="175" t="s">
        <v>349</v>
      </c>
      <c r="B18" s="175" t="n">
        <v>21775</v>
      </c>
      <c r="C18" s="175" t="n">
        <v>8469</v>
      </c>
      <c r="D18" s="175" t="n">
        <v>15195</v>
      </c>
      <c r="E18" s="175"/>
      <c r="F18" s="175"/>
      <c r="G18" s="175" t="n">
        <v>4565</v>
      </c>
      <c r="H18" s="175" t="n">
        <v>5000</v>
      </c>
      <c r="I18" s="175" t="n">
        <v>7929</v>
      </c>
      <c r="J18" s="175" t="n">
        <v>69134</v>
      </c>
      <c r="K18" s="175" t="n">
        <v>13125</v>
      </c>
      <c r="L18" s="175"/>
      <c r="M18" s="175"/>
      <c r="N18" s="175" t="n">
        <v>2500</v>
      </c>
      <c r="O18" s="175"/>
      <c r="P18" s="116" t="n">
        <f aca="false">B18+C18+D18+E18+F18+G18+H18+I18+J18+K18+L18+M18+N18+O18</f>
        <v>147692</v>
      </c>
      <c r="Q18" s="175" t="n">
        <f aca="false">[3]Önkormányzat!R4</f>
        <v>0</v>
      </c>
      <c r="R18" s="175"/>
      <c r="S18" s="121" t="n">
        <f aca="false">Q18+R18</f>
        <v>0</v>
      </c>
      <c r="T18" s="116" t="n">
        <f aca="false">P18+S18</f>
        <v>147692</v>
      </c>
    </row>
    <row r="19" s="174" customFormat="true" ht="11.25" hidden="false" customHeight="false" outlineLevel="0" collapsed="false">
      <c r="A19" s="173" t="s">
        <v>350</v>
      </c>
      <c r="B19" s="173" t="n">
        <f aca="false">SUM(B17:B18)</f>
        <v>30505</v>
      </c>
      <c r="C19" s="173" t="n">
        <f aca="false">SUM(C17:C18)</f>
        <v>12495</v>
      </c>
      <c r="D19" s="173" t="n">
        <f aca="false">SUM(D17:D18)</f>
        <v>36287</v>
      </c>
      <c r="E19" s="173" t="n">
        <f aca="false">SUM(E17:E18)</f>
        <v>0</v>
      </c>
      <c r="F19" s="173" t="n">
        <f aca="false">SUM(F17:F18)</f>
        <v>0</v>
      </c>
      <c r="G19" s="173" t="n">
        <f aca="false">SUM(G17:G18)</f>
        <v>4565</v>
      </c>
      <c r="H19" s="173" t="n">
        <f aca="false">SUM(H17:H18)</f>
        <v>5000</v>
      </c>
      <c r="I19" s="173" t="n">
        <f aca="false">SUM(I17:I18)</f>
        <v>7929</v>
      </c>
      <c r="J19" s="173" t="n">
        <f aca="false">SUM(J17:J18)</f>
        <v>69134</v>
      </c>
      <c r="K19" s="173" t="n">
        <f aca="false">SUM(K17:K18)</f>
        <v>14497</v>
      </c>
      <c r="L19" s="173" t="n">
        <f aca="false">SUM(L17:L18)</f>
        <v>0</v>
      </c>
      <c r="M19" s="173" t="n">
        <f aca="false">SUM(M17:M18)</f>
        <v>0</v>
      </c>
      <c r="N19" s="173" t="n">
        <f aca="false">SUM(N17:N18)</f>
        <v>6167</v>
      </c>
      <c r="O19" s="173" t="n">
        <f aca="false">SUM(O17:O18)</f>
        <v>0</v>
      </c>
      <c r="P19" s="116" t="n">
        <f aca="false">B19+C19+D19+E19+F19+G19+H19+I19+J19+K19+L19+M19+N19+O19</f>
        <v>186579</v>
      </c>
      <c r="Q19" s="173" t="n">
        <f aca="false">SUM(Q17:Q18)</f>
        <v>0</v>
      </c>
      <c r="R19" s="173" t="n">
        <f aca="false">SUM(R17:R18)</f>
        <v>0</v>
      </c>
      <c r="S19" s="116" t="n">
        <f aca="false">Q19+R19</f>
        <v>0</v>
      </c>
      <c r="T19" s="116" t="n">
        <f aca="false">P19+S19</f>
        <v>186579</v>
      </c>
    </row>
    <row r="24" customFormat="false" ht="11.25" hidden="false" customHeight="false" outlineLevel="0" collapsed="false">
      <c r="N24" s="112" t="s">
        <v>352</v>
      </c>
    </row>
    <row r="25" customFormat="false" ht="11.25" hidden="false" customHeight="false" outlineLevel="0" collapsed="false">
      <c r="A25" s="112" t="s">
        <v>352</v>
      </c>
    </row>
  </sheetData>
  <mergeCells count="8">
    <mergeCell ref="A3:T3"/>
    <mergeCell ref="A4:T4"/>
    <mergeCell ref="D5:H5"/>
    <mergeCell ref="M5:R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13.41"/>
    <col collapsed="false" customWidth="true" hidden="false" outlineLevel="0" max="2" min="2" style="112" width="7.42"/>
    <col collapsed="false" customWidth="true" hidden="false" outlineLevel="0" max="3" min="3" style="112" width="8.85"/>
    <col collapsed="false" customWidth="true" hidden="false" outlineLevel="0" max="5" min="4" style="112" width="7.14"/>
    <col collapsed="false" customWidth="true" hidden="false" outlineLevel="0" max="6" min="6" style="112" width="8.99"/>
    <col collapsed="false" customWidth="true" hidden="false" outlineLevel="0" max="7" min="7" style="112" width="6.13"/>
    <col collapsed="false" customWidth="true" hidden="false" outlineLevel="0" max="8" min="8" style="112" width="5.71"/>
    <col collapsed="false" customWidth="true" hidden="false" outlineLevel="0" max="9" min="9" style="112" width="6.13"/>
    <col collapsed="false" customWidth="true" hidden="false" outlineLevel="0" max="10" min="10" style="112" width="7.28"/>
    <col collapsed="false" customWidth="true" hidden="false" outlineLevel="0" max="12" min="11" style="112" width="6.13"/>
    <col collapsed="false" customWidth="true" hidden="false" outlineLevel="0" max="13" min="13" style="112" width="5.56"/>
    <col collapsed="false" customWidth="true" hidden="false" outlineLevel="0" max="15" min="14" style="112" width="5.71"/>
    <col collapsed="false" customWidth="true" hidden="false" outlineLevel="0" max="16" min="16" style="155" width="7.99"/>
    <col collapsed="false" customWidth="true" hidden="false" outlineLevel="0" max="18" min="17" style="112" width="5.56"/>
    <col collapsed="false" customWidth="true" hidden="false" outlineLevel="0" max="19" min="19" style="155" width="5.71"/>
    <col collapsed="false" customWidth="true" hidden="false" outlineLevel="0" max="20" min="20" style="155" width="6.99"/>
    <col collapsed="false" customWidth="false" hidden="false" outlineLevel="0" max="257" min="21" style="112" width="9.14"/>
  </cols>
  <sheetData>
    <row r="1" customFormat="false" ht="11.25" hidden="false" customHeight="false" outlineLevel="0" collapsed="false">
      <c r="A1" s="112" t="s">
        <v>357</v>
      </c>
    </row>
    <row r="2" customFormat="false" ht="11.25" hidden="false" customHeight="false" outlineLevel="0" collapsed="false">
      <c r="A2" s="112" t="s">
        <v>144</v>
      </c>
      <c r="S2" s="112" t="s">
        <v>358</v>
      </c>
    </row>
    <row r="3" customFormat="false" ht="12.75" hidden="false" customHeight="true" outlineLevel="0" collapsed="false">
      <c r="A3" s="158" t="s">
        <v>30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</row>
    <row r="4" customFormat="false" ht="12.75" hidden="false" customHeight="true" outlineLevel="0" collapsed="false">
      <c r="A4" s="158" t="s">
        <v>30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</row>
    <row r="5" customFormat="false" ht="12.75" hidden="false" customHeight="true" outlineLevel="0" collapsed="false">
      <c r="D5" s="158"/>
      <c r="E5" s="158"/>
      <c r="F5" s="158"/>
      <c r="G5" s="158"/>
      <c r="H5" s="158"/>
      <c r="I5" s="160"/>
      <c r="J5" s="160"/>
      <c r="K5" s="160"/>
      <c r="M5" s="158"/>
      <c r="N5" s="158"/>
      <c r="O5" s="158"/>
      <c r="P5" s="158"/>
      <c r="Q5" s="158"/>
      <c r="R5" s="158"/>
      <c r="S5" s="112"/>
    </row>
    <row r="7" customFormat="false" ht="11.25" hidden="false" customHeight="false" outlineLevel="0" collapsed="false">
      <c r="A7" s="161"/>
      <c r="B7" s="161" t="s">
        <v>304</v>
      </c>
      <c r="C7" s="161" t="s">
        <v>305</v>
      </c>
      <c r="D7" s="161" t="s">
        <v>306</v>
      </c>
      <c r="E7" s="161" t="s">
        <v>307</v>
      </c>
      <c r="F7" s="161" t="s">
        <v>308</v>
      </c>
      <c r="G7" s="161"/>
      <c r="H7" s="161"/>
      <c r="I7" s="161"/>
      <c r="J7" s="161"/>
      <c r="K7" s="161" t="s">
        <v>309</v>
      </c>
      <c r="L7" s="161" t="s">
        <v>310</v>
      </c>
      <c r="M7" s="161" t="s">
        <v>311</v>
      </c>
      <c r="N7" s="161"/>
      <c r="O7" s="161"/>
      <c r="P7" s="162" t="s">
        <v>312</v>
      </c>
      <c r="Q7" s="161" t="s">
        <v>313</v>
      </c>
      <c r="R7" s="161" t="s">
        <v>314</v>
      </c>
      <c r="S7" s="162" t="s">
        <v>315</v>
      </c>
      <c r="T7" s="162" t="s">
        <v>316</v>
      </c>
    </row>
    <row r="8" s="167" customFormat="true" ht="11.25" hidden="false" customHeight="true" outlineLevel="0" collapsed="false">
      <c r="A8" s="164"/>
      <c r="B8" s="164"/>
      <c r="C8" s="164"/>
      <c r="D8" s="164"/>
      <c r="E8" s="164"/>
      <c r="F8" s="165" t="s">
        <v>318</v>
      </c>
      <c r="G8" s="165"/>
      <c r="H8" s="165"/>
      <c r="I8" s="165"/>
      <c r="J8" s="165"/>
      <c r="K8" s="164"/>
      <c r="L8" s="164"/>
      <c r="M8" s="165" t="s">
        <v>319</v>
      </c>
      <c r="N8" s="165"/>
      <c r="O8" s="165"/>
      <c r="P8" s="166"/>
      <c r="Q8" s="164"/>
      <c r="R8" s="164"/>
      <c r="S8" s="166"/>
      <c r="T8" s="166"/>
    </row>
    <row r="9" s="170" customFormat="true" ht="102" hidden="false" customHeight="false" outlineLevel="0" collapsed="false">
      <c r="A9" s="165" t="s">
        <v>320</v>
      </c>
      <c r="B9" s="168" t="s">
        <v>153</v>
      </c>
      <c r="C9" s="168" t="s">
        <v>321</v>
      </c>
      <c r="D9" s="168" t="s">
        <v>157</v>
      </c>
      <c r="E9" s="168" t="s">
        <v>322</v>
      </c>
      <c r="F9" s="168" t="s">
        <v>323</v>
      </c>
      <c r="G9" s="168" t="s">
        <v>324</v>
      </c>
      <c r="H9" s="168" t="s">
        <v>325</v>
      </c>
      <c r="I9" s="168" t="s">
        <v>326</v>
      </c>
      <c r="J9" s="168" t="s">
        <v>327</v>
      </c>
      <c r="K9" s="168" t="s">
        <v>328</v>
      </c>
      <c r="L9" s="168" t="s">
        <v>329</v>
      </c>
      <c r="M9" s="168" t="s">
        <v>330</v>
      </c>
      <c r="N9" s="168" t="s">
        <v>331</v>
      </c>
      <c r="O9" s="168" t="s">
        <v>332</v>
      </c>
      <c r="P9" s="169" t="s">
        <v>333</v>
      </c>
      <c r="Q9" s="168" t="s">
        <v>334</v>
      </c>
      <c r="R9" s="168" t="s">
        <v>335</v>
      </c>
      <c r="S9" s="169" t="s">
        <v>336</v>
      </c>
      <c r="T9" s="169" t="s">
        <v>337</v>
      </c>
    </row>
    <row r="10" s="170" customFormat="true" ht="22.5" hidden="false" customHeight="false" outlineLevel="0" collapsed="false">
      <c r="A10" s="165"/>
      <c r="B10" s="165" t="s">
        <v>341</v>
      </c>
      <c r="C10" s="165" t="s">
        <v>341</v>
      </c>
      <c r="D10" s="165" t="s">
        <v>341</v>
      </c>
      <c r="E10" s="165" t="s">
        <v>341</v>
      </c>
      <c r="F10" s="165" t="s">
        <v>341</v>
      </c>
      <c r="G10" s="165" t="s">
        <v>341</v>
      </c>
      <c r="H10" s="165" t="s">
        <v>341</v>
      </c>
      <c r="I10" s="165" t="s">
        <v>341</v>
      </c>
      <c r="J10" s="165" t="s">
        <v>341</v>
      </c>
      <c r="K10" s="165" t="s">
        <v>341</v>
      </c>
      <c r="L10" s="165" t="s">
        <v>341</v>
      </c>
      <c r="M10" s="165" t="s">
        <v>341</v>
      </c>
      <c r="N10" s="165" t="s">
        <v>341</v>
      </c>
      <c r="O10" s="165" t="s">
        <v>341</v>
      </c>
      <c r="P10" s="171" t="s">
        <v>341</v>
      </c>
      <c r="Q10" s="165" t="s">
        <v>341</v>
      </c>
      <c r="R10" s="165" t="s">
        <v>341</v>
      </c>
      <c r="S10" s="165" t="s">
        <v>341</v>
      </c>
      <c r="T10" s="171" t="s">
        <v>341</v>
      </c>
    </row>
    <row r="11" customFormat="false" ht="11.25" hidden="false" customHeight="false" outlineLevel="0" collapsed="false">
      <c r="A11" s="121" t="s">
        <v>342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16" t="n">
        <f aca="false">B11+C11+D11+E11+F11+G11+H11+I11+J11+K11+L11+M11+N11+O11</f>
        <v>0</v>
      </c>
      <c r="Q11" s="121"/>
      <c r="R11" s="121"/>
      <c r="S11" s="121" t="n">
        <f aca="false">Q11+R11</f>
        <v>0</v>
      </c>
      <c r="T11" s="116" t="n">
        <f aca="false">P11+S11</f>
        <v>0</v>
      </c>
    </row>
    <row r="12" customFormat="false" ht="11.25" hidden="false" customHeight="false" outlineLevel="0" collapsed="false">
      <c r="A12" s="121" t="s">
        <v>343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16" t="n">
        <f aca="false">B12+C12+D12+E12+F12+G12+H12+I12+J12+K12+L12+M12+N12+O12</f>
        <v>0</v>
      </c>
      <c r="Q12" s="121"/>
      <c r="R12" s="121"/>
      <c r="S12" s="121" t="n">
        <f aca="false">Q12+R12</f>
        <v>0</v>
      </c>
      <c r="T12" s="116" t="n">
        <f aca="false">P12+S12</f>
        <v>0</v>
      </c>
    </row>
    <row r="13" customFormat="false" ht="11.25" hidden="false" customHeight="false" outlineLevel="0" collapsed="false">
      <c r="A13" s="121" t="s">
        <v>344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16" t="n">
        <f aca="false">B13+C13+D13+E13+F13+G13+H13+I13+J13+K13+L13+M13+N13+O13</f>
        <v>0</v>
      </c>
      <c r="Q13" s="121"/>
      <c r="R13" s="121"/>
      <c r="S13" s="121" t="n">
        <f aca="false">Q13+R13</f>
        <v>0</v>
      </c>
      <c r="T13" s="116" t="n">
        <f aca="false">P13+S13</f>
        <v>0</v>
      </c>
    </row>
    <row r="14" customFormat="false" ht="11.25" hidden="false" customHeight="false" outlineLevel="0" collapsed="false">
      <c r="A14" s="121" t="s">
        <v>345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16" t="n">
        <f aca="false">B14+C14+D14+E14+F14+G14+H14+I14+J14+K14+L14+M14+N14+O14</f>
        <v>0</v>
      </c>
      <c r="Q14" s="121"/>
      <c r="R14" s="121"/>
      <c r="S14" s="121" t="n">
        <f aca="false">Q14+R14</f>
        <v>0</v>
      </c>
      <c r="T14" s="116" t="n">
        <f aca="false">P14+S14</f>
        <v>0</v>
      </c>
    </row>
    <row r="15" customFormat="false" ht="11.25" hidden="false" customHeight="false" outlineLevel="0" collapsed="false">
      <c r="A15" s="121" t="s">
        <v>346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16" t="n">
        <f aca="false">B15+C15+D15+E15+F15+G15+H15+I15+J15+K15+L15+M15+N15+O15</f>
        <v>0</v>
      </c>
      <c r="Q15" s="121"/>
      <c r="R15" s="121"/>
      <c r="S15" s="121" t="n">
        <f aca="false">Q15+R15</f>
        <v>0</v>
      </c>
      <c r="T15" s="116" t="n">
        <f aca="false">P15+S15</f>
        <v>0</v>
      </c>
    </row>
    <row r="16" customFormat="false" ht="11.25" hidden="false" customHeight="false" outlineLevel="0" collapsed="false">
      <c r="A16" s="121" t="s">
        <v>347</v>
      </c>
      <c r="B16" s="121" t="n">
        <v>140168</v>
      </c>
      <c r="C16" s="121" t="n">
        <v>40149</v>
      </c>
      <c r="D16" s="121" t="n">
        <v>71421</v>
      </c>
      <c r="E16" s="121"/>
      <c r="F16" s="121" t="n">
        <v>204</v>
      </c>
      <c r="G16" s="121" t="n">
        <v>2000</v>
      </c>
      <c r="H16" s="121"/>
      <c r="I16" s="121"/>
      <c r="J16" s="121"/>
      <c r="K16" s="121"/>
      <c r="L16" s="121"/>
      <c r="M16" s="121"/>
      <c r="N16" s="121"/>
      <c r="O16" s="121"/>
      <c r="P16" s="116" t="n">
        <f aca="false">B16+C16+D16+E16+F16+G16+H16+I16+J16+K16+L16+M16+N16+O16</f>
        <v>253942</v>
      </c>
      <c r="Q16" s="121" t="n">
        <f aca="false">'[3]Közös Hivatal'!R4</f>
        <v>0</v>
      </c>
      <c r="R16" s="121" t="n">
        <f aca="false">'[3]Közös Hivatal'!S4</f>
        <v>0</v>
      </c>
      <c r="S16" s="121" t="n">
        <f aca="false">Q16+R16</f>
        <v>0</v>
      </c>
      <c r="T16" s="116" t="n">
        <f aca="false">P16+S16</f>
        <v>253942</v>
      </c>
    </row>
    <row r="17" s="174" customFormat="true" ht="22.5" hidden="false" customHeight="false" outlineLevel="0" collapsed="false">
      <c r="A17" s="172" t="s">
        <v>348</v>
      </c>
      <c r="B17" s="173" t="n">
        <f aca="false">SUM(B11:B16)</f>
        <v>140168</v>
      </c>
      <c r="C17" s="173" t="n">
        <f aca="false">SUM(C11:C16)</f>
        <v>40149</v>
      </c>
      <c r="D17" s="173" t="n">
        <f aca="false">SUM(D11:D16)</f>
        <v>71421</v>
      </c>
      <c r="E17" s="173" t="n">
        <f aca="false">SUM(E11:E16)</f>
        <v>0</v>
      </c>
      <c r="F17" s="173" t="n">
        <f aca="false">SUM(F11:F16)</f>
        <v>204</v>
      </c>
      <c r="G17" s="173" t="n">
        <f aca="false">SUM(G11:G16)</f>
        <v>2000</v>
      </c>
      <c r="H17" s="173" t="n">
        <f aca="false">SUM(H11:H16)</f>
        <v>0</v>
      </c>
      <c r="I17" s="173" t="n">
        <f aca="false">SUM(I11:I16)</f>
        <v>0</v>
      </c>
      <c r="J17" s="173" t="n">
        <f aca="false">SUM(J11:J16)</f>
        <v>0</v>
      </c>
      <c r="K17" s="173" t="n">
        <f aca="false">SUM(K11:K16)</f>
        <v>0</v>
      </c>
      <c r="L17" s="173" t="n">
        <f aca="false">SUM(L11:L16)</f>
        <v>0</v>
      </c>
      <c r="M17" s="173" t="n">
        <f aca="false">SUM(M11:M16)</f>
        <v>0</v>
      </c>
      <c r="N17" s="173" t="n">
        <f aca="false">SUM(N11:N16)</f>
        <v>0</v>
      </c>
      <c r="O17" s="173" t="n">
        <f aca="false">SUM(O11:O16)</f>
        <v>0</v>
      </c>
      <c r="P17" s="116" t="n">
        <f aca="false">B17+C17+D17+E17+F17+G17+H17+I17+J17+K17+L17+M17+N17+O17</f>
        <v>253942</v>
      </c>
      <c r="Q17" s="173" t="n">
        <f aca="false">SUM(Q11:Q16)</f>
        <v>0</v>
      </c>
      <c r="R17" s="173" t="n">
        <f aca="false">SUM(R11:R16)</f>
        <v>0</v>
      </c>
      <c r="S17" s="116" t="n">
        <f aca="false">Q17+R17</f>
        <v>0</v>
      </c>
      <c r="T17" s="116" t="n">
        <f aca="false">P17+S17</f>
        <v>253942</v>
      </c>
    </row>
    <row r="18" s="176" customFormat="true" ht="11.25" hidden="false" customHeight="false" outlineLevel="0" collapsed="false">
      <c r="A18" s="175" t="s">
        <v>349</v>
      </c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175"/>
      <c r="N18" s="175"/>
      <c r="O18" s="175"/>
      <c r="P18" s="116" t="n">
        <f aca="false">B18+C18+D18+E18+F18+G18+H18+I18+J18+K18+L18+M18+N18+O18</f>
        <v>0</v>
      </c>
      <c r="Q18" s="175" t="n">
        <f aca="false">[3]Önkormányzat!R4</f>
        <v>0</v>
      </c>
      <c r="R18" s="175"/>
      <c r="S18" s="121"/>
      <c r="T18" s="116" t="n">
        <f aca="false">P18+S18</f>
        <v>0</v>
      </c>
    </row>
    <row r="19" s="174" customFormat="true" ht="11.25" hidden="false" customHeight="false" outlineLevel="0" collapsed="false">
      <c r="A19" s="173" t="s">
        <v>350</v>
      </c>
      <c r="B19" s="173" t="n">
        <f aca="false">SUM(B17:B18)</f>
        <v>140168</v>
      </c>
      <c r="C19" s="173" t="n">
        <f aca="false">SUM(C17:C18)</f>
        <v>40149</v>
      </c>
      <c r="D19" s="173" t="n">
        <f aca="false">SUM(D17:D18)</f>
        <v>71421</v>
      </c>
      <c r="E19" s="173" t="n">
        <f aca="false">SUM(E17:E18)</f>
        <v>0</v>
      </c>
      <c r="F19" s="173" t="n">
        <f aca="false">SUM(F17:F18)</f>
        <v>204</v>
      </c>
      <c r="G19" s="173" t="n">
        <f aca="false">SUM(G17:G18)</f>
        <v>2000</v>
      </c>
      <c r="H19" s="173" t="n">
        <f aca="false">SUM(H17:H18)</f>
        <v>0</v>
      </c>
      <c r="I19" s="173" t="n">
        <f aca="false">SUM(I17:I18)</f>
        <v>0</v>
      </c>
      <c r="J19" s="173" t="n">
        <f aca="false">SUM(J17:J18)</f>
        <v>0</v>
      </c>
      <c r="K19" s="173" t="n">
        <f aca="false">SUM(K17:K18)</f>
        <v>0</v>
      </c>
      <c r="L19" s="173" t="n">
        <f aca="false">SUM(L17:L18)</f>
        <v>0</v>
      </c>
      <c r="M19" s="173" t="n">
        <f aca="false">SUM(M17:M18)</f>
        <v>0</v>
      </c>
      <c r="N19" s="173" t="n">
        <f aca="false">SUM(N17:N18)</f>
        <v>0</v>
      </c>
      <c r="O19" s="173" t="n">
        <f aca="false">SUM(O17:O18)</f>
        <v>0</v>
      </c>
      <c r="P19" s="116" t="n">
        <f aca="false">B19+C19+D19+E19+F19+G19+H19+I19+J19+K19+L19+M19+N19+O19</f>
        <v>253942</v>
      </c>
      <c r="Q19" s="173" t="n">
        <f aca="false">SUM(Q17:Q18)</f>
        <v>0</v>
      </c>
      <c r="R19" s="173" t="n">
        <f aca="false">SUM(R17:R18)</f>
        <v>0</v>
      </c>
      <c r="S19" s="116" t="n">
        <f aca="false">Q19+R19</f>
        <v>0</v>
      </c>
      <c r="T19" s="116" t="n">
        <f aca="false">P19+S19</f>
        <v>253942</v>
      </c>
    </row>
    <row r="24" customFormat="false" ht="11.25" hidden="false" customHeight="false" outlineLevel="0" collapsed="false">
      <c r="N24" s="112" t="s">
        <v>352</v>
      </c>
    </row>
    <row r="25" customFormat="false" ht="11.25" hidden="false" customHeight="false" outlineLevel="0" collapsed="false">
      <c r="A25" s="112" t="s">
        <v>352</v>
      </c>
    </row>
  </sheetData>
  <mergeCells count="8">
    <mergeCell ref="A3:T3"/>
    <mergeCell ref="A4:T4"/>
    <mergeCell ref="D5:H5"/>
    <mergeCell ref="M5:R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2peu</cp:lastModifiedBy>
  <cp:lastPrinted>2015-02-26T12:57:34Z</cp:lastPrinted>
  <dcterms:modified xsi:type="dcterms:W3CDTF">2015-02-26T13:04:27Z</dcterms:modified>
  <cp:revision>0</cp:revision>
  <dc:subject>2002. évi költségvetés táblái</dc:subject>
  <dc:title>2002. évi költségvetés táblái</dc:title>
</cp:coreProperties>
</file>